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letTransform" sheetId="1" state="visible" r:id="rId2"/>
    <sheet name="Scale1" sheetId="2" state="visible" r:id="rId3"/>
    <sheet name="Scale2" sheetId="3" state="visible" r:id="rId4"/>
    <sheet name="Scale3" sheetId="4" state="visible" r:id="rId5"/>
    <sheet name="Scale4" sheetId="5" state="visible" r:id="rId6"/>
    <sheet name="Scale5" sheetId="6" state="visible" r:id="rId7"/>
    <sheet name="Scale6" sheetId="7" state="visible" r:id="rId8"/>
    <sheet name="residual to scales ratio" sheetId="8" state="visible" r:id="rId9"/>
    <sheet name="Wavelet Filter" sheetId="9" state="visible" r:id="rId10"/>
  </sheets>
  <definedNames>
    <definedName function="false" hidden="false" name="Av" vbProcedure="false">WaveletTransform!$AB$101</definedName>
    <definedName function="false" hidden="false" name="Close" vbProcedure="false">WaveletTransform!$E$2:$E$1965</definedName>
    <definedName function="false" hidden="false" name="Date" vbProcedure="false">WaveletTransform!$A$2:$A$1965</definedName>
    <definedName function="false" hidden="false" name="High" vbProcedure="false">WaveletTransform!$B$2:$B$1965</definedName>
    <definedName function="false" hidden="false" name="Low" vbProcedure="false">WaveletTransform!$C$2:$C$1965</definedName>
    <definedName function="false" hidden="false" name="Stdev" vbProcedure="false">WaveletTransform!$A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ate</t>
  </si>
  <si>
    <t xml:space="preserve">H</t>
  </si>
  <si>
    <t xml:space="preserve">L</t>
  </si>
  <si>
    <t xml:space="preserve">C</t>
  </si>
  <si>
    <t xml:space="preserve">Z-score</t>
  </si>
  <si>
    <t xml:space="preserve">StDev</t>
  </si>
  <si>
    <t xml:space="preserve">Avg</t>
  </si>
  <si>
    <t xml:space="preserve">Scale 1</t>
  </si>
  <si>
    <t xml:space="preserve">Scale 2</t>
  </si>
  <si>
    <t xml:space="preserve">Scale 3</t>
  </si>
  <si>
    <t xml:space="preserve">Scale 4</t>
  </si>
  <si>
    <t xml:space="preserve">Scale 5</t>
  </si>
  <si>
    <t xml:space="preserve">Scale 6</t>
  </si>
  <si>
    <t xml:space="preserve">Residual</t>
  </si>
  <si>
    <t xml:space="preserve">sum classes</t>
  </si>
  <si>
    <t xml:space="preserve">control</t>
  </si>
  <si>
    <t xml:space="preserve">sum abs classes</t>
  </si>
  <si>
    <t xml:space="preserve">%res/scales</t>
  </si>
  <si>
    <t xml:space="preserve">WFilt1</t>
  </si>
  <si>
    <t xml:space="preserve">WFilt2</t>
  </si>
  <si>
    <t xml:space="preserve">WFilt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00"/>
    <numFmt numFmtId="167" formatCode="0.0000"/>
    <numFmt numFmtId="168" formatCode="0.000000"/>
    <numFmt numFmtId="169" formatCode="[$-409]m/d/yyyy"/>
    <numFmt numFmtId="170" formatCode="0.0%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57546"/>
      <rgbColor rgb="FF003366"/>
      <rgbColor rgb="FF5E755E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680639823497"/>
          <c:w val="0.978561760468061"/>
          <c:h val="0.952357970215113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66</c:f>
              <c:numCache>
                <c:formatCode>General</c:formatCode>
                <c:ptCount val="601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  <c:pt idx="587">
                  <c:v>11.1875</c:v>
                </c:pt>
                <c:pt idx="588">
                  <c:v>11.46875</c:v>
                </c:pt>
                <c:pt idx="589">
                  <c:v>11.625</c:v>
                </c:pt>
                <c:pt idx="590">
                  <c:v>11.625</c:v>
                </c:pt>
                <c:pt idx="591">
                  <c:v>11.625</c:v>
                </c:pt>
                <c:pt idx="592">
                  <c:v>11.625</c:v>
                </c:pt>
                <c:pt idx="593">
                  <c:v>11.84375</c:v>
                </c:pt>
                <c:pt idx="594">
                  <c:v>11.9375</c:v>
                </c:pt>
                <c:pt idx="595">
                  <c:v>12.625</c:v>
                </c:pt>
                <c:pt idx="596">
                  <c:v>12.75</c:v>
                </c:pt>
                <c:pt idx="597">
                  <c:v>12.70313</c:v>
                </c:pt>
                <c:pt idx="598">
                  <c:v>12.78125</c:v>
                </c:pt>
                <c:pt idx="599">
                  <c:v>13.0625</c:v>
                </c:pt>
                <c:pt idx="60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5269"/>
        <c:axId val="58690835"/>
      </c:lineChart>
      <c:lineChart>
        <c:grouping val="standard"/>
        <c:varyColors val="0"/>
        <c:ser>
          <c:idx val="1"/>
          <c:order val="1"/>
          <c:tx>
            <c:strRef>
              <c:f>WaveletTransform!$J$1</c:f>
              <c:strCache>
                <c:ptCount val="1"/>
                <c:pt idx="0">
                  <c:v>Sca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J$66:$J$652</c:f>
              <c:numCache>
                <c:formatCode>General</c:formatCode>
                <c:ptCount val="587"/>
                <c:pt idx="0">
                  <c:v>-0.270166546106339</c:v>
                </c:pt>
                <c:pt idx="1">
                  <c:v>0.207674667239189</c:v>
                </c:pt>
                <c:pt idx="2">
                  <c:v>-0.0191624760627747</c:v>
                </c:pt>
                <c:pt idx="3">
                  <c:v>-0.430497691035271</c:v>
                </c:pt>
                <c:pt idx="4">
                  <c:v>0.0627330541610718</c:v>
                </c:pt>
                <c:pt idx="5">
                  <c:v>0.206675887107849</c:v>
                </c:pt>
                <c:pt idx="6">
                  <c:v>-0.182703197002411</c:v>
                </c:pt>
                <c:pt idx="7">
                  <c:v>0.305534780025482</c:v>
                </c:pt>
                <c:pt idx="8">
                  <c:v>0.0235806554555893</c:v>
                </c:pt>
                <c:pt idx="9">
                  <c:v>0.135964162647724</c:v>
                </c:pt>
                <c:pt idx="10">
                  <c:v>0.0264484137296677</c:v>
                </c:pt>
                <c:pt idx="11">
                  <c:v>-0.385361559689045</c:v>
                </c:pt>
                <c:pt idx="12">
                  <c:v>-0.269265741109848</c:v>
                </c:pt>
                <c:pt idx="13">
                  <c:v>0.0252175331115723</c:v>
                </c:pt>
                <c:pt idx="14">
                  <c:v>0.232682317495346</c:v>
                </c:pt>
                <c:pt idx="15">
                  <c:v>-0.0754251182079315</c:v>
                </c:pt>
                <c:pt idx="16">
                  <c:v>-0.222285628318787</c:v>
                </c:pt>
                <c:pt idx="17">
                  <c:v>-0.20403915643692</c:v>
                </c:pt>
                <c:pt idx="18">
                  <c:v>0.454261839389801</c:v>
                </c:pt>
                <c:pt idx="19">
                  <c:v>-0.139504075050354</c:v>
                </c:pt>
                <c:pt idx="20">
                  <c:v>0.150528788566589</c:v>
                </c:pt>
                <c:pt idx="21">
                  <c:v>-0.141215205192566</c:v>
                </c:pt>
                <c:pt idx="22">
                  <c:v>-0.0307454466819763</c:v>
                </c:pt>
                <c:pt idx="23">
                  <c:v>-0.0222548246383667</c:v>
                </c:pt>
                <c:pt idx="24">
                  <c:v>0.221804589033127</c:v>
                </c:pt>
                <c:pt idx="25">
                  <c:v>0.0391479730606079</c:v>
                </c:pt>
                <c:pt idx="26">
                  <c:v>-0.244638115167618</c:v>
                </c:pt>
                <c:pt idx="27">
                  <c:v>0.220911175012589</c:v>
                </c:pt>
                <c:pt idx="28">
                  <c:v>0.564119279384613</c:v>
                </c:pt>
                <c:pt idx="29">
                  <c:v>-0.0623459760099649</c:v>
                </c:pt>
                <c:pt idx="30">
                  <c:v>0.0810098517686129</c:v>
                </c:pt>
                <c:pt idx="31">
                  <c:v>-0.213198274374008</c:v>
                </c:pt>
                <c:pt idx="32">
                  <c:v>0.115445923060179</c:v>
                </c:pt>
                <c:pt idx="33">
                  <c:v>0.0436035245656967</c:v>
                </c:pt>
                <c:pt idx="34">
                  <c:v>-0.138220760971308</c:v>
                </c:pt>
                <c:pt idx="35">
                  <c:v>0.0855742827989161</c:v>
                </c:pt>
                <c:pt idx="36">
                  <c:v>0.12327486416325</c:v>
                </c:pt>
                <c:pt idx="37">
                  <c:v>0.124450981616974</c:v>
                </c:pt>
                <c:pt idx="38">
                  <c:v>0.314789026975632</c:v>
                </c:pt>
                <c:pt idx="39">
                  <c:v>0.0750468969345093</c:v>
                </c:pt>
                <c:pt idx="40">
                  <c:v>-0.386554658412933</c:v>
                </c:pt>
                <c:pt idx="41">
                  <c:v>0.00244331359863281</c:v>
                </c:pt>
                <c:pt idx="42">
                  <c:v>-0.0722428411245346</c:v>
                </c:pt>
                <c:pt idx="43">
                  <c:v>0.0129399448633194</c:v>
                </c:pt>
                <c:pt idx="44">
                  <c:v>0.248955398797989</c:v>
                </c:pt>
                <c:pt idx="45">
                  <c:v>0.167382180690765</c:v>
                </c:pt>
                <c:pt idx="46">
                  <c:v>-0.0801532864570618</c:v>
                </c:pt>
                <c:pt idx="47">
                  <c:v>-0.235934108495712</c:v>
                </c:pt>
                <c:pt idx="48">
                  <c:v>0.0515303611755371</c:v>
                </c:pt>
                <c:pt idx="49">
                  <c:v>0.206301659345627</c:v>
                </c:pt>
                <c:pt idx="50">
                  <c:v>-0.207572549581528</c:v>
                </c:pt>
                <c:pt idx="51">
                  <c:v>-0.0398724675178528</c:v>
                </c:pt>
                <c:pt idx="52">
                  <c:v>-0.490536063909531</c:v>
                </c:pt>
                <c:pt idx="53">
                  <c:v>-0.500776946544647</c:v>
                </c:pt>
                <c:pt idx="54">
                  <c:v>0.361016243696213</c:v>
                </c:pt>
                <c:pt idx="55">
                  <c:v>-0.399241656064987</c:v>
                </c:pt>
                <c:pt idx="56">
                  <c:v>-0.299297451972961</c:v>
                </c:pt>
                <c:pt idx="57">
                  <c:v>0.303423583507538</c:v>
                </c:pt>
                <c:pt idx="58">
                  <c:v>0.0691685080528259</c:v>
                </c:pt>
                <c:pt idx="59">
                  <c:v>0.0656358599662781</c:v>
                </c:pt>
                <c:pt idx="60">
                  <c:v>0.565106865949929</c:v>
                </c:pt>
                <c:pt idx="61">
                  <c:v>0.0917445225641131</c:v>
                </c:pt>
                <c:pt idx="62">
                  <c:v>0.544473432004452</c:v>
                </c:pt>
                <c:pt idx="63">
                  <c:v>-0.918176501989365</c:v>
                </c:pt>
                <c:pt idx="64">
                  <c:v>-0.000999867916107178</c:v>
                </c:pt>
                <c:pt idx="65">
                  <c:v>-0.218159884214401</c:v>
                </c:pt>
                <c:pt idx="66">
                  <c:v>0.412926912307739</c:v>
                </c:pt>
                <c:pt idx="67">
                  <c:v>-0.189272791147232</c:v>
                </c:pt>
                <c:pt idx="68">
                  <c:v>-0.00422286987304688</c:v>
                </c:pt>
                <c:pt idx="69">
                  <c:v>0.0925089865922928</c:v>
                </c:pt>
                <c:pt idx="70">
                  <c:v>-0.0956506878137589</c:v>
                </c:pt>
                <c:pt idx="71">
                  <c:v>0.0959823131561279</c:v>
                </c:pt>
                <c:pt idx="72">
                  <c:v>0.00387543439865112</c:v>
                </c:pt>
                <c:pt idx="73">
                  <c:v>-0.174593091011047</c:v>
                </c:pt>
                <c:pt idx="74">
                  <c:v>0.100953221321106</c:v>
                </c:pt>
                <c:pt idx="75">
                  <c:v>-0.0432827174663544</c:v>
                </c:pt>
                <c:pt idx="76">
                  <c:v>0.040871262550354</c:v>
                </c:pt>
                <c:pt idx="77">
                  <c:v>-0.0949640274047852</c:v>
                </c:pt>
                <c:pt idx="78">
                  <c:v>0.0946625471115112</c:v>
                </c:pt>
                <c:pt idx="79">
                  <c:v>0.365236766636372</c:v>
                </c:pt>
                <c:pt idx="80">
                  <c:v>0.266422383487225</c:v>
                </c:pt>
                <c:pt idx="81">
                  <c:v>0.173138380050659</c:v>
                </c:pt>
                <c:pt idx="82">
                  <c:v>0.164995670318604</c:v>
                </c:pt>
                <c:pt idx="83">
                  <c:v>0.0657047629356384</c:v>
                </c:pt>
                <c:pt idx="84">
                  <c:v>0.0591669082641602</c:v>
                </c:pt>
                <c:pt idx="85">
                  <c:v>0.0549076795578003</c:v>
                </c:pt>
                <c:pt idx="86">
                  <c:v>0.050220787525177</c:v>
                </c:pt>
                <c:pt idx="87">
                  <c:v>-0.285025179386139</c:v>
                </c:pt>
                <c:pt idx="88">
                  <c:v>-0.0630021095275879</c:v>
                </c:pt>
                <c:pt idx="89">
                  <c:v>0.107841551303864</c:v>
                </c:pt>
                <c:pt idx="90">
                  <c:v>-0.104300796985626</c:v>
                </c:pt>
                <c:pt idx="91">
                  <c:v>0.979127168655396</c:v>
                </c:pt>
                <c:pt idx="92">
                  <c:v>-0.324921369552612</c:v>
                </c:pt>
                <c:pt idx="93">
                  <c:v>-0.275183320045471</c:v>
                </c:pt>
                <c:pt idx="94">
                  <c:v>-0.0384213328361511</c:v>
                </c:pt>
                <c:pt idx="95">
                  <c:v>0.0274174809455872</c:v>
                </c:pt>
                <c:pt idx="96">
                  <c:v>-0.0399420261383057</c:v>
                </c:pt>
                <c:pt idx="97">
                  <c:v>-0.0991796851158142</c:v>
                </c:pt>
                <c:pt idx="98">
                  <c:v>-0.0298816561698914</c:v>
                </c:pt>
                <c:pt idx="99">
                  <c:v>-0.214078426361084</c:v>
                </c:pt>
                <c:pt idx="100">
                  <c:v>-0.139793157577515</c:v>
                </c:pt>
                <c:pt idx="101">
                  <c:v>0.302226781845093</c:v>
                </c:pt>
                <c:pt idx="102">
                  <c:v>0.162558257579803</c:v>
                </c:pt>
                <c:pt idx="103">
                  <c:v>-0.170201301574707</c:v>
                </c:pt>
                <c:pt idx="104">
                  <c:v>-0.10859215259552</c:v>
                </c:pt>
                <c:pt idx="105">
                  <c:v>0.128258645534515</c:v>
                </c:pt>
                <c:pt idx="106">
                  <c:v>0.0874748229980469</c:v>
                </c:pt>
                <c:pt idx="107">
                  <c:v>-0.111764788627625</c:v>
                </c:pt>
                <c:pt idx="108">
                  <c:v>-0.0196124911308289</c:v>
                </c:pt>
                <c:pt idx="109">
                  <c:v>0.0106012225151062</c:v>
                </c:pt>
                <c:pt idx="110">
                  <c:v>0.00795835256576538</c:v>
                </c:pt>
                <c:pt idx="111">
                  <c:v>0.280761420726776</c:v>
                </c:pt>
                <c:pt idx="112">
                  <c:v>0.0974764823913574</c:v>
                </c:pt>
                <c:pt idx="113">
                  <c:v>0.080903172492981</c:v>
                </c:pt>
                <c:pt idx="114">
                  <c:v>-0.282882452011108</c:v>
                </c:pt>
                <c:pt idx="115">
                  <c:v>-0.0793362855911255</c:v>
                </c:pt>
                <c:pt idx="116">
                  <c:v>-0.0523989200592041</c:v>
                </c:pt>
                <c:pt idx="117">
                  <c:v>0.125504195690155</c:v>
                </c:pt>
                <c:pt idx="118">
                  <c:v>0.0686216354370117</c:v>
                </c:pt>
                <c:pt idx="119">
                  <c:v>-0.181485056877136</c:v>
                </c:pt>
                <c:pt idx="120">
                  <c:v>0.186512172222137</c:v>
                </c:pt>
                <c:pt idx="121">
                  <c:v>-0.0760298371315002</c:v>
                </c:pt>
                <c:pt idx="122">
                  <c:v>-0.321492075920105</c:v>
                </c:pt>
                <c:pt idx="123">
                  <c:v>0.0698885321617127</c:v>
                </c:pt>
                <c:pt idx="124">
                  <c:v>0.0644428133964539</c:v>
                </c:pt>
                <c:pt idx="125">
                  <c:v>0.0599548816680908</c:v>
                </c:pt>
                <c:pt idx="126">
                  <c:v>-0.233394086360931</c:v>
                </c:pt>
                <c:pt idx="127">
                  <c:v>-0.0574655830860138</c:v>
                </c:pt>
                <c:pt idx="128">
                  <c:v>-0.0138272643089294</c:v>
                </c:pt>
                <c:pt idx="129">
                  <c:v>0.287741094827652</c:v>
                </c:pt>
                <c:pt idx="130">
                  <c:v>0.0605717301368713</c:v>
                </c:pt>
                <c:pt idx="131">
                  <c:v>0.0175197124481201</c:v>
                </c:pt>
                <c:pt idx="132">
                  <c:v>-0.257238447666168</c:v>
                </c:pt>
                <c:pt idx="133">
                  <c:v>0.0284224152565002</c:v>
                </c:pt>
                <c:pt idx="134">
                  <c:v>0.116460919380188</c:v>
                </c:pt>
                <c:pt idx="135">
                  <c:v>0.025529682636261</c:v>
                </c:pt>
                <c:pt idx="136">
                  <c:v>-0.0623753070831299</c:v>
                </c:pt>
                <c:pt idx="137">
                  <c:v>-0.0127561092376709</c:v>
                </c:pt>
                <c:pt idx="138">
                  <c:v>0.170436859130859</c:v>
                </c:pt>
                <c:pt idx="139">
                  <c:v>-0.201662659645081</c:v>
                </c:pt>
                <c:pt idx="140">
                  <c:v>0.254258751869202</c:v>
                </c:pt>
                <c:pt idx="141">
                  <c:v>-0.0830076336860657</c:v>
                </c:pt>
                <c:pt idx="142">
                  <c:v>0.0684760808944702</c:v>
                </c:pt>
                <c:pt idx="143">
                  <c:v>-0.0927397012710571</c:v>
                </c:pt>
                <c:pt idx="144">
                  <c:v>0.00934433937072754</c:v>
                </c:pt>
                <c:pt idx="145">
                  <c:v>0.0330899357795715</c:v>
                </c:pt>
                <c:pt idx="146">
                  <c:v>0.132320284843445</c:v>
                </c:pt>
                <c:pt idx="147">
                  <c:v>-0.135433435440063</c:v>
                </c:pt>
                <c:pt idx="148">
                  <c:v>0.0787491798400879</c:v>
                </c:pt>
                <c:pt idx="149">
                  <c:v>-0.107455551624298</c:v>
                </c:pt>
                <c:pt idx="150">
                  <c:v>0.00134605169296265</c:v>
                </c:pt>
                <c:pt idx="151">
                  <c:v>0.334104001522064</c:v>
                </c:pt>
                <c:pt idx="152">
                  <c:v>-0.0167355537414551</c:v>
                </c:pt>
                <c:pt idx="153">
                  <c:v>0.259845733642578</c:v>
                </c:pt>
                <c:pt idx="154">
                  <c:v>-0.0263551473617554</c:v>
                </c:pt>
                <c:pt idx="155">
                  <c:v>-0.109520792961121</c:v>
                </c:pt>
                <c:pt idx="156">
                  <c:v>-0.00899839401245117</c:v>
                </c:pt>
                <c:pt idx="157">
                  <c:v>0.128098368644714</c:v>
                </c:pt>
                <c:pt idx="158">
                  <c:v>-0.139356374740601</c:v>
                </c:pt>
                <c:pt idx="159">
                  <c:v>-0.271082878112793</c:v>
                </c:pt>
                <c:pt idx="160">
                  <c:v>0.220592737197876</c:v>
                </c:pt>
                <c:pt idx="161">
                  <c:v>0.0807499885559082</c:v>
                </c:pt>
                <c:pt idx="162">
                  <c:v>0.0312826633453369</c:v>
                </c:pt>
                <c:pt idx="163">
                  <c:v>-0.196869730949402</c:v>
                </c:pt>
                <c:pt idx="164">
                  <c:v>-0.0253238677978516</c:v>
                </c:pt>
                <c:pt idx="165">
                  <c:v>0.00341272354125977</c:v>
                </c:pt>
                <c:pt idx="166">
                  <c:v>-0.0316375494003296</c:v>
                </c:pt>
                <c:pt idx="167">
                  <c:v>-0.0574641227722168</c:v>
                </c:pt>
                <c:pt idx="168">
                  <c:v>-0.0352238416671753</c:v>
                </c:pt>
                <c:pt idx="169">
                  <c:v>-0.0342407822608948</c:v>
                </c:pt>
                <c:pt idx="170">
                  <c:v>-0.125270962715149</c:v>
                </c:pt>
                <c:pt idx="171">
                  <c:v>0.0688033103942871</c:v>
                </c:pt>
                <c:pt idx="172">
                  <c:v>0.270764172077179</c:v>
                </c:pt>
                <c:pt idx="173">
                  <c:v>-0.164747893810272</c:v>
                </c:pt>
                <c:pt idx="174">
                  <c:v>-0.241617858409882</c:v>
                </c:pt>
                <c:pt idx="175">
                  <c:v>-0.0827955603599548</c:v>
                </c:pt>
                <c:pt idx="176">
                  <c:v>-0.140852421522141</c:v>
                </c:pt>
                <c:pt idx="177">
                  <c:v>-0.0756125748157501</c:v>
                </c:pt>
                <c:pt idx="178">
                  <c:v>-0.0748416781425476</c:v>
                </c:pt>
                <c:pt idx="179">
                  <c:v>-0.0747057199478149</c:v>
                </c:pt>
                <c:pt idx="180">
                  <c:v>0.428332984447479</c:v>
                </c:pt>
                <c:pt idx="181">
                  <c:v>-0.160610318183899</c:v>
                </c:pt>
                <c:pt idx="182">
                  <c:v>-0.157079488039017</c:v>
                </c:pt>
                <c:pt idx="183">
                  <c:v>-0.0442371070384979</c:v>
                </c:pt>
                <c:pt idx="184">
                  <c:v>-0.0111456215381622</c:v>
                </c:pt>
                <c:pt idx="185">
                  <c:v>0.069607675075531</c:v>
                </c:pt>
                <c:pt idx="186">
                  <c:v>-0.0615832209587097</c:v>
                </c:pt>
                <c:pt idx="187">
                  <c:v>-0.0287107229232788</c:v>
                </c:pt>
                <c:pt idx="188">
                  <c:v>-0.0117424726486206</c:v>
                </c:pt>
                <c:pt idx="189">
                  <c:v>-0.0633988380432129</c:v>
                </c:pt>
                <c:pt idx="190">
                  <c:v>-0.030112236738205</c:v>
                </c:pt>
                <c:pt idx="191">
                  <c:v>0.114848673343658</c:v>
                </c:pt>
                <c:pt idx="192">
                  <c:v>0.395318388938904</c:v>
                </c:pt>
                <c:pt idx="193">
                  <c:v>0.0717319846153259</c:v>
                </c:pt>
                <c:pt idx="194">
                  <c:v>-0.11388897895813</c:v>
                </c:pt>
                <c:pt idx="195">
                  <c:v>0.0912337899208069</c:v>
                </c:pt>
                <c:pt idx="196">
                  <c:v>-0.240728616714478</c:v>
                </c:pt>
                <c:pt idx="197">
                  <c:v>0.142444968223572</c:v>
                </c:pt>
                <c:pt idx="198">
                  <c:v>0.138120055198669</c:v>
                </c:pt>
                <c:pt idx="199">
                  <c:v>-0.214285790920258</c:v>
                </c:pt>
                <c:pt idx="200">
                  <c:v>0.107390999794006</c:v>
                </c:pt>
                <c:pt idx="201">
                  <c:v>-0.176503747701645</c:v>
                </c:pt>
                <c:pt idx="202">
                  <c:v>-0.224471241235733</c:v>
                </c:pt>
                <c:pt idx="203">
                  <c:v>0.208613961935043</c:v>
                </c:pt>
                <c:pt idx="204">
                  <c:v>-0.0120826065540314</c:v>
                </c:pt>
                <c:pt idx="205">
                  <c:v>0.103973388671875</c:v>
                </c:pt>
                <c:pt idx="206">
                  <c:v>0.011949896812439</c:v>
                </c:pt>
                <c:pt idx="207">
                  <c:v>-0.153756856918335</c:v>
                </c:pt>
                <c:pt idx="208">
                  <c:v>-0.419963678345084</c:v>
                </c:pt>
                <c:pt idx="209">
                  <c:v>-0.0196663606911898</c:v>
                </c:pt>
                <c:pt idx="210">
                  <c:v>0.236226849257946</c:v>
                </c:pt>
                <c:pt idx="211">
                  <c:v>0.42912520468235</c:v>
                </c:pt>
                <c:pt idx="212">
                  <c:v>0.11551421880722</c:v>
                </c:pt>
                <c:pt idx="213">
                  <c:v>0.0364018678665161</c:v>
                </c:pt>
                <c:pt idx="214">
                  <c:v>-0.291215896606445</c:v>
                </c:pt>
                <c:pt idx="215">
                  <c:v>-0.00710982084274292</c:v>
                </c:pt>
                <c:pt idx="216">
                  <c:v>-0.306882560253143</c:v>
                </c:pt>
                <c:pt idx="217">
                  <c:v>-0.0894803777337074</c:v>
                </c:pt>
                <c:pt idx="218">
                  <c:v>0.757996954023838</c:v>
                </c:pt>
                <c:pt idx="219">
                  <c:v>-0.561007112264633</c:v>
                </c:pt>
                <c:pt idx="220">
                  <c:v>-0.650715440511704</c:v>
                </c:pt>
                <c:pt idx="221">
                  <c:v>0.559196069836617</c:v>
                </c:pt>
                <c:pt idx="222">
                  <c:v>0.229716941714287</c:v>
                </c:pt>
                <c:pt idx="223">
                  <c:v>-0.17465552687645</c:v>
                </c:pt>
                <c:pt idx="224">
                  <c:v>0.194514185190201</c:v>
                </c:pt>
                <c:pt idx="225">
                  <c:v>0.108800947666168</c:v>
                </c:pt>
                <c:pt idx="226">
                  <c:v>0.40970242023468</c:v>
                </c:pt>
                <c:pt idx="227">
                  <c:v>-0.00866800546646118</c:v>
                </c:pt>
                <c:pt idx="228">
                  <c:v>0.162515103816986</c:v>
                </c:pt>
                <c:pt idx="229">
                  <c:v>0.0678427219390869</c:v>
                </c:pt>
                <c:pt idx="230">
                  <c:v>0.139580011367798</c:v>
                </c:pt>
                <c:pt idx="231">
                  <c:v>0.126454949378967</c:v>
                </c:pt>
                <c:pt idx="232">
                  <c:v>0.0113115310668945</c:v>
                </c:pt>
                <c:pt idx="233">
                  <c:v>0.0223811864852905</c:v>
                </c:pt>
                <c:pt idx="234">
                  <c:v>0.00832295417785645</c:v>
                </c:pt>
                <c:pt idx="235">
                  <c:v>-0.120404720306396</c:v>
                </c:pt>
                <c:pt idx="236">
                  <c:v>-0.266663312911987</c:v>
                </c:pt>
                <c:pt idx="237">
                  <c:v>-0.0767525434494019</c:v>
                </c:pt>
                <c:pt idx="238">
                  <c:v>0.135048985481262</c:v>
                </c:pt>
                <c:pt idx="239">
                  <c:v>0.00341176986694336</c:v>
                </c:pt>
                <c:pt idx="240">
                  <c:v>-0.116657853126526</c:v>
                </c:pt>
                <c:pt idx="241">
                  <c:v>-0.382594287395477</c:v>
                </c:pt>
                <c:pt idx="242">
                  <c:v>0.139271318912506</c:v>
                </c:pt>
                <c:pt idx="243">
                  <c:v>-0.222749650478363</c:v>
                </c:pt>
                <c:pt idx="244">
                  <c:v>-0.0547066330909729</c:v>
                </c:pt>
                <c:pt idx="245">
                  <c:v>0.161277830600739</c:v>
                </c:pt>
                <c:pt idx="246">
                  <c:v>-0.022666871547699</c:v>
                </c:pt>
                <c:pt idx="247">
                  <c:v>0.101606428623199</c:v>
                </c:pt>
                <c:pt idx="248">
                  <c:v>-0.0429165363311768</c:v>
                </c:pt>
                <c:pt idx="249">
                  <c:v>0.0274455547332764</c:v>
                </c:pt>
                <c:pt idx="250">
                  <c:v>-0.128769516944885</c:v>
                </c:pt>
                <c:pt idx="251">
                  <c:v>-0.106731772422791</c:v>
                </c:pt>
                <c:pt idx="252">
                  <c:v>-0.269375890493393</c:v>
                </c:pt>
                <c:pt idx="253">
                  <c:v>-0.237914914265275</c:v>
                </c:pt>
                <c:pt idx="254">
                  <c:v>0.024513466283679</c:v>
                </c:pt>
                <c:pt idx="255">
                  <c:v>-0.0324889365583658</c:v>
                </c:pt>
                <c:pt idx="256">
                  <c:v>0.192433198913932</c:v>
                </c:pt>
                <c:pt idx="257">
                  <c:v>0.189915791153908</c:v>
                </c:pt>
                <c:pt idx="258">
                  <c:v>0.00708016753196716</c:v>
                </c:pt>
                <c:pt idx="259">
                  <c:v>0.0270685255527496</c:v>
                </c:pt>
                <c:pt idx="260">
                  <c:v>-0.371512040495873</c:v>
                </c:pt>
                <c:pt idx="261">
                  <c:v>-0.228542178869247</c:v>
                </c:pt>
                <c:pt idx="262">
                  <c:v>-0.142139300704002</c:v>
                </c:pt>
                <c:pt idx="263">
                  <c:v>0.217898614704609</c:v>
                </c:pt>
                <c:pt idx="264">
                  <c:v>-0.0653778985142708</c:v>
                </c:pt>
                <c:pt idx="265">
                  <c:v>0.0338044539093971</c:v>
                </c:pt>
                <c:pt idx="266">
                  <c:v>0.0296295434236527</c:v>
                </c:pt>
                <c:pt idx="267">
                  <c:v>-0.259487919509411</c:v>
                </c:pt>
                <c:pt idx="268">
                  <c:v>-0.274425864219666</c:v>
                </c:pt>
                <c:pt idx="269">
                  <c:v>0.357111662626267</c:v>
                </c:pt>
                <c:pt idx="270">
                  <c:v>0.312771011143923</c:v>
                </c:pt>
                <c:pt idx="271">
                  <c:v>0.267452072352171</c:v>
                </c:pt>
                <c:pt idx="272">
                  <c:v>0.0533666014671326</c:v>
                </c:pt>
                <c:pt idx="273">
                  <c:v>0.0554475486278534</c:v>
                </c:pt>
                <c:pt idx="274">
                  <c:v>0.51259857416153</c:v>
                </c:pt>
                <c:pt idx="275">
                  <c:v>0.20385867357254</c:v>
                </c:pt>
                <c:pt idx="276">
                  <c:v>-0.197482228279114</c:v>
                </c:pt>
                <c:pt idx="277">
                  <c:v>0.0367961525917053</c:v>
                </c:pt>
                <c:pt idx="278">
                  <c:v>-0.0597719550132751</c:v>
                </c:pt>
                <c:pt idx="279">
                  <c:v>-0.0355379581451416</c:v>
                </c:pt>
                <c:pt idx="280">
                  <c:v>0.405443549156189</c:v>
                </c:pt>
                <c:pt idx="281">
                  <c:v>-0.0158593654632568</c:v>
                </c:pt>
                <c:pt idx="282">
                  <c:v>-0.0128053426742554</c:v>
                </c:pt>
                <c:pt idx="283">
                  <c:v>-0.0363330841064453</c:v>
                </c:pt>
                <c:pt idx="284">
                  <c:v>0.148038268089294</c:v>
                </c:pt>
                <c:pt idx="285">
                  <c:v>-0.0809265375137329</c:v>
                </c:pt>
                <c:pt idx="286">
                  <c:v>0.0105139017105103</c:v>
                </c:pt>
                <c:pt idx="287">
                  <c:v>-0.237833976745605</c:v>
                </c:pt>
                <c:pt idx="288">
                  <c:v>-0.274173617362976</c:v>
                </c:pt>
                <c:pt idx="289">
                  <c:v>0.0605993270874023</c:v>
                </c:pt>
                <c:pt idx="290">
                  <c:v>0.203924179077148</c:v>
                </c:pt>
                <c:pt idx="291">
                  <c:v>-0.0630033016204834</c:v>
                </c:pt>
                <c:pt idx="292">
                  <c:v>-0.150816261768341</c:v>
                </c:pt>
                <c:pt idx="293">
                  <c:v>0.111122488975525</c:v>
                </c:pt>
                <c:pt idx="294">
                  <c:v>0.0208476185798645</c:v>
                </c:pt>
                <c:pt idx="295">
                  <c:v>-0.0196936130523682</c:v>
                </c:pt>
                <c:pt idx="296">
                  <c:v>-0.0900493860244751</c:v>
                </c:pt>
                <c:pt idx="297">
                  <c:v>-0.0932789444923401</c:v>
                </c:pt>
                <c:pt idx="298">
                  <c:v>-0.289236217737198</c:v>
                </c:pt>
                <c:pt idx="299">
                  <c:v>-0.0117113590240479</c:v>
                </c:pt>
                <c:pt idx="300">
                  <c:v>0.0708907544612885</c:v>
                </c:pt>
                <c:pt idx="301">
                  <c:v>0.19449383020401</c:v>
                </c:pt>
                <c:pt idx="302">
                  <c:v>0.0207540988922119</c:v>
                </c:pt>
                <c:pt idx="303">
                  <c:v>0.0409046411514282</c:v>
                </c:pt>
                <c:pt idx="304">
                  <c:v>0.131446301937103</c:v>
                </c:pt>
                <c:pt idx="305">
                  <c:v>-0.0606043338775635</c:v>
                </c:pt>
                <c:pt idx="306">
                  <c:v>-0.148235559463501</c:v>
                </c:pt>
                <c:pt idx="307">
                  <c:v>-0.170434296131134</c:v>
                </c:pt>
                <c:pt idx="308">
                  <c:v>0.12824821472168</c:v>
                </c:pt>
                <c:pt idx="309">
                  <c:v>-0.125082612037659</c:v>
                </c:pt>
                <c:pt idx="310">
                  <c:v>-0.245001882314682</c:v>
                </c:pt>
                <c:pt idx="311">
                  <c:v>0.105542838573456</c:v>
                </c:pt>
                <c:pt idx="312">
                  <c:v>0.183093160390854</c:v>
                </c:pt>
                <c:pt idx="313">
                  <c:v>0.0619239211082459</c:v>
                </c:pt>
                <c:pt idx="314">
                  <c:v>-0.141344130039215</c:v>
                </c:pt>
                <c:pt idx="315">
                  <c:v>0.0442070364952087</c:v>
                </c:pt>
                <c:pt idx="316">
                  <c:v>0.082079291343689</c:v>
                </c:pt>
                <c:pt idx="317">
                  <c:v>-0.0586470365524292</c:v>
                </c:pt>
                <c:pt idx="318">
                  <c:v>-0.0772509574890137</c:v>
                </c:pt>
                <c:pt idx="319">
                  <c:v>-0.0656911730766296</c:v>
                </c:pt>
                <c:pt idx="320">
                  <c:v>0.0585188567638397</c:v>
                </c:pt>
                <c:pt idx="321">
                  <c:v>0.198895782232285</c:v>
                </c:pt>
                <c:pt idx="322">
                  <c:v>0.0869867205619812</c:v>
                </c:pt>
                <c:pt idx="323">
                  <c:v>0.175619959831238</c:v>
                </c:pt>
                <c:pt idx="324">
                  <c:v>-0.217654347419739</c:v>
                </c:pt>
                <c:pt idx="325">
                  <c:v>-0.177943050861359</c:v>
                </c:pt>
                <c:pt idx="326">
                  <c:v>0.0710866451263428</c:v>
                </c:pt>
                <c:pt idx="327">
                  <c:v>0.0483367443084717</c:v>
                </c:pt>
                <c:pt idx="328">
                  <c:v>-0.0342714190483093</c:v>
                </c:pt>
                <c:pt idx="329">
                  <c:v>0.0425823926925659</c:v>
                </c:pt>
                <c:pt idx="330">
                  <c:v>0.0436146259307861</c:v>
                </c:pt>
                <c:pt idx="331">
                  <c:v>-0.0385862588882446</c:v>
                </c:pt>
                <c:pt idx="332">
                  <c:v>0.0333736538887024</c:v>
                </c:pt>
                <c:pt idx="333">
                  <c:v>0.193626582622528</c:v>
                </c:pt>
                <c:pt idx="334">
                  <c:v>0.195623397827148</c:v>
                </c:pt>
                <c:pt idx="335">
                  <c:v>0.193171501159668</c:v>
                </c:pt>
                <c:pt idx="336">
                  <c:v>-0.0459877252578735</c:v>
                </c:pt>
                <c:pt idx="337">
                  <c:v>-0.089078426361084</c:v>
                </c:pt>
                <c:pt idx="338">
                  <c:v>-0.0496429204940796</c:v>
                </c:pt>
                <c:pt idx="339">
                  <c:v>0.0315655469894409</c:v>
                </c:pt>
                <c:pt idx="340">
                  <c:v>0.0751713514328003</c:v>
                </c:pt>
                <c:pt idx="341">
                  <c:v>0.133100509643555</c:v>
                </c:pt>
                <c:pt idx="342">
                  <c:v>-0.0777193307876587</c:v>
                </c:pt>
                <c:pt idx="343">
                  <c:v>-0.221080422401428</c:v>
                </c:pt>
                <c:pt idx="344">
                  <c:v>-0.0394128561019897</c:v>
                </c:pt>
                <c:pt idx="345">
                  <c:v>-0.0463123321533203</c:v>
                </c:pt>
                <c:pt idx="346">
                  <c:v>0.115188717842102</c:v>
                </c:pt>
                <c:pt idx="347">
                  <c:v>-0.0353144407272339</c:v>
                </c:pt>
                <c:pt idx="348">
                  <c:v>0.191052556037903</c:v>
                </c:pt>
                <c:pt idx="349">
                  <c:v>-0.161784887313843</c:v>
                </c:pt>
                <c:pt idx="350">
                  <c:v>-0.0475565195083618</c:v>
                </c:pt>
                <c:pt idx="351">
                  <c:v>-0.0828067660331726</c:v>
                </c:pt>
                <c:pt idx="352">
                  <c:v>-0.055345892906189</c:v>
                </c:pt>
                <c:pt idx="353">
                  <c:v>-0.134900093078613</c:v>
                </c:pt>
                <c:pt idx="354">
                  <c:v>-0.238488078117371</c:v>
                </c:pt>
                <c:pt idx="355">
                  <c:v>0.0261907577514648</c:v>
                </c:pt>
                <c:pt idx="356">
                  <c:v>0.110024869441986</c:v>
                </c:pt>
                <c:pt idx="357">
                  <c:v>0.102676093578339</c:v>
                </c:pt>
                <c:pt idx="358">
                  <c:v>0.00494658946990967</c:v>
                </c:pt>
                <c:pt idx="359">
                  <c:v>-0.00382983684539795</c:v>
                </c:pt>
                <c:pt idx="360">
                  <c:v>-0.13172572851181</c:v>
                </c:pt>
                <c:pt idx="361">
                  <c:v>-0.249448329210281</c:v>
                </c:pt>
                <c:pt idx="362">
                  <c:v>-0.164707228541374</c:v>
                </c:pt>
                <c:pt idx="363">
                  <c:v>0.177817448973656</c:v>
                </c:pt>
                <c:pt idx="364">
                  <c:v>0.237091273069382</c:v>
                </c:pt>
                <c:pt idx="365">
                  <c:v>-0.156775116920471</c:v>
                </c:pt>
                <c:pt idx="366">
                  <c:v>-0.102126777172089</c:v>
                </c:pt>
                <c:pt idx="367">
                  <c:v>0.215181052684784</c:v>
                </c:pt>
                <c:pt idx="368">
                  <c:v>-0.0621834993362427</c:v>
                </c:pt>
                <c:pt idx="369">
                  <c:v>0.0528990626335144</c:v>
                </c:pt>
                <c:pt idx="370">
                  <c:v>0.154126822948456</c:v>
                </c:pt>
                <c:pt idx="371">
                  <c:v>-0.09001624584198</c:v>
                </c:pt>
                <c:pt idx="372">
                  <c:v>0.260366022586823</c:v>
                </c:pt>
                <c:pt idx="373">
                  <c:v>-0.0474864840507507</c:v>
                </c:pt>
                <c:pt idx="374">
                  <c:v>-0.113385200500488</c:v>
                </c:pt>
                <c:pt idx="375">
                  <c:v>-0.0693672299385071</c:v>
                </c:pt>
                <c:pt idx="376">
                  <c:v>0.207451164722443</c:v>
                </c:pt>
                <c:pt idx="377">
                  <c:v>-0.423969924449921</c:v>
                </c:pt>
                <c:pt idx="378">
                  <c:v>-0.113279521465302</c:v>
                </c:pt>
                <c:pt idx="379">
                  <c:v>0.185676276683807</c:v>
                </c:pt>
                <c:pt idx="380">
                  <c:v>0.127040684223175</c:v>
                </c:pt>
                <c:pt idx="381">
                  <c:v>-0.381885439157486</c:v>
                </c:pt>
                <c:pt idx="382">
                  <c:v>-0.235340788960457</c:v>
                </c:pt>
                <c:pt idx="383">
                  <c:v>-0.525121554732323</c:v>
                </c:pt>
                <c:pt idx="384">
                  <c:v>0.630812332034111</c:v>
                </c:pt>
                <c:pt idx="385">
                  <c:v>0.346356138586998</c:v>
                </c:pt>
                <c:pt idx="386">
                  <c:v>-0.0809935331344605</c:v>
                </c:pt>
                <c:pt idx="387">
                  <c:v>-0.384107384830713</c:v>
                </c:pt>
                <c:pt idx="388">
                  <c:v>-0.0141938347369432</c:v>
                </c:pt>
                <c:pt idx="389">
                  <c:v>0.0570562984794378</c:v>
                </c:pt>
                <c:pt idx="390">
                  <c:v>-0.432457491755486</c:v>
                </c:pt>
                <c:pt idx="391">
                  <c:v>-0.493476957082748</c:v>
                </c:pt>
                <c:pt idx="392">
                  <c:v>-0.438112199306488</c:v>
                </c:pt>
                <c:pt idx="393">
                  <c:v>0.189300537109375</c:v>
                </c:pt>
                <c:pt idx="394">
                  <c:v>0.254323184490204</c:v>
                </c:pt>
                <c:pt idx="395">
                  <c:v>0.0888460874557495</c:v>
                </c:pt>
                <c:pt idx="396">
                  <c:v>-0.272909104824066</c:v>
                </c:pt>
                <c:pt idx="397">
                  <c:v>0.267627835273743</c:v>
                </c:pt>
                <c:pt idx="398">
                  <c:v>-0.0956008434295654</c:v>
                </c:pt>
                <c:pt idx="399">
                  <c:v>0.174399673938751</c:v>
                </c:pt>
                <c:pt idx="400">
                  <c:v>0.530485272407532</c:v>
                </c:pt>
                <c:pt idx="401">
                  <c:v>0.101111024618149</c:v>
                </c:pt>
                <c:pt idx="402">
                  <c:v>-0.687103480100632</c:v>
                </c:pt>
                <c:pt idx="403">
                  <c:v>-0.204893708229065</c:v>
                </c:pt>
                <c:pt idx="404">
                  <c:v>0.203588008880615</c:v>
                </c:pt>
                <c:pt idx="405">
                  <c:v>0.440635144710541</c:v>
                </c:pt>
                <c:pt idx="406">
                  <c:v>0.081404447555542</c:v>
                </c:pt>
                <c:pt idx="407">
                  <c:v>0.649949312210083</c:v>
                </c:pt>
                <c:pt idx="408">
                  <c:v>-0.207669600844383</c:v>
                </c:pt>
                <c:pt idx="409">
                  <c:v>0.0439949780702591</c:v>
                </c:pt>
                <c:pt idx="410">
                  <c:v>-0.17631845921278</c:v>
                </c:pt>
                <c:pt idx="411">
                  <c:v>-0.0243787989020348</c:v>
                </c:pt>
                <c:pt idx="412">
                  <c:v>-0.242946237325668</c:v>
                </c:pt>
                <c:pt idx="413">
                  <c:v>-0.289945676922798</c:v>
                </c:pt>
                <c:pt idx="414">
                  <c:v>-0.0593728721141815</c:v>
                </c:pt>
                <c:pt idx="415">
                  <c:v>-0.34013444185257</c:v>
                </c:pt>
                <c:pt idx="416">
                  <c:v>0.552162528038025</c:v>
                </c:pt>
                <c:pt idx="417">
                  <c:v>0.250344507396221</c:v>
                </c:pt>
                <c:pt idx="418">
                  <c:v>0.21762328594923</c:v>
                </c:pt>
                <c:pt idx="419">
                  <c:v>-0.0278124660253525</c:v>
                </c:pt>
                <c:pt idx="420">
                  <c:v>0.0482501834630966</c:v>
                </c:pt>
                <c:pt idx="421">
                  <c:v>0.314829811453819</c:v>
                </c:pt>
                <c:pt idx="422">
                  <c:v>0.0194195806980133</c:v>
                </c:pt>
                <c:pt idx="423">
                  <c:v>0.136074423789978</c:v>
                </c:pt>
                <c:pt idx="424">
                  <c:v>-0.387913048267365</c:v>
                </c:pt>
                <c:pt idx="425">
                  <c:v>-0.053813174366951</c:v>
                </c:pt>
                <c:pt idx="426">
                  <c:v>-0.0795496106147766</c:v>
                </c:pt>
                <c:pt idx="427">
                  <c:v>-0.218036122620106</c:v>
                </c:pt>
                <c:pt idx="428">
                  <c:v>0.100906970910728</c:v>
                </c:pt>
                <c:pt idx="429">
                  <c:v>0.144256462343037</c:v>
                </c:pt>
                <c:pt idx="430">
                  <c:v>-0.00332674384117126</c:v>
                </c:pt>
                <c:pt idx="431">
                  <c:v>-0.141487928107381</c:v>
                </c:pt>
                <c:pt idx="432">
                  <c:v>0.00305807124823332</c:v>
                </c:pt>
                <c:pt idx="433">
                  <c:v>0.0046218940988183</c:v>
                </c:pt>
                <c:pt idx="434">
                  <c:v>0.0572026204317808</c:v>
                </c:pt>
                <c:pt idx="435">
                  <c:v>-0.139887370169163</c:v>
                </c:pt>
                <c:pt idx="436">
                  <c:v>0.114012710750103</c:v>
                </c:pt>
                <c:pt idx="437">
                  <c:v>0.0923521891236305</c:v>
                </c:pt>
                <c:pt idx="438">
                  <c:v>0.402778953313828</c:v>
                </c:pt>
                <c:pt idx="439">
                  <c:v>0.210388362407684</c:v>
                </c:pt>
                <c:pt idx="440">
                  <c:v>0.0701936483383179</c:v>
                </c:pt>
                <c:pt idx="441">
                  <c:v>0.0579670667648315</c:v>
                </c:pt>
                <c:pt idx="442">
                  <c:v>0.0455519556999207</c:v>
                </c:pt>
                <c:pt idx="443">
                  <c:v>-0.212226033210754</c:v>
                </c:pt>
                <c:pt idx="444">
                  <c:v>-0.0464163422584534</c:v>
                </c:pt>
                <c:pt idx="445">
                  <c:v>0.178157210350037</c:v>
                </c:pt>
                <c:pt idx="446">
                  <c:v>-0.125016093254089</c:v>
                </c:pt>
                <c:pt idx="447">
                  <c:v>-0.0707276463508606</c:v>
                </c:pt>
                <c:pt idx="448">
                  <c:v>0.39054948091507</c:v>
                </c:pt>
                <c:pt idx="449">
                  <c:v>-0.0361481904983521</c:v>
                </c:pt>
                <c:pt idx="450">
                  <c:v>0.207658410072327</c:v>
                </c:pt>
                <c:pt idx="451">
                  <c:v>0.0049290657043457</c:v>
                </c:pt>
                <c:pt idx="452">
                  <c:v>-0.0355677604675293</c:v>
                </c:pt>
                <c:pt idx="453">
                  <c:v>-0.014339804649353</c:v>
                </c:pt>
                <c:pt idx="454">
                  <c:v>-0.0994778871536255</c:v>
                </c:pt>
                <c:pt idx="455">
                  <c:v>-0.21790999174118</c:v>
                </c:pt>
                <c:pt idx="456">
                  <c:v>0.13318532705307</c:v>
                </c:pt>
                <c:pt idx="457">
                  <c:v>0.0336449146270752</c:v>
                </c:pt>
                <c:pt idx="458">
                  <c:v>0.0885239839553833</c:v>
                </c:pt>
                <c:pt idx="459">
                  <c:v>-0.0681024789810181</c:v>
                </c:pt>
                <c:pt idx="460">
                  <c:v>-0.1189004778862</c:v>
                </c:pt>
                <c:pt idx="461">
                  <c:v>0.0292039513587952</c:v>
                </c:pt>
                <c:pt idx="462">
                  <c:v>-0.00278115272521973</c:v>
                </c:pt>
                <c:pt idx="463">
                  <c:v>0.0101388692855835</c:v>
                </c:pt>
                <c:pt idx="464">
                  <c:v>0.0772184133529663</c:v>
                </c:pt>
                <c:pt idx="465">
                  <c:v>0.0498901605606079</c:v>
                </c:pt>
                <c:pt idx="466">
                  <c:v>-0.103413462638855</c:v>
                </c:pt>
                <c:pt idx="467">
                  <c:v>-0.41242527961731</c:v>
                </c:pt>
                <c:pt idx="468">
                  <c:v>0.136063516139984</c:v>
                </c:pt>
                <c:pt idx="469">
                  <c:v>0.2687166929245</c:v>
                </c:pt>
                <c:pt idx="470">
                  <c:v>-0.0415039658546448</c:v>
                </c:pt>
                <c:pt idx="471">
                  <c:v>-0.165293395519257</c:v>
                </c:pt>
                <c:pt idx="472">
                  <c:v>0.0410376787185669</c:v>
                </c:pt>
                <c:pt idx="473">
                  <c:v>0.0499691367149353</c:v>
                </c:pt>
                <c:pt idx="474">
                  <c:v>0.096268892288208</c:v>
                </c:pt>
                <c:pt idx="475">
                  <c:v>0.156905174255371</c:v>
                </c:pt>
                <c:pt idx="476">
                  <c:v>-0.15117746591568</c:v>
                </c:pt>
                <c:pt idx="477">
                  <c:v>0.0360972881317139</c:v>
                </c:pt>
                <c:pt idx="478">
                  <c:v>0.0569364428520203</c:v>
                </c:pt>
                <c:pt idx="479">
                  <c:v>-0.151307344436646</c:v>
                </c:pt>
                <c:pt idx="480">
                  <c:v>-0.0911789536476135</c:v>
                </c:pt>
                <c:pt idx="481">
                  <c:v>-0.124611437320709</c:v>
                </c:pt>
                <c:pt idx="482">
                  <c:v>-0.0100566148757935</c:v>
                </c:pt>
                <c:pt idx="483">
                  <c:v>0.0751215815544128</c:v>
                </c:pt>
                <c:pt idx="484">
                  <c:v>-0.292691975831986</c:v>
                </c:pt>
                <c:pt idx="485">
                  <c:v>0.0963678658008575</c:v>
                </c:pt>
                <c:pt idx="486">
                  <c:v>-0.00506836175918579</c:v>
                </c:pt>
                <c:pt idx="487">
                  <c:v>0.0314016938209534</c:v>
                </c:pt>
                <c:pt idx="488">
                  <c:v>-0.163938969373703</c:v>
                </c:pt>
                <c:pt idx="489">
                  <c:v>0.0975879728794098</c:v>
                </c:pt>
                <c:pt idx="490">
                  <c:v>-0.0646095275878906</c:v>
                </c:pt>
                <c:pt idx="491">
                  <c:v>0.162760853767395</c:v>
                </c:pt>
                <c:pt idx="492">
                  <c:v>0.046469509601593</c:v>
                </c:pt>
                <c:pt idx="493">
                  <c:v>0.081434965133667</c:v>
                </c:pt>
                <c:pt idx="494">
                  <c:v>0.0161166191101074</c:v>
                </c:pt>
                <c:pt idx="495">
                  <c:v>0.117224037647247</c:v>
                </c:pt>
                <c:pt idx="496">
                  <c:v>-0.0736299753189087</c:v>
                </c:pt>
                <c:pt idx="497">
                  <c:v>-0.0952276587486267</c:v>
                </c:pt>
                <c:pt idx="498">
                  <c:v>0.0238528251647949</c:v>
                </c:pt>
                <c:pt idx="499">
                  <c:v>-0.104935526847839</c:v>
                </c:pt>
                <c:pt idx="500">
                  <c:v>-0.17705973982811</c:v>
                </c:pt>
                <c:pt idx="501">
                  <c:v>-0.289180055260658</c:v>
                </c:pt>
                <c:pt idx="502">
                  <c:v>-0.0132869631052017</c:v>
                </c:pt>
                <c:pt idx="503">
                  <c:v>-0.217808932065964</c:v>
                </c:pt>
                <c:pt idx="504">
                  <c:v>-0.273236662149429</c:v>
                </c:pt>
                <c:pt idx="505">
                  <c:v>0.247250832617283</c:v>
                </c:pt>
                <c:pt idx="506">
                  <c:v>0.0530140213668346</c:v>
                </c:pt>
                <c:pt idx="507">
                  <c:v>0.54168139025569</c:v>
                </c:pt>
                <c:pt idx="508">
                  <c:v>-0.16994509100914</c:v>
                </c:pt>
                <c:pt idx="509">
                  <c:v>-0.067198246717453</c:v>
                </c:pt>
                <c:pt idx="510">
                  <c:v>-0.208773080259562</c:v>
                </c:pt>
                <c:pt idx="511">
                  <c:v>0.189763192087412</c:v>
                </c:pt>
                <c:pt idx="512">
                  <c:v>-0.745666027069092</c:v>
                </c:pt>
                <c:pt idx="513">
                  <c:v>-0.467845916748047</c:v>
                </c:pt>
                <c:pt idx="514">
                  <c:v>0.237686932086945</c:v>
                </c:pt>
                <c:pt idx="515">
                  <c:v>-0.124856412410736</c:v>
                </c:pt>
                <c:pt idx="516">
                  <c:v>-0.21019047498703</c:v>
                </c:pt>
                <c:pt idx="517">
                  <c:v>-0.298803687095642</c:v>
                </c:pt>
                <c:pt idx="518">
                  <c:v>0.229817152023315</c:v>
                </c:pt>
                <c:pt idx="519">
                  <c:v>0.660316437482834</c:v>
                </c:pt>
                <c:pt idx="520">
                  <c:v>-0.0908994972705841</c:v>
                </c:pt>
                <c:pt idx="521">
                  <c:v>0.127522021532059</c:v>
                </c:pt>
                <c:pt idx="522">
                  <c:v>0.0801075100898743</c:v>
                </c:pt>
                <c:pt idx="523">
                  <c:v>-0.155942350625992</c:v>
                </c:pt>
                <c:pt idx="524">
                  <c:v>0.274169519543648</c:v>
                </c:pt>
                <c:pt idx="525">
                  <c:v>0.274061387404799</c:v>
                </c:pt>
                <c:pt idx="526">
                  <c:v>-0.284797867760062</c:v>
                </c:pt>
                <c:pt idx="527">
                  <c:v>-0.353657424449921</c:v>
                </c:pt>
                <c:pt idx="528">
                  <c:v>0.245153844356537</c:v>
                </c:pt>
                <c:pt idx="529">
                  <c:v>0.0849181413650513</c:v>
                </c:pt>
                <c:pt idx="530">
                  <c:v>-0.227953016757965</c:v>
                </c:pt>
                <c:pt idx="531">
                  <c:v>0.151784688234329</c:v>
                </c:pt>
                <c:pt idx="532">
                  <c:v>-0.1170714199543</c:v>
                </c:pt>
                <c:pt idx="533">
                  <c:v>0.22286069393158</c:v>
                </c:pt>
                <c:pt idx="534">
                  <c:v>-0.169083416461945</c:v>
                </c:pt>
                <c:pt idx="535">
                  <c:v>-0.368263304233551</c:v>
                </c:pt>
                <c:pt idx="536">
                  <c:v>-0.0454362034797668</c:v>
                </c:pt>
                <c:pt idx="537">
                  <c:v>0.44347357749939</c:v>
                </c:pt>
                <c:pt idx="538">
                  <c:v>0.0294357240200043</c:v>
                </c:pt>
                <c:pt idx="539">
                  <c:v>-0.00621169805526733</c:v>
                </c:pt>
                <c:pt idx="540">
                  <c:v>0.0303232371807098</c:v>
                </c:pt>
                <c:pt idx="541">
                  <c:v>0.0865975618362427</c:v>
                </c:pt>
                <c:pt idx="542">
                  <c:v>-0.0263882875442505</c:v>
                </c:pt>
                <c:pt idx="543">
                  <c:v>-0.217384189367294</c:v>
                </c:pt>
                <c:pt idx="544">
                  <c:v>0.148154258728027</c:v>
                </c:pt>
                <c:pt idx="545">
                  <c:v>0.125877752900124</c:v>
                </c:pt>
                <c:pt idx="546">
                  <c:v>0.492531970143318</c:v>
                </c:pt>
                <c:pt idx="547">
                  <c:v>-0.0713527351617813</c:v>
                </c:pt>
                <c:pt idx="548">
                  <c:v>-0.157278127968311</c:v>
                </c:pt>
                <c:pt idx="549">
                  <c:v>0.121467910706997</c:v>
                </c:pt>
                <c:pt idx="550">
                  <c:v>-0.310814887285233</c:v>
                </c:pt>
                <c:pt idx="551">
                  <c:v>-0.496139675378799</c:v>
                </c:pt>
                <c:pt idx="552">
                  <c:v>-0.273820459842682</c:v>
                </c:pt>
                <c:pt idx="553">
                  <c:v>0.217547059059143</c:v>
                </c:pt>
                <c:pt idx="554">
                  <c:v>0.00567454099655151</c:v>
                </c:pt>
                <c:pt idx="555">
                  <c:v>0.112278521060944</c:v>
                </c:pt>
                <c:pt idx="556">
                  <c:v>0.126793205738068</c:v>
                </c:pt>
                <c:pt idx="557">
                  <c:v>0.201855480670929</c:v>
                </c:pt>
                <c:pt idx="558">
                  <c:v>-0.18309959769249</c:v>
                </c:pt>
                <c:pt idx="559">
                  <c:v>-0.174504190683365</c:v>
                </c:pt>
                <c:pt idx="560">
                  <c:v>-0.199976980686188</c:v>
                </c:pt>
                <c:pt idx="561">
                  <c:v>0.242428004741669</c:v>
                </c:pt>
                <c:pt idx="562">
                  <c:v>-0.21974116563797</c:v>
                </c:pt>
                <c:pt idx="563">
                  <c:v>0.212829291820526</c:v>
                </c:pt>
                <c:pt idx="564">
                  <c:v>0.337811589241028</c:v>
                </c:pt>
                <c:pt idx="565">
                  <c:v>0.371576175093651</c:v>
                </c:pt>
                <c:pt idx="566">
                  <c:v>0.0852005034685135</c:v>
                </c:pt>
                <c:pt idx="567">
                  <c:v>-0.250332126393914</c:v>
                </c:pt>
                <c:pt idx="568">
                  <c:v>0.0497412513941526</c:v>
                </c:pt>
                <c:pt idx="569">
                  <c:v>-0.0458164811134338</c:v>
                </c:pt>
                <c:pt idx="570">
                  <c:v>0.109218876808882</c:v>
                </c:pt>
                <c:pt idx="571">
                  <c:v>0.239332094788551</c:v>
                </c:pt>
                <c:pt idx="572">
                  <c:v>0.432975739240646</c:v>
                </c:pt>
                <c:pt idx="573">
                  <c:v>0.307463109493256</c:v>
                </c:pt>
                <c:pt idx="574">
                  <c:v>0.175420522689819</c:v>
                </c:pt>
                <c:pt idx="575">
                  <c:v>0.094579815864563</c:v>
                </c:pt>
                <c:pt idx="576">
                  <c:v>-0.338275253772736</c:v>
                </c:pt>
                <c:pt idx="577">
                  <c:v>-0.525410234928131</c:v>
                </c:pt>
                <c:pt idx="578">
                  <c:v>-0.161638915538788</c:v>
                </c:pt>
                <c:pt idx="579">
                  <c:v>-0.260789096355438</c:v>
                </c:pt>
                <c:pt idx="580">
                  <c:v>-0.239560037851334</c:v>
                </c:pt>
                <c:pt idx="581">
                  <c:v>0.375000402331352</c:v>
                </c:pt>
                <c:pt idx="582">
                  <c:v>0.17726169526577</c:v>
                </c:pt>
                <c:pt idx="583">
                  <c:v>-0.142964661121368</c:v>
                </c:pt>
                <c:pt idx="584">
                  <c:v>-0.114952996373177</c:v>
                </c:pt>
                <c:pt idx="585">
                  <c:v>-0.300808802247047</c:v>
                </c:pt>
                <c:pt idx="586">
                  <c:v>0.140618119388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3593"/>
        <c:axId val="44224136"/>
      </c:lineChart>
      <c:catAx>
        <c:axId val="2163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0835"/>
        <c:crossesAt val="0"/>
        <c:auto val="1"/>
        <c:lblAlgn val="ctr"/>
        <c:lblOffset val="100"/>
        <c:noMultiLvlLbl val="0"/>
      </c:catAx>
      <c:valAx>
        <c:axId val="5869083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69"/>
        <c:crossesAt val="1"/>
        <c:crossBetween val="midCat"/>
      </c:valAx>
      <c:catAx>
        <c:axId val="71443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136"/>
        <c:auto val="1"/>
        <c:lblAlgn val="ctr"/>
        <c:lblOffset val="100"/>
        <c:noMultiLvlLbl val="0"/>
      </c:catAx>
      <c:valAx>
        <c:axId val="4422413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93"/>
        <c:crosses val="max"/>
        <c:crossBetween val="midCat"/>
      </c:valAx>
      <c:spPr>
        <a:gradFill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427629568178841"/>
          <c:y val="0.759031991174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41734853143"/>
          <c:y val="0.032005831290173"/>
          <c:w val="0.977675826514686"/>
          <c:h val="0.952952090650056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52</c:f>
              <c:numCache>
                <c:formatCode>General</c:formatCode>
                <c:ptCount val="587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7742"/>
        <c:axId val="20881223"/>
      </c:lineChart>
      <c:lineChart>
        <c:grouping val="standard"/>
        <c:varyColors val="0"/>
        <c:ser>
          <c:idx val="1"/>
          <c:order val="1"/>
          <c:tx>
            <c:strRef>
              <c:f>WaveletTransform!$K$1</c:f>
              <c:strCache>
                <c:ptCount val="1"/>
                <c:pt idx="0">
                  <c:v>Scal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K$66:$K$652</c:f>
              <c:numCache>
                <c:formatCode>General</c:formatCode>
                <c:ptCount val="587"/>
                <c:pt idx="0">
                  <c:v>-0.28160934150219</c:v>
                </c:pt>
                <c:pt idx="1">
                  <c:v>-0.239592246711254</c:v>
                </c:pt>
                <c:pt idx="2">
                  <c:v>0.0630101561546326</c:v>
                </c:pt>
                <c:pt idx="3">
                  <c:v>-0.130573987960815</c:v>
                </c:pt>
                <c:pt idx="4">
                  <c:v>-0.408712401986122</c:v>
                </c:pt>
                <c:pt idx="5">
                  <c:v>-0.049177847802639</c:v>
                </c:pt>
                <c:pt idx="6">
                  <c:v>0.14669081568718</c:v>
                </c:pt>
                <c:pt idx="7">
                  <c:v>0.0734021365642548</c:v>
                </c:pt>
                <c:pt idx="8">
                  <c:v>0.225973509252071</c:v>
                </c:pt>
                <c:pt idx="9">
                  <c:v>0.244330126792192</c:v>
                </c:pt>
                <c:pt idx="10">
                  <c:v>0.160978697240353</c:v>
                </c:pt>
                <c:pt idx="11">
                  <c:v>-0.0982502847909927</c:v>
                </c:pt>
                <c:pt idx="12">
                  <c:v>-0.506770223379135</c:v>
                </c:pt>
                <c:pt idx="13">
                  <c:v>-0.449337754398584</c:v>
                </c:pt>
                <c:pt idx="14">
                  <c:v>0.00692582130432129</c:v>
                </c:pt>
                <c:pt idx="15">
                  <c:v>0.207578524947166</c:v>
                </c:pt>
                <c:pt idx="16">
                  <c:v>-0.0702267736196518</c:v>
                </c:pt>
                <c:pt idx="17">
                  <c:v>-0.362017765641212</c:v>
                </c:pt>
                <c:pt idx="18">
                  <c:v>-0.088051050901413</c:v>
                </c:pt>
                <c:pt idx="19">
                  <c:v>0.282490223646164</c:v>
                </c:pt>
                <c:pt idx="20">
                  <c:v>0.162891238927841</c:v>
                </c:pt>
                <c:pt idx="21">
                  <c:v>0.0101691484451294</c:v>
                </c:pt>
                <c:pt idx="22">
                  <c:v>-0.0813235342502594</c:v>
                </c:pt>
                <c:pt idx="23">
                  <c:v>-0.112480461597443</c:v>
                </c:pt>
                <c:pt idx="24">
                  <c:v>0.0732747465372086</c:v>
                </c:pt>
                <c:pt idx="25">
                  <c:v>0.230251163244247</c:v>
                </c:pt>
                <c:pt idx="26">
                  <c:v>0.0277312099933624</c:v>
                </c:pt>
                <c:pt idx="27">
                  <c:v>-0.11460854113102</c:v>
                </c:pt>
                <c:pt idx="28">
                  <c:v>0.380651757121086</c:v>
                </c:pt>
                <c:pt idx="29">
                  <c:v>0.643401878885925</c:v>
                </c:pt>
                <c:pt idx="30">
                  <c:v>0.260218589566648</c:v>
                </c:pt>
                <c:pt idx="31">
                  <c:v>-0.0567622734233737</c:v>
                </c:pt>
                <c:pt idx="32">
                  <c:v>-0.114970386959612</c:v>
                </c:pt>
                <c:pt idx="33">
                  <c:v>0.030648548156023</c:v>
                </c:pt>
                <c:pt idx="34">
                  <c:v>0.0322161056101322</c:v>
                </c:pt>
                <c:pt idx="35">
                  <c:v>-0.0736318572890014</c:v>
                </c:pt>
                <c:pt idx="36">
                  <c:v>0.0781013343948871</c:v>
                </c:pt>
                <c:pt idx="37">
                  <c:v>0.228287496371195</c:v>
                </c:pt>
                <c:pt idx="38">
                  <c:v>0.343482927186415</c:v>
                </c:pt>
                <c:pt idx="39">
                  <c:v>0.414537966251373</c:v>
                </c:pt>
                <c:pt idx="40">
                  <c:v>0.0391640812158585</c:v>
                </c:pt>
                <c:pt idx="41">
                  <c:v>-0.347809553146362</c:v>
                </c:pt>
                <c:pt idx="42">
                  <c:v>-0.226955436170101</c:v>
                </c:pt>
                <c:pt idx="43">
                  <c:v>-0.0645512118935585</c:v>
                </c:pt>
                <c:pt idx="44">
                  <c:v>0.101296223700047</c:v>
                </c:pt>
                <c:pt idx="45">
                  <c:v>0.339116461575031</c:v>
                </c:pt>
                <c:pt idx="46">
                  <c:v>0.251783236861229</c:v>
                </c:pt>
                <c:pt idx="47">
                  <c:v>-0.114429250359535</c:v>
                </c:pt>
                <c:pt idx="48">
                  <c:v>-0.250245571136475</c:v>
                </c:pt>
                <c:pt idx="49">
                  <c:v>0.0367141366004944</c:v>
                </c:pt>
                <c:pt idx="50">
                  <c:v>0.128280565142632</c:v>
                </c:pt>
                <c:pt idx="51">
                  <c:v>-0.124357953667641</c:v>
                </c:pt>
                <c:pt idx="52">
                  <c:v>-0.388926774263382</c:v>
                </c:pt>
                <c:pt idx="53">
                  <c:v>-0.760860770940781</c:v>
                </c:pt>
                <c:pt idx="54">
                  <c:v>-0.565536856651306</c:v>
                </c:pt>
                <c:pt idx="55">
                  <c:v>-0.0889930576086044</c:v>
                </c:pt>
                <c:pt idx="56">
                  <c:v>-0.368382260203362</c:v>
                </c:pt>
                <c:pt idx="57">
                  <c:v>-0.347206488251686</c:v>
                </c:pt>
                <c:pt idx="58">
                  <c:v>0.18835911154747</c:v>
                </c:pt>
                <c:pt idx="59">
                  <c:v>0.253698229789734</c:v>
                </c:pt>
                <c:pt idx="60">
                  <c:v>0.382773546967655</c:v>
                </c:pt>
                <c:pt idx="61">
                  <c:v>0.643797057215124</c:v>
                </c:pt>
                <c:pt idx="62">
                  <c:v>0.646534671541303</c:v>
                </c:pt>
                <c:pt idx="63">
                  <c:v>0.131257442291826</c:v>
                </c:pt>
                <c:pt idx="64">
                  <c:v>-0.646439719945192</c:v>
                </c:pt>
                <c:pt idx="65">
                  <c:v>-0.56916806101799</c:v>
                </c:pt>
                <c:pt idx="66">
                  <c:v>-0.0121963620185852</c:v>
                </c:pt>
                <c:pt idx="67">
                  <c:v>0.209210574626923</c:v>
                </c:pt>
                <c:pt idx="68">
                  <c:v>0.0150792300701141</c:v>
                </c:pt>
                <c:pt idx="69">
                  <c:v>-0.0526047721505165</c:v>
                </c:pt>
                <c:pt idx="70">
                  <c:v>0.0425722077488899</c:v>
                </c:pt>
                <c:pt idx="71">
                  <c:v>-0.00140503793954849</c:v>
                </c:pt>
                <c:pt idx="72">
                  <c:v>0.0500946864485741</c:v>
                </c:pt>
                <c:pt idx="73">
                  <c:v>-0.0354299545288086</c:v>
                </c:pt>
                <c:pt idx="74">
                  <c:v>-0.122178763151169</c:v>
                </c:pt>
                <c:pt idx="75">
                  <c:v>-0.00798468291759491</c:v>
                </c:pt>
                <c:pt idx="76">
                  <c:v>0.0276295244693756</c:v>
                </c:pt>
                <c:pt idx="77">
                  <c:v>-0.0282521098852158</c:v>
                </c:pt>
                <c:pt idx="78">
                  <c:v>-0.0271971225738525</c:v>
                </c:pt>
                <c:pt idx="79">
                  <c:v>0.229798916727304</c:v>
                </c:pt>
                <c:pt idx="80">
                  <c:v>0.54577923193574</c:v>
                </c:pt>
                <c:pt idx="81">
                  <c:v>0.53560995683074</c:v>
                </c:pt>
                <c:pt idx="82">
                  <c:v>0.388847406953573</c:v>
                </c:pt>
                <c:pt idx="83">
                  <c:v>0.284417241811752</c:v>
                </c:pt>
                <c:pt idx="84">
                  <c:v>0.17778605222702</c:v>
                </c:pt>
                <c:pt idx="85">
                  <c:v>0.11947312951088</c:v>
                </c:pt>
                <c:pt idx="86">
                  <c:v>0.109601527452469</c:v>
                </c:pt>
                <c:pt idx="87">
                  <c:v>-0.0648379623889923</c:v>
                </c:pt>
                <c:pt idx="88">
                  <c:v>-0.291415840387344</c:v>
                </c:pt>
                <c:pt idx="89">
                  <c:v>-0.151593923568726</c:v>
                </c:pt>
                <c:pt idx="90">
                  <c:v>0.0241900980472565</c:v>
                </c:pt>
                <c:pt idx="91">
                  <c:v>0.439183562994003</c:v>
                </c:pt>
                <c:pt idx="92">
                  <c:v>0.764516085386276</c:v>
                </c:pt>
                <c:pt idx="93">
                  <c:v>0.0270505547523499</c:v>
                </c:pt>
                <c:pt idx="94">
                  <c:v>-0.456854671239853</c:v>
                </c:pt>
                <c:pt idx="95">
                  <c:v>-0.162304252386093</c:v>
                </c:pt>
                <c:pt idx="96">
                  <c:v>-0.0117641985416412</c:v>
                </c:pt>
                <c:pt idx="97">
                  <c:v>-0.0758231282234192</c:v>
                </c:pt>
                <c:pt idx="98">
                  <c:v>-0.134091526269913</c:v>
                </c:pt>
                <c:pt idx="99">
                  <c:v>-0.18651071190834</c:v>
                </c:pt>
                <c:pt idx="100">
                  <c:v>-0.298915833234787</c:v>
                </c:pt>
                <c:pt idx="101">
                  <c:v>-0.0957189798355103</c:v>
                </c:pt>
                <c:pt idx="102">
                  <c:v>0.313609331846237</c:v>
                </c:pt>
                <c:pt idx="103">
                  <c:v>0.228570997714996</c:v>
                </c:pt>
                <c:pt idx="104">
                  <c:v>-0.143218249082565</c:v>
                </c:pt>
                <c:pt idx="105">
                  <c:v>-0.129563480615616</c:v>
                </c:pt>
                <c:pt idx="106">
                  <c:v>0.117699980735779</c:v>
                </c:pt>
                <c:pt idx="107">
                  <c:v>0.0957217514514923</c:v>
                </c:pt>
                <c:pt idx="108">
                  <c:v>-0.0778336226940155</c:v>
                </c:pt>
                <c:pt idx="109">
                  <c:v>-0.070194274187088</c:v>
                </c:pt>
                <c:pt idx="110">
                  <c:v>0.00477415323257446</c:v>
                </c:pt>
                <c:pt idx="111">
                  <c:v>0.153639674186707</c:v>
                </c:pt>
                <c:pt idx="112">
                  <c:v>0.333478838205338</c:v>
                </c:pt>
                <c:pt idx="113">
                  <c:v>0.278308779001236</c:v>
                </c:pt>
                <c:pt idx="114">
                  <c:v>-0.0117998123168945</c:v>
                </c:pt>
                <c:pt idx="115">
                  <c:v>-0.282099008560181</c:v>
                </c:pt>
                <c:pt idx="116">
                  <c:v>-0.246976971626282</c:v>
                </c:pt>
                <c:pt idx="117">
                  <c:v>-0.0293149650096893</c:v>
                </c:pt>
                <c:pt idx="118">
                  <c:v>0.133615553379059</c:v>
                </c:pt>
                <c:pt idx="119">
                  <c:v>0.0406312048435211</c:v>
                </c:pt>
                <c:pt idx="120">
                  <c:v>-0.0539181530475616</c:v>
                </c:pt>
                <c:pt idx="121">
                  <c:v>0.0577547252178192</c:v>
                </c:pt>
                <c:pt idx="122">
                  <c:v>-0.143519788980484</c:v>
                </c:pt>
                <c:pt idx="123">
                  <c:v>-0.324562728404999</c:v>
                </c:pt>
                <c:pt idx="124">
                  <c:v>-0.0586360991001129</c:v>
                </c:pt>
                <c:pt idx="125">
                  <c:v>0.129364520311356</c:v>
                </c:pt>
                <c:pt idx="126">
                  <c:v>-0.024520754814148</c:v>
                </c:pt>
                <c:pt idx="127">
                  <c:v>-0.232149437069893</c:v>
                </c:pt>
                <c:pt idx="128">
                  <c:v>-0.181076258420944</c:v>
                </c:pt>
                <c:pt idx="129">
                  <c:v>0.10131049156189</c:v>
                </c:pt>
                <c:pt idx="130">
                  <c:v>0.311113327741623</c:v>
                </c:pt>
                <c:pt idx="131">
                  <c:v>0.213202133774757</c:v>
                </c:pt>
                <c:pt idx="132">
                  <c:v>-0.0808136463165283</c:v>
                </c:pt>
                <c:pt idx="133">
                  <c:v>-0.234267383813858</c:v>
                </c:pt>
                <c:pt idx="134">
                  <c:v>-0.0419663488864899</c:v>
                </c:pt>
                <c:pt idx="135">
                  <c:v>0.143436968326569</c:v>
                </c:pt>
                <c:pt idx="136">
                  <c:v>0.05257248878479</c:v>
                </c:pt>
                <c:pt idx="137">
                  <c:v>-0.0559885203838348</c:v>
                </c:pt>
                <c:pt idx="138">
                  <c:v>0.0412746667861939</c:v>
                </c:pt>
                <c:pt idx="139">
                  <c:v>0.0632274746894836</c:v>
                </c:pt>
                <c:pt idx="140">
                  <c:v>0.01068514585495</c:v>
                </c:pt>
                <c:pt idx="141">
                  <c:v>0.111923605203629</c:v>
                </c:pt>
                <c:pt idx="142">
                  <c:v>0.0783597826957703</c:v>
                </c:pt>
                <c:pt idx="143">
                  <c:v>-0.0193975865840912</c:v>
                </c:pt>
                <c:pt idx="144">
                  <c:v>-0.0538294911384583</c:v>
                </c:pt>
                <c:pt idx="145">
                  <c:v>-0.0204805433750153</c:v>
                </c:pt>
                <c:pt idx="146">
                  <c:v>0.103922247886658</c:v>
                </c:pt>
                <c:pt idx="147">
                  <c:v>0.0811485350131989</c:v>
                </c:pt>
                <c:pt idx="148">
                  <c:v>-0.0298987030982971</c:v>
                </c:pt>
                <c:pt idx="149">
                  <c:v>-0.0426953136920929</c:v>
                </c:pt>
                <c:pt idx="150">
                  <c:v>-0.0674079358577728</c:v>
                </c:pt>
                <c:pt idx="151">
                  <c:v>0.114670276641846</c:v>
                </c:pt>
                <c:pt idx="152">
                  <c:v>0.326409250497818</c:v>
                </c:pt>
                <c:pt idx="153">
                  <c:v>0.280239313840866</c:v>
                </c:pt>
                <c:pt idx="154">
                  <c:v>0.238300383090973</c:v>
                </c:pt>
                <c:pt idx="155">
                  <c:v>0.0488073229789734</c:v>
                </c:pt>
                <c:pt idx="156">
                  <c:v>-0.127197563648224</c:v>
                </c:pt>
                <c:pt idx="157">
                  <c:v>0.000290393829345703</c:v>
                </c:pt>
                <c:pt idx="158">
                  <c:v>0.0539209842681885</c:v>
                </c:pt>
                <c:pt idx="159">
                  <c:v>-0.21084862947464</c:v>
                </c:pt>
                <c:pt idx="160">
                  <c:v>-0.230464696884155</c:v>
                </c:pt>
                <c:pt idx="161">
                  <c:v>0.125426292419434</c:v>
                </c:pt>
                <c:pt idx="162">
                  <c:v>0.206687688827515</c:v>
                </c:pt>
                <c:pt idx="163">
                  <c:v>-0.0267772078514099</c:v>
                </c:pt>
                <c:pt idx="164">
                  <c:v>-0.193890333175659</c:v>
                </c:pt>
                <c:pt idx="165">
                  <c:v>-0.122052371501923</c:v>
                </c:pt>
                <c:pt idx="166">
                  <c:v>-0.0250679850578308</c:v>
                </c:pt>
                <c:pt idx="167">
                  <c:v>-0.0586632490158081</c:v>
                </c:pt>
                <c:pt idx="168">
                  <c:v>-0.0908948183059692</c:v>
                </c:pt>
                <c:pt idx="169">
                  <c:v>-0.0810762941837311</c:v>
                </c:pt>
                <c:pt idx="170">
                  <c:v>-0.114488184452057</c:v>
                </c:pt>
                <c:pt idx="171">
                  <c:v>-0.107989698648453</c:v>
                </c:pt>
                <c:pt idx="172">
                  <c:v>0.141549915075302</c:v>
                </c:pt>
                <c:pt idx="173">
                  <c:v>0.222791880369186</c:v>
                </c:pt>
                <c:pt idx="174">
                  <c:v>-0.150174736976624</c:v>
                </c:pt>
                <c:pt idx="175">
                  <c:v>-0.365389585494995</c:v>
                </c:pt>
                <c:pt idx="176">
                  <c:v>-0.274030700325966</c:v>
                </c:pt>
                <c:pt idx="177">
                  <c:v>-0.220056489109993</c:v>
                </c:pt>
                <c:pt idx="178">
                  <c:v>-0.183459624648094</c:v>
                </c:pt>
                <c:pt idx="179">
                  <c:v>-0.15000082552433</c:v>
                </c:pt>
                <c:pt idx="180">
                  <c:v>0.102039933204651</c:v>
                </c:pt>
                <c:pt idx="181">
                  <c:v>0.310674965381622</c:v>
                </c:pt>
                <c:pt idx="182">
                  <c:v>-0.0249835699796677</c:v>
                </c:pt>
                <c:pt idx="183">
                  <c:v>-0.259503200650215</c:v>
                </c:pt>
                <c:pt idx="184">
                  <c:v>-0.128349661827087</c:v>
                </c:pt>
                <c:pt idx="185">
                  <c:v>0.00153966248035431</c:v>
                </c:pt>
                <c:pt idx="186">
                  <c:v>0.033243253827095</c:v>
                </c:pt>
                <c:pt idx="187">
                  <c:v>-0.0411347448825836</c:v>
                </c:pt>
                <c:pt idx="188">
                  <c:v>-0.065373569726944</c:v>
                </c:pt>
                <c:pt idx="189">
                  <c:v>-0.0577972531318665</c:v>
                </c:pt>
                <c:pt idx="190">
                  <c:v>-0.0843261927366257</c:v>
                </c:pt>
                <c:pt idx="191">
                  <c:v>-0.00438731908798218</c:v>
                </c:pt>
                <c:pt idx="192">
                  <c:v>0.297451749444008</c:v>
                </c:pt>
                <c:pt idx="193">
                  <c:v>0.488608717918396</c:v>
                </c:pt>
                <c:pt idx="194">
                  <c:v>0.212446689605713</c:v>
                </c:pt>
                <c:pt idx="195">
                  <c:v>-0.0324060916900635</c:v>
                </c:pt>
                <c:pt idx="196">
                  <c:v>-0.0860750079154968</c:v>
                </c:pt>
                <c:pt idx="197">
                  <c:v>-0.123889237642288</c:v>
                </c:pt>
                <c:pt idx="198">
                  <c:v>0.0911406874656677</c:v>
                </c:pt>
                <c:pt idx="199">
                  <c:v>0.102199643850327</c:v>
                </c:pt>
                <c:pt idx="200">
                  <c:v>-0.0915302634239197</c:v>
                </c:pt>
                <c:pt idx="201">
                  <c:v>-0.0880037695169449</c:v>
                </c:pt>
                <c:pt idx="202">
                  <c:v>-0.235043868422508</c:v>
                </c:pt>
                <c:pt idx="203">
                  <c:v>-0.208416134119034</c:v>
                </c:pt>
                <c:pt idx="204">
                  <c:v>0.0903370380401611</c:v>
                </c:pt>
                <c:pt idx="205">
                  <c:v>0.144211068749428</c:v>
                </c:pt>
                <c:pt idx="206">
                  <c:v>0.103907033801079</c:v>
                </c:pt>
                <c:pt idx="207">
                  <c:v>-0.012941837310791</c:v>
                </c:pt>
                <c:pt idx="208">
                  <c:v>-0.357763747684658</c:v>
                </c:pt>
                <c:pt idx="209">
                  <c:v>-0.506675287149847</c:v>
                </c:pt>
                <c:pt idx="210">
                  <c:v>-0.111534775234759</c:v>
                </c:pt>
                <c:pt idx="211">
                  <c:v>0.440956271253526</c:v>
                </c:pt>
                <c:pt idx="212">
                  <c:v>0.604995738714933</c:v>
                </c:pt>
                <c:pt idx="213">
                  <c:v>0.348277755081654</c:v>
                </c:pt>
                <c:pt idx="214">
                  <c:v>-0.0514489710330963</c:v>
                </c:pt>
                <c:pt idx="215">
                  <c:v>-0.276569873094559</c:v>
                </c:pt>
                <c:pt idx="216">
                  <c:v>-0.306159049272537</c:v>
                </c:pt>
                <c:pt idx="217">
                  <c:v>-0.355177659541369</c:v>
                </c:pt>
                <c:pt idx="218">
                  <c:v>0.13607681915164</c:v>
                </c:pt>
                <c:pt idx="219">
                  <c:v>0.432753209024668</c:v>
                </c:pt>
                <c:pt idx="220">
                  <c:v>-0.507366355508566</c:v>
                </c:pt>
                <c:pt idx="221">
                  <c:v>-0.651620961725712</c:v>
                </c:pt>
                <c:pt idx="222">
                  <c:v>0.348696820437908</c:v>
                </c:pt>
                <c:pt idx="223">
                  <c:v>0.42198721319437</c:v>
                </c:pt>
                <c:pt idx="224">
                  <c:v>0.0374600365757942</c:v>
                </c:pt>
                <c:pt idx="225">
                  <c:v>0.16158689558506</c:v>
                </c:pt>
                <c:pt idx="226">
                  <c:v>0.410909250378609</c:v>
                </c:pt>
                <c:pt idx="227">
                  <c:v>0.459768891334534</c:v>
                </c:pt>
                <c:pt idx="228">
                  <c:v>0.277440756559372</c:v>
                </c:pt>
                <c:pt idx="229">
                  <c:v>0.192102462053299</c:v>
                </c:pt>
                <c:pt idx="230">
                  <c:v>0.218890279531479</c:v>
                </c:pt>
                <c:pt idx="231">
                  <c:v>0.236728847026825</c:v>
                </c:pt>
                <c:pt idx="232">
                  <c:v>0.201900720596313</c:v>
                </c:pt>
                <c:pt idx="233">
                  <c:v>0.0857295989990234</c:v>
                </c:pt>
                <c:pt idx="234">
                  <c:v>0.032198429107666</c:v>
                </c:pt>
                <c:pt idx="235">
                  <c:v>-0.0406888127326965</c:v>
                </c:pt>
                <c:pt idx="236">
                  <c:v>-0.249574899673462</c:v>
                </c:pt>
                <c:pt idx="237">
                  <c:v>-0.365241944789887</c:v>
                </c:pt>
                <c:pt idx="238">
                  <c:v>-0.142559707164764</c:v>
                </c:pt>
                <c:pt idx="239">
                  <c:v>0.098378598690033</c:v>
                </c:pt>
                <c:pt idx="240">
                  <c:v>0.0126073360443115</c:v>
                </c:pt>
                <c:pt idx="241">
                  <c:v>-0.306249111890793</c:v>
                </c:pt>
                <c:pt idx="242">
                  <c:v>-0.371287554502487</c:v>
                </c:pt>
                <c:pt idx="243">
                  <c:v>-0.163400650024414</c:v>
                </c:pt>
                <c:pt idx="244">
                  <c:v>-0.180467307567596</c:v>
                </c:pt>
                <c:pt idx="245">
                  <c:v>-0.0854425430297852</c:v>
                </c:pt>
                <c:pt idx="246">
                  <c:v>0.122591078281403</c:v>
                </c:pt>
                <c:pt idx="247">
                  <c:v>0.10877525806427</c:v>
                </c:pt>
                <c:pt idx="248">
                  <c:v>0.0688147246837616</c:v>
                </c:pt>
                <c:pt idx="249">
                  <c:v>0.0216094553470612</c:v>
                </c:pt>
                <c:pt idx="250">
                  <c:v>-0.0583974719047546</c:v>
                </c:pt>
                <c:pt idx="251">
                  <c:v>-0.168412625789642</c:v>
                </c:pt>
                <c:pt idx="252">
                  <c:v>-0.30580447614193</c:v>
                </c:pt>
                <c:pt idx="253">
                  <c:v>-0.441699233837426</c:v>
                </c:pt>
                <c:pt idx="254">
                  <c:v>-0.360346126370132</c:v>
                </c:pt>
                <c:pt idx="255">
                  <c:v>-0.110688459128141</c:v>
                </c:pt>
                <c:pt idx="256">
                  <c:v>0.0759843960404396</c:v>
                </c:pt>
                <c:pt idx="257">
                  <c:v>0.271146626211703</c:v>
                </c:pt>
                <c:pt idx="258">
                  <c:v>0.289672474376857</c:v>
                </c:pt>
                <c:pt idx="259">
                  <c:v>0.115572325885296</c:v>
                </c:pt>
                <c:pt idx="260">
                  <c:v>-0.155147410929203</c:v>
                </c:pt>
                <c:pt idx="261">
                  <c:v>-0.472248867154121</c:v>
                </c:pt>
                <c:pt idx="262">
                  <c:v>-0.485367849469185</c:v>
                </c:pt>
                <c:pt idx="263">
                  <c:v>-0.147461082786322</c:v>
                </c:pt>
                <c:pt idx="264">
                  <c:v>0.114140015095472</c:v>
                </c:pt>
                <c:pt idx="265">
                  <c:v>0.0604736357927322</c:v>
                </c:pt>
                <c:pt idx="266">
                  <c:v>0.0159302763640881</c:v>
                </c:pt>
                <c:pt idx="267">
                  <c:v>-0.0832121893763542</c:v>
                </c:pt>
                <c:pt idx="268">
                  <c:v>-0.381886079907417</c:v>
                </c:pt>
                <c:pt idx="269">
                  <c:v>-0.225613992661238</c:v>
                </c:pt>
                <c:pt idx="270">
                  <c:v>0.376284236088395</c:v>
                </c:pt>
                <c:pt idx="271">
                  <c:v>0.625052878633142</c:v>
                </c:pt>
                <c:pt idx="272">
                  <c:v>0.450520878657699</c:v>
                </c:pt>
                <c:pt idx="273">
                  <c:v>0.214816411957145</c:v>
                </c:pt>
                <c:pt idx="274">
                  <c:v>0.338430136442184</c:v>
                </c:pt>
                <c:pt idx="275">
                  <c:v>0.642251685261726</c:v>
                </c:pt>
                <c:pt idx="276">
                  <c:v>0.361416846513748</c:v>
                </c:pt>
                <c:pt idx="277">
                  <c:v>-0.077154815196991</c:v>
                </c:pt>
                <c:pt idx="278">
                  <c:v>-0.0918309390544891</c:v>
                </c:pt>
                <c:pt idx="279">
                  <c:v>-0.0591428577899933</c:v>
                </c:pt>
                <c:pt idx="280">
                  <c:v>0.137297838926315</c:v>
                </c:pt>
                <c:pt idx="281">
                  <c:v>0.37974488735199</c:v>
                </c:pt>
                <c:pt idx="282">
                  <c:v>0.18045973777771</c:v>
                </c:pt>
                <c:pt idx="283">
                  <c:v>-0.0389015674591064</c:v>
                </c:pt>
                <c:pt idx="284">
                  <c:v>0.0312833786010742</c:v>
                </c:pt>
                <c:pt idx="285">
                  <c:v>0.0894084572792053</c:v>
                </c:pt>
                <c:pt idx="286">
                  <c:v>-0.00165045261383057</c:v>
                </c:pt>
                <c:pt idx="287">
                  <c:v>-0.148866355419159</c:v>
                </c:pt>
                <c:pt idx="288">
                  <c:v>-0.369663834571838</c:v>
                </c:pt>
                <c:pt idx="289">
                  <c:v>-0.362790942192078</c:v>
                </c:pt>
                <c:pt idx="290">
                  <c:v>0.0254746079444885</c:v>
                </c:pt>
                <c:pt idx="291">
                  <c:v>0.202722191810608</c:v>
                </c:pt>
                <c:pt idx="292">
                  <c:v>-0.0364493429660797</c:v>
                </c:pt>
                <c:pt idx="293">
                  <c:v>-0.12675666809082</c:v>
                </c:pt>
                <c:pt idx="294">
                  <c:v>0.0461381673812866</c:v>
                </c:pt>
                <c:pt idx="295">
                  <c:v>0.0665620565414429</c:v>
                </c:pt>
                <c:pt idx="296">
                  <c:v>-0.0542944967746735</c:v>
                </c:pt>
                <c:pt idx="297">
                  <c:v>-0.146535664796829</c:v>
                </c:pt>
                <c:pt idx="298">
                  <c:v>-0.282921746373177</c:v>
                </c:pt>
                <c:pt idx="299">
                  <c:v>-0.341731369495392</c:v>
                </c:pt>
                <c:pt idx="300">
                  <c:v>-0.120884090662003</c:v>
                </c:pt>
                <c:pt idx="301">
                  <c:v>0.16228199005127</c:v>
                </c:pt>
                <c:pt idx="302">
                  <c:v>0.24031625688076</c:v>
                </c:pt>
                <c:pt idx="303">
                  <c:v>0.138453334569931</c:v>
                </c:pt>
                <c:pt idx="304">
                  <c:v>0.117004841566086</c:v>
                </c:pt>
                <c:pt idx="305">
                  <c:v>0.121596455574036</c:v>
                </c:pt>
                <c:pt idx="306">
                  <c:v>-0.0689989626407623</c:v>
                </c:pt>
                <c:pt idx="307">
                  <c:v>-0.26375487446785</c:v>
                </c:pt>
                <c:pt idx="308">
                  <c:v>-0.180427968502045</c:v>
                </c:pt>
                <c:pt idx="309">
                  <c:v>-0.0195102393627167</c:v>
                </c:pt>
                <c:pt idx="310">
                  <c:v>-0.18345944583416</c:v>
                </c:pt>
                <c:pt idx="311">
                  <c:v>-0.254771769046783</c:v>
                </c:pt>
                <c:pt idx="312">
                  <c:v>0.0745884776115418</c:v>
                </c:pt>
                <c:pt idx="313">
                  <c:v>0.266826540231705</c:v>
                </c:pt>
                <c:pt idx="314">
                  <c:v>0.0827984362840653</c:v>
                </c:pt>
                <c:pt idx="315">
                  <c:v>-0.0882786512374878</c:v>
                </c:pt>
                <c:pt idx="316">
                  <c:v>0.0145746171474457</c:v>
                </c:pt>
                <c:pt idx="317">
                  <c:v>0.0748592913150787</c:v>
                </c:pt>
                <c:pt idx="318">
                  <c:v>-0.0562328696250916</c:v>
                </c:pt>
                <c:pt idx="319">
                  <c:v>-0.139420062303543</c:v>
                </c:pt>
                <c:pt idx="320">
                  <c:v>-0.0750572234392166</c:v>
                </c:pt>
                <c:pt idx="321">
                  <c:v>0.125121161341667</c:v>
                </c:pt>
                <c:pt idx="322">
                  <c:v>0.271648570895195</c:v>
                </c:pt>
                <c:pt idx="323">
                  <c:v>0.274244591593742</c:v>
                </c:pt>
                <c:pt idx="324">
                  <c:v>0.110286146402359</c:v>
                </c:pt>
                <c:pt idx="325">
                  <c:v>-0.218815892934799</c:v>
                </c:pt>
                <c:pt idx="326">
                  <c:v>-0.251226902008057</c:v>
                </c:pt>
                <c:pt idx="327">
                  <c:v>0.00628349184989929</c:v>
                </c:pt>
                <c:pt idx="328">
                  <c:v>0.0667443573474884</c:v>
                </c:pt>
                <c:pt idx="329">
                  <c:v>0.0111881494522095</c:v>
                </c:pt>
                <c:pt idx="330">
                  <c:v>0.0472539961338043</c:v>
                </c:pt>
                <c:pt idx="331">
                  <c:v>0.0456126928329468</c:v>
                </c:pt>
                <c:pt idx="332">
                  <c:v>-9.21189785003662E-005</c:v>
                </c:pt>
                <c:pt idx="333">
                  <c:v>0.110893815755844</c:v>
                </c:pt>
                <c:pt idx="334">
                  <c:v>0.308125108480454</c:v>
                </c:pt>
                <c:pt idx="335">
                  <c:v>0.389022439718246</c:v>
                </c:pt>
                <c:pt idx="336">
                  <c:v>0.267989337444305</c:v>
                </c:pt>
                <c:pt idx="337">
                  <c:v>0.00605881214141846</c:v>
                </c:pt>
                <c:pt idx="338">
                  <c:v>-0.136893749237061</c:v>
                </c:pt>
                <c:pt idx="339">
                  <c:v>-0.0783993601799011</c:v>
                </c:pt>
                <c:pt idx="340">
                  <c:v>0.0443297624588013</c:v>
                </c:pt>
                <c:pt idx="341">
                  <c:v>0.157504379749298</c:v>
                </c:pt>
                <c:pt idx="342">
                  <c:v>0.131826519966126</c:v>
                </c:pt>
                <c:pt idx="343">
                  <c:v>-0.121709287166595</c:v>
                </c:pt>
                <c:pt idx="344">
                  <c:v>-0.279646515846252</c:v>
                </c:pt>
                <c:pt idx="345">
                  <c:v>-0.173109233379364</c:v>
                </c:pt>
                <c:pt idx="346">
                  <c:v>-0.00842440128326416</c:v>
                </c:pt>
                <c:pt idx="347">
                  <c:v>0.074375331401825</c:v>
                </c:pt>
                <c:pt idx="348">
                  <c:v>0.117806196212769</c:v>
                </c:pt>
                <c:pt idx="349">
                  <c:v>0.0925028920173645</c:v>
                </c:pt>
                <c:pt idx="350">
                  <c:v>-0.0900368690490723</c:v>
                </c:pt>
                <c:pt idx="351">
                  <c:v>-0.16985234618187</c:v>
                </c:pt>
                <c:pt idx="352">
                  <c:v>-0.134257972240448</c:v>
                </c:pt>
                <c:pt idx="353">
                  <c:v>-0.164199322462082</c:v>
                </c:pt>
                <c:pt idx="354">
                  <c:v>-0.281817078590393</c:v>
                </c:pt>
                <c:pt idx="355">
                  <c:v>-0.292842745780945</c:v>
                </c:pt>
                <c:pt idx="356">
                  <c:v>-0.0380408465862274</c:v>
                </c:pt>
                <c:pt idx="357">
                  <c:v>0.174458295106888</c:v>
                </c:pt>
                <c:pt idx="358">
                  <c:v>0.160161823034287</c:v>
                </c:pt>
                <c:pt idx="359">
                  <c:v>0.05436971783638</c:v>
                </c:pt>
                <c:pt idx="360">
                  <c:v>-0.0672194063663483</c:v>
                </c:pt>
                <c:pt idx="361">
                  <c:v>-0.25836481153965</c:v>
                </c:pt>
                <c:pt idx="362">
                  <c:v>-0.397664807736874</c:v>
                </c:pt>
                <c:pt idx="363">
                  <c:v>-0.200522668659687</c:v>
                </c:pt>
                <c:pt idx="364">
                  <c:v>0.214009471237659</c:v>
                </c:pt>
                <c:pt idx="365">
                  <c:v>0.247612439095974</c:v>
                </c:pt>
                <c:pt idx="366">
                  <c:v>-0.0892928689718247</c:v>
                </c:pt>
                <c:pt idx="367">
                  <c:v>-0.0729238092899323</c:v>
                </c:pt>
                <c:pt idx="368">
                  <c:v>0.133025914430618</c:v>
                </c:pt>
                <c:pt idx="369">
                  <c:v>0.0718565583229065</c:v>
                </c:pt>
                <c:pt idx="370">
                  <c:v>0.098870724439621</c:v>
                </c:pt>
                <c:pt idx="371">
                  <c:v>0.135568231344223</c:v>
                </c:pt>
                <c:pt idx="372">
                  <c:v>0.117230176925659</c:v>
                </c:pt>
                <c:pt idx="373">
                  <c:v>0.191614657640457</c:v>
                </c:pt>
                <c:pt idx="374">
                  <c:v>0.0260039269924164</c:v>
                </c:pt>
                <c:pt idx="375">
                  <c:v>-0.171812057495117</c:v>
                </c:pt>
                <c:pt idx="376">
                  <c:v>-0.0223342478275299</c:v>
                </c:pt>
                <c:pt idx="377">
                  <c:v>-0.0392174124717712</c:v>
                </c:pt>
                <c:pt idx="378">
                  <c:v>-0.37688410282135</c:v>
                </c:pt>
                <c:pt idx="379">
                  <c:v>-0.232426345348358</c:v>
                </c:pt>
                <c:pt idx="380">
                  <c:v>0.192556858062744</c:v>
                </c:pt>
                <c:pt idx="381">
                  <c:v>0.0289361029863358</c:v>
                </c:pt>
                <c:pt idx="382">
                  <c:v>-0.436035491526127</c:v>
                </c:pt>
                <c:pt idx="383">
                  <c:v>-0.688844285905361</c:v>
                </c:pt>
                <c:pt idx="384">
                  <c:v>-0.327385783195496</c:v>
                </c:pt>
                <c:pt idx="385">
                  <c:v>0.541429623961449</c:v>
                </c:pt>
                <c:pt idx="386">
                  <c:v>0.621265538036823</c:v>
                </c:pt>
                <c:pt idx="387">
                  <c:v>-0.0998691562563181</c:v>
                </c:pt>
                <c:pt idx="388">
                  <c:v>-0.431701068766415</c:v>
                </c:pt>
                <c:pt idx="389">
                  <c:v>-0.177719377912581</c:v>
                </c:pt>
                <c:pt idx="390">
                  <c:v>-0.166269364766777</c:v>
                </c:pt>
                <c:pt idx="391">
                  <c:v>-0.650667821057141</c:v>
                </c:pt>
                <c:pt idx="392">
                  <c:v>-0.928761802613735</c:v>
                </c:pt>
                <c:pt idx="393">
                  <c:v>-0.590200409293175</c:v>
                </c:pt>
                <c:pt idx="394">
                  <c:v>0.0974060297012329</c:v>
                </c:pt>
                <c:pt idx="395">
                  <c:v>0.393396496772766</c:v>
                </c:pt>
                <c:pt idx="396">
                  <c:v>0.0795531272888184</c:v>
                </c:pt>
                <c:pt idx="397">
                  <c:v>-0.0946721434593201</c:v>
                </c:pt>
                <c:pt idx="398">
                  <c:v>0.0833728611469269</c:v>
                </c:pt>
                <c:pt idx="399">
                  <c:v>0.125412911176682</c:v>
                </c:pt>
                <c:pt idx="400">
                  <c:v>0.391841888427734</c:v>
                </c:pt>
                <c:pt idx="401">
                  <c:v>0.668240621685982</c:v>
                </c:pt>
                <c:pt idx="402">
                  <c:v>0.0228019207715988</c:v>
                </c:pt>
                <c:pt idx="403">
                  <c:v>-0.73899482190609</c:v>
                </c:pt>
                <c:pt idx="404">
                  <c:v>-0.446651443839073</c:v>
                </c:pt>
                <c:pt idx="405">
                  <c:v>0.321458727121353</c:v>
                </c:pt>
                <c:pt idx="406">
                  <c:v>0.583131372928619</c:v>
                </c:pt>
                <c:pt idx="407">
                  <c:v>0.626696676015854</c:v>
                </c:pt>
                <c:pt idx="408">
                  <c:v>0.586816735565662</c:v>
                </c:pt>
                <c:pt idx="409">
                  <c:v>0.139302544295788</c:v>
                </c:pt>
                <c:pt idx="410">
                  <c:v>-0.147999051958323</c:v>
                </c:pt>
                <c:pt idx="411">
                  <c:v>-0.166510369628668</c:v>
                </c:pt>
                <c:pt idx="412">
                  <c:v>-0.234011147171259</c:v>
                </c:pt>
                <c:pt idx="413">
                  <c:v>-0.400108475238085</c:v>
                </c:pt>
                <c:pt idx="414">
                  <c:v>-0.441105231642723</c:v>
                </c:pt>
                <c:pt idx="415">
                  <c:v>-0.374412931501865</c:v>
                </c:pt>
                <c:pt idx="416">
                  <c:v>-0.0937396138906479</c:v>
                </c:pt>
                <c:pt idx="417">
                  <c:v>0.507267560809851</c:v>
                </c:pt>
                <c:pt idx="418">
                  <c:v>0.635237414389849</c:v>
                </c:pt>
                <c:pt idx="419">
                  <c:v>0.328889306634665</c:v>
                </c:pt>
                <c:pt idx="420">
                  <c:v>0.105124268680811</c:v>
                </c:pt>
                <c:pt idx="421">
                  <c:v>0.19175885617733</c:v>
                </c:pt>
                <c:pt idx="422">
                  <c:v>0.348664693534374</c:v>
                </c:pt>
                <c:pt idx="423">
                  <c:v>0.244871698319912</c:v>
                </c:pt>
                <c:pt idx="424">
                  <c:v>-0.0481723099946976</c:v>
                </c:pt>
                <c:pt idx="425">
                  <c:v>-0.346782423555851</c:v>
                </c:pt>
                <c:pt idx="426">
                  <c:v>-0.287544503808022</c:v>
                </c:pt>
                <c:pt idx="427">
                  <c:v>-0.215474259108305</c:v>
                </c:pt>
                <c:pt idx="428">
                  <c:v>-0.20735744247213</c:v>
                </c:pt>
                <c:pt idx="429">
                  <c:v>0.0640171407721937</c:v>
                </c:pt>
                <c:pt idx="430">
                  <c:v>0.193046575877815</c:v>
                </c:pt>
                <c:pt idx="431">
                  <c:v>-0.00194247672334313</c:v>
                </c:pt>
                <c:pt idx="432">
                  <c:v>-0.14162226440385</c:v>
                </c:pt>
                <c:pt idx="433">
                  <c:v>-0.065374945756048</c:v>
                </c:pt>
                <c:pt idx="434">
                  <c:v>0.0347522399388254</c:v>
                </c:pt>
                <c:pt idx="435">
                  <c:v>-0.0104301176033914</c:v>
                </c:pt>
                <c:pt idx="436">
                  <c:v>-0.0542797045782208</c:v>
                </c:pt>
                <c:pt idx="437">
                  <c:v>0.0902451202273369</c:v>
                </c:pt>
                <c:pt idx="438">
                  <c:v>0.350748021155596</c:v>
                </c:pt>
                <c:pt idx="439">
                  <c:v>0.554149229079485</c:v>
                </c:pt>
                <c:pt idx="440">
                  <c:v>0.446874663233757</c:v>
                </c:pt>
                <c:pt idx="441">
                  <c:v>0.204371362924576</c:v>
                </c:pt>
                <c:pt idx="442">
                  <c:v>0.115839868783951</c:v>
                </c:pt>
                <c:pt idx="443">
                  <c:v>-0.0315775275230408</c:v>
                </c:pt>
                <c:pt idx="444">
                  <c:v>-0.212658226490021</c:v>
                </c:pt>
                <c:pt idx="445">
                  <c:v>-0.0634507536888123</c:v>
                </c:pt>
                <c:pt idx="446">
                  <c:v>0.0924409925937653</c:v>
                </c:pt>
                <c:pt idx="447">
                  <c:v>-0.0713013112545013</c:v>
                </c:pt>
                <c:pt idx="448">
                  <c:v>0.0620390474796295</c:v>
                </c:pt>
                <c:pt idx="449">
                  <c:v>0.337111562490463</c:v>
                </c:pt>
                <c:pt idx="450">
                  <c:v>0.262955754995346</c:v>
                </c:pt>
                <c:pt idx="451">
                  <c:v>0.192048847675324</c:v>
                </c:pt>
                <c:pt idx="452">
                  <c:v>0.0909743905067444</c:v>
                </c:pt>
                <c:pt idx="453">
                  <c:v>-0.040273129940033</c:v>
                </c:pt>
                <c:pt idx="454">
                  <c:v>-0.0818626284599304</c:v>
                </c:pt>
                <c:pt idx="455">
                  <c:v>-0.215602785348892</c:v>
                </c:pt>
                <c:pt idx="456">
                  <c:v>-0.201056271791458</c:v>
                </c:pt>
                <c:pt idx="457">
                  <c:v>0.0410527884960175</c:v>
                </c:pt>
                <c:pt idx="458">
                  <c:v>0.144499570131302</c:v>
                </c:pt>
                <c:pt idx="459">
                  <c:v>0.0712952017784119</c:v>
                </c:pt>
                <c:pt idx="460">
                  <c:v>-0.0832907259464264</c:v>
                </c:pt>
                <c:pt idx="461">
                  <c:v>-0.138349741697311</c:v>
                </c:pt>
                <c:pt idx="462">
                  <c:v>-0.0316368639469147</c:v>
                </c:pt>
                <c:pt idx="463">
                  <c:v>0.0168902575969696</c:v>
                </c:pt>
                <c:pt idx="464">
                  <c:v>0.0473574995994568</c:v>
                </c:pt>
                <c:pt idx="465">
                  <c:v>0.107232928276062</c:v>
                </c:pt>
                <c:pt idx="466">
                  <c:v>0.0367926359176636</c:v>
                </c:pt>
                <c:pt idx="467">
                  <c:v>-0.284681022167206</c:v>
                </c:pt>
                <c:pt idx="468">
                  <c:v>-0.396100252866745</c:v>
                </c:pt>
                <c:pt idx="469">
                  <c:v>0.0642092227935791</c:v>
                </c:pt>
                <c:pt idx="470">
                  <c:v>0.315996468067169</c:v>
                </c:pt>
                <c:pt idx="471">
                  <c:v>0.0102076828479767</c:v>
                </c:pt>
                <c:pt idx="472">
                  <c:v>-0.165526539087296</c:v>
                </c:pt>
                <c:pt idx="473">
                  <c:v>-0.0166244506835938</c:v>
                </c:pt>
                <c:pt idx="474">
                  <c:v>0.118622422218323</c:v>
                </c:pt>
                <c:pt idx="475">
                  <c:v>0.199706047773361</c:v>
                </c:pt>
                <c:pt idx="476">
                  <c:v>0.129450887441635</c:v>
                </c:pt>
                <c:pt idx="477">
                  <c:v>-0.0546762347221375</c:v>
                </c:pt>
                <c:pt idx="478">
                  <c:v>-0.011023223400116</c:v>
                </c:pt>
                <c:pt idx="479">
                  <c:v>-0.000668585300445557</c:v>
                </c:pt>
                <c:pt idx="480">
                  <c:v>-0.168428599834442</c:v>
                </c:pt>
                <c:pt idx="481">
                  <c:v>-0.229138344526291</c:v>
                </c:pt>
                <c:pt idx="482">
                  <c:v>-0.175229221582413</c:v>
                </c:pt>
                <c:pt idx="483">
                  <c:v>-0.0348015427589417</c:v>
                </c:pt>
                <c:pt idx="484">
                  <c:v>-0.0762527137994766</c:v>
                </c:pt>
                <c:pt idx="485">
                  <c:v>-0.20694725215435</c:v>
                </c:pt>
                <c:pt idx="486">
                  <c:v>-0.0525123029947281</c:v>
                </c:pt>
                <c:pt idx="487">
                  <c:v>0.0588164180517197</c:v>
                </c:pt>
                <c:pt idx="488">
                  <c:v>-0.053101971745491</c:v>
                </c:pt>
                <c:pt idx="489">
                  <c:v>-0.0994441360235214</c:v>
                </c:pt>
                <c:pt idx="490">
                  <c:v>-0.016686275601387</c:v>
                </c:pt>
                <c:pt idx="491">
                  <c:v>0.0655648857355118</c:v>
                </c:pt>
                <c:pt idx="492">
                  <c:v>0.153690844774246</c:v>
                </c:pt>
                <c:pt idx="493">
                  <c:v>0.168567419052124</c:v>
                </c:pt>
                <c:pt idx="494">
                  <c:v>0.112728029489517</c:v>
                </c:pt>
                <c:pt idx="495">
                  <c:v>0.115446120500565</c:v>
                </c:pt>
                <c:pt idx="496">
                  <c:v>0.0884673595428467</c:v>
                </c:pt>
                <c:pt idx="497">
                  <c:v>-0.0626317858695984</c:v>
                </c:pt>
                <c:pt idx="498">
                  <c:v>-0.120116233825684</c:v>
                </c:pt>
                <c:pt idx="499">
                  <c:v>-0.0762287676334381</c:v>
                </c:pt>
                <c:pt idx="500">
                  <c:v>-0.181538984179497</c:v>
                </c:pt>
                <c:pt idx="501">
                  <c:v>-0.374117530882359</c:v>
                </c:pt>
                <c:pt idx="502">
                  <c:v>-0.384353406727314</c:v>
                </c:pt>
                <c:pt idx="503">
                  <c:v>-0.266781456768513</c:v>
                </c:pt>
                <c:pt idx="504">
                  <c:v>-0.361070744693279</c:v>
                </c:pt>
                <c:pt idx="505">
                  <c:v>-0.25851571187377</c:v>
                </c:pt>
                <c:pt idx="506">
                  <c:v>0.137139512225986</c:v>
                </c:pt>
                <c:pt idx="507">
                  <c:v>0.447480132803321</c:v>
                </c:pt>
                <c:pt idx="508">
                  <c:v>0.483215855434537</c:v>
                </c:pt>
                <c:pt idx="509">
                  <c:v>0.0672964807599783</c:v>
                </c:pt>
                <c:pt idx="510">
                  <c:v>-0.256557332351804</c:v>
                </c:pt>
                <c:pt idx="511">
                  <c:v>-0.147490607574582</c:v>
                </c:pt>
                <c:pt idx="512">
                  <c:v>-0.287456361576915</c:v>
                </c:pt>
                <c:pt idx="513">
                  <c:v>-0.884707389399409</c:v>
                </c:pt>
                <c:pt idx="514">
                  <c:v>-0.721835464239121</c:v>
                </c:pt>
                <c:pt idx="515">
                  <c:v>-0.0586642324924469</c:v>
                </c:pt>
                <c:pt idx="516">
                  <c:v>-0.111108183860779</c:v>
                </c:pt>
                <c:pt idx="517">
                  <c:v>-0.422020524740219</c:v>
                </c:pt>
                <c:pt idx="518">
                  <c:v>-0.288990348577499</c:v>
                </c:pt>
                <c:pt idx="519">
                  <c:v>0.410573527216911</c:v>
                </c:pt>
                <c:pt idx="520">
                  <c:v>0.7297752648592</c:v>
                </c:pt>
                <c:pt idx="521">
                  <c:v>0.303019732236862</c:v>
                </c:pt>
                <c:pt idx="522">
                  <c:v>0.122126027941704</c:v>
                </c:pt>
                <c:pt idx="523">
                  <c:v>0.0658973455429077</c:v>
                </c:pt>
                <c:pt idx="524">
                  <c:v>0.0211961641907692</c:v>
                </c:pt>
                <c:pt idx="525">
                  <c:v>0.333229037933052</c:v>
                </c:pt>
                <c:pt idx="526">
                  <c:v>0.268747213296592</c:v>
                </c:pt>
                <c:pt idx="527">
                  <c:v>-0.324595886282623</c:v>
                </c:pt>
                <c:pt idx="528">
                  <c:v>-0.373479436151683</c:v>
                </c:pt>
                <c:pt idx="529">
                  <c:v>0.110784202814102</c:v>
                </c:pt>
                <c:pt idx="530">
                  <c:v>0.0935185551643372</c:v>
                </c:pt>
                <c:pt idx="531">
                  <c:v>-0.109601601958275</c:v>
                </c:pt>
                <c:pt idx="532">
                  <c:v>-0.0207275301218033</c:v>
                </c:pt>
                <c:pt idx="533">
                  <c:v>0.0702512711286545</c:v>
                </c:pt>
                <c:pt idx="534">
                  <c:v>0.0797832757234573</c:v>
                </c:pt>
                <c:pt idx="535">
                  <c:v>-0.24178472161293</c:v>
                </c:pt>
                <c:pt idx="536">
                  <c:v>-0.475523114204407</c:v>
                </c:pt>
                <c:pt idx="537">
                  <c:v>-0.00783106684684753</c:v>
                </c:pt>
                <c:pt idx="538">
                  <c:v>0.435473337769508</c:v>
                </c:pt>
                <c:pt idx="539">
                  <c:v>0.248066663742065</c:v>
                </c:pt>
                <c:pt idx="540">
                  <c:v>0.0236677825450897</c:v>
                </c:pt>
                <c:pt idx="541">
                  <c:v>0.0705161690711975</c:v>
                </c:pt>
                <c:pt idx="542">
                  <c:v>0.0885650366544724</c:v>
                </c:pt>
                <c:pt idx="543">
                  <c:v>-0.0917816013097763</c:v>
                </c:pt>
                <c:pt idx="544">
                  <c:v>-0.156501203775406</c:v>
                </c:pt>
                <c:pt idx="545">
                  <c:v>0.102401040494442</c:v>
                </c:pt>
                <c:pt idx="546">
                  <c:v>0.446220867335796</c:v>
                </c:pt>
                <c:pt idx="547">
                  <c:v>0.519794479012489</c:v>
                </c:pt>
                <c:pt idx="548">
                  <c:v>0.0962741859257221</c:v>
                </c:pt>
                <c:pt idx="549">
                  <c:v>-0.132220540195704</c:v>
                </c:pt>
                <c:pt idx="550">
                  <c:v>-0.112578596919775</c:v>
                </c:pt>
                <c:pt idx="551">
                  <c:v>-0.498150769621134</c:v>
                </c:pt>
                <c:pt idx="552">
                  <c:v>-0.788457348942757</c:v>
                </c:pt>
                <c:pt idx="553">
                  <c:v>-0.41311676800251</c:v>
                </c:pt>
                <c:pt idx="554">
                  <c:v>0.0834740996360779</c:v>
                </c:pt>
                <c:pt idx="555">
                  <c:v>0.170587331056595</c:v>
                </c:pt>
                <c:pt idx="556">
                  <c:v>0.178512394428253</c:v>
                </c:pt>
                <c:pt idx="557">
                  <c:v>0.283860206604004</c:v>
                </c:pt>
                <c:pt idx="558">
                  <c:v>0.173702284693718</c:v>
                </c:pt>
                <c:pt idx="559">
                  <c:v>-0.169423952698708</c:v>
                </c:pt>
                <c:pt idx="560">
                  <c:v>-0.366042479872704</c:v>
                </c:pt>
                <c:pt idx="561">
                  <c:v>-0.166015073657036</c:v>
                </c:pt>
                <c:pt idx="562">
                  <c:v>0.0325689315795898</c:v>
                </c:pt>
                <c:pt idx="563">
                  <c:v>0.00788748264312744</c:v>
                </c:pt>
                <c:pt idx="564">
                  <c:v>0.271864503622055</c:v>
                </c:pt>
                <c:pt idx="565">
                  <c:v>0.630014322698116</c:v>
                </c:pt>
                <c:pt idx="566">
                  <c:v>0.583082221448422</c:v>
                </c:pt>
                <c:pt idx="567">
                  <c:v>0.145822527818382</c:v>
                </c:pt>
                <c:pt idx="568">
                  <c:v>-0.182861248962581</c:v>
                </c:pt>
                <c:pt idx="569">
                  <c:v>-0.0983330523595214</c:v>
                </c:pt>
                <c:pt idx="570">
                  <c:v>0.0336635829880834</c:v>
                </c:pt>
                <c:pt idx="571">
                  <c:v>0.205976683646441</c:v>
                </c:pt>
                <c:pt idx="572">
                  <c:v>0.510429402813315</c:v>
                </c:pt>
                <c:pt idx="573">
                  <c:v>0.70637334138155</c:v>
                </c:pt>
                <c:pt idx="574">
                  <c:v>0.611661240458489</c:v>
                </c:pt>
                <c:pt idx="575">
                  <c:v>0.376441985368729</c:v>
                </c:pt>
                <c:pt idx="576">
                  <c:v>0.0131524503231049</c:v>
                </c:pt>
                <c:pt idx="577">
                  <c:v>-0.55369046330452</c:v>
                </c:pt>
                <c:pt idx="578">
                  <c:v>-0.775367319583893</c:v>
                </c:pt>
                <c:pt idx="579">
                  <c:v>-0.554738581180573</c:v>
                </c:pt>
                <c:pt idx="580">
                  <c:v>-0.461388573050499</c:v>
                </c:pt>
                <c:pt idx="581">
                  <c:v>-0.182454384863377</c:v>
                </c:pt>
                <c:pt idx="582">
                  <c:v>0.34385123103857</c:v>
                </c:pt>
                <c:pt idx="583">
                  <c:v>0.293279565870762</c:v>
                </c:pt>
                <c:pt idx="584">
                  <c:v>-0.111810311675072</c:v>
                </c:pt>
                <c:pt idx="585">
                  <c:v>-0.336839728057385</c:v>
                </c:pt>
                <c:pt idx="586">
                  <c:v>-0.2879762407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1474"/>
        <c:axId val="35474943"/>
      </c:lineChart>
      <c:catAx>
        <c:axId val="8909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1223"/>
        <c:crossesAt val="0"/>
        <c:auto val="1"/>
        <c:lblAlgn val="ctr"/>
        <c:lblOffset val="100"/>
        <c:noMultiLvlLbl val="0"/>
      </c:catAx>
      <c:valAx>
        <c:axId val="2088122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42"/>
        <c:crossesAt val="1"/>
        <c:crossBetween val="midCat"/>
      </c:valAx>
      <c:catAx>
        <c:axId val="93111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43"/>
        <c:auto val="1"/>
        <c:lblAlgn val="ctr"/>
        <c:lblOffset val="100"/>
        <c:noMultiLvlLbl val="0"/>
      </c:catAx>
      <c:valAx>
        <c:axId val="3547494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474"/>
        <c:crosses val="max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13678285958"/>
          <c:y val="0.847591279570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680639823497"/>
          <c:w val="0.978561760468061"/>
          <c:h val="0.952357970215113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66</c:f>
              <c:numCache>
                <c:formatCode>General</c:formatCode>
                <c:ptCount val="601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  <c:pt idx="587">
                  <c:v>11.1875</c:v>
                </c:pt>
                <c:pt idx="588">
                  <c:v>11.46875</c:v>
                </c:pt>
                <c:pt idx="589">
                  <c:v>11.625</c:v>
                </c:pt>
                <c:pt idx="590">
                  <c:v>11.625</c:v>
                </c:pt>
                <c:pt idx="591">
                  <c:v>11.625</c:v>
                </c:pt>
                <c:pt idx="592">
                  <c:v>11.625</c:v>
                </c:pt>
                <c:pt idx="593">
                  <c:v>11.84375</c:v>
                </c:pt>
                <c:pt idx="594">
                  <c:v>11.9375</c:v>
                </c:pt>
                <c:pt idx="595">
                  <c:v>12.625</c:v>
                </c:pt>
                <c:pt idx="596">
                  <c:v>12.75</c:v>
                </c:pt>
                <c:pt idx="597">
                  <c:v>12.70313</c:v>
                </c:pt>
                <c:pt idx="598">
                  <c:v>12.78125</c:v>
                </c:pt>
                <c:pt idx="599">
                  <c:v>13.0625</c:v>
                </c:pt>
                <c:pt idx="60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3752"/>
        <c:axId val="86341952"/>
      </c:lineChart>
      <c:lineChart>
        <c:grouping val="standard"/>
        <c:varyColors val="0"/>
        <c:ser>
          <c:idx val="1"/>
          <c:order val="1"/>
          <c:tx>
            <c:strRef>
              <c:f>WaveletTransform!$L$1</c:f>
              <c:strCache>
                <c:ptCount val="1"/>
                <c:pt idx="0">
                  <c:v>Scal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L$66:$L$666</c:f>
              <c:numCache>
                <c:formatCode>General</c:formatCode>
                <c:ptCount val="601"/>
                <c:pt idx="0">
                  <c:v>-0.140804670751095</c:v>
                </c:pt>
                <c:pt idx="1">
                  <c:v>-0.193059157580137</c:v>
                </c:pt>
                <c:pt idx="2">
                  <c:v>-0.250104263424873</c:v>
                </c:pt>
                <c:pt idx="3">
                  <c:v>-0.341510757803917</c:v>
                </c:pt>
                <c:pt idx="4">
                  <c:v>-0.282150715589523</c:v>
                </c:pt>
                <c:pt idx="5">
                  <c:v>-0.274959035217762</c:v>
                </c:pt>
                <c:pt idx="6">
                  <c:v>-0.303861916065216</c:v>
                </c:pt>
                <c:pt idx="7">
                  <c:v>-0.0777637735009193</c:v>
                </c:pt>
                <c:pt idx="8">
                  <c:v>0.0553213693201542</c:v>
                </c:pt>
                <c:pt idx="9">
                  <c:v>0.170978276059032</c:v>
                </c:pt>
                <c:pt idx="10">
                  <c:v>0.379808265715838</c:v>
                </c:pt>
                <c:pt idx="11">
                  <c:v>0.231906052678823</c:v>
                </c:pt>
                <c:pt idx="12">
                  <c:v>0.0205803401768208</c:v>
                </c:pt>
                <c:pt idx="13">
                  <c:v>-0.200754098594189</c:v>
                </c:pt>
                <c:pt idx="14">
                  <c:v>-0.422817964106798</c:v>
                </c:pt>
                <c:pt idx="15">
                  <c:v>-0.394673634320498</c:v>
                </c:pt>
                <c:pt idx="16">
                  <c:v>-0.281572677195072</c:v>
                </c:pt>
                <c:pt idx="17">
                  <c:v>-0.198099235072732</c:v>
                </c:pt>
                <c:pt idx="18">
                  <c:v>-0.110789388418198</c:v>
                </c:pt>
                <c:pt idx="19">
                  <c:v>-0.116983391344547</c:v>
                </c:pt>
                <c:pt idx="20">
                  <c:v>-0.0417188182473183</c:v>
                </c:pt>
                <c:pt idx="21">
                  <c:v>0.106565915048122</c:v>
                </c:pt>
                <c:pt idx="22">
                  <c:v>0.078203946352005</c:v>
                </c:pt>
                <c:pt idx="23">
                  <c:v>0.0951740294694901</c:v>
                </c:pt>
                <c:pt idx="24">
                  <c:v>0.0367594584822655</c:v>
                </c:pt>
                <c:pt idx="25">
                  <c:v>0.00772969424724579</c:v>
                </c:pt>
                <c:pt idx="26">
                  <c:v>0.0464785844087601</c:v>
                </c:pt>
                <c:pt idx="27">
                  <c:v>0.116706661880016</c:v>
                </c:pt>
                <c:pt idx="28">
                  <c:v>0.25469446182251</c:v>
                </c:pt>
                <c:pt idx="29">
                  <c:v>0.322217979934067</c:v>
                </c:pt>
                <c:pt idx="30">
                  <c:v>0.524626656901091</c:v>
                </c:pt>
                <c:pt idx="31">
                  <c:v>0.557716471608728</c:v>
                </c:pt>
                <c:pt idx="32">
                  <c:v>0.393059274647385</c:v>
                </c:pt>
                <c:pt idx="33">
                  <c:v>0.2802629400976</c:v>
                </c:pt>
                <c:pt idx="34">
                  <c:v>0.0312469606287777</c:v>
                </c:pt>
                <c:pt idx="35">
                  <c:v>-0.0345485172001645</c:v>
                </c:pt>
                <c:pt idx="36">
                  <c:v>0.0137815793277696</c:v>
                </c:pt>
                <c:pt idx="37">
                  <c:v>0.0558361649746075</c:v>
                </c:pt>
                <c:pt idx="38">
                  <c:v>0.265950850793161</c:v>
                </c:pt>
                <c:pt idx="39">
                  <c:v>0.398740550852381</c:v>
                </c:pt>
                <c:pt idx="40">
                  <c:v>0.402115634991787</c:v>
                </c:pt>
                <c:pt idx="41">
                  <c:v>0.35477693786379</c:v>
                </c:pt>
                <c:pt idx="42">
                  <c:v>0.0974278267240152</c:v>
                </c:pt>
                <c:pt idx="43">
                  <c:v>-0.172816175967455</c:v>
                </c:pt>
                <c:pt idx="44">
                  <c:v>-0.156725283712149</c:v>
                </c:pt>
                <c:pt idx="45">
                  <c:v>-0.068897757679224</c:v>
                </c:pt>
                <c:pt idx="46">
                  <c:v>0.11371012404561</c:v>
                </c:pt>
                <c:pt idx="47">
                  <c:v>0.249626230448484</c:v>
                </c:pt>
                <c:pt idx="48">
                  <c:v>0.177308563143015</c:v>
                </c:pt>
                <c:pt idx="49">
                  <c:v>0.0734860487282276</c:v>
                </c:pt>
                <c:pt idx="50">
                  <c:v>-0.0602136701345444</c:v>
                </c:pt>
                <c:pt idx="51">
                  <c:v>-0.0826794654130936</c:v>
                </c:pt>
                <c:pt idx="52">
                  <c:v>-0.191305607557297</c:v>
                </c:pt>
                <c:pt idx="53">
                  <c:v>-0.486431270837784</c:v>
                </c:pt>
                <c:pt idx="54">
                  <c:v>-0.607554920017719</c:v>
                </c:pt>
                <c:pt idx="55">
                  <c:v>-0.867536276578903</c:v>
                </c:pt>
                <c:pt idx="56">
                  <c:v>-0.944191373884678</c:v>
                </c:pt>
                <c:pt idx="57">
                  <c:v>-0.643026687204838</c:v>
                </c:pt>
                <c:pt idx="58">
                  <c:v>-0.55697113275528</c:v>
                </c:pt>
                <c:pt idx="59">
                  <c:v>-0.264853902161121</c:v>
                </c:pt>
                <c:pt idx="60">
                  <c:v>0.195554754929617</c:v>
                </c:pt>
                <c:pt idx="61">
                  <c:v>0.401993514271453</c:v>
                </c:pt>
                <c:pt idx="62">
                  <c:v>0.800220438512042</c:v>
                </c:pt>
                <c:pt idx="63">
                  <c:v>0.836274893255904</c:v>
                </c:pt>
                <c:pt idx="64">
                  <c:v>0.514701585052535</c:v>
                </c:pt>
                <c:pt idx="65">
                  <c:v>0.168571940390393</c:v>
                </c:pt>
                <c:pt idx="66">
                  <c:v>-0.329270565183833</c:v>
                </c:pt>
                <c:pt idx="67">
                  <c:v>-0.398934052558616</c:v>
                </c:pt>
                <c:pt idx="68">
                  <c:v>-0.327876606956124</c:v>
                </c:pt>
                <c:pt idx="69">
                  <c:v>-0.101675841957331</c:v>
                </c:pt>
                <c:pt idx="70">
                  <c:v>0.0302671529352665</c:v>
                </c:pt>
                <c:pt idx="71">
                  <c:v>0.0512979961931706</c:v>
                </c:pt>
                <c:pt idx="72">
                  <c:v>0.075159166008234</c:v>
                </c:pt>
                <c:pt idx="73">
                  <c:v>-0.045422401279211</c:v>
                </c:pt>
                <c:pt idx="74">
                  <c:v>0.0102914087474346</c:v>
                </c:pt>
                <c:pt idx="75">
                  <c:v>-0.0401248149573803</c:v>
                </c:pt>
                <c:pt idx="76">
                  <c:v>-0.083316657692194</c:v>
                </c:pt>
                <c:pt idx="77">
                  <c:v>-0.0398257151246071</c:v>
                </c:pt>
                <c:pt idx="78">
                  <c:v>-0.0470584183931351</c:v>
                </c:pt>
                <c:pt idx="79">
                  <c:v>0.082655007019639</c:v>
                </c:pt>
                <c:pt idx="80">
                  <c:v>0.259507255628705</c:v>
                </c:pt>
                <c:pt idx="81">
                  <c:v>0.483477840200067</c:v>
                </c:pt>
                <c:pt idx="82">
                  <c:v>0.7266043741256</c:v>
                </c:pt>
                <c:pt idx="83">
                  <c:v>0.792718036100268</c:v>
                </c:pt>
                <c:pt idx="84">
                  <c:v>0.750630049034953</c:v>
                </c:pt>
                <c:pt idx="85">
                  <c:v>0.611958784982562</c:v>
                </c:pt>
                <c:pt idx="86">
                  <c:v>0.427010519430041</c:v>
                </c:pt>
                <c:pt idx="87">
                  <c:v>0.22926276922226</c:v>
                </c:pt>
                <c:pt idx="88">
                  <c:v>0.0527866333723068</c:v>
                </c:pt>
                <c:pt idx="89">
                  <c:v>-0.0808983594179153</c:v>
                </c:pt>
                <c:pt idx="90">
                  <c:v>-0.224520027637482</c:v>
                </c:pt>
                <c:pt idx="91">
                  <c:v>0.0355788767337799</c:v>
                </c:pt>
                <c:pt idx="92">
                  <c:v>0.260740220546722</c:v>
                </c:pt>
                <c:pt idx="93">
                  <c:v>0.376911878585815</c:v>
                </c:pt>
                <c:pt idx="94">
                  <c:v>0.548183798789978</c:v>
                </c:pt>
                <c:pt idx="95">
                  <c:v>0.165490210056305</c:v>
                </c:pt>
                <c:pt idx="96">
                  <c:v>-0.0804787278175354</c:v>
                </c:pt>
                <c:pt idx="97">
                  <c:v>-0.186690539121628</c:v>
                </c:pt>
                <c:pt idx="98">
                  <c:v>-0.307237297296524</c:v>
                </c:pt>
                <c:pt idx="99">
                  <c:v>-0.250230610370636</c:v>
                </c:pt>
                <c:pt idx="100">
                  <c:v>-0.289431542158127</c:v>
                </c:pt>
                <c:pt idx="101">
                  <c:v>-0.272281765937805</c:v>
                </c:pt>
                <c:pt idx="102">
                  <c:v>-0.209156930446625</c:v>
                </c:pt>
                <c:pt idx="103">
                  <c:v>-0.0746888369321823</c:v>
                </c:pt>
                <c:pt idx="104">
                  <c:v>0.092542290687561</c:v>
                </c:pt>
                <c:pt idx="105">
                  <c:v>0.115929767489433</c:v>
                </c:pt>
                <c:pt idx="106">
                  <c:v>0.0724364072084427</c:v>
                </c:pt>
                <c:pt idx="107">
                  <c:v>0.0325828939676285</c:v>
                </c:pt>
                <c:pt idx="108">
                  <c:v>0.0071740448474884</c:v>
                </c:pt>
                <c:pt idx="109">
                  <c:v>-0.00415712594985962</c:v>
                </c:pt>
                <c:pt idx="110">
                  <c:v>-0.0165965557098389</c:v>
                </c:pt>
                <c:pt idx="111">
                  <c:v>0.0544864386320114</c:v>
                </c:pt>
                <c:pt idx="112">
                  <c:v>0.132596760988235</c:v>
                </c:pt>
                <c:pt idx="113">
                  <c:v>0.257696926593781</c:v>
                </c:pt>
                <c:pt idx="114">
                  <c:v>0.329966008663178</c:v>
                </c:pt>
                <c:pt idx="115">
                  <c:v>0.214079111814499</c:v>
                </c:pt>
                <c:pt idx="116">
                  <c:v>0.0314511209726334</c:v>
                </c:pt>
                <c:pt idx="117">
                  <c:v>-0.157602101564407</c:v>
                </c:pt>
                <c:pt idx="118">
                  <c:v>-0.1860691010952</c:v>
                </c:pt>
                <c:pt idx="119">
                  <c:v>-0.150048866868019</c:v>
                </c:pt>
                <c:pt idx="120">
                  <c:v>-0.0168320089578629</c:v>
                </c:pt>
                <c:pt idx="121">
                  <c:v>0.0548510849475861</c:v>
                </c:pt>
                <c:pt idx="122">
                  <c:v>-0.0588702708482742</c:v>
                </c:pt>
                <c:pt idx="123">
                  <c:v>-0.0842110365629196</c:v>
                </c:pt>
                <c:pt idx="124">
                  <c:v>-0.199796915054321</c:v>
                </c:pt>
                <c:pt idx="125">
                  <c:v>-0.231003105640411</c:v>
                </c:pt>
                <c:pt idx="126">
                  <c:v>-0.142656370997429</c:v>
                </c:pt>
                <c:pt idx="127">
                  <c:v>-0.14899156242609</c:v>
                </c:pt>
                <c:pt idx="128">
                  <c:v>-0.144376933574677</c:v>
                </c:pt>
                <c:pt idx="129">
                  <c:v>-0.11681193113327</c:v>
                </c:pt>
                <c:pt idx="130">
                  <c:v>-0.0377799719572067</c:v>
                </c:pt>
                <c:pt idx="131">
                  <c:v>0.0918368399143219</c:v>
                </c:pt>
                <c:pt idx="132">
                  <c:v>0.180168375372887</c:v>
                </c:pt>
                <c:pt idx="133">
                  <c:v>0.146723687648773</c:v>
                </c:pt>
                <c:pt idx="134">
                  <c:v>0.0537598431110382</c:v>
                </c:pt>
                <c:pt idx="135">
                  <c:v>-0.055947832763195</c:v>
                </c:pt>
                <c:pt idx="136">
                  <c:v>-0.056086927652359</c:v>
                </c:pt>
                <c:pt idx="137">
                  <c:v>-0.00169098377227783</c:v>
                </c:pt>
                <c:pt idx="138">
                  <c:v>0.052226647734642</c:v>
                </c:pt>
                <c:pt idx="139">
                  <c:v>0.0473437011241913</c:v>
                </c:pt>
                <c:pt idx="140">
                  <c:v>0.0729034841060638</c:v>
                </c:pt>
                <c:pt idx="141">
                  <c:v>0.0911950170993805</c:v>
                </c:pt>
                <c:pt idx="142">
                  <c:v>0.070502370595932</c:v>
                </c:pt>
                <c:pt idx="143">
                  <c:v>0.133838549256325</c:v>
                </c:pt>
                <c:pt idx="144">
                  <c:v>0.0567876100540161</c:v>
                </c:pt>
                <c:pt idx="145">
                  <c:v>0.0263239443302155</c:v>
                </c:pt>
                <c:pt idx="146">
                  <c:v>0.0373115241527557</c:v>
                </c:pt>
                <c:pt idx="147">
                  <c:v>0.0103949308395386</c:v>
                </c:pt>
                <c:pt idx="148">
                  <c:v>0.06205815076828</c:v>
                </c:pt>
                <c:pt idx="149">
                  <c:v>0.0495606064796448</c:v>
                </c:pt>
                <c:pt idx="150">
                  <c:v>-0.0116415470838547</c:v>
                </c:pt>
                <c:pt idx="151">
                  <c:v>0.0552140921354294</c:v>
                </c:pt>
                <c:pt idx="152">
                  <c:v>0.0808473378419876</c:v>
                </c:pt>
                <c:pt idx="153">
                  <c:v>0.233442276716232</c:v>
                </c:pt>
                <c:pt idx="154">
                  <c:v>0.411855474114418</c:v>
                </c:pt>
                <c:pt idx="155">
                  <c:v>0.361978113651276</c:v>
                </c:pt>
                <c:pt idx="156">
                  <c:v>0.33790622651577</c:v>
                </c:pt>
                <c:pt idx="157">
                  <c:v>0.189072176814079</c:v>
                </c:pt>
                <c:pt idx="158">
                  <c:v>0.0189131200313568</c:v>
                </c:pt>
                <c:pt idx="159">
                  <c:v>-0.0807302594184876</c:v>
                </c:pt>
                <c:pt idx="160">
                  <c:v>-0.124910145998001</c:v>
                </c:pt>
                <c:pt idx="161">
                  <c:v>-0.14799028635025</c:v>
                </c:pt>
                <c:pt idx="162">
                  <c:v>-0.100160360336304</c:v>
                </c:pt>
                <c:pt idx="163">
                  <c:v>0.00661337375640869</c:v>
                </c:pt>
                <c:pt idx="164">
                  <c:v>-0.00548982620239258</c:v>
                </c:pt>
                <c:pt idx="165">
                  <c:v>-0.0250902473926544</c:v>
                </c:pt>
                <c:pt idx="166">
                  <c:v>-0.103080481290817</c:v>
                </c:pt>
                <c:pt idx="167">
                  <c:v>-0.164772599935532</c:v>
                </c:pt>
                <c:pt idx="168">
                  <c:v>-0.167460560798645</c:v>
                </c:pt>
                <c:pt idx="169">
                  <c:v>-0.160227581858635</c:v>
                </c:pt>
                <c:pt idx="170">
                  <c:v>-0.160672903060913</c:v>
                </c:pt>
                <c:pt idx="171">
                  <c:v>-0.164402768015862</c:v>
                </c:pt>
                <c:pt idx="172">
                  <c:v>-0.0891606360673904</c:v>
                </c:pt>
                <c:pt idx="173">
                  <c:v>-0.0371319055557251</c:v>
                </c:pt>
                <c:pt idx="174">
                  <c:v>0.00921845436096191</c:v>
                </c:pt>
                <c:pt idx="175">
                  <c:v>-0.0138977617025375</c:v>
                </c:pt>
                <c:pt idx="176">
                  <c:v>-0.216415129601955</c:v>
                </c:pt>
                <c:pt idx="177">
                  <c:v>-0.364021889865398</c:v>
                </c:pt>
                <c:pt idx="178">
                  <c:v>-0.440847881138325</c:v>
                </c:pt>
                <c:pt idx="179">
                  <c:v>-0.477751694619656</c:v>
                </c:pt>
                <c:pt idx="180">
                  <c:v>-0.269455008208752</c:v>
                </c:pt>
                <c:pt idx="181">
                  <c:v>-0.104691587388515</c:v>
                </c:pt>
                <c:pt idx="182">
                  <c:v>-0.00218166410923004</c:v>
                </c:pt>
                <c:pt idx="183">
                  <c:v>0.10592295229435</c:v>
                </c:pt>
                <c:pt idx="184">
                  <c:v>-0.0381384342908859</c:v>
                </c:pt>
                <c:pt idx="185">
                  <c:v>-0.103395886719227</c:v>
                </c:pt>
                <c:pt idx="186">
                  <c:v>-0.124219819903374</c:v>
                </c:pt>
                <c:pt idx="187">
                  <c:v>-0.148779310286045</c:v>
                </c:pt>
                <c:pt idx="188">
                  <c:v>-0.0636183619499207</c:v>
                </c:pt>
                <c:pt idx="189">
                  <c:v>-0.0692635402083397</c:v>
                </c:pt>
                <c:pt idx="190">
                  <c:v>-0.0909150391817093</c:v>
                </c:pt>
                <c:pt idx="191">
                  <c:v>-0.0805582851171494</c:v>
                </c:pt>
                <c:pt idx="192">
                  <c:v>0.0317128971219063</c:v>
                </c:pt>
                <c:pt idx="193">
                  <c:v>0.211018413305283</c:v>
                </c:pt>
                <c:pt idx="194">
                  <c:v>0.361511997878552</c:v>
                </c:pt>
                <c:pt idx="195">
                  <c:v>0.470212012529373</c:v>
                </c:pt>
                <c:pt idx="196">
                  <c:v>0.318135060369968</c:v>
                </c:pt>
                <c:pt idx="197">
                  <c:v>0.14995364844799</c:v>
                </c:pt>
                <c:pt idx="198">
                  <c:v>0.0657186806201935</c:v>
                </c:pt>
                <c:pt idx="199">
                  <c:v>-0.0889924615621567</c:v>
                </c:pt>
                <c:pt idx="200">
                  <c:v>0.00233805179595947</c:v>
                </c:pt>
                <c:pt idx="201">
                  <c:v>-0.00374685972929001</c:v>
                </c:pt>
                <c:pt idx="202">
                  <c:v>-0.16348185390234</c:v>
                </c:pt>
                <c:pt idx="203">
                  <c:v>-0.141112014651299</c:v>
                </c:pt>
                <c:pt idx="204">
                  <c:v>-0.235640481114388</c:v>
                </c:pt>
                <c:pt idx="205">
                  <c:v>-0.180312484502792</c:v>
                </c:pt>
                <c:pt idx="206">
                  <c:v>0.0247686207294464</c:v>
                </c:pt>
                <c:pt idx="207">
                  <c:v>0.0335320830345154</c:v>
                </c:pt>
                <c:pt idx="208">
                  <c:v>-0.0298063210211694</c:v>
                </c:pt>
                <c:pt idx="209">
                  <c:v>-0.194173946511</c:v>
                </c:pt>
                <c:pt idx="210">
                  <c:v>-0.361577618401498</c:v>
                </c:pt>
                <c:pt idx="211">
                  <c:v>-0.292668070178479</c:v>
                </c:pt>
                <c:pt idx="212">
                  <c:v>0.0120812202803791</c:v>
                </c:pt>
                <c:pt idx="213">
                  <c:v>0.36175750521943</c:v>
                </c:pt>
                <c:pt idx="214">
                  <c:v>0.523503865581006</c:v>
                </c:pt>
                <c:pt idx="215">
                  <c:v>0.430470954161137</c:v>
                </c:pt>
                <c:pt idx="216">
                  <c:v>0.0979693736881018</c:v>
                </c:pt>
                <c:pt idx="217">
                  <c:v>-0.280019825324416</c:v>
                </c:pt>
                <c:pt idx="218">
                  <c:v>-0.263845125213265</c:v>
                </c:pt>
                <c:pt idx="219">
                  <c:v>-0.277085991576314</c:v>
                </c:pt>
                <c:pt idx="220">
                  <c:v>-0.270685883238912</c:v>
                </c:pt>
                <c:pt idx="221">
                  <c:v>-0.0706461016088724</c:v>
                </c:pt>
                <c:pt idx="222">
                  <c:v>-0.264979535713792</c:v>
                </c:pt>
                <c:pt idx="223">
                  <c:v>-0.224250750616193</c:v>
                </c:pt>
                <c:pt idx="224">
                  <c:v>0.113743660971522</c:v>
                </c:pt>
                <c:pt idx="225">
                  <c:v>0.176970180124044</c:v>
                </c:pt>
                <c:pt idx="226">
                  <c:v>0.417263071984053</c:v>
                </c:pt>
                <c:pt idx="227">
                  <c:v>0.602464947849512</c:v>
                </c:pt>
                <c:pt idx="228">
                  <c:v>0.568359646946192</c:v>
                </c:pt>
                <c:pt idx="229">
                  <c:v>0.636613570153713</c:v>
                </c:pt>
                <c:pt idx="230">
                  <c:v>0.592340521514416</c:v>
                </c:pt>
                <c:pt idx="231">
                  <c:v>0.540351331233978</c:v>
                </c:pt>
                <c:pt idx="232">
                  <c:v>0.458561018109322</c:v>
                </c:pt>
                <c:pt idx="233">
                  <c:v>0.375644877552986</c:v>
                </c:pt>
                <c:pt idx="234">
                  <c:v>0.327445074915886</c:v>
                </c:pt>
                <c:pt idx="235">
                  <c:v>0.183749616146088</c:v>
                </c:pt>
                <c:pt idx="236">
                  <c:v>0.0083613395690918</c:v>
                </c:pt>
                <c:pt idx="237">
                  <c:v>-0.180444985628128</c:v>
                </c:pt>
                <c:pt idx="238">
                  <c:v>-0.304755538702011</c:v>
                </c:pt>
                <c:pt idx="239">
                  <c:v>-0.336397051811218</c:v>
                </c:pt>
                <c:pt idx="240">
                  <c:v>-0.26104348897934</c:v>
                </c:pt>
                <c:pt idx="241">
                  <c:v>-0.237366929650307</c:v>
                </c:pt>
                <c:pt idx="242">
                  <c:v>-0.244316294789314</c:v>
                </c:pt>
                <c:pt idx="243">
                  <c:v>-0.338760137557983</c:v>
                </c:pt>
                <c:pt idx="244">
                  <c:v>-0.45521754026413</c:v>
                </c:pt>
                <c:pt idx="245">
                  <c:v>-0.359246477484703</c:v>
                </c:pt>
                <c:pt idx="246">
                  <c:v>-0.304815545678139</c:v>
                </c:pt>
                <c:pt idx="247">
                  <c:v>-0.112755239009857</c:v>
                </c:pt>
                <c:pt idx="248">
                  <c:v>0.0667647868394852</c:v>
                </c:pt>
                <c:pt idx="249">
                  <c:v>0.076858714222908</c:v>
                </c:pt>
                <c:pt idx="250">
                  <c:v>0.100911527872086</c:v>
                </c:pt>
                <c:pt idx="251">
                  <c:v>-0.008209228515625</c:v>
                </c:pt>
                <c:pt idx="252">
                  <c:v>-0.176892347633839</c:v>
                </c:pt>
                <c:pt idx="253">
                  <c:v>-0.378457515034825</c:v>
                </c:pt>
                <c:pt idx="254">
                  <c:v>-0.515176275279373</c:v>
                </c:pt>
                <c:pt idx="255">
                  <c:v>-0.581249776296318</c:v>
                </c:pt>
                <c:pt idx="256">
                  <c:v>-0.475256166420877</c:v>
                </c:pt>
                <c:pt idx="257">
                  <c:v>-0.195964762941003</c:v>
                </c:pt>
                <c:pt idx="258">
                  <c:v>0.0406475700438023</c:v>
                </c:pt>
                <c:pt idx="259">
                  <c:v>0.27358855959028</c:v>
                </c:pt>
                <c:pt idx="260">
                  <c:v>0.250090966932476</c:v>
                </c:pt>
                <c:pt idx="261">
                  <c:v>0.0150212054140866</c:v>
                </c:pt>
                <c:pt idx="262">
                  <c:v>-0.252995098475367</c:v>
                </c:pt>
                <c:pt idx="263">
                  <c:v>-0.488193245604634</c:v>
                </c:pt>
                <c:pt idx="264">
                  <c:v>-0.50587154738605</c:v>
                </c:pt>
                <c:pt idx="265">
                  <c:v>-0.353348698467016</c:v>
                </c:pt>
                <c:pt idx="266">
                  <c:v>-0.120578771457076</c:v>
                </c:pt>
                <c:pt idx="267">
                  <c:v>-0.0548630002886057</c:v>
                </c:pt>
                <c:pt idx="268">
                  <c:v>-0.117942756041884</c:v>
                </c:pt>
                <c:pt idx="269">
                  <c:v>-0.165782367810607</c:v>
                </c:pt>
                <c:pt idx="270">
                  <c:v>-0.185778823681176</c:v>
                </c:pt>
                <c:pt idx="271">
                  <c:v>0.0453063519671559</c:v>
                </c:pt>
                <c:pt idx="272">
                  <c:v>0.410601635463536</c:v>
                </c:pt>
                <c:pt idx="273">
                  <c:v>0.619654088281095</c:v>
                </c:pt>
                <c:pt idx="274">
                  <c:v>0.807878064922988</c:v>
                </c:pt>
                <c:pt idx="275">
                  <c:v>0.848468693904579</c:v>
                </c:pt>
                <c:pt idx="276">
                  <c:v>0.744398999027908</c:v>
                </c:pt>
                <c:pt idx="277">
                  <c:v>0.711082483641803</c:v>
                </c:pt>
                <c:pt idx="278">
                  <c:v>0.484716445207596</c:v>
                </c:pt>
                <c:pt idx="279">
                  <c:v>0.214399598538876</c:v>
                </c:pt>
                <c:pt idx="280">
                  <c:v>0.157526403665543</c:v>
                </c:pt>
                <c:pt idx="281">
                  <c:v>0.0921521782875061</c:v>
                </c:pt>
                <c:pt idx="282">
                  <c:v>0.181612238287926</c:v>
                </c:pt>
                <c:pt idx="283">
                  <c:v>0.33072267472744</c:v>
                </c:pt>
                <c:pt idx="284">
                  <c:v>0.264750346541405</c:v>
                </c:pt>
                <c:pt idx="285">
                  <c:v>0.195675104856491</c:v>
                </c:pt>
                <c:pt idx="286">
                  <c:v>0.120688021183014</c:v>
                </c:pt>
                <c:pt idx="287">
                  <c:v>-0.00447550415992737</c:v>
                </c:pt>
                <c:pt idx="288">
                  <c:v>-0.170840680599213</c:v>
                </c:pt>
                <c:pt idx="289">
                  <c:v>-0.285557597875595</c:v>
                </c:pt>
                <c:pt idx="290">
                  <c:v>-0.357751756906509</c:v>
                </c:pt>
                <c:pt idx="291">
                  <c:v>-0.335863023996353</c:v>
                </c:pt>
                <c:pt idx="292">
                  <c:v>-0.177581980824471</c:v>
                </c:pt>
                <c:pt idx="293">
                  <c:v>-0.0420516133308411</c:v>
                </c:pt>
                <c:pt idx="294">
                  <c:v>-0.000642955303192139</c:v>
                </c:pt>
                <c:pt idx="295">
                  <c:v>0.00788545608520508</c:v>
                </c:pt>
                <c:pt idx="296">
                  <c:v>0.000766247510910034</c:v>
                </c:pt>
                <c:pt idx="297">
                  <c:v>-0.0700841099023819</c:v>
                </c:pt>
                <c:pt idx="298">
                  <c:v>-0.172686286270618</c:v>
                </c:pt>
                <c:pt idx="299">
                  <c:v>-0.284120321273804</c:v>
                </c:pt>
                <c:pt idx="300">
                  <c:v>-0.370511040091515</c:v>
                </c:pt>
                <c:pt idx="301">
                  <c:v>-0.333858206868172</c:v>
                </c:pt>
                <c:pt idx="302">
                  <c:v>-0.142186835408211</c:v>
                </c:pt>
                <c:pt idx="303">
                  <c:v>0.0606429725885391</c:v>
                </c:pt>
                <c:pt idx="304">
                  <c:v>0.238376632332802</c:v>
                </c:pt>
                <c:pt idx="305">
                  <c:v>0.280392557382584</c:v>
                </c:pt>
                <c:pt idx="306">
                  <c:v>0.202663488686085</c:v>
                </c:pt>
                <c:pt idx="307">
                  <c:v>0.0589456856250763</c:v>
                </c:pt>
                <c:pt idx="308">
                  <c:v>-0.100710526108742</c:v>
                </c:pt>
                <c:pt idx="309">
                  <c:v>-0.21271176636219</c:v>
                </c:pt>
                <c:pt idx="310">
                  <c:v>-0.306657172739506</c:v>
                </c:pt>
                <c:pt idx="311">
                  <c:v>-0.278773561120033</c:v>
                </c:pt>
                <c:pt idx="312">
                  <c:v>-0.236379191279411</c:v>
                </c:pt>
                <c:pt idx="313">
                  <c:v>-0.131113618612289</c:v>
                </c:pt>
                <c:pt idx="314">
                  <c:v>0.0242579728364944</c:v>
                </c:pt>
                <c:pt idx="315">
                  <c:v>0.0953013300895691</c:v>
                </c:pt>
                <c:pt idx="316">
                  <c:v>0.127379983663559</c:v>
                </c:pt>
                <c:pt idx="317">
                  <c:v>0.0825642645359039</c:v>
                </c:pt>
                <c:pt idx="318">
                  <c:v>0.0278574004769325</c:v>
                </c:pt>
                <c:pt idx="319">
                  <c:v>-0.0389900654554367</c:v>
                </c:pt>
                <c:pt idx="320">
                  <c:v>-0.086474172770977</c:v>
                </c:pt>
                <c:pt idx="321">
                  <c:v>-0.0394298359751701</c:v>
                </c:pt>
                <c:pt idx="322">
                  <c:v>0.0326506271958351</c:v>
                </c:pt>
                <c:pt idx="323">
                  <c:v>0.192533425986767</c:v>
                </c:pt>
                <c:pt idx="324">
                  <c:v>0.289263032376766</c:v>
                </c:pt>
                <c:pt idx="325">
                  <c:v>0.227397225797176</c:v>
                </c:pt>
                <c:pt idx="326">
                  <c:v>0.120496980845928</c:v>
                </c:pt>
                <c:pt idx="327">
                  <c:v>-0.0785518512129784</c:v>
                </c:pt>
                <c:pt idx="328">
                  <c:v>-0.162711650133133</c:v>
                </c:pt>
                <c:pt idx="329">
                  <c:v>-0.0975303798913956</c:v>
                </c:pt>
                <c:pt idx="330">
                  <c:v>-0.0352420955896378</c:v>
                </c:pt>
                <c:pt idx="331">
                  <c:v>0.0371362417936325</c:v>
                </c:pt>
                <c:pt idx="332">
                  <c:v>0.0805801153182983</c:v>
                </c:pt>
                <c:pt idx="333">
                  <c:v>0.106653675436974</c:v>
                </c:pt>
                <c:pt idx="334">
                  <c:v>0.177597433328629</c:v>
                </c:pt>
                <c:pt idx="335">
                  <c:v>0.328211382031441</c:v>
                </c:pt>
                <c:pt idx="336">
                  <c:v>0.442073717713356</c:v>
                </c:pt>
                <c:pt idx="337">
                  <c:v>0.447498753666878</c:v>
                </c:pt>
                <c:pt idx="338">
                  <c:v>0.353605017066002</c:v>
                </c:pt>
                <c:pt idx="339">
                  <c:v>0.161370351910591</c:v>
                </c:pt>
                <c:pt idx="340">
                  <c:v>0.0192658007144928</c:v>
                </c:pt>
                <c:pt idx="341">
                  <c:v>0.00338223576545715</c:v>
                </c:pt>
                <c:pt idx="342">
                  <c:v>0.0417961478233337</c:v>
                </c:pt>
                <c:pt idx="343">
                  <c:v>0.0574500560760498</c:v>
                </c:pt>
                <c:pt idx="344">
                  <c:v>0.0141681432723999</c:v>
                </c:pt>
                <c:pt idx="345">
                  <c:v>-0.129511713981628</c:v>
                </c:pt>
                <c:pt idx="346">
                  <c:v>-0.217945456504822</c:v>
                </c:pt>
                <c:pt idx="347">
                  <c:v>-0.196776211261749</c:v>
                </c:pt>
                <c:pt idx="348">
                  <c:v>-0.0893445611000061</c:v>
                </c:pt>
                <c:pt idx="349">
                  <c:v>0.0340721607208252</c:v>
                </c:pt>
                <c:pt idx="350">
                  <c:v>0.0685755610466003</c:v>
                </c:pt>
                <c:pt idx="351">
                  <c:v>0.0447643846273422</c:v>
                </c:pt>
                <c:pt idx="352">
                  <c:v>-0.098262757062912</c:v>
                </c:pt>
                <c:pt idx="353">
                  <c:v>-0.205700561404228</c:v>
                </c:pt>
                <c:pt idx="354">
                  <c:v>-0.320184946060181</c:v>
                </c:pt>
                <c:pt idx="355">
                  <c:v>-0.395546868443489</c:v>
                </c:pt>
                <c:pt idx="356">
                  <c:v>-0.367966488003731</c:v>
                </c:pt>
                <c:pt idx="357">
                  <c:v>-0.287713259458542</c:v>
                </c:pt>
                <c:pt idx="358">
                  <c:v>-0.0988684743642807</c:v>
                </c:pt>
                <c:pt idx="359">
                  <c:v>0.0552217811346054</c:v>
                </c:pt>
                <c:pt idx="360">
                  <c:v>0.107531696557999</c:v>
                </c:pt>
                <c:pt idx="361">
                  <c:v>0.0124164596199989</c:v>
                </c:pt>
                <c:pt idx="362">
                  <c:v>-0.185970898717642</c:v>
                </c:pt>
                <c:pt idx="363">
                  <c:v>-0.331441286951304</c:v>
                </c:pt>
                <c:pt idx="364">
                  <c:v>-0.324269775301218</c:v>
                </c:pt>
                <c:pt idx="365">
                  <c:v>-0.205898854881525</c:v>
                </c:pt>
                <c:pt idx="366">
                  <c:v>-0.0294693671166897</c:v>
                </c:pt>
                <c:pt idx="367">
                  <c:v>0.110889200121164</c:v>
                </c:pt>
                <c:pt idx="368">
                  <c:v>0.0842248238623142</c:v>
                </c:pt>
                <c:pt idx="369">
                  <c:v>0.086810689419508</c:v>
                </c:pt>
                <c:pt idx="370">
                  <c:v>0.137814842164516</c:v>
                </c:pt>
                <c:pt idx="371">
                  <c:v>0.103178769350052</c:v>
                </c:pt>
                <c:pt idx="372">
                  <c:v>0.22399877011776</c:v>
                </c:pt>
                <c:pt idx="373">
                  <c:v>0.267303839325905</c:v>
                </c:pt>
                <c:pt idx="374">
                  <c:v>0.179667502641678</c:v>
                </c:pt>
                <c:pt idx="375">
                  <c:v>0.17349274456501</c:v>
                </c:pt>
                <c:pt idx="376">
                  <c:v>0.073451891541481</c:v>
                </c:pt>
                <c:pt idx="377">
                  <c:v>-0.0956134349107742</c:v>
                </c:pt>
                <c:pt idx="378">
                  <c:v>-0.197774335741997</c:v>
                </c:pt>
                <c:pt idx="379">
                  <c:v>-0.241336613893509</c:v>
                </c:pt>
                <c:pt idx="380">
                  <c:v>-0.291772797703743</c:v>
                </c:pt>
                <c:pt idx="381">
                  <c:v>-0.237567000091076</c:v>
                </c:pt>
                <c:pt idx="382">
                  <c:v>-0.213902939110994</c:v>
                </c:pt>
                <c:pt idx="383">
                  <c:v>-0.431699212640524</c:v>
                </c:pt>
                <c:pt idx="384">
                  <c:v>-0.503449954092503</c:v>
                </c:pt>
                <c:pt idx="385">
                  <c:v>-0.403661422431469</c:v>
                </c:pt>
                <c:pt idx="386">
                  <c:v>-0.234770759940147</c:v>
                </c:pt>
                <c:pt idx="387">
                  <c:v>0.147072902880609</c:v>
                </c:pt>
                <c:pt idx="388">
                  <c:v>0.241722112055868</c:v>
                </c:pt>
                <c:pt idx="389">
                  <c:v>0.0819859667681158</c:v>
                </c:pt>
                <c:pt idx="390">
                  <c:v>-0.204202982131392</c:v>
                </c:pt>
                <c:pt idx="391">
                  <c:v>-0.55298786656931</c:v>
                </c:pt>
                <c:pt idx="392">
                  <c:v>-0.846500800456852</c:v>
                </c:pt>
                <c:pt idx="393">
                  <c:v>-1.03462771466002</c:v>
                </c:pt>
                <c:pt idx="394">
                  <c:v>-0.963193470146507</c:v>
                </c:pt>
                <c:pt idx="395">
                  <c:v>-0.718836071435362</c:v>
                </c:pt>
                <c:pt idx="396">
                  <c:v>-0.327198307961226</c:v>
                </c:pt>
                <c:pt idx="397">
                  <c:v>0.0509602203965187</c:v>
                </c:pt>
                <c:pt idx="398">
                  <c:v>0.169942572712898</c:v>
                </c:pt>
                <c:pt idx="399">
                  <c:v>0.164732560515404</c:v>
                </c:pt>
                <c:pt idx="400">
                  <c:v>0.319070369005203</c:v>
                </c:pt>
                <c:pt idx="401">
                  <c:v>0.412197150290012</c:v>
                </c:pt>
                <c:pt idx="402">
                  <c:v>0.444929279386997</c:v>
                </c:pt>
                <c:pt idx="403">
                  <c:v>0.361449666321278</c:v>
                </c:pt>
                <c:pt idx="404">
                  <c:v>-0.00460285693407059</c:v>
                </c:pt>
                <c:pt idx="405">
                  <c:v>-0.244145147502422</c:v>
                </c:pt>
                <c:pt idx="406">
                  <c:v>-0.143684796988964</c:v>
                </c:pt>
                <c:pt idx="407">
                  <c:v>0.265309654176235</c:v>
                </c:pt>
                <c:pt idx="408">
                  <c:v>0.653214018791914</c:v>
                </c:pt>
                <c:pt idx="409">
                  <c:v>0.857077311724424</c:v>
                </c:pt>
                <c:pt idx="410">
                  <c:v>0.804382896050811</c:v>
                </c:pt>
                <c:pt idx="411">
                  <c:v>0.369395697489381</c:v>
                </c:pt>
                <c:pt idx="412">
                  <c:v>0.0284037422388792</c:v>
                </c:pt>
                <c:pt idx="413">
                  <c:v>-0.296913335099816</c:v>
                </c:pt>
                <c:pt idx="414">
                  <c:v>-0.528563288971782</c:v>
                </c:pt>
                <c:pt idx="415">
                  <c:v>-0.670570125803351</c:v>
                </c:pt>
                <c:pt idx="416">
                  <c:v>-0.604980612173677</c:v>
                </c:pt>
                <c:pt idx="417">
                  <c:v>-0.320833388715982</c:v>
                </c:pt>
                <c:pt idx="418">
                  <c:v>0.00332647748291492</c:v>
                </c:pt>
                <c:pt idx="419">
                  <c:v>0.48450574837625</c:v>
                </c:pt>
                <c:pt idx="420">
                  <c:v>0.64092974178493</c:v>
                </c:pt>
                <c:pt idx="421">
                  <c:v>0.678402515128255</c:v>
                </c:pt>
                <c:pt idx="422">
                  <c:v>0.597075322642922</c:v>
                </c:pt>
                <c:pt idx="423">
                  <c:v>0.478639358654618</c:v>
                </c:pt>
                <c:pt idx="424">
                  <c:v>0.377140672877431</c:v>
                </c:pt>
                <c:pt idx="425">
                  <c:v>0.167359914630651</c:v>
                </c:pt>
                <c:pt idx="426">
                  <c:v>-0.0176122151315212</c:v>
                </c:pt>
                <c:pt idx="427">
                  <c:v>-0.332083703950048</c:v>
                </c:pt>
                <c:pt idx="428">
                  <c:v>-0.415309380041435</c:v>
                </c:pt>
                <c:pt idx="429">
                  <c:v>-0.356856900500134</c:v>
                </c:pt>
                <c:pt idx="430">
                  <c:v>-0.254606406437233</c:v>
                </c:pt>
                <c:pt idx="431">
                  <c:v>-0.0446912271436304</c:v>
                </c:pt>
                <c:pt idx="432">
                  <c:v>0.0185567224398255</c:v>
                </c:pt>
                <c:pt idx="433">
                  <c:v>-0.00262137921527028</c:v>
                </c:pt>
                <c:pt idx="434">
                  <c:v>-0.0277228564955294</c:v>
                </c:pt>
                <c:pt idx="435">
                  <c:v>-0.0715612429194152</c:v>
                </c:pt>
                <c:pt idx="436">
                  <c:v>-0.06319874455221</c:v>
                </c:pt>
                <c:pt idx="437">
                  <c:v>0.00200496963225305</c:v>
                </c:pt>
                <c:pt idx="438">
                  <c:v>0.13847042596899</c:v>
                </c:pt>
                <c:pt idx="439">
                  <c:v>0.362104675965384</c:v>
                </c:pt>
                <c:pt idx="440">
                  <c:v>0.547045500483364</c:v>
                </c:pt>
                <c:pt idx="441">
                  <c:v>0.701457470655441</c:v>
                </c:pt>
                <c:pt idx="442">
                  <c:v>0.68016860820353</c:v>
                </c:pt>
                <c:pt idx="443">
                  <c:v>0.465657213702798</c:v>
                </c:pt>
                <c:pt idx="444">
                  <c:v>0.232948087155819</c:v>
                </c:pt>
                <c:pt idx="445">
                  <c:v>0.038882777094841</c:v>
                </c:pt>
                <c:pt idx="446">
                  <c:v>-0.108517795801163</c:v>
                </c:pt>
                <c:pt idx="447">
                  <c:v>-0.114890173077583</c:v>
                </c:pt>
                <c:pt idx="448">
                  <c:v>0.0171314030885696</c:v>
                </c:pt>
                <c:pt idx="449">
                  <c:v>0.0655290931463242</c:v>
                </c:pt>
                <c:pt idx="450">
                  <c:v>0.239737421274185</c:v>
                </c:pt>
                <c:pt idx="451">
                  <c:v>0.397485330700874</c:v>
                </c:pt>
                <c:pt idx="452">
                  <c:v>0.339462473988533</c:v>
                </c:pt>
                <c:pt idx="453">
                  <c:v>0.340468063950539</c:v>
                </c:pt>
                <c:pt idx="454">
                  <c:v>0.181520953774452</c:v>
                </c:pt>
                <c:pt idx="455">
                  <c:v>-0.0520500987768173</c:v>
                </c:pt>
                <c:pt idx="456">
                  <c:v>-0.136903569102287</c:v>
                </c:pt>
                <c:pt idx="457">
                  <c:v>-0.2152129560709</c:v>
                </c:pt>
                <c:pt idx="458">
                  <c:v>-0.169737800955772</c:v>
                </c:pt>
                <c:pt idx="459">
                  <c:v>-0.0311010032892227</c:v>
                </c:pt>
                <c:pt idx="460">
                  <c:v>0.00232607126235962</c:v>
                </c:pt>
                <c:pt idx="461">
                  <c:v>0.0226467251777649</c:v>
                </c:pt>
                <c:pt idx="462">
                  <c:v>-0.0268593728542328</c:v>
                </c:pt>
                <c:pt idx="463">
                  <c:v>-0.0942570120096207</c:v>
                </c:pt>
                <c:pt idx="464">
                  <c:v>-0.0496034771203995</c:v>
                </c:pt>
                <c:pt idx="465">
                  <c:v>0.00133185088634491</c:v>
                </c:pt>
                <c:pt idx="466">
                  <c:v>0.0499353855848312</c:v>
                </c:pt>
                <c:pt idx="467">
                  <c:v>-0.0266624540090561</c:v>
                </c:pt>
                <c:pt idx="468">
                  <c:v>-0.137578740715981</c:v>
                </c:pt>
                <c:pt idx="469">
                  <c:v>-0.198959946632385</c:v>
                </c:pt>
                <c:pt idx="470">
                  <c:v>-0.219705700874329</c:v>
                </c:pt>
                <c:pt idx="471">
                  <c:v>-0.0730274468660355</c:v>
                </c:pt>
                <c:pt idx="472">
                  <c:v>0.0351830720901489</c:v>
                </c:pt>
                <c:pt idx="473">
                  <c:v>0.0340000689029694</c:v>
                </c:pt>
                <c:pt idx="474">
                  <c:v>0.0517829060554504</c:v>
                </c:pt>
                <c:pt idx="475">
                  <c:v>0.0883324146270752</c:v>
                </c:pt>
                <c:pt idx="476">
                  <c:v>0.100584596395493</c:v>
                </c:pt>
                <c:pt idx="477">
                  <c:v>0.164055705070496</c:v>
                </c:pt>
                <c:pt idx="478">
                  <c:v>0.183250486850739</c:v>
                </c:pt>
                <c:pt idx="479">
                  <c:v>0.0448424965143204</c:v>
                </c:pt>
                <c:pt idx="480">
                  <c:v>-0.0305120795965195</c:v>
                </c:pt>
                <c:pt idx="481">
                  <c:v>-0.14257587492466</c:v>
                </c:pt>
                <c:pt idx="482">
                  <c:v>-0.261554822325707</c:v>
                </c:pt>
                <c:pt idx="483">
                  <c:v>-0.246873408555985</c:v>
                </c:pt>
                <c:pt idx="484">
                  <c:v>-0.297569878399372</c:v>
                </c:pt>
                <c:pt idx="485">
                  <c:v>-0.252844341099262</c:v>
                </c:pt>
                <c:pt idx="486">
                  <c:v>-0.190123476088047</c:v>
                </c:pt>
                <c:pt idx="487">
                  <c:v>-0.194939814507961</c:v>
                </c:pt>
                <c:pt idx="488">
                  <c:v>-0.117189645767212</c:v>
                </c:pt>
                <c:pt idx="489">
                  <c:v>-0.0943792760372162</c:v>
                </c:pt>
                <c:pt idx="490">
                  <c:v>-0.0877012610435486</c:v>
                </c:pt>
                <c:pt idx="491">
                  <c:v>-0.0372534841299057</c:v>
                </c:pt>
                <c:pt idx="492">
                  <c:v>0.0336081609129906</c:v>
                </c:pt>
                <c:pt idx="493">
                  <c:v>0.100126527249813</c:v>
                </c:pt>
                <c:pt idx="494">
                  <c:v>0.201711721718311</c:v>
                </c:pt>
                <c:pt idx="495">
                  <c:v>0.259072922170162</c:v>
                </c:pt>
                <c:pt idx="496">
                  <c:v>0.233807131648064</c:v>
                </c:pt>
                <c:pt idx="497">
                  <c:v>0.168413937091827</c:v>
                </c:pt>
                <c:pt idx="498">
                  <c:v>0.0847732573747635</c:v>
                </c:pt>
                <c:pt idx="499">
                  <c:v>-0.0430231094360352</c:v>
                </c:pt>
                <c:pt idx="500">
                  <c:v>-0.166652046144009</c:v>
                </c:pt>
                <c:pt idx="501">
                  <c:v>-0.294603426009417</c:v>
                </c:pt>
                <c:pt idx="502">
                  <c:v>-0.433773804455996</c:v>
                </c:pt>
                <c:pt idx="503">
                  <c:v>-0.545622643083334</c:v>
                </c:pt>
                <c:pt idx="504">
                  <c:v>-0.655658271163702</c:v>
                </c:pt>
                <c:pt idx="505">
                  <c:v>-0.583098078146577</c:v>
                </c:pt>
                <c:pt idx="506">
                  <c:v>-0.484677691943944</c:v>
                </c:pt>
                <c:pt idx="507">
                  <c:v>-0.168166373856366</c:v>
                </c:pt>
                <c:pt idx="508">
                  <c:v>0.198212067596614</c:v>
                </c:pt>
                <c:pt idx="509">
                  <c:v>0.351870517246425</c:v>
                </c:pt>
                <c:pt idx="510">
                  <c:v>0.423506945371628</c:v>
                </c:pt>
                <c:pt idx="511">
                  <c:v>0.217291243374348</c:v>
                </c:pt>
                <c:pt idx="512">
                  <c:v>-0.158677585422993</c:v>
                </c:pt>
                <c:pt idx="513">
                  <c:v>-0.556196061894298</c:v>
                </c:pt>
                <c:pt idx="514">
                  <c:v>-0.776652759872377</c:v>
                </c:pt>
                <c:pt idx="515">
                  <c:v>-0.987784809432924</c:v>
                </c:pt>
                <c:pt idx="516">
                  <c:v>-0.921117736957967</c:v>
                </c:pt>
                <c:pt idx="517">
                  <c:v>-0.712028189562261</c:v>
                </c:pt>
                <c:pt idx="518">
                  <c:v>-0.616521090269089</c:v>
                </c:pt>
                <c:pt idx="519">
                  <c:v>-0.246065877377987</c:v>
                </c:pt>
                <c:pt idx="520">
                  <c:v>0.020343191921711</c:v>
                </c:pt>
                <c:pt idx="521">
                  <c:v>0.351073130965233</c:v>
                </c:pt>
                <c:pt idx="522">
                  <c:v>0.646343104541302</c:v>
                </c:pt>
                <c:pt idx="523">
                  <c:v>0.541255168616772</c:v>
                </c:pt>
                <c:pt idx="524">
                  <c:v>0.497611742466688</c:v>
                </c:pt>
                <c:pt idx="525">
                  <c:v>0.384021730627865</c:v>
                </c:pt>
                <c:pt idx="526">
                  <c:v>0.216632784809917</c:v>
                </c:pt>
                <c:pt idx="527">
                  <c:v>0.203879767563194</c:v>
                </c:pt>
                <c:pt idx="528">
                  <c:v>0.0926055773161352</c:v>
                </c:pt>
                <c:pt idx="529">
                  <c:v>-0.102589265909046</c:v>
                </c:pt>
                <c:pt idx="530">
                  <c:v>-0.192346551921219</c:v>
                </c:pt>
                <c:pt idx="531">
                  <c:v>-0.106314541306347</c:v>
                </c:pt>
                <c:pt idx="532">
                  <c:v>-0.103584927972406</c:v>
                </c:pt>
                <c:pt idx="533">
                  <c:v>-0.0190838649868965</c:v>
                </c:pt>
                <c:pt idx="534">
                  <c:v>0.065923385322094</c:v>
                </c:pt>
                <c:pt idx="535">
                  <c:v>-0.105441890656948</c:v>
                </c:pt>
                <c:pt idx="536">
                  <c:v>-0.168342046439648</c:v>
                </c:pt>
                <c:pt idx="537">
                  <c:v>-0.210574619472027</c:v>
                </c:pt>
                <c:pt idx="538">
                  <c:v>-0.217894807457924</c:v>
                </c:pt>
                <c:pt idx="539">
                  <c:v>-0.00469009578227997</c:v>
                </c:pt>
                <c:pt idx="540">
                  <c:v>0.20954567193985</c:v>
                </c:pt>
                <c:pt idx="541">
                  <c:v>0.27940921485424</c:v>
                </c:pt>
                <c:pt idx="542">
                  <c:v>0.28568696975708</c:v>
                </c:pt>
                <c:pt idx="543">
                  <c:v>0.148658700287342</c:v>
                </c:pt>
                <c:pt idx="544">
                  <c:v>0.0221483260393143</c:v>
                </c:pt>
                <c:pt idx="545">
                  <c:v>-0.00532299652695656</c:v>
                </c:pt>
                <c:pt idx="546">
                  <c:v>0.110891748219728</c:v>
                </c:pt>
                <c:pt idx="547">
                  <c:v>0.316407479345799</c:v>
                </c:pt>
                <c:pt idx="548">
                  <c:v>0.416107358410955</c:v>
                </c:pt>
                <c:pt idx="549">
                  <c:v>0.504884729161859</c:v>
                </c:pt>
                <c:pt idx="550">
                  <c:v>0.263095321133733</c:v>
                </c:pt>
                <c:pt idx="551">
                  <c:v>-0.121398685500026</c:v>
                </c:pt>
                <c:pt idx="552">
                  <c:v>-0.458670178428292</c:v>
                </c:pt>
                <c:pt idx="553">
                  <c:v>-0.770819423720241</c:v>
                </c:pt>
                <c:pt idx="554">
                  <c:v>-0.803009597584605</c:v>
                </c:pt>
                <c:pt idx="555">
                  <c:v>-0.57689848728478</c:v>
                </c:pt>
                <c:pt idx="556">
                  <c:v>-0.221498377621174</c:v>
                </c:pt>
                <c:pt idx="557">
                  <c:v>0.105959050357342</c:v>
                </c:pt>
                <c:pt idx="558">
                  <c:v>0.307100586593151</c:v>
                </c:pt>
                <c:pt idx="559">
                  <c:v>0.284441895782948</c:v>
                </c:pt>
                <c:pt idx="560">
                  <c:v>0.0799372419714928</c:v>
                </c:pt>
                <c:pt idx="561">
                  <c:v>-0.110501386225224</c:v>
                </c:pt>
                <c:pt idx="562">
                  <c:v>-0.26290687173605</c:v>
                </c:pt>
                <c:pt idx="563">
                  <c:v>-0.246783308684826</c:v>
                </c:pt>
                <c:pt idx="564">
                  <c:v>-0.0145200565457344</c:v>
                </c:pt>
                <c:pt idx="565">
                  <c:v>0.239887107163668</c:v>
                </c:pt>
                <c:pt idx="566">
                  <c:v>0.579690080136061</c:v>
                </c:pt>
                <c:pt idx="567">
                  <c:v>0.706869327928871</c:v>
                </c:pt>
                <c:pt idx="568">
                  <c:v>0.627583848778158</c:v>
                </c:pt>
                <c:pt idx="569">
                  <c:v>0.411663162987679</c:v>
                </c:pt>
                <c:pt idx="570">
                  <c:v>0.125511653255671</c:v>
                </c:pt>
                <c:pt idx="571">
                  <c:v>0.0775665533728898</c:v>
                </c:pt>
                <c:pt idx="572">
                  <c:v>0.19744765991345</c:v>
                </c:pt>
                <c:pt idx="573">
                  <c:v>0.509996828157455</c:v>
                </c:pt>
                <c:pt idx="574">
                  <c:v>0.833091814536601</c:v>
                </c:pt>
                <c:pt idx="575">
                  <c:v>0.997582675889134</c:v>
                </c:pt>
                <c:pt idx="576">
                  <c:v>0.873452167026699</c:v>
                </c:pt>
                <c:pt idx="577">
                  <c:v>0.452783424407244</c:v>
                </c:pt>
                <c:pt idx="578">
                  <c:v>-0.0687005892395973</c:v>
                </c:pt>
                <c:pt idx="579">
                  <c:v>-0.642838761210442</c:v>
                </c:pt>
                <c:pt idx="580">
                  <c:v>-0.99948538094759</c:v>
                </c:pt>
                <c:pt idx="581">
                  <c:v>-0.922811005264521</c:v>
                </c:pt>
                <c:pt idx="582">
                  <c:v>-0.67714661732316</c:v>
                </c:pt>
                <c:pt idx="583">
                  <c:v>-0.313183892518282</c:v>
                </c:pt>
                <c:pt idx="584">
                  <c:v>0.0572517886757851</c:v>
                </c:pt>
                <c:pt idx="585">
                  <c:v>0.0336325094103813</c:v>
                </c:pt>
                <c:pt idx="586">
                  <c:v>-0.0838728165253997</c:v>
                </c:pt>
                <c:pt idx="587">
                  <c:v>-0.100402130745351</c:v>
                </c:pt>
                <c:pt idx="588">
                  <c:v>-0.0596965542063117</c:v>
                </c:pt>
                <c:pt idx="589">
                  <c:v>0.258691568858922</c:v>
                </c:pt>
                <c:pt idx="590">
                  <c:v>0.54716585855931</c:v>
                </c:pt>
                <c:pt idx="591">
                  <c:v>0.604900556616485</c:v>
                </c:pt>
                <c:pt idx="592">
                  <c:v>0.510190128348768</c:v>
                </c:pt>
                <c:pt idx="593">
                  <c:v>0.312523982487619</c:v>
                </c:pt>
                <c:pt idx="594">
                  <c:v>0.168348498642445</c:v>
                </c:pt>
                <c:pt idx="595">
                  <c:v>0.243987187743187</c:v>
                </c:pt>
                <c:pt idx="596">
                  <c:v>0.387198179960251</c:v>
                </c:pt>
                <c:pt idx="597">
                  <c:v>0.45820426940918</c:v>
                </c:pt>
                <c:pt idx="598">
                  <c:v>0.499017238616943</c:v>
                </c:pt>
                <c:pt idx="599">
                  <c:v>0.330798655748367</c:v>
                </c:pt>
                <c:pt idx="600">
                  <c:v>0.133535131812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9858"/>
        <c:axId val="40144855"/>
      </c:lineChart>
      <c:catAx>
        <c:axId val="5207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1952"/>
        <c:crossesAt val="0"/>
        <c:auto val="1"/>
        <c:lblAlgn val="ctr"/>
        <c:lblOffset val="100"/>
        <c:noMultiLvlLbl val="0"/>
      </c:catAx>
      <c:valAx>
        <c:axId val="8634195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52"/>
        <c:crossesAt val="1"/>
        <c:crossBetween val="midCat"/>
      </c:valAx>
      <c:catAx>
        <c:axId val="6028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55"/>
        <c:auto val="1"/>
        <c:lblAlgn val="ctr"/>
        <c:lblOffset val="100"/>
        <c:noMultiLvlLbl val="0"/>
      </c:catAx>
      <c:valAx>
        <c:axId val="4014485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858"/>
        <c:crosses val="max"/>
        <c:crossBetween val="midCat"/>
      </c:valAx>
      <c:spPr>
        <a:gradFill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833563154991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40042789154"/>
          <c:y val="0.0172366243794815"/>
          <c:w val="0.978561760468061"/>
          <c:h val="0.952564809707667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1965</c:f>
              <c:numCache>
                <c:formatCode>General</c:formatCode>
                <c:ptCount val="1900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  <c:pt idx="587">
                  <c:v>11.1875</c:v>
                </c:pt>
                <c:pt idx="588">
                  <c:v>11.46875</c:v>
                </c:pt>
                <c:pt idx="589">
                  <c:v>11.625</c:v>
                </c:pt>
                <c:pt idx="590">
                  <c:v>11.625</c:v>
                </c:pt>
                <c:pt idx="591">
                  <c:v>11.625</c:v>
                </c:pt>
                <c:pt idx="592">
                  <c:v>11.625</c:v>
                </c:pt>
                <c:pt idx="593">
                  <c:v>11.84375</c:v>
                </c:pt>
                <c:pt idx="594">
                  <c:v>11.9375</c:v>
                </c:pt>
                <c:pt idx="595">
                  <c:v>12.625</c:v>
                </c:pt>
                <c:pt idx="596">
                  <c:v>12.75</c:v>
                </c:pt>
                <c:pt idx="597">
                  <c:v>12.70313</c:v>
                </c:pt>
                <c:pt idx="598">
                  <c:v>12.78125</c:v>
                </c:pt>
                <c:pt idx="599">
                  <c:v>13.0625</c:v>
                </c:pt>
                <c:pt idx="600">
                  <c:v>13</c:v>
                </c:pt>
                <c:pt idx="601">
                  <c:v>12.9375</c:v>
                </c:pt>
                <c:pt idx="602">
                  <c:v>12.5625</c:v>
                </c:pt>
                <c:pt idx="603">
                  <c:v>12.9375</c:v>
                </c:pt>
                <c:pt idx="604">
                  <c:v>13.125</c:v>
                </c:pt>
                <c:pt idx="605">
                  <c:v>12.75</c:v>
                </c:pt>
                <c:pt idx="606">
                  <c:v>12.8125</c:v>
                </c:pt>
                <c:pt idx="607">
                  <c:v>13.125</c:v>
                </c:pt>
                <c:pt idx="608">
                  <c:v>12.65625</c:v>
                </c:pt>
                <c:pt idx="609">
                  <c:v>13</c:v>
                </c:pt>
                <c:pt idx="610">
                  <c:v>12.625</c:v>
                </c:pt>
                <c:pt idx="611">
                  <c:v>12.03125</c:v>
                </c:pt>
                <c:pt idx="612">
                  <c:v>12.3125</c:v>
                </c:pt>
                <c:pt idx="613">
                  <c:v>11.96875</c:v>
                </c:pt>
                <c:pt idx="614">
                  <c:v>12.09375</c:v>
                </c:pt>
                <c:pt idx="615">
                  <c:v>12.28125</c:v>
                </c:pt>
                <c:pt idx="616">
                  <c:v>12.1875</c:v>
                </c:pt>
                <c:pt idx="617">
                  <c:v>12.0625</c:v>
                </c:pt>
                <c:pt idx="618">
                  <c:v>12.21875</c:v>
                </c:pt>
                <c:pt idx="619">
                  <c:v>12.1875</c:v>
                </c:pt>
                <c:pt idx="620">
                  <c:v>12.4375</c:v>
                </c:pt>
                <c:pt idx="621">
                  <c:v>12.75</c:v>
                </c:pt>
                <c:pt idx="622">
                  <c:v>12.8125</c:v>
                </c:pt>
                <c:pt idx="623">
                  <c:v>12</c:v>
                </c:pt>
                <c:pt idx="624">
                  <c:v>11.57813</c:v>
                </c:pt>
                <c:pt idx="625">
                  <c:v>11.5</c:v>
                </c:pt>
                <c:pt idx="626">
                  <c:v>11.64063</c:v>
                </c:pt>
                <c:pt idx="627">
                  <c:v>11.5625</c:v>
                </c:pt>
                <c:pt idx="628">
                  <c:v>11.375</c:v>
                </c:pt>
                <c:pt idx="629">
                  <c:v>11.25</c:v>
                </c:pt>
                <c:pt idx="630">
                  <c:v>11.53906</c:v>
                </c:pt>
                <c:pt idx="631">
                  <c:v>11.49219</c:v>
                </c:pt>
                <c:pt idx="632">
                  <c:v>11.46875</c:v>
                </c:pt>
                <c:pt idx="633">
                  <c:v>10.75</c:v>
                </c:pt>
                <c:pt idx="634">
                  <c:v>11.0625</c:v>
                </c:pt>
                <c:pt idx="635">
                  <c:v>10.90625</c:v>
                </c:pt>
                <c:pt idx="636">
                  <c:v>11.125</c:v>
                </c:pt>
                <c:pt idx="637">
                  <c:v>11.75</c:v>
                </c:pt>
                <c:pt idx="638">
                  <c:v>12.125</c:v>
                </c:pt>
                <c:pt idx="639">
                  <c:v>11.75</c:v>
                </c:pt>
                <c:pt idx="640">
                  <c:v>11.59375</c:v>
                </c:pt>
                <c:pt idx="641">
                  <c:v>11.46875</c:v>
                </c:pt>
                <c:pt idx="642">
                  <c:v>11.125</c:v>
                </c:pt>
                <c:pt idx="643">
                  <c:v>11.1875</c:v>
                </c:pt>
                <c:pt idx="644">
                  <c:v>12</c:v>
                </c:pt>
                <c:pt idx="645">
                  <c:v>11.625</c:v>
                </c:pt>
                <c:pt idx="646">
                  <c:v>11.90625</c:v>
                </c:pt>
                <c:pt idx="647">
                  <c:v>11.96875</c:v>
                </c:pt>
                <c:pt idx="648">
                  <c:v>12.1875</c:v>
                </c:pt>
                <c:pt idx="649">
                  <c:v>12.375</c:v>
                </c:pt>
                <c:pt idx="650">
                  <c:v>12.75</c:v>
                </c:pt>
                <c:pt idx="651">
                  <c:v>13</c:v>
                </c:pt>
                <c:pt idx="652">
                  <c:v>13</c:v>
                </c:pt>
                <c:pt idx="653">
                  <c:v>12.46875</c:v>
                </c:pt>
                <c:pt idx="654">
                  <c:v>12.76563</c:v>
                </c:pt>
                <c:pt idx="655">
                  <c:v>12.4375</c:v>
                </c:pt>
                <c:pt idx="656">
                  <c:v>12.21875</c:v>
                </c:pt>
                <c:pt idx="657">
                  <c:v>12.0625</c:v>
                </c:pt>
                <c:pt idx="658">
                  <c:v>12.8125</c:v>
                </c:pt>
                <c:pt idx="659">
                  <c:v>12.67188</c:v>
                </c:pt>
                <c:pt idx="660">
                  <c:v>12.40625</c:v>
                </c:pt>
                <c:pt idx="661">
                  <c:v>12.375</c:v>
                </c:pt>
                <c:pt idx="662">
                  <c:v>12.625</c:v>
                </c:pt>
                <c:pt idx="663">
                  <c:v>12.9375</c:v>
                </c:pt>
                <c:pt idx="664">
                  <c:v>12.78125</c:v>
                </c:pt>
                <c:pt idx="665">
                  <c:v>12.6875</c:v>
                </c:pt>
                <c:pt idx="666">
                  <c:v>12.9375</c:v>
                </c:pt>
                <c:pt idx="667">
                  <c:v>12.75</c:v>
                </c:pt>
                <c:pt idx="668">
                  <c:v>12.40625</c:v>
                </c:pt>
                <c:pt idx="669">
                  <c:v>12.3125</c:v>
                </c:pt>
                <c:pt idx="670">
                  <c:v>12.8125</c:v>
                </c:pt>
                <c:pt idx="671">
                  <c:v>12.9375</c:v>
                </c:pt>
                <c:pt idx="672">
                  <c:v>13.125</c:v>
                </c:pt>
                <c:pt idx="673">
                  <c:v>11.96875</c:v>
                </c:pt>
                <c:pt idx="674">
                  <c:v>11.34375</c:v>
                </c:pt>
                <c:pt idx="675">
                  <c:v>11.625</c:v>
                </c:pt>
                <c:pt idx="676">
                  <c:v>11.53125</c:v>
                </c:pt>
                <c:pt idx="677">
                  <c:v>11.3125</c:v>
                </c:pt>
                <c:pt idx="678">
                  <c:v>10.9375</c:v>
                </c:pt>
                <c:pt idx="679">
                  <c:v>10.3125</c:v>
                </c:pt>
                <c:pt idx="680">
                  <c:v>10.8125</c:v>
                </c:pt>
                <c:pt idx="681">
                  <c:v>10.5625</c:v>
                </c:pt>
                <c:pt idx="682">
                  <c:v>10.5</c:v>
                </c:pt>
                <c:pt idx="683">
                  <c:v>11</c:v>
                </c:pt>
                <c:pt idx="684">
                  <c:v>10.5625</c:v>
                </c:pt>
                <c:pt idx="685">
                  <c:v>10.15625</c:v>
                </c:pt>
                <c:pt idx="686">
                  <c:v>10.25</c:v>
                </c:pt>
                <c:pt idx="687">
                  <c:v>10.125</c:v>
                </c:pt>
                <c:pt idx="688">
                  <c:v>10.39063</c:v>
                </c:pt>
                <c:pt idx="689">
                  <c:v>10.25</c:v>
                </c:pt>
                <c:pt idx="690">
                  <c:v>10.125</c:v>
                </c:pt>
                <c:pt idx="691">
                  <c:v>10.5625</c:v>
                </c:pt>
                <c:pt idx="692">
                  <c:v>10.75</c:v>
                </c:pt>
                <c:pt idx="693">
                  <c:v>10.8125</c:v>
                </c:pt>
                <c:pt idx="694">
                  <c:v>10.5625</c:v>
                </c:pt>
                <c:pt idx="695">
                  <c:v>10.0625</c:v>
                </c:pt>
                <c:pt idx="696">
                  <c:v>10</c:v>
                </c:pt>
                <c:pt idx="697">
                  <c:v>10.125</c:v>
                </c:pt>
                <c:pt idx="698">
                  <c:v>10.1875</c:v>
                </c:pt>
                <c:pt idx="699">
                  <c:v>10.4375</c:v>
                </c:pt>
                <c:pt idx="700">
                  <c:v>10.75</c:v>
                </c:pt>
                <c:pt idx="701">
                  <c:v>10.71875</c:v>
                </c:pt>
                <c:pt idx="702">
                  <c:v>10.875</c:v>
                </c:pt>
                <c:pt idx="703">
                  <c:v>10.75</c:v>
                </c:pt>
                <c:pt idx="704">
                  <c:v>11.125</c:v>
                </c:pt>
                <c:pt idx="705">
                  <c:v>11.0625</c:v>
                </c:pt>
                <c:pt idx="706">
                  <c:v>11</c:v>
                </c:pt>
                <c:pt idx="707">
                  <c:v>10.84375</c:v>
                </c:pt>
                <c:pt idx="708">
                  <c:v>10.5625</c:v>
                </c:pt>
                <c:pt idx="709">
                  <c:v>10.40625</c:v>
                </c:pt>
                <c:pt idx="710">
                  <c:v>10.71875</c:v>
                </c:pt>
                <c:pt idx="711">
                  <c:v>10.125</c:v>
                </c:pt>
                <c:pt idx="712">
                  <c:v>9.75</c:v>
                </c:pt>
                <c:pt idx="713">
                  <c:v>10.09375</c:v>
                </c:pt>
                <c:pt idx="714">
                  <c:v>9.625</c:v>
                </c:pt>
                <c:pt idx="715">
                  <c:v>9.625</c:v>
                </c:pt>
                <c:pt idx="716">
                  <c:v>9.75</c:v>
                </c:pt>
                <c:pt idx="717">
                  <c:v>10.125</c:v>
                </c:pt>
                <c:pt idx="718">
                  <c:v>10.25</c:v>
                </c:pt>
                <c:pt idx="719">
                  <c:v>10.65625</c:v>
                </c:pt>
                <c:pt idx="720">
                  <c:v>10.625</c:v>
                </c:pt>
                <c:pt idx="721">
                  <c:v>10.5625</c:v>
                </c:pt>
                <c:pt idx="722">
                  <c:v>10.90625</c:v>
                </c:pt>
                <c:pt idx="723">
                  <c:v>11.125</c:v>
                </c:pt>
                <c:pt idx="724">
                  <c:v>11.25</c:v>
                </c:pt>
                <c:pt idx="725">
                  <c:v>11.1875</c:v>
                </c:pt>
                <c:pt idx="726">
                  <c:v>11.75</c:v>
                </c:pt>
                <c:pt idx="727">
                  <c:v>11.75</c:v>
                </c:pt>
                <c:pt idx="728">
                  <c:v>11.42188</c:v>
                </c:pt>
                <c:pt idx="729">
                  <c:v>11.4375</c:v>
                </c:pt>
                <c:pt idx="730">
                  <c:v>11.4375</c:v>
                </c:pt>
                <c:pt idx="731">
                  <c:v>11.5625</c:v>
                </c:pt>
                <c:pt idx="732">
                  <c:v>11.75</c:v>
                </c:pt>
                <c:pt idx="733">
                  <c:v>11.375</c:v>
                </c:pt>
                <c:pt idx="734">
                  <c:v>11.53125</c:v>
                </c:pt>
                <c:pt idx="735">
                  <c:v>11.6875</c:v>
                </c:pt>
                <c:pt idx="736">
                  <c:v>11.9375</c:v>
                </c:pt>
                <c:pt idx="737">
                  <c:v>12.125</c:v>
                </c:pt>
                <c:pt idx="738">
                  <c:v>12.3125</c:v>
                </c:pt>
                <c:pt idx="739">
                  <c:v>12</c:v>
                </c:pt>
                <c:pt idx="740">
                  <c:v>12</c:v>
                </c:pt>
                <c:pt idx="741">
                  <c:v>12.3125</c:v>
                </c:pt>
                <c:pt idx="742">
                  <c:v>12.4375</c:v>
                </c:pt>
                <c:pt idx="743">
                  <c:v>12.70313</c:v>
                </c:pt>
                <c:pt idx="744">
                  <c:v>13.09375</c:v>
                </c:pt>
                <c:pt idx="745">
                  <c:v>13.03125</c:v>
                </c:pt>
                <c:pt idx="746">
                  <c:v>12.95313</c:v>
                </c:pt>
                <c:pt idx="747">
                  <c:v>13.6875</c:v>
                </c:pt>
                <c:pt idx="748">
                  <c:v>13.9375</c:v>
                </c:pt>
                <c:pt idx="749">
                  <c:v>14.28125</c:v>
                </c:pt>
                <c:pt idx="750">
                  <c:v>14.0625</c:v>
                </c:pt>
                <c:pt idx="751">
                  <c:v>14.4375</c:v>
                </c:pt>
                <c:pt idx="752">
                  <c:v>14.8125</c:v>
                </c:pt>
                <c:pt idx="753">
                  <c:v>15</c:v>
                </c:pt>
                <c:pt idx="754">
                  <c:v>14.8125</c:v>
                </c:pt>
                <c:pt idx="755">
                  <c:v>14.25</c:v>
                </c:pt>
                <c:pt idx="756">
                  <c:v>13.625</c:v>
                </c:pt>
                <c:pt idx="757">
                  <c:v>13.78125</c:v>
                </c:pt>
                <c:pt idx="758">
                  <c:v>13.71875</c:v>
                </c:pt>
                <c:pt idx="759">
                  <c:v>13.4375</c:v>
                </c:pt>
                <c:pt idx="760">
                  <c:v>13.8125</c:v>
                </c:pt>
                <c:pt idx="761">
                  <c:v>13.8125</c:v>
                </c:pt>
                <c:pt idx="762">
                  <c:v>14.25</c:v>
                </c:pt>
                <c:pt idx="763">
                  <c:v>14.375</c:v>
                </c:pt>
                <c:pt idx="764">
                  <c:v>14.09375</c:v>
                </c:pt>
                <c:pt idx="765">
                  <c:v>14.3125</c:v>
                </c:pt>
                <c:pt idx="766">
                  <c:v>14.5625</c:v>
                </c:pt>
                <c:pt idx="767">
                  <c:v>13.90625</c:v>
                </c:pt>
                <c:pt idx="768">
                  <c:v>13.75</c:v>
                </c:pt>
                <c:pt idx="769">
                  <c:v>13.625</c:v>
                </c:pt>
                <c:pt idx="770">
                  <c:v>13.625</c:v>
                </c:pt>
                <c:pt idx="771">
                  <c:v>13.84375</c:v>
                </c:pt>
                <c:pt idx="772">
                  <c:v>14.5</c:v>
                </c:pt>
                <c:pt idx="773">
                  <c:v>14.875</c:v>
                </c:pt>
                <c:pt idx="774">
                  <c:v>15.4375</c:v>
                </c:pt>
                <c:pt idx="775">
                  <c:v>15.1875</c:v>
                </c:pt>
                <c:pt idx="776">
                  <c:v>15.40625</c:v>
                </c:pt>
                <c:pt idx="777">
                  <c:v>15.125</c:v>
                </c:pt>
                <c:pt idx="778">
                  <c:v>15.03125</c:v>
                </c:pt>
                <c:pt idx="779">
                  <c:v>15.25</c:v>
                </c:pt>
                <c:pt idx="780">
                  <c:v>15.5</c:v>
                </c:pt>
                <c:pt idx="781">
                  <c:v>15.3125</c:v>
                </c:pt>
                <c:pt idx="782">
                  <c:v>15.75</c:v>
                </c:pt>
                <c:pt idx="783">
                  <c:v>15.6875</c:v>
                </c:pt>
                <c:pt idx="784">
                  <c:v>15.625</c:v>
                </c:pt>
                <c:pt idx="785">
                  <c:v>16.3125</c:v>
                </c:pt>
                <c:pt idx="786">
                  <c:v>16.625</c:v>
                </c:pt>
                <c:pt idx="787">
                  <c:v>16.625</c:v>
                </c:pt>
                <c:pt idx="788">
                  <c:v>17.1875</c:v>
                </c:pt>
                <c:pt idx="789">
                  <c:v>20.0625</c:v>
                </c:pt>
                <c:pt idx="790">
                  <c:v>20.1875</c:v>
                </c:pt>
                <c:pt idx="791">
                  <c:v>20</c:v>
                </c:pt>
                <c:pt idx="792">
                  <c:v>20.5625</c:v>
                </c:pt>
                <c:pt idx="793">
                  <c:v>21.0625</c:v>
                </c:pt>
                <c:pt idx="794">
                  <c:v>20.8125</c:v>
                </c:pt>
                <c:pt idx="795">
                  <c:v>20.625</c:v>
                </c:pt>
                <c:pt idx="796">
                  <c:v>19.8125</c:v>
                </c:pt>
                <c:pt idx="797">
                  <c:v>18.90625</c:v>
                </c:pt>
                <c:pt idx="798">
                  <c:v>19.25</c:v>
                </c:pt>
                <c:pt idx="799">
                  <c:v>19.84375</c:v>
                </c:pt>
                <c:pt idx="800">
                  <c:v>20.53125</c:v>
                </c:pt>
                <c:pt idx="801">
                  <c:v>20.4375</c:v>
                </c:pt>
                <c:pt idx="802">
                  <c:v>20</c:v>
                </c:pt>
                <c:pt idx="803">
                  <c:v>19.875</c:v>
                </c:pt>
                <c:pt idx="804">
                  <c:v>19.9375</c:v>
                </c:pt>
                <c:pt idx="805">
                  <c:v>20.1875</c:v>
                </c:pt>
                <c:pt idx="806">
                  <c:v>19.625</c:v>
                </c:pt>
                <c:pt idx="807">
                  <c:v>19.4375</c:v>
                </c:pt>
                <c:pt idx="808">
                  <c:v>20.25</c:v>
                </c:pt>
                <c:pt idx="809">
                  <c:v>20.75</c:v>
                </c:pt>
                <c:pt idx="810">
                  <c:v>20.25</c:v>
                </c:pt>
                <c:pt idx="811">
                  <c:v>20.75</c:v>
                </c:pt>
                <c:pt idx="812">
                  <c:v>21.3125</c:v>
                </c:pt>
                <c:pt idx="813">
                  <c:v>20.9375</c:v>
                </c:pt>
                <c:pt idx="814">
                  <c:v>21.65625</c:v>
                </c:pt>
                <c:pt idx="815">
                  <c:v>21.67188</c:v>
                </c:pt>
                <c:pt idx="816">
                  <c:v>21.32813</c:v>
                </c:pt>
                <c:pt idx="817">
                  <c:v>21.0625</c:v>
                </c:pt>
                <c:pt idx="818">
                  <c:v>20.6875</c:v>
                </c:pt>
                <c:pt idx="819">
                  <c:v>21.6875</c:v>
                </c:pt>
                <c:pt idx="820">
                  <c:v>21.65625</c:v>
                </c:pt>
                <c:pt idx="821">
                  <c:v>21.4375</c:v>
                </c:pt>
                <c:pt idx="822">
                  <c:v>21.875</c:v>
                </c:pt>
                <c:pt idx="823">
                  <c:v>22.9375</c:v>
                </c:pt>
                <c:pt idx="824">
                  <c:v>24.5625</c:v>
                </c:pt>
                <c:pt idx="825">
                  <c:v>25.0625</c:v>
                </c:pt>
                <c:pt idx="826">
                  <c:v>24.625</c:v>
                </c:pt>
                <c:pt idx="827">
                  <c:v>25.0625</c:v>
                </c:pt>
                <c:pt idx="828">
                  <c:v>25.6875</c:v>
                </c:pt>
                <c:pt idx="829">
                  <c:v>25.59375</c:v>
                </c:pt>
                <c:pt idx="830">
                  <c:v>25.875</c:v>
                </c:pt>
                <c:pt idx="831">
                  <c:v>25.25</c:v>
                </c:pt>
                <c:pt idx="832">
                  <c:v>24.34375</c:v>
                </c:pt>
                <c:pt idx="833">
                  <c:v>24.3125</c:v>
                </c:pt>
                <c:pt idx="834">
                  <c:v>23.75</c:v>
                </c:pt>
                <c:pt idx="835">
                  <c:v>24.9375</c:v>
                </c:pt>
                <c:pt idx="836">
                  <c:v>25.78125</c:v>
                </c:pt>
                <c:pt idx="837">
                  <c:v>26.84375</c:v>
                </c:pt>
                <c:pt idx="838">
                  <c:v>26.3125</c:v>
                </c:pt>
                <c:pt idx="839">
                  <c:v>25.46875</c:v>
                </c:pt>
                <c:pt idx="840">
                  <c:v>25.875</c:v>
                </c:pt>
                <c:pt idx="841">
                  <c:v>24.6875</c:v>
                </c:pt>
                <c:pt idx="842">
                  <c:v>23.9375</c:v>
                </c:pt>
                <c:pt idx="843">
                  <c:v>23.125</c:v>
                </c:pt>
                <c:pt idx="844">
                  <c:v>24.0625</c:v>
                </c:pt>
                <c:pt idx="845">
                  <c:v>24.25</c:v>
                </c:pt>
                <c:pt idx="846">
                  <c:v>24.375</c:v>
                </c:pt>
                <c:pt idx="847">
                  <c:v>25.0625</c:v>
                </c:pt>
                <c:pt idx="848">
                  <c:v>25.0625</c:v>
                </c:pt>
                <c:pt idx="849">
                  <c:v>25.4375</c:v>
                </c:pt>
                <c:pt idx="850">
                  <c:v>26.125</c:v>
                </c:pt>
                <c:pt idx="851">
                  <c:v>25.9375</c:v>
                </c:pt>
                <c:pt idx="852">
                  <c:v>29.5625</c:v>
                </c:pt>
                <c:pt idx="853">
                  <c:v>29.0625</c:v>
                </c:pt>
                <c:pt idx="854">
                  <c:v>28.3125</c:v>
                </c:pt>
                <c:pt idx="855">
                  <c:v>26.25</c:v>
                </c:pt>
                <c:pt idx="856">
                  <c:v>27.71875</c:v>
                </c:pt>
                <c:pt idx="857">
                  <c:v>28.25</c:v>
                </c:pt>
                <c:pt idx="858">
                  <c:v>27.625</c:v>
                </c:pt>
                <c:pt idx="859">
                  <c:v>26.875</c:v>
                </c:pt>
                <c:pt idx="860">
                  <c:v>26.4375</c:v>
                </c:pt>
                <c:pt idx="861">
                  <c:v>26.1875</c:v>
                </c:pt>
                <c:pt idx="862">
                  <c:v>25.75</c:v>
                </c:pt>
                <c:pt idx="863">
                  <c:v>26</c:v>
                </c:pt>
                <c:pt idx="864">
                  <c:v>26.125</c:v>
                </c:pt>
                <c:pt idx="865">
                  <c:v>27.5625</c:v>
                </c:pt>
                <c:pt idx="866">
                  <c:v>27.8125</c:v>
                </c:pt>
                <c:pt idx="867">
                  <c:v>27.125</c:v>
                </c:pt>
                <c:pt idx="868">
                  <c:v>27.3125</c:v>
                </c:pt>
                <c:pt idx="869">
                  <c:v>28.0625</c:v>
                </c:pt>
                <c:pt idx="870">
                  <c:v>27.25</c:v>
                </c:pt>
                <c:pt idx="871">
                  <c:v>27.28125</c:v>
                </c:pt>
                <c:pt idx="872">
                  <c:v>26.3125</c:v>
                </c:pt>
                <c:pt idx="873">
                  <c:v>25.125</c:v>
                </c:pt>
                <c:pt idx="874">
                  <c:v>25.25</c:v>
                </c:pt>
                <c:pt idx="875">
                  <c:v>25.875</c:v>
                </c:pt>
                <c:pt idx="876">
                  <c:v>26.15625</c:v>
                </c:pt>
                <c:pt idx="877">
                  <c:v>25.5</c:v>
                </c:pt>
                <c:pt idx="878">
                  <c:v>25.0625</c:v>
                </c:pt>
                <c:pt idx="879">
                  <c:v>25.21875</c:v>
                </c:pt>
                <c:pt idx="880">
                  <c:v>24.78125</c:v>
                </c:pt>
                <c:pt idx="881">
                  <c:v>24.6875</c:v>
                </c:pt>
                <c:pt idx="882">
                  <c:v>26.15625</c:v>
                </c:pt>
                <c:pt idx="883">
                  <c:v>25.5625</c:v>
                </c:pt>
                <c:pt idx="884">
                  <c:v>25.0625</c:v>
                </c:pt>
                <c:pt idx="885">
                  <c:v>24.4375</c:v>
                </c:pt>
                <c:pt idx="886">
                  <c:v>23.21875</c:v>
                </c:pt>
                <c:pt idx="887">
                  <c:v>23.8125</c:v>
                </c:pt>
                <c:pt idx="888">
                  <c:v>23.4375</c:v>
                </c:pt>
                <c:pt idx="889">
                  <c:v>22.6875</c:v>
                </c:pt>
                <c:pt idx="890">
                  <c:v>22.90625</c:v>
                </c:pt>
                <c:pt idx="891">
                  <c:v>23.8125</c:v>
                </c:pt>
                <c:pt idx="892">
                  <c:v>24.625</c:v>
                </c:pt>
                <c:pt idx="893">
                  <c:v>23.75</c:v>
                </c:pt>
                <c:pt idx="894">
                  <c:v>23.8125</c:v>
                </c:pt>
                <c:pt idx="895">
                  <c:v>25.375</c:v>
                </c:pt>
                <c:pt idx="896">
                  <c:v>25.125</c:v>
                </c:pt>
                <c:pt idx="897">
                  <c:v>24.875</c:v>
                </c:pt>
                <c:pt idx="898">
                  <c:v>23.8125</c:v>
                </c:pt>
                <c:pt idx="899">
                  <c:v>24.5</c:v>
                </c:pt>
                <c:pt idx="900">
                  <c:v>24.125</c:v>
                </c:pt>
                <c:pt idx="901">
                  <c:v>23.25</c:v>
                </c:pt>
                <c:pt idx="902">
                  <c:v>23.375</c:v>
                </c:pt>
                <c:pt idx="903">
                  <c:v>24.5</c:v>
                </c:pt>
                <c:pt idx="904">
                  <c:v>25.5</c:v>
                </c:pt>
                <c:pt idx="905">
                  <c:v>25.0625</c:v>
                </c:pt>
                <c:pt idx="906">
                  <c:v>24.6875</c:v>
                </c:pt>
                <c:pt idx="907">
                  <c:v>26.3125</c:v>
                </c:pt>
                <c:pt idx="908">
                  <c:v>27.6875</c:v>
                </c:pt>
                <c:pt idx="909">
                  <c:v>26.9375</c:v>
                </c:pt>
                <c:pt idx="910">
                  <c:v>24.375</c:v>
                </c:pt>
                <c:pt idx="911">
                  <c:v>23.875</c:v>
                </c:pt>
                <c:pt idx="912">
                  <c:v>26</c:v>
                </c:pt>
                <c:pt idx="913">
                  <c:v>25.9375</c:v>
                </c:pt>
                <c:pt idx="914">
                  <c:v>24.9375</c:v>
                </c:pt>
                <c:pt idx="915">
                  <c:v>23</c:v>
                </c:pt>
                <c:pt idx="916">
                  <c:v>22.875</c:v>
                </c:pt>
                <c:pt idx="917">
                  <c:v>23.875</c:v>
                </c:pt>
                <c:pt idx="918">
                  <c:v>23.3125</c:v>
                </c:pt>
                <c:pt idx="919">
                  <c:v>21.375</c:v>
                </c:pt>
                <c:pt idx="920">
                  <c:v>21.875</c:v>
                </c:pt>
                <c:pt idx="921">
                  <c:v>20.8125</c:v>
                </c:pt>
                <c:pt idx="922">
                  <c:v>21.1875</c:v>
                </c:pt>
                <c:pt idx="923">
                  <c:v>21.0625</c:v>
                </c:pt>
                <c:pt idx="924">
                  <c:v>23.125</c:v>
                </c:pt>
                <c:pt idx="925">
                  <c:v>24.0625</c:v>
                </c:pt>
                <c:pt idx="926">
                  <c:v>24.3125</c:v>
                </c:pt>
                <c:pt idx="927">
                  <c:v>23.5</c:v>
                </c:pt>
                <c:pt idx="928">
                  <c:v>23.75</c:v>
                </c:pt>
                <c:pt idx="929">
                  <c:v>23.25</c:v>
                </c:pt>
                <c:pt idx="930">
                  <c:v>22.6875</c:v>
                </c:pt>
                <c:pt idx="931">
                  <c:v>22.1875</c:v>
                </c:pt>
                <c:pt idx="932">
                  <c:v>22.9375</c:v>
                </c:pt>
                <c:pt idx="933">
                  <c:v>23.8125</c:v>
                </c:pt>
                <c:pt idx="934">
                  <c:v>22.375</c:v>
                </c:pt>
                <c:pt idx="935">
                  <c:v>22.75</c:v>
                </c:pt>
                <c:pt idx="936">
                  <c:v>21.5</c:v>
                </c:pt>
                <c:pt idx="937">
                  <c:v>21</c:v>
                </c:pt>
                <c:pt idx="938">
                  <c:v>19.375</c:v>
                </c:pt>
                <c:pt idx="939">
                  <c:v>21.5</c:v>
                </c:pt>
                <c:pt idx="940">
                  <c:v>20.3125</c:v>
                </c:pt>
                <c:pt idx="941">
                  <c:v>21.0625</c:v>
                </c:pt>
                <c:pt idx="942">
                  <c:v>21.0625</c:v>
                </c:pt>
                <c:pt idx="943">
                  <c:v>21.3125</c:v>
                </c:pt>
                <c:pt idx="944">
                  <c:v>21</c:v>
                </c:pt>
                <c:pt idx="945">
                  <c:v>20.125</c:v>
                </c:pt>
                <c:pt idx="946">
                  <c:v>19.6875</c:v>
                </c:pt>
                <c:pt idx="947">
                  <c:v>20.6875</c:v>
                </c:pt>
                <c:pt idx="948">
                  <c:v>18.75</c:v>
                </c:pt>
                <c:pt idx="949">
                  <c:v>19.03125</c:v>
                </c:pt>
                <c:pt idx="950">
                  <c:v>18.625</c:v>
                </c:pt>
                <c:pt idx="951">
                  <c:v>18.6875</c:v>
                </c:pt>
                <c:pt idx="952">
                  <c:v>16.8125</c:v>
                </c:pt>
                <c:pt idx="953">
                  <c:v>17.0625</c:v>
                </c:pt>
                <c:pt idx="954">
                  <c:v>18</c:v>
                </c:pt>
                <c:pt idx="955">
                  <c:v>17.625</c:v>
                </c:pt>
                <c:pt idx="956">
                  <c:v>15.6875</c:v>
                </c:pt>
                <c:pt idx="957">
                  <c:v>16.1875</c:v>
                </c:pt>
                <c:pt idx="958">
                  <c:v>16.4375</c:v>
                </c:pt>
                <c:pt idx="959">
                  <c:v>16.6875</c:v>
                </c:pt>
                <c:pt idx="960">
                  <c:v>16.9375</c:v>
                </c:pt>
                <c:pt idx="961">
                  <c:v>17.5625</c:v>
                </c:pt>
                <c:pt idx="962">
                  <c:v>18.25</c:v>
                </c:pt>
                <c:pt idx="963">
                  <c:v>19.375</c:v>
                </c:pt>
                <c:pt idx="964">
                  <c:v>18.8125</c:v>
                </c:pt>
                <c:pt idx="965">
                  <c:v>18.4375</c:v>
                </c:pt>
                <c:pt idx="966">
                  <c:v>18</c:v>
                </c:pt>
                <c:pt idx="967">
                  <c:v>18.6875</c:v>
                </c:pt>
                <c:pt idx="968">
                  <c:v>18.5</c:v>
                </c:pt>
                <c:pt idx="969">
                  <c:v>19.9375</c:v>
                </c:pt>
                <c:pt idx="970">
                  <c:v>20.1875</c:v>
                </c:pt>
                <c:pt idx="971">
                  <c:v>21.5</c:v>
                </c:pt>
                <c:pt idx="972">
                  <c:v>22.0625</c:v>
                </c:pt>
                <c:pt idx="973">
                  <c:v>19.96875</c:v>
                </c:pt>
                <c:pt idx="974">
                  <c:v>20.3125</c:v>
                </c:pt>
                <c:pt idx="975">
                  <c:v>19.6875</c:v>
                </c:pt>
                <c:pt idx="976">
                  <c:v>20</c:v>
                </c:pt>
                <c:pt idx="977">
                  <c:v>19.1875</c:v>
                </c:pt>
                <c:pt idx="978">
                  <c:v>19.5</c:v>
                </c:pt>
                <c:pt idx="979">
                  <c:v>19.8125</c:v>
                </c:pt>
                <c:pt idx="980">
                  <c:v>19.90625</c:v>
                </c:pt>
                <c:pt idx="981">
                  <c:v>19.75</c:v>
                </c:pt>
                <c:pt idx="982">
                  <c:v>20.125</c:v>
                </c:pt>
                <c:pt idx="983">
                  <c:v>21.25</c:v>
                </c:pt>
                <c:pt idx="984">
                  <c:v>21</c:v>
                </c:pt>
                <c:pt idx="985">
                  <c:v>20.75</c:v>
                </c:pt>
                <c:pt idx="986">
                  <c:v>19.125</c:v>
                </c:pt>
                <c:pt idx="987">
                  <c:v>19.25</c:v>
                </c:pt>
                <c:pt idx="988">
                  <c:v>17.875</c:v>
                </c:pt>
                <c:pt idx="989">
                  <c:v>17.375</c:v>
                </c:pt>
                <c:pt idx="990">
                  <c:v>16.9375</c:v>
                </c:pt>
                <c:pt idx="991">
                  <c:v>17.21875</c:v>
                </c:pt>
                <c:pt idx="992">
                  <c:v>16.25</c:v>
                </c:pt>
                <c:pt idx="993">
                  <c:v>16.34375</c:v>
                </c:pt>
                <c:pt idx="994">
                  <c:v>16.875</c:v>
                </c:pt>
                <c:pt idx="995">
                  <c:v>17</c:v>
                </c:pt>
                <c:pt idx="996">
                  <c:v>16.3125</c:v>
                </c:pt>
                <c:pt idx="997">
                  <c:v>16.8125</c:v>
                </c:pt>
                <c:pt idx="998">
                  <c:v>16</c:v>
                </c:pt>
                <c:pt idx="999">
                  <c:v>17.3125</c:v>
                </c:pt>
                <c:pt idx="1000">
                  <c:v>18.65625</c:v>
                </c:pt>
                <c:pt idx="1001">
                  <c:v>18.1875</c:v>
                </c:pt>
                <c:pt idx="1002">
                  <c:v>17.9375</c:v>
                </c:pt>
                <c:pt idx="1003">
                  <c:v>18.15625</c:v>
                </c:pt>
                <c:pt idx="1004">
                  <c:v>18.25</c:v>
                </c:pt>
                <c:pt idx="1005">
                  <c:v>17.5</c:v>
                </c:pt>
                <c:pt idx="1006">
                  <c:v>17.65625</c:v>
                </c:pt>
                <c:pt idx="1007">
                  <c:v>18.1875</c:v>
                </c:pt>
                <c:pt idx="1008">
                  <c:v>17.4375</c:v>
                </c:pt>
                <c:pt idx="1009">
                  <c:v>17.4375</c:v>
                </c:pt>
                <c:pt idx="1010">
                  <c:v>17.8125</c:v>
                </c:pt>
                <c:pt idx="1011">
                  <c:v>17.375</c:v>
                </c:pt>
                <c:pt idx="1012">
                  <c:v>17.96875</c:v>
                </c:pt>
                <c:pt idx="1013">
                  <c:v>17.6875</c:v>
                </c:pt>
                <c:pt idx="1014">
                  <c:v>18.5</c:v>
                </c:pt>
                <c:pt idx="1015">
                  <c:v>18.625</c:v>
                </c:pt>
                <c:pt idx="1016">
                  <c:v>18.4375</c:v>
                </c:pt>
                <c:pt idx="1017">
                  <c:v>17.8125</c:v>
                </c:pt>
                <c:pt idx="1018">
                  <c:v>17.625</c:v>
                </c:pt>
                <c:pt idx="1019">
                  <c:v>17.90625</c:v>
                </c:pt>
                <c:pt idx="1020">
                  <c:v>18.5625</c:v>
                </c:pt>
                <c:pt idx="1021">
                  <c:v>18.3125</c:v>
                </c:pt>
                <c:pt idx="1022">
                  <c:v>18.625</c:v>
                </c:pt>
                <c:pt idx="1023">
                  <c:v>18.625</c:v>
                </c:pt>
                <c:pt idx="1024">
                  <c:v>18.625</c:v>
                </c:pt>
                <c:pt idx="1025">
                  <c:v>19.4375</c:v>
                </c:pt>
                <c:pt idx="1026">
                  <c:v>21.125</c:v>
                </c:pt>
                <c:pt idx="1027">
                  <c:v>20.6875</c:v>
                </c:pt>
                <c:pt idx="1028">
                  <c:v>20.25</c:v>
                </c:pt>
                <c:pt idx="1029">
                  <c:v>20.25</c:v>
                </c:pt>
                <c:pt idx="1030">
                  <c:v>20</c:v>
                </c:pt>
                <c:pt idx="1031">
                  <c:v>19.6875</c:v>
                </c:pt>
                <c:pt idx="1032">
                  <c:v>20</c:v>
                </c:pt>
                <c:pt idx="1033">
                  <c:v>19.75</c:v>
                </c:pt>
                <c:pt idx="1034">
                  <c:v>19.5</c:v>
                </c:pt>
                <c:pt idx="1035">
                  <c:v>19.125</c:v>
                </c:pt>
                <c:pt idx="1036">
                  <c:v>19.6875</c:v>
                </c:pt>
                <c:pt idx="1037">
                  <c:v>19.25</c:v>
                </c:pt>
                <c:pt idx="1038">
                  <c:v>18.875</c:v>
                </c:pt>
                <c:pt idx="1039">
                  <c:v>19.9375</c:v>
                </c:pt>
                <c:pt idx="1040">
                  <c:v>20.03125</c:v>
                </c:pt>
                <c:pt idx="1041">
                  <c:v>18.875</c:v>
                </c:pt>
                <c:pt idx="1042">
                  <c:v>19</c:v>
                </c:pt>
                <c:pt idx="1043">
                  <c:v>18.6875</c:v>
                </c:pt>
                <c:pt idx="1044">
                  <c:v>18.375</c:v>
                </c:pt>
                <c:pt idx="1045">
                  <c:v>17.75</c:v>
                </c:pt>
                <c:pt idx="1046">
                  <c:v>17.8125</c:v>
                </c:pt>
                <c:pt idx="1047">
                  <c:v>17.6875</c:v>
                </c:pt>
                <c:pt idx="1048">
                  <c:v>17.75</c:v>
                </c:pt>
                <c:pt idx="1049">
                  <c:v>17.75</c:v>
                </c:pt>
                <c:pt idx="1050">
                  <c:v>17.5</c:v>
                </c:pt>
                <c:pt idx="1051">
                  <c:v>17.875</c:v>
                </c:pt>
                <c:pt idx="1052">
                  <c:v>18.625</c:v>
                </c:pt>
                <c:pt idx="1053">
                  <c:v>18</c:v>
                </c:pt>
                <c:pt idx="1054">
                  <c:v>17.6875</c:v>
                </c:pt>
                <c:pt idx="1055">
                  <c:v>17.1875</c:v>
                </c:pt>
                <c:pt idx="1056">
                  <c:v>16.4375</c:v>
                </c:pt>
                <c:pt idx="1057">
                  <c:v>17.125</c:v>
                </c:pt>
                <c:pt idx="1058">
                  <c:v>16.5</c:v>
                </c:pt>
                <c:pt idx="1059">
                  <c:v>16.5</c:v>
                </c:pt>
                <c:pt idx="1060">
                  <c:v>17.375</c:v>
                </c:pt>
                <c:pt idx="1061">
                  <c:v>17.625</c:v>
                </c:pt>
                <c:pt idx="1062">
                  <c:v>17.125</c:v>
                </c:pt>
                <c:pt idx="1063">
                  <c:v>17</c:v>
                </c:pt>
                <c:pt idx="1064">
                  <c:v>16</c:v>
                </c:pt>
                <c:pt idx="1065">
                  <c:v>15.5</c:v>
                </c:pt>
                <c:pt idx="1066">
                  <c:v>15.75</c:v>
                </c:pt>
                <c:pt idx="1067">
                  <c:v>15.5</c:v>
                </c:pt>
                <c:pt idx="1068">
                  <c:v>15.875</c:v>
                </c:pt>
                <c:pt idx="1069">
                  <c:v>15.25</c:v>
                </c:pt>
                <c:pt idx="1070">
                  <c:v>14.875</c:v>
                </c:pt>
                <c:pt idx="1071">
                  <c:v>15</c:v>
                </c:pt>
                <c:pt idx="1072">
                  <c:v>15.25</c:v>
                </c:pt>
                <c:pt idx="1073">
                  <c:v>15.75</c:v>
                </c:pt>
                <c:pt idx="1074">
                  <c:v>15.4375</c:v>
                </c:pt>
                <c:pt idx="1075">
                  <c:v>15.3125</c:v>
                </c:pt>
                <c:pt idx="1076">
                  <c:v>15.25</c:v>
                </c:pt>
                <c:pt idx="1077">
                  <c:v>15.3125</c:v>
                </c:pt>
                <c:pt idx="1078">
                  <c:v>15.4375</c:v>
                </c:pt>
                <c:pt idx="1079">
                  <c:v>15.1875</c:v>
                </c:pt>
                <c:pt idx="1080">
                  <c:v>14.375</c:v>
                </c:pt>
                <c:pt idx="1081">
                  <c:v>14</c:v>
                </c:pt>
                <c:pt idx="1082">
                  <c:v>12.6875</c:v>
                </c:pt>
                <c:pt idx="1083">
                  <c:v>12.9375</c:v>
                </c:pt>
                <c:pt idx="1084">
                  <c:v>13.0625</c:v>
                </c:pt>
                <c:pt idx="1085">
                  <c:v>12.875</c:v>
                </c:pt>
                <c:pt idx="1086">
                  <c:v>12.375</c:v>
                </c:pt>
                <c:pt idx="1087">
                  <c:v>11.75</c:v>
                </c:pt>
                <c:pt idx="1088">
                  <c:v>11.3125</c:v>
                </c:pt>
                <c:pt idx="1089">
                  <c:v>11.25</c:v>
                </c:pt>
                <c:pt idx="1090">
                  <c:v>11.40625</c:v>
                </c:pt>
                <c:pt idx="1091">
                  <c:v>12.53125</c:v>
                </c:pt>
                <c:pt idx="1092">
                  <c:v>12.375</c:v>
                </c:pt>
                <c:pt idx="1093">
                  <c:v>12.5</c:v>
                </c:pt>
                <c:pt idx="1094">
                  <c:v>11.9375</c:v>
                </c:pt>
                <c:pt idx="1095">
                  <c:v>11.9375</c:v>
                </c:pt>
                <c:pt idx="1096">
                  <c:v>12.375</c:v>
                </c:pt>
                <c:pt idx="1097">
                  <c:v>12.8125</c:v>
                </c:pt>
                <c:pt idx="1098">
                  <c:v>12.5625</c:v>
                </c:pt>
                <c:pt idx="1099">
                  <c:v>13.71875</c:v>
                </c:pt>
                <c:pt idx="1100">
                  <c:v>13.0625</c:v>
                </c:pt>
                <c:pt idx="1101">
                  <c:v>12.625</c:v>
                </c:pt>
                <c:pt idx="1102">
                  <c:v>12.5625</c:v>
                </c:pt>
                <c:pt idx="1103">
                  <c:v>12</c:v>
                </c:pt>
                <c:pt idx="1104">
                  <c:v>12.4375</c:v>
                </c:pt>
                <c:pt idx="1105">
                  <c:v>12.5</c:v>
                </c:pt>
                <c:pt idx="1106">
                  <c:v>12.5</c:v>
                </c:pt>
                <c:pt idx="1107">
                  <c:v>12.53125</c:v>
                </c:pt>
                <c:pt idx="1108">
                  <c:v>12.3125</c:v>
                </c:pt>
                <c:pt idx="1109">
                  <c:v>12.5</c:v>
                </c:pt>
                <c:pt idx="1110">
                  <c:v>13.0625</c:v>
                </c:pt>
                <c:pt idx="1111">
                  <c:v>12.75</c:v>
                </c:pt>
                <c:pt idx="1112">
                  <c:v>12.4375</c:v>
                </c:pt>
                <c:pt idx="1113">
                  <c:v>12.5625</c:v>
                </c:pt>
                <c:pt idx="1114">
                  <c:v>12.5</c:v>
                </c:pt>
                <c:pt idx="1115">
                  <c:v>12.3125</c:v>
                </c:pt>
                <c:pt idx="1116">
                  <c:v>12.125</c:v>
                </c:pt>
                <c:pt idx="1117">
                  <c:v>12.5</c:v>
                </c:pt>
                <c:pt idx="1118">
                  <c:v>12.1875</c:v>
                </c:pt>
                <c:pt idx="1119">
                  <c:v>11.5</c:v>
                </c:pt>
                <c:pt idx="1120">
                  <c:v>11.75</c:v>
                </c:pt>
                <c:pt idx="1121">
                  <c:v>11.75</c:v>
                </c:pt>
                <c:pt idx="1122">
                  <c:v>11.625</c:v>
                </c:pt>
                <c:pt idx="1123">
                  <c:v>11.8125</c:v>
                </c:pt>
                <c:pt idx="1124">
                  <c:v>11.9375</c:v>
                </c:pt>
                <c:pt idx="1125">
                  <c:v>12.25</c:v>
                </c:pt>
                <c:pt idx="1126">
                  <c:v>12.875</c:v>
                </c:pt>
                <c:pt idx="1127">
                  <c:v>13.6875</c:v>
                </c:pt>
                <c:pt idx="1128">
                  <c:v>13.34375</c:v>
                </c:pt>
                <c:pt idx="1129">
                  <c:v>13.6875</c:v>
                </c:pt>
                <c:pt idx="1130">
                  <c:v>13.3125</c:v>
                </c:pt>
                <c:pt idx="1131">
                  <c:v>13</c:v>
                </c:pt>
                <c:pt idx="1132">
                  <c:v>13.875</c:v>
                </c:pt>
                <c:pt idx="1133">
                  <c:v>14.03125</c:v>
                </c:pt>
                <c:pt idx="1134">
                  <c:v>14.25</c:v>
                </c:pt>
                <c:pt idx="1135">
                  <c:v>13.9375</c:v>
                </c:pt>
                <c:pt idx="1136">
                  <c:v>13.8125</c:v>
                </c:pt>
                <c:pt idx="1137">
                  <c:v>13.375</c:v>
                </c:pt>
                <c:pt idx="1138">
                  <c:v>13.5625</c:v>
                </c:pt>
                <c:pt idx="1139">
                  <c:v>13.4375</c:v>
                </c:pt>
                <c:pt idx="1140">
                  <c:v>13.3125</c:v>
                </c:pt>
                <c:pt idx="1141">
                  <c:v>13.8125</c:v>
                </c:pt>
                <c:pt idx="1142">
                  <c:v>14</c:v>
                </c:pt>
                <c:pt idx="1143">
                  <c:v>14.625</c:v>
                </c:pt>
                <c:pt idx="1144">
                  <c:v>14.6875</c:v>
                </c:pt>
                <c:pt idx="1145">
                  <c:v>14.875</c:v>
                </c:pt>
                <c:pt idx="1146">
                  <c:v>14.75</c:v>
                </c:pt>
                <c:pt idx="1147">
                  <c:v>14.5625</c:v>
                </c:pt>
                <c:pt idx="1148">
                  <c:v>14.34375</c:v>
                </c:pt>
                <c:pt idx="1149">
                  <c:v>14.125</c:v>
                </c:pt>
                <c:pt idx="1150">
                  <c:v>14.3125</c:v>
                </c:pt>
                <c:pt idx="1151">
                  <c:v>14.0625</c:v>
                </c:pt>
                <c:pt idx="1152">
                  <c:v>13.5625</c:v>
                </c:pt>
                <c:pt idx="1153">
                  <c:v>13.5</c:v>
                </c:pt>
                <c:pt idx="1154">
                  <c:v>13.375</c:v>
                </c:pt>
                <c:pt idx="1155">
                  <c:v>13.375</c:v>
                </c:pt>
                <c:pt idx="1156">
                  <c:v>13.125</c:v>
                </c:pt>
                <c:pt idx="1157">
                  <c:v>12.9375</c:v>
                </c:pt>
                <c:pt idx="1158">
                  <c:v>13</c:v>
                </c:pt>
                <c:pt idx="1159">
                  <c:v>13.21875</c:v>
                </c:pt>
                <c:pt idx="1160">
                  <c:v>13.0625</c:v>
                </c:pt>
                <c:pt idx="1161">
                  <c:v>13.15625</c:v>
                </c:pt>
                <c:pt idx="1162">
                  <c:v>13.875</c:v>
                </c:pt>
                <c:pt idx="1163">
                  <c:v>13.8125</c:v>
                </c:pt>
                <c:pt idx="1164">
                  <c:v>14.1875</c:v>
                </c:pt>
                <c:pt idx="1165">
                  <c:v>13.875</c:v>
                </c:pt>
                <c:pt idx="1166">
                  <c:v>14.3125</c:v>
                </c:pt>
                <c:pt idx="1167">
                  <c:v>14.5</c:v>
                </c:pt>
                <c:pt idx="1168">
                  <c:v>15.1875</c:v>
                </c:pt>
                <c:pt idx="1169">
                  <c:v>16</c:v>
                </c:pt>
                <c:pt idx="1170">
                  <c:v>15.9375</c:v>
                </c:pt>
                <c:pt idx="1171">
                  <c:v>15.625</c:v>
                </c:pt>
                <c:pt idx="1172">
                  <c:v>15.75</c:v>
                </c:pt>
                <c:pt idx="1173">
                  <c:v>15.25</c:v>
                </c:pt>
                <c:pt idx="1174">
                  <c:v>16</c:v>
                </c:pt>
                <c:pt idx="1175">
                  <c:v>19.3125</c:v>
                </c:pt>
                <c:pt idx="1176">
                  <c:v>18.8125</c:v>
                </c:pt>
                <c:pt idx="1177">
                  <c:v>18.28125</c:v>
                </c:pt>
                <c:pt idx="1178">
                  <c:v>18.75</c:v>
                </c:pt>
                <c:pt idx="1179">
                  <c:v>19.0625</c:v>
                </c:pt>
                <c:pt idx="1180">
                  <c:v>19.125</c:v>
                </c:pt>
                <c:pt idx="1181">
                  <c:v>19.8125</c:v>
                </c:pt>
                <c:pt idx="1182">
                  <c:v>19.8125</c:v>
                </c:pt>
                <c:pt idx="1183">
                  <c:v>19.25</c:v>
                </c:pt>
                <c:pt idx="1184">
                  <c:v>19.0625</c:v>
                </c:pt>
                <c:pt idx="1185">
                  <c:v>19.875</c:v>
                </c:pt>
                <c:pt idx="1186">
                  <c:v>19.1875</c:v>
                </c:pt>
                <c:pt idx="1187">
                  <c:v>19.1875</c:v>
                </c:pt>
                <c:pt idx="1188">
                  <c:v>19.5625</c:v>
                </c:pt>
                <c:pt idx="1189">
                  <c:v>18.6875</c:v>
                </c:pt>
                <c:pt idx="1190">
                  <c:v>17.875</c:v>
                </c:pt>
                <c:pt idx="1191">
                  <c:v>17.3125</c:v>
                </c:pt>
                <c:pt idx="1192">
                  <c:v>17.84375</c:v>
                </c:pt>
                <c:pt idx="1193">
                  <c:v>18.125</c:v>
                </c:pt>
                <c:pt idx="1194">
                  <c:v>18.3125</c:v>
                </c:pt>
                <c:pt idx="1195">
                  <c:v>17.75</c:v>
                </c:pt>
                <c:pt idx="1196">
                  <c:v>17.875</c:v>
                </c:pt>
                <c:pt idx="1197">
                  <c:v>17.6875</c:v>
                </c:pt>
                <c:pt idx="1198">
                  <c:v>17.9375</c:v>
                </c:pt>
                <c:pt idx="1199">
                  <c:v>17.875</c:v>
                </c:pt>
                <c:pt idx="1200">
                  <c:v>17.96875</c:v>
                </c:pt>
                <c:pt idx="1201">
                  <c:v>17.625</c:v>
                </c:pt>
                <c:pt idx="1202">
                  <c:v>18.75</c:v>
                </c:pt>
                <c:pt idx="1203">
                  <c:v>19.25</c:v>
                </c:pt>
                <c:pt idx="1204">
                  <c:v>19.34375</c:v>
                </c:pt>
                <c:pt idx="1205">
                  <c:v>19.875</c:v>
                </c:pt>
                <c:pt idx="1206">
                  <c:v>20.4375</c:v>
                </c:pt>
                <c:pt idx="1207">
                  <c:v>20.9375</c:v>
                </c:pt>
                <c:pt idx="1208">
                  <c:v>21.5625</c:v>
                </c:pt>
                <c:pt idx="1209">
                  <c:v>21.8125</c:v>
                </c:pt>
                <c:pt idx="1210">
                  <c:v>22.4375</c:v>
                </c:pt>
                <c:pt idx="1211">
                  <c:v>22.5625</c:v>
                </c:pt>
                <c:pt idx="1212">
                  <c:v>22.8125</c:v>
                </c:pt>
                <c:pt idx="1213">
                  <c:v>23.65625</c:v>
                </c:pt>
                <c:pt idx="1214">
                  <c:v>24.15625</c:v>
                </c:pt>
                <c:pt idx="1215">
                  <c:v>23.4375</c:v>
                </c:pt>
                <c:pt idx="1216">
                  <c:v>23.5</c:v>
                </c:pt>
                <c:pt idx="1217">
                  <c:v>22.4375</c:v>
                </c:pt>
                <c:pt idx="1218">
                  <c:v>22.3125</c:v>
                </c:pt>
                <c:pt idx="1219">
                  <c:v>22.8125</c:v>
                </c:pt>
                <c:pt idx="1220">
                  <c:v>22.9375</c:v>
                </c:pt>
                <c:pt idx="1221">
                  <c:v>24.1875</c:v>
                </c:pt>
                <c:pt idx="1222">
                  <c:v>24.6875</c:v>
                </c:pt>
                <c:pt idx="1223">
                  <c:v>24</c:v>
                </c:pt>
                <c:pt idx="1224">
                  <c:v>23.25</c:v>
                </c:pt>
                <c:pt idx="1225">
                  <c:v>22.0625</c:v>
                </c:pt>
                <c:pt idx="1226">
                  <c:v>23.8125</c:v>
                </c:pt>
                <c:pt idx="1227">
                  <c:v>24.4375</c:v>
                </c:pt>
                <c:pt idx="1228">
                  <c:v>23.25</c:v>
                </c:pt>
                <c:pt idx="1229">
                  <c:v>22.5625</c:v>
                </c:pt>
                <c:pt idx="1230">
                  <c:v>26.0625</c:v>
                </c:pt>
                <c:pt idx="1231">
                  <c:v>26.375</c:v>
                </c:pt>
                <c:pt idx="1232">
                  <c:v>26.4375</c:v>
                </c:pt>
                <c:pt idx="1233">
                  <c:v>26.3125</c:v>
                </c:pt>
                <c:pt idx="1234">
                  <c:v>27.21875</c:v>
                </c:pt>
                <c:pt idx="1235">
                  <c:v>26.5</c:v>
                </c:pt>
                <c:pt idx="1236">
                  <c:v>25.3125</c:v>
                </c:pt>
                <c:pt idx="1237">
                  <c:v>25.125</c:v>
                </c:pt>
                <c:pt idx="1238">
                  <c:v>25.75</c:v>
                </c:pt>
                <c:pt idx="1239">
                  <c:v>25.90625</c:v>
                </c:pt>
                <c:pt idx="1240">
                  <c:v>23.75</c:v>
                </c:pt>
                <c:pt idx="1241">
                  <c:v>25.3125</c:v>
                </c:pt>
                <c:pt idx="1242">
                  <c:v>26</c:v>
                </c:pt>
                <c:pt idx="1243">
                  <c:v>25.875</c:v>
                </c:pt>
                <c:pt idx="1244">
                  <c:v>25.9375</c:v>
                </c:pt>
                <c:pt idx="1245">
                  <c:v>25.375</c:v>
                </c:pt>
                <c:pt idx="1246">
                  <c:v>25.875</c:v>
                </c:pt>
                <c:pt idx="1247">
                  <c:v>26.875</c:v>
                </c:pt>
                <c:pt idx="1248">
                  <c:v>25.8125</c:v>
                </c:pt>
                <c:pt idx="1249">
                  <c:v>25.5625</c:v>
                </c:pt>
                <c:pt idx="1250">
                  <c:v>25.9375</c:v>
                </c:pt>
                <c:pt idx="1251">
                  <c:v>26.0625</c:v>
                </c:pt>
                <c:pt idx="1252">
                  <c:v>25.0625</c:v>
                </c:pt>
                <c:pt idx="1253">
                  <c:v>24.21875</c:v>
                </c:pt>
                <c:pt idx="1254">
                  <c:v>23</c:v>
                </c:pt>
                <c:pt idx="1255">
                  <c:v>22.8125</c:v>
                </c:pt>
                <c:pt idx="1256">
                  <c:v>22.8125</c:v>
                </c:pt>
                <c:pt idx="1257">
                  <c:v>24</c:v>
                </c:pt>
                <c:pt idx="1258">
                  <c:v>24.625</c:v>
                </c:pt>
                <c:pt idx="1259">
                  <c:v>25.4375</c:v>
                </c:pt>
                <c:pt idx="1260">
                  <c:v>24.125</c:v>
                </c:pt>
                <c:pt idx="1261">
                  <c:v>23.1875</c:v>
                </c:pt>
                <c:pt idx="1262">
                  <c:v>23.5</c:v>
                </c:pt>
                <c:pt idx="1263">
                  <c:v>23.625</c:v>
                </c:pt>
                <c:pt idx="1264">
                  <c:v>24.25</c:v>
                </c:pt>
                <c:pt idx="1265">
                  <c:v>26.125</c:v>
                </c:pt>
                <c:pt idx="1266">
                  <c:v>26.75</c:v>
                </c:pt>
                <c:pt idx="1267">
                  <c:v>26.75</c:v>
                </c:pt>
                <c:pt idx="1268">
                  <c:v>26.5625</c:v>
                </c:pt>
                <c:pt idx="1269">
                  <c:v>25.875</c:v>
                </c:pt>
                <c:pt idx="1270">
                  <c:v>25.125</c:v>
                </c:pt>
                <c:pt idx="1271">
                  <c:v>24.75</c:v>
                </c:pt>
                <c:pt idx="1272">
                  <c:v>23.875</c:v>
                </c:pt>
                <c:pt idx="1273">
                  <c:v>23.4375</c:v>
                </c:pt>
                <c:pt idx="1274">
                  <c:v>24.84375</c:v>
                </c:pt>
                <c:pt idx="1275">
                  <c:v>23.75</c:v>
                </c:pt>
                <c:pt idx="1276">
                  <c:v>22.875</c:v>
                </c:pt>
                <c:pt idx="1277">
                  <c:v>24.1875</c:v>
                </c:pt>
                <c:pt idx="1278">
                  <c:v>24.90625</c:v>
                </c:pt>
                <c:pt idx="1279">
                  <c:v>25.25</c:v>
                </c:pt>
                <c:pt idx="1280">
                  <c:v>24.3125</c:v>
                </c:pt>
                <c:pt idx="1281">
                  <c:v>25.4375</c:v>
                </c:pt>
                <c:pt idx="1282">
                  <c:v>26.875</c:v>
                </c:pt>
                <c:pt idx="1283">
                  <c:v>27.4375</c:v>
                </c:pt>
                <c:pt idx="1284">
                  <c:v>27.25</c:v>
                </c:pt>
                <c:pt idx="1285">
                  <c:v>28.8125</c:v>
                </c:pt>
                <c:pt idx="1286">
                  <c:v>30.875</c:v>
                </c:pt>
                <c:pt idx="1287">
                  <c:v>29.875</c:v>
                </c:pt>
                <c:pt idx="1288">
                  <c:v>30.3125</c:v>
                </c:pt>
                <c:pt idx="1289">
                  <c:v>31.6875</c:v>
                </c:pt>
                <c:pt idx="1290">
                  <c:v>31.51563</c:v>
                </c:pt>
                <c:pt idx="1291">
                  <c:v>30.8125</c:v>
                </c:pt>
                <c:pt idx="1292">
                  <c:v>30.21875</c:v>
                </c:pt>
                <c:pt idx="1293">
                  <c:v>31.92188</c:v>
                </c:pt>
                <c:pt idx="1294">
                  <c:v>33.875</c:v>
                </c:pt>
                <c:pt idx="1295">
                  <c:v>32.875</c:v>
                </c:pt>
                <c:pt idx="1296">
                  <c:v>33.0625</c:v>
                </c:pt>
                <c:pt idx="1297">
                  <c:v>34.96875</c:v>
                </c:pt>
                <c:pt idx="1298">
                  <c:v>33.4375</c:v>
                </c:pt>
                <c:pt idx="1299">
                  <c:v>33.25</c:v>
                </c:pt>
                <c:pt idx="1300">
                  <c:v>34.25</c:v>
                </c:pt>
                <c:pt idx="1301">
                  <c:v>34.75</c:v>
                </c:pt>
                <c:pt idx="1302">
                  <c:v>34.5625</c:v>
                </c:pt>
                <c:pt idx="1303">
                  <c:v>32.875</c:v>
                </c:pt>
                <c:pt idx="1304">
                  <c:v>32.625</c:v>
                </c:pt>
                <c:pt idx="1305">
                  <c:v>33.51563</c:v>
                </c:pt>
                <c:pt idx="1306">
                  <c:v>30.76563</c:v>
                </c:pt>
                <c:pt idx="1307">
                  <c:v>31</c:v>
                </c:pt>
                <c:pt idx="1308">
                  <c:v>31.25</c:v>
                </c:pt>
                <c:pt idx="1309">
                  <c:v>32.5</c:v>
                </c:pt>
                <c:pt idx="1310">
                  <c:v>32.1875</c:v>
                </c:pt>
                <c:pt idx="1311">
                  <c:v>30.375</c:v>
                </c:pt>
                <c:pt idx="1312">
                  <c:v>30.9375</c:v>
                </c:pt>
                <c:pt idx="1313">
                  <c:v>30.0625</c:v>
                </c:pt>
                <c:pt idx="1314">
                  <c:v>32.1875</c:v>
                </c:pt>
                <c:pt idx="1315">
                  <c:v>32.76563</c:v>
                </c:pt>
                <c:pt idx="1316">
                  <c:v>34</c:v>
                </c:pt>
                <c:pt idx="1317">
                  <c:v>34.25</c:v>
                </c:pt>
                <c:pt idx="1318">
                  <c:v>34.75</c:v>
                </c:pt>
                <c:pt idx="1319">
                  <c:v>35.125</c:v>
                </c:pt>
                <c:pt idx="1320">
                  <c:v>35.14063</c:v>
                </c:pt>
                <c:pt idx="1321">
                  <c:v>36</c:v>
                </c:pt>
                <c:pt idx="1322">
                  <c:v>36.6875</c:v>
                </c:pt>
                <c:pt idx="1323">
                  <c:v>36.21875</c:v>
                </c:pt>
                <c:pt idx="1324">
                  <c:v>36.375</c:v>
                </c:pt>
                <c:pt idx="1325">
                  <c:v>35.39063</c:v>
                </c:pt>
                <c:pt idx="1326">
                  <c:v>36.59375</c:v>
                </c:pt>
                <c:pt idx="1327">
                  <c:v>37.76563</c:v>
                </c:pt>
                <c:pt idx="1328">
                  <c:v>38.6875</c:v>
                </c:pt>
                <c:pt idx="1329">
                  <c:v>37.96875</c:v>
                </c:pt>
                <c:pt idx="1330">
                  <c:v>37.51563</c:v>
                </c:pt>
                <c:pt idx="1331">
                  <c:v>38.1875</c:v>
                </c:pt>
                <c:pt idx="1332">
                  <c:v>38.25</c:v>
                </c:pt>
                <c:pt idx="1333">
                  <c:v>39.625</c:v>
                </c:pt>
                <c:pt idx="1334">
                  <c:v>41.5</c:v>
                </c:pt>
                <c:pt idx="1335">
                  <c:v>40.89063</c:v>
                </c:pt>
                <c:pt idx="1336">
                  <c:v>41.89063</c:v>
                </c:pt>
                <c:pt idx="1337">
                  <c:v>41.5</c:v>
                </c:pt>
                <c:pt idx="1338">
                  <c:v>40.64063</c:v>
                </c:pt>
                <c:pt idx="1339">
                  <c:v>40.01563</c:v>
                </c:pt>
                <c:pt idx="1340">
                  <c:v>42.0625</c:v>
                </c:pt>
                <c:pt idx="1341">
                  <c:v>44.14063</c:v>
                </c:pt>
                <c:pt idx="1342">
                  <c:v>46.3125</c:v>
                </c:pt>
                <c:pt idx="1343">
                  <c:v>45.09375</c:v>
                </c:pt>
                <c:pt idx="1344">
                  <c:v>45.1875</c:v>
                </c:pt>
                <c:pt idx="1345">
                  <c:v>44.25</c:v>
                </c:pt>
                <c:pt idx="1346">
                  <c:v>45.375</c:v>
                </c:pt>
                <c:pt idx="1347">
                  <c:v>45.9375</c:v>
                </c:pt>
                <c:pt idx="1348">
                  <c:v>48.25</c:v>
                </c:pt>
                <c:pt idx="1349">
                  <c:v>47.01563</c:v>
                </c:pt>
                <c:pt idx="1350">
                  <c:v>48</c:v>
                </c:pt>
                <c:pt idx="1351">
                  <c:v>46.8125</c:v>
                </c:pt>
                <c:pt idx="1352">
                  <c:v>46.01563</c:v>
                </c:pt>
                <c:pt idx="1353">
                  <c:v>45.625</c:v>
                </c:pt>
                <c:pt idx="1354">
                  <c:v>44.75</c:v>
                </c:pt>
                <c:pt idx="1355">
                  <c:v>45.125</c:v>
                </c:pt>
                <c:pt idx="1356">
                  <c:v>49.6875</c:v>
                </c:pt>
                <c:pt idx="1357">
                  <c:v>50.46875</c:v>
                </c:pt>
                <c:pt idx="1358">
                  <c:v>48.375</c:v>
                </c:pt>
                <c:pt idx="1359">
                  <c:v>49.8125</c:v>
                </c:pt>
                <c:pt idx="1360">
                  <c:v>51.6875</c:v>
                </c:pt>
                <c:pt idx="1361">
                  <c:v>54</c:v>
                </c:pt>
                <c:pt idx="1362">
                  <c:v>52.0625</c:v>
                </c:pt>
                <c:pt idx="1363">
                  <c:v>50.8125</c:v>
                </c:pt>
                <c:pt idx="1364">
                  <c:v>50.01563</c:v>
                </c:pt>
                <c:pt idx="1365">
                  <c:v>49.1875</c:v>
                </c:pt>
                <c:pt idx="1366">
                  <c:v>49.21875</c:v>
                </c:pt>
                <c:pt idx="1367">
                  <c:v>48.1875</c:v>
                </c:pt>
                <c:pt idx="1368">
                  <c:v>47.1875</c:v>
                </c:pt>
                <c:pt idx="1369">
                  <c:v>49.125</c:v>
                </c:pt>
                <c:pt idx="1370">
                  <c:v>50.1875</c:v>
                </c:pt>
                <c:pt idx="1371">
                  <c:v>49.3125</c:v>
                </c:pt>
                <c:pt idx="1372">
                  <c:v>49.14063</c:v>
                </c:pt>
                <c:pt idx="1373">
                  <c:v>47.125</c:v>
                </c:pt>
                <c:pt idx="1374">
                  <c:v>48.1875</c:v>
                </c:pt>
                <c:pt idx="1375">
                  <c:v>47.1875</c:v>
                </c:pt>
                <c:pt idx="1376">
                  <c:v>47.14063</c:v>
                </c:pt>
                <c:pt idx="1377">
                  <c:v>48.3125</c:v>
                </c:pt>
                <c:pt idx="1378">
                  <c:v>46.92188</c:v>
                </c:pt>
                <c:pt idx="1379">
                  <c:v>48.89063</c:v>
                </c:pt>
                <c:pt idx="1380">
                  <c:v>49.5625</c:v>
                </c:pt>
                <c:pt idx="1381">
                  <c:v>47.8125</c:v>
                </c:pt>
                <c:pt idx="1382">
                  <c:v>48.84375</c:v>
                </c:pt>
                <c:pt idx="1383">
                  <c:v>49.8125</c:v>
                </c:pt>
                <c:pt idx="1384">
                  <c:v>50.3125</c:v>
                </c:pt>
                <c:pt idx="1385">
                  <c:v>48.875</c:v>
                </c:pt>
                <c:pt idx="1386">
                  <c:v>48.375</c:v>
                </c:pt>
                <c:pt idx="1387">
                  <c:v>47.3125</c:v>
                </c:pt>
                <c:pt idx="1388">
                  <c:v>48.75</c:v>
                </c:pt>
                <c:pt idx="1389">
                  <c:v>47.625</c:v>
                </c:pt>
                <c:pt idx="1390">
                  <c:v>47.40625</c:v>
                </c:pt>
                <c:pt idx="1391">
                  <c:v>48.34375</c:v>
                </c:pt>
                <c:pt idx="1392">
                  <c:v>48.9375</c:v>
                </c:pt>
                <c:pt idx="1393">
                  <c:v>48.25</c:v>
                </c:pt>
                <c:pt idx="1394">
                  <c:v>49.09375</c:v>
                </c:pt>
                <c:pt idx="1395">
                  <c:v>51.375</c:v>
                </c:pt>
                <c:pt idx="1396">
                  <c:v>51.5625</c:v>
                </c:pt>
                <c:pt idx="1397">
                  <c:v>52.03125</c:v>
                </c:pt>
                <c:pt idx="1398">
                  <c:v>52.75</c:v>
                </c:pt>
                <c:pt idx="1399">
                  <c:v>50.875</c:v>
                </c:pt>
                <c:pt idx="1400">
                  <c:v>49.0625</c:v>
                </c:pt>
                <c:pt idx="1401">
                  <c:v>44.25</c:v>
                </c:pt>
                <c:pt idx="1402">
                  <c:v>41.5625</c:v>
                </c:pt>
                <c:pt idx="1403">
                  <c:v>40.4375</c:v>
                </c:pt>
                <c:pt idx="1404">
                  <c:v>40.9375</c:v>
                </c:pt>
                <c:pt idx="1405">
                  <c:v>40.5</c:v>
                </c:pt>
                <c:pt idx="1406">
                  <c:v>37</c:v>
                </c:pt>
                <c:pt idx="1407">
                  <c:v>33.3125</c:v>
                </c:pt>
                <c:pt idx="1408">
                  <c:v>31</c:v>
                </c:pt>
                <c:pt idx="1409">
                  <c:v>34.125</c:v>
                </c:pt>
                <c:pt idx="1410">
                  <c:v>33.625</c:v>
                </c:pt>
                <c:pt idx="1411">
                  <c:v>31.9375</c:v>
                </c:pt>
                <c:pt idx="1412">
                  <c:v>33.375</c:v>
                </c:pt>
                <c:pt idx="1413">
                  <c:v>36.0625</c:v>
                </c:pt>
                <c:pt idx="1414">
                  <c:v>37.375</c:v>
                </c:pt>
                <c:pt idx="1415">
                  <c:v>38.4375</c:v>
                </c:pt>
                <c:pt idx="1416">
                  <c:v>36.375</c:v>
                </c:pt>
                <c:pt idx="1417">
                  <c:v>35.1875</c:v>
                </c:pt>
                <c:pt idx="1418">
                  <c:v>32.375</c:v>
                </c:pt>
                <c:pt idx="1419">
                  <c:v>31.125</c:v>
                </c:pt>
                <c:pt idx="1420">
                  <c:v>28.8125</c:v>
                </c:pt>
                <c:pt idx="1421">
                  <c:v>31.125</c:v>
                </c:pt>
                <c:pt idx="1422">
                  <c:v>32.8125</c:v>
                </c:pt>
                <c:pt idx="1423">
                  <c:v>35.125</c:v>
                </c:pt>
                <c:pt idx="1424">
                  <c:v>34.5</c:v>
                </c:pt>
                <c:pt idx="1425">
                  <c:v>34.9375</c:v>
                </c:pt>
                <c:pt idx="1426">
                  <c:v>37.625</c:v>
                </c:pt>
                <c:pt idx="1427">
                  <c:v>36.375</c:v>
                </c:pt>
                <c:pt idx="1428">
                  <c:v>33.125</c:v>
                </c:pt>
                <c:pt idx="1429">
                  <c:v>33.625</c:v>
                </c:pt>
                <c:pt idx="1430">
                  <c:v>32.1875</c:v>
                </c:pt>
                <c:pt idx="1431">
                  <c:v>33</c:v>
                </c:pt>
                <c:pt idx="1432">
                  <c:v>32.53125</c:v>
                </c:pt>
                <c:pt idx="1433">
                  <c:v>33.1875</c:v>
                </c:pt>
                <c:pt idx="1434">
                  <c:v>33.0625</c:v>
                </c:pt>
                <c:pt idx="1435">
                  <c:v>33.125</c:v>
                </c:pt>
                <c:pt idx="1436">
                  <c:v>35</c:v>
                </c:pt>
                <c:pt idx="1437">
                  <c:v>35.1875</c:v>
                </c:pt>
                <c:pt idx="1438">
                  <c:v>33.5625</c:v>
                </c:pt>
                <c:pt idx="1439">
                  <c:v>31.75</c:v>
                </c:pt>
                <c:pt idx="1440">
                  <c:v>27.3125</c:v>
                </c:pt>
                <c:pt idx="1441">
                  <c:v>26.125</c:v>
                </c:pt>
                <c:pt idx="1442">
                  <c:v>28.0625</c:v>
                </c:pt>
                <c:pt idx="1443">
                  <c:v>29</c:v>
                </c:pt>
                <c:pt idx="1444">
                  <c:v>28</c:v>
                </c:pt>
                <c:pt idx="1445">
                  <c:v>28.125</c:v>
                </c:pt>
                <c:pt idx="1446">
                  <c:v>30</c:v>
                </c:pt>
                <c:pt idx="1447">
                  <c:v>30.5</c:v>
                </c:pt>
                <c:pt idx="1448">
                  <c:v>28.625</c:v>
                </c:pt>
                <c:pt idx="1449">
                  <c:v>28.9375</c:v>
                </c:pt>
                <c:pt idx="1450">
                  <c:v>29.4375</c:v>
                </c:pt>
                <c:pt idx="1451">
                  <c:v>29.5625</c:v>
                </c:pt>
                <c:pt idx="1452">
                  <c:v>30.4375</c:v>
                </c:pt>
                <c:pt idx="1453">
                  <c:v>30.125</c:v>
                </c:pt>
                <c:pt idx="1454">
                  <c:v>31</c:v>
                </c:pt>
                <c:pt idx="1455">
                  <c:v>33.125</c:v>
                </c:pt>
                <c:pt idx="1456">
                  <c:v>31.25</c:v>
                </c:pt>
                <c:pt idx="1457">
                  <c:v>29.5</c:v>
                </c:pt>
                <c:pt idx="1458">
                  <c:v>29.3125</c:v>
                </c:pt>
                <c:pt idx="1459">
                  <c:v>28</c:v>
                </c:pt>
                <c:pt idx="1460">
                  <c:v>28.0625</c:v>
                </c:pt>
                <c:pt idx="1461">
                  <c:v>29.9375</c:v>
                </c:pt>
                <c:pt idx="1462">
                  <c:v>29.4375</c:v>
                </c:pt>
                <c:pt idx="1463">
                  <c:v>29.9375</c:v>
                </c:pt>
                <c:pt idx="1464">
                  <c:v>29.75</c:v>
                </c:pt>
                <c:pt idx="1465">
                  <c:v>30.75</c:v>
                </c:pt>
                <c:pt idx="1466">
                  <c:v>32.25</c:v>
                </c:pt>
                <c:pt idx="1467">
                  <c:v>30.1875</c:v>
                </c:pt>
                <c:pt idx="1468">
                  <c:v>30.5625</c:v>
                </c:pt>
                <c:pt idx="1469">
                  <c:v>30.25</c:v>
                </c:pt>
                <c:pt idx="1470">
                  <c:v>30.8125</c:v>
                </c:pt>
                <c:pt idx="1471">
                  <c:v>32.75</c:v>
                </c:pt>
                <c:pt idx="1472">
                  <c:v>31.75</c:v>
                </c:pt>
                <c:pt idx="1473">
                  <c:v>32.8125</c:v>
                </c:pt>
                <c:pt idx="1474">
                  <c:v>34.6875</c:v>
                </c:pt>
                <c:pt idx="1475">
                  <c:v>34.875</c:v>
                </c:pt>
                <c:pt idx="1476">
                  <c:v>36.875</c:v>
                </c:pt>
                <c:pt idx="1477">
                  <c:v>35.6875</c:v>
                </c:pt>
                <c:pt idx="1478">
                  <c:v>36</c:v>
                </c:pt>
                <c:pt idx="1479">
                  <c:v>34.75</c:v>
                </c:pt>
                <c:pt idx="1480">
                  <c:v>36</c:v>
                </c:pt>
                <c:pt idx="1481">
                  <c:v>35.9375</c:v>
                </c:pt>
                <c:pt idx="1482">
                  <c:v>36.9375</c:v>
                </c:pt>
                <c:pt idx="1483">
                  <c:v>37.5</c:v>
                </c:pt>
                <c:pt idx="1484">
                  <c:v>36.375</c:v>
                </c:pt>
                <c:pt idx="1485">
                  <c:v>36.8125</c:v>
                </c:pt>
                <c:pt idx="1486">
                  <c:v>37.6875</c:v>
                </c:pt>
                <c:pt idx="1487">
                  <c:v>36.375</c:v>
                </c:pt>
                <c:pt idx="1488">
                  <c:v>37.3125</c:v>
                </c:pt>
                <c:pt idx="1489">
                  <c:v>36</c:v>
                </c:pt>
                <c:pt idx="1490">
                  <c:v>37.375</c:v>
                </c:pt>
                <c:pt idx="1491">
                  <c:v>37.875</c:v>
                </c:pt>
                <c:pt idx="1492">
                  <c:v>36.8125</c:v>
                </c:pt>
                <c:pt idx="1493">
                  <c:v>35.4375</c:v>
                </c:pt>
                <c:pt idx="1494">
                  <c:v>35.375</c:v>
                </c:pt>
                <c:pt idx="1495">
                  <c:v>35.5</c:v>
                </c:pt>
                <c:pt idx="1496">
                  <c:v>33.1875</c:v>
                </c:pt>
                <c:pt idx="1497">
                  <c:v>33.5</c:v>
                </c:pt>
                <c:pt idx="1498">
                  <c:v>31.96875</c:v>
                </c:pt>
                <c:pt idx="1499">
                  <c:v>33.3125</c:v>
                </c:pt>
                <c:pt idx="1500">
                  <c:v>33.125</c:v>
                </c:pt>
                <c:pt idx="1501">
                  <c:v>32.9375</c:v>
                </c:pt>
                <c:pt idx="1502">
                  <c:v>33.875</c:v>
                </c:pt>
                <c:pt idx="1503">
                  <c:v>34.8125</c:v>
                </c:pt>
                <c:pt idx="1504">
                  <c:v>33.3125</c:v>
                </c:pt>
                <c:pt idx="1505">
                  <c:v>33.125</c:v>
                </c:pt>
                <c:pt idx="1506">
                  <c:v>33.875</c:v>
                </c:pt>
                <c:pt idx="1507">
                  <c:v>33.25</c:v>
                </c:pt>
                <c:pt idx="1508">
                  <c:v>33.5625</c:v>
                </c:pt>
                <c:pt idx="1509">
                  <c:v>34.125</c:v>
                </c:pt>
                <c:pt idx="1510">
                  <c:v>35.25</c:v>
                </c:pt>
                <c:pt idx="1511">
                  <c:v>36.25</c:v>
                </c:pt>
                <c:pt idx="1512">
                  <c:v>35.375</c:v>
                </c:pt>
                <c:pt idx="1513">
                  <c:v>35.3125</c:v>
                </c:pt>
                <c:pt idx="1514">
                  <c:v>35.3125</c:v>
                </c:pt>
                <c:pt idx="1515">
                  <c:v>37.625</c:v>
                </c:pt>
                <c:pt idx="1516">
                  <c:v>38.875</c:v>
                </c:pt>
                <c:pt idx="1517">
                  <c:v>37.5</c:v>
                </c:pt>
                <c:pt idx="1518">
                  <c:v>36.5625</c:v>
                </c:pt>
                <c:pt idx="1519">
                  <c:v>35.25</c:v>
                </c:pt>
                <c:pt idx="1520">
                  <c:v>35.25</c:v>
                </c:pt>
                <c:pt idx="1521">
                  <c:v>34.75</c:v>
                </c:pt>
                <c:pt idx="1522">
                  <c:v>34.25</c:v>
                </c:pt>
                <c:pt idx="1523">
                  <c:v>36.1875</c:v>
                </c:pt>
                <c:pt idx="1524">
                  <c:v>37.0625</c:v>
                </c:pt>
                <c:pt idx="1525">
                  <c:v>35.875</c:v>
                </c:pt>
                <c:pt idx="1526">
                  <c:v>35.4375</c:v>
                </c:pt>
                <c:pt idx="1527">
                  <c:v>36.6875</c:v>
                </c:pt>
                <c:pt idx="1528">
                  <c:v>38.125</c:v>
                </c:pt>
                <c:pt idx="1529">
                  <c:v>38.3125</c:v>
                </c:pt>
                <c:pt idx="1530">
                  <c:v>37.0625</c:v>
                </c:pt>
                <c:pt idx="1531">
                  <c:v>36.9375</c:v>
                </c:pt>
                <c:pt idx="1532">
                  <c:v>35.875</c:v>
                </c:pt>
                <c:pt idx="1533">
                  <c:v>35.75</c:v>
                </c:pt>
                <c:pt idx="1534">
                  <c:v>35.875</c:v>
                </c:pt>
                <c:pt idx="1535">
                  <c:v>36.125</c:v>
                </c:pt>
                <c:pt idx="1536">
                  <c:v>36.0625</c:v>
                </c:pt>
                <c:pt idx="1537">
                  <c:v>35.875</c:v>
                </c:pt>
                <c:pt idx="1538">
                  <c:v>36.4375</c:v>
                </c:pt>
                <c:pt idx="1539">
                  <c:v>36.3125</c:v>
                </c:pt>
                <c:pt idx="1540">
                  <c:v>36.125</c:v>
                </c:pt>
                <c:pt idx="1541">
                  <c:v>36.75</c:v>
                </c:pt>
                <c:pt idx="1542">
                  <c:v>37.25</c:v>
                </c:pt>
                <c:pt idx="1543">
                  <c:v>37.9375</c:v>
                </c:pt>
                <c:pt idx="1544">
                  <c:v>39.5</c:v>
                </c:pt>
                <c:pt idx="1545">
                  <c:v>38.5625</c:v>
                </c:pt>
                <c:pt idx="1546">
                  <c:v>37</c:v>
                </c:pt>
                <c:pt idx="1547">
                  <c:v>37.8125</c:v>
                </c:pt>
                <c:pt idx="1548">
                  <c:v>37.1875</c:v>
                </c:pt>
                <c:pt idx="1549">
                  <c:v>35.75</c:v>
                </c:pt>
                <c:pt idx="1550">
                  <c:v>34.0625</c:v>
                </c:pt>
                <c:pt idx="1551">
                  <c:v>33.25</c:v>
                </c:pt>
                <c:pt idx="1552">
                  <c:v>32.8125</c:v>
                </c:pt>
                <c:pt idx="1553">
                  <c:v>32.3125</c:v>
                </c:pt>
                <c:pt idx="1554">
                  <c:v>33.75</c:v>
                </c:pt>
                <c:pt idx="1555">
                  <c:v>32</c:v>
                </c:pt>
                <c:pt idx="1556">
                  <c:v>29.9375</c:v>
                </c:pt>
                <c:pt idx="1557">
                  <c:v>30.5625</c:v>
                </c:pt>
                <c:pt idx="1558">
                  <c:v>29.375</c:v>
                </c:pt>
                <c:pt idx="1559">
                  <c:v>28.75</c:v>
                </c:pt>
                <c:pt idx="1560">
                  <c:v>29.625</c:v>
                </c:pt>
                <c:pt idx="1561">
                  <c:v>30.125</c:v>
                </c:pt>
                <c:pt idx="1562">
                  <c:v>30.125</c:v>
                </c:pt>
                <c:pt idx="1563">
                  <c:v>28.75</c:v>
                </c:pt>
                <c:pt idx="1564">
                  <c:v>28.25</c:v>
                </c:pt>
                <c:pt idx="1565">
                  <c:v>28.625</c:v>
                </c:pt>
                <c:pt idx="1566">
                  <c:v>27.1875</c:v>
                </c:pt>
                <c:pt idx="1567">
                  <c:v>29.125</c:v>
                </c:pt>
                <c:pt idx="1568">
                  <c:v>27.5</c:v>
                </c:pt>
                <c:pt idx="1569">
                  <c:v>27.9375</c:v>
                </c:pt>
                <c:pt idx="1570">
                  <c:v>27.375</c:v>
                </c:pt>
                <c:pt idx="1571">
                  <c:v>28.5625</c:v>
                </c:pt>
                <c:pt idx="1572">
                  <c:v>29.375</c:v>
                </c:pt>
                <c:pt idx="1573">
                  <c:v>30.75</c:v>
                </c:pt>
                <c:pt idx="1574">
                  <c:v>29.875</c:v>
                </c:pt>
                <c:pt idx="1575">
                  <c:v>30</c:v>
                </c:pt>
                <c:pt idx="1576">
                  <c:v>30.3125</c:v>
                </c:pt>
                <c:pt idx="1577">
                  <c:v>29.5</c:v>
                </c:pt>
                <c:pt idx="1578">
                  <c:v>30.4375</c:v>
                </c:pt>
                <c:pt idx="1579">
                  <c:v>29.6875</c:v>
                </c:pt>
                <c:pt idx="1580">
                  <c:v>30.375</c:v>
                </c:pt>
                <c:pt idx="1581">
                  <c:v>31.375</c:v>
                </c:pt>
                <c:pt idx="1582">
                  <c:v>30</c:v>
                </c:pt>
                <c:pt idx="1583">
                  <c:v>29</c:v>
                </c:pt>
                <c:pt idx="1584">
                  <c:v>29.5</c:v>
                </c:pt>
                <c:pt idx="1585">
                  <c:v>28.5625</c:v>
                </c:pt>
                <c:pt idx="1586">
                  <c:v>28.5</c:v>
                </c:pt>
                <c:pt idx="1587">
                  <c:v>30.625</c:v>
                </c:pt>
                <c:pt idx="1588">
                  <c:v>31.1875</c:v>
                </c:pt>
                <c:pt idx="1589">
                  <c:v>30.8125</c:v>
                </c:pt>
                <c:pt idx="1590">
                  <c:v>30.625</c:v>
                </c:pt>
                <c:pt idx="1591">
                  <c:v>31.9375</c:v>
                </c:pt>
                <c:pt idx="1592">
                  <c:v>31.3125</c:v>
                </c:pt>
                <c:pt idx="1593">
                  <c:v>30.5625</c:v>
                </c:pt>
                <c:pt idx="1594">
                  <c:v>30.375</c:v>
                </c:pt>
                <c:pt idx="1595">
                  <c:v>31.0625</c:v>
                </c:pt>
                <c:pt idx="1596">
                  <c:v>32.8125</c:v>
                </c:pt>
                <c:pt idx="1597">
                  <c:v>32</c:v>
                </c:pt>
                <c:pt idx="1598">
                  <c:v>33</c:v>
                </c:pt>
                <c:pt idx="1599">
                  <c:v>33.5</c:v>
                </c:pt>
                <c:pt idx="1600">
                  <c:v>33.8125</c:v>
                </c:pt>
                <c:pt idx="1601">
                  <c:v>32.5</c:v>
                </c:pt>
                <c:pt idx="1602">
                  <c:v>34.0625</c:v>
                </c:pt>
                <c:pt idx="1603">
                  <c:v>35.125</c:v>
                </c:pt>
                <c:pt idx="1604">
                  <c:v>35.125</c:v>
                </c:pt>
                <c:pt idx="1605">
                  <c:v>33.6875</c:v>
                </c:pt>
                <c:pt idx="1606">
                  <c:v>32.875</c:v>
                </c:pt>
                <c:pt idx="1607">
                  <c:v>32.125</c:v>
                </c:pt>
                <c:pt idx="1608">
                  <c:v>31.375</c:v>
                </c:pt>
                <c:pt idx="1609">
                  <c:v>31.125</c:v>
                </c:pt>
                <c:pt idx="1610">
                  <c:v>33.3125</c:v>
                </c:pt>
                <c:pt idx="1611">
                  <c:v>34.0625</c:v>
                </c:pt>
                <c:pt idx="1612">
                  <c:v>32.6875</c:v>
                </c:pt>
                <c:pt idx="1613">
                  <c:v>31.25</c:v>
                </c:pt>
                <c:pt idx="1614">
                  <c:v>30.5</c:v>
                </c:pt>
                <c:pt idx="1615">
                  <c:v>30.6875</c:v>
                </c:pt>
                <c:pt idx="1616">
                  <c:v>31.4375</c:v>
                </c:pt>
                <c:pt idx="1617">
                  <c:v>29.5625</c:v>
                </c:pt>
                <c:pt idx="1618">
                  <c:v>27.3125</c:v>
                </c:pt>
                <c:pt idx="1619">
                  <c:v>26.625</c:v>
                </c:pt>
                <c:pt idx="1620">
                  <c:v>24.5625</c:v>
                </c:pt>
                <c:pt idx="1621">
                  <c:v>26.125</c:v>
                </c:pt>
                <c:pt idx="1622">
                  <c:v>24.875</c:v>
                </c:pt>
                <c:pt idx="1623">
                  <c:v>24</c:v>
                </c:pt>
                <c:pt idx="1624">
                  <c:v>23.75</c:v>
                </c:pt>
                <c:pt idx="1625">
                  <c:v>25.5625</c:v>
                </c:pt>
                <c:pt idx="1626">
                  <c:v>24.125</c:v>
                </c:pt>
                <c:pt idx="1627">
                  <c:v>24.1875</c:v>
                </c:pt>
                <c:pt idx="1628">
                  <c:v>24.9375</c:v>
                </c:pt>
                <c:pt idx="1629">
                  <c:v>24.25</c:v>
                </c:pt>
                <c:pt idx="1630">
                  <c:v>23.6875</c:v>
                </c:pt>
                <c:pt idx="1631">
                  <c:v>24.0625</c:v>
                </c:pt>
                <c:pt idx="1632">
                  <c:v>24</c:v>
                </c:pt>
                <c:pt idx="1633">
                  <c:v>24.5</c:v>
                </c:pt>
                <c:pt idx="1634">
                  <c:v>24.75</c:v>
                </c:pt>
                <c:pt idx="1635">
                  <c:v>24.9375</c:v>
                </c:pt>
                <c:pt idx="1636">
                  <c:v>25.6875</c:v>
                </c:pt>
                <c:pt idx="1637">
                  <c:v>25.5</c:v>
                </c:pt>
                <c:pt idx="1638">
                  <c:v>26.875</c:v>
                </c:pt>
                <c:pt idx="1639">
                  <c:v>26.5625</c:v>
                </c:pt>
                <c:pt idx="1640">
                  <c:v>26.75</c:v>
                </c:pt>
                <c:pt idx="1641">
                  <c:v>25.25</c:v>
                </c:pt>
                <c:pt idx="1642">
                  <c:v>23.75</c:v>
                </c:pt>
                <c:pt idx="1643">
                  <c:v>23.9375</c:v>
                </c:pt>
                <c:pt idx="1644">
                  <c:v>23.125</c:v>
                </c:pt>
                <c:pt idx="1645">
                  <c:v>23.5625</c:v>
                </c:pt>
                <c:pt idx="1646">
                  <c:v>23</c:v>
                </c:pt>
                <c:pt idx="1647">
                  <c:v>22.375</c:v>
                </c:pt>
                <c:pt idx="1648">
                  <c:v>23.625</c:v>
                </c:pt>
                <c:pt idx="1649">
                  <c:v>26.8125</c:v>
                </c:pt>
                <c:pt idx="1650">
                  <c:v>26.4375</c:v>
                </c:pt>
                <c:pt idx="1651">
                  <c:v>27.3125</c:v>
                </c:pt>
                <c:pt idx="1652">
                  <c:v>28.8125</c:v>
                </c:pt>
                <c:pt idx="1653">
                  <c:v>29.3125</c:v>
                </c:pt>
                <c:pt idx="1654">
                  <c:v>30.5625</c:v>
                </c:pt>
                <c:pt idx="1655">
                  <c:v>29.3125</c:v>
                </c:pt>
                <c:pt idx="1656">
                  <c:v>30.3125</c:v>
                </c:pt>
                <c:pt idx="1657">
                  <c:v>32.875</c:v>
                </c:pt>
                <c:pt idx="1658">
                  <c:v>33.9375</c:v>
                </c:pt>
                <c:pt idx="1659">
                  <c:v>33.3125</c:v>
                </c:pt>
                <c:pt idx="1660">
                  <c:v>31.875</c:v>
                </c:pt>
                <c:pt idx="1661">
                  <c:v>34.1875</c:v>
                </c:pt>
                <c:pt idx="1662">
                  <c:v>35.4375</c:v>
                </c:pt>
                <c:pt idx="1663">
                  <c:v>34.6875</c:v>
                </c:pt>
                <c:pt idx="1664">
                  <c:v>33.4375</c:v>
                </c:pt>
                <c:pt idx="1665">
                  <c:v>32.75</c:v>
                </c:pt>
                <c:pt idx="1666">
                  <c:v>35.25</c:v>
                </c:pt>
                <c:pt idx="1667">
                  <c:v>34.875</c:v>
                </c:pt>
                <c:pt idx="1668">
                  <c:v>36.9375</c:v>
                </c:pt>
                <c:pt idx="1669">
                  <c:v>36.1875</c:v>
                </c:pt>
                <c:pt idx="1670">
                  <c:v>35.625</c:v>
                </c:pt>
                <c:pt idx="1671">
                  <c:v>37.5625</c:v>
                </c:pt>
                <c:pt idx="1672">
                  <c:v>38.75</c:v>
                </c:pt>
                <c:pt idx="1673">
                  <c:v>38.25</c:v>
                </c:pt>
                <c:pt idx="1674">
                  <c:v>36.3125</c:v>
                </c:pt>
                <c:pt idx="1675">
                  <c:v>37.375</c:v>
                </c:pt>
                <c:pt idx="1676">
                  <c:v>36.9375</c:v>
                </c:pt>
                <c:pt idx="1677">
                  <c:v>38</c:v>
                </c:pt>
                <c:pt idx="1678">
                  <c:v>39.3125</c:v>
                </c:pt>
                <c:pt idx="1679">
                  <c:v>40.0625</c:v>
                </c:pt>
                <c:pt idx="1680">
                  <c:v>42.3125</c:v>
                </c:pt>
                <c:pt idx="1681">
                  <c:v>40.6875</c:v>
                </c:pt>
                <c:pt idx="1682">
                  <c:v>41.375</c:v>
                </c:pt>
                <c:pt idx="1683">
                  <c:v>38.75</c:v>
                </c:pt>
                <c:pt idx="1684">
                  <c:v>39.4375</c:v>
                </c:pt>
                <c:pt idx="1685">
                  <c:v>43.8125</c:v>
                </c:pt>
                <c:pt idx="1686">
                  <c:v>42.8125</c:v>
                </c:pt>
                <c:pt idx="1687">
                  <c:v>44.1875</c:v>
                </c:pt>
                <c:pt idx="1688">
                  <c:v>44.25</c:v>
                </c:pt>
                <c:pt idx="1689">
                  <c:v>45.4375</c:v>
                </c:pt>
                <c:pt idx="1690">
                  <c:v>43.4375</c:v>
                </c:pt>
                <c:pt idx="1691">
                  <c:v>41.1875</c:v>
                </c:pt>
                <c:pt idx="1692">
                  <c:v>41.9375</c:v>
                </c:pt>
                <c:pt idx="1693">
                  <c:v>39.125</c:v>
                </c:pt>
                <c:pt idx="1694">
                  <c:v>40.625</c:v>
                </c:pt>
                <c:pt idx="1695">
                  <c:v>39.5625</c:v>
                </c:pt>
                <c:pt idx="1696">
                  <c:v>41.125</c:v>
                </c:pt>
                <c:pt idx="1697">
                  <c:v>45.4375</c:v>
                </c:pt>
                <c:pt idx="1698">
                  <c:v>44.6875</c:v>
                </c:pt>
                <c:pt idx="1699">
                  <c:v>43.4375</c:v>
                </c:pt>
                <c:pt idx="1700">
                  <c:v>44.6875</c:v>
                </c:pt>
                <c:pt idx="1701">
                  <c:v>43.9375</c:v>
                </c:pt>
                <c:pt idx="1702">
                  <c:v>43.6875</c:v>
                </c:pt>
                <c:pt idx="1703">
                  <c:v>43.5</c:v>
                </c:pt>
                <c:pt idx="1704">
                  <c:v>41.875</c:v>
                </c:pt>
                <c:pt idx="1705">
                  <c:v>42.6875</c:v>
                </c:pt>
                <c:pt idx="1706">
                  <c:v>44.3125</c:v>
                </c:pt>
                <c:pt idx="1707">
                  <c:v>49.75</c:v>
                </c:pt>
                <c:pt idx="1708">
                  <c:v>53.5625</c:v>
                </c:pt>
                <c:pt idx="1709">
                  <c:v>54.625</c:v>
                </c:pt>
                <c:pt idx="1710">
                  <c:v>55.5</c:v>
                </c:pt>
                <c:pt idx="1711">
                  <c:v>55.5</c:v>
                </c:pt>
                <c:pt idx="1712">
                  <c:v>53.4375</c:v>
                </c:pt>
                <c:pt idx="1713">
                  <c:v>54.875</c:v>
                </c:pt>
                <c:pt idx="1714">
                  <c:v>53.25</c:v>
                </c:pt>
                <c:pt idx="1715">
                  <c:v>56.1875</c:v>
                </c:pt>
                <c:pt idx="1716">
                  <c:v>54.875</c:v>
                </c:pt>
                <c:pt idx="1717">
                  <c:v>57.5625</c:v>
                </c:pt>
                <c:pt idx="1718">
                  <c:v>55.3125</c:v>
                </c:pt>
                <c:pt idx="1719">
                  <c:v>54.625</c:v>
                </c:pt>
                <c:pt idx="1720">
                  <c:v>54</c:v>
                </c:pt>
                <c:pt idx="1721">
                  <c:v>58.5625</c:v>
                </c:pt>
                <c:pt idx="1722">
                  <c:v>56.1875</c:v>
                </c:pt>
                <c:pt idx="1723">
                  <c:v>59</c:v>
                </c:pt>
                <c:pt idx="1724">
                  <c:v>63.1875</c:v>
                </c:pt>
                <c:pt idx="1725">
                  <c:v>62.1875</c:v>
                </c:pt>
                <c:pt idx="1726">
                  <c:v>59.1875</c:v>
                </c:pt>
                <c:pt idx="1727">
                  <c:v>63.375</c:v>
                </c:pt>
                <c:pt idx="1728">
                  <c:v>61.75</c:v>
                </c:pt>
                <c:pt idx="1729">
                  <c:v>60.6875</c:v>
                </c:pt>
                <c:pt idx="1730">
                  <c:v>67.4375</c:v>
                </c:pt>
                <c:pt idx="1731">
                  <c:v>63.25</c:v>
                </c:pt>
                <c:pt idx="1732">
                  <c:v>60.8125</c:v>
                </c:pt>
                <c:pt idx="1733">
                  <c:v>67.0625</c:v>
                </c:pt>
                <c:pt idx="1734">
                  <c:v>67.875</c:v>
                </c:pt>
                <c:pt idx="1735">
                  <c:v>67.875</c:v>
                </c:pt>
                <c:pt idx="1736">
                  <c:v>67.375</c:v>
                </c:pt>
                <c:pt idx="1737">
                  <c:v>66.25</c:v>
                </c:pt>
                <c:pt idx="1738">
                  <c:v>68.6875</c:v>
                </c:pt>
                <c:pt idx="1739">
                  <c:v>68.1875</c:v>
                </c:pt>
                <c:pt idx="1740">
                  <c:v>68.4375</c:v>
                </c:pt>
                <c:pt idx="1741">
                  <c:v>68.25</c:v>
                </c:pt>
                <c:pt idx="1742">
                  <c:v>63.75</c:v>
                </c:pt>
                <c:pt idx="1743">
                  <c:v>55.625</c:v>
                </c:pt>
                <c:pt idx="1744">
                  <c:v>57.0625</c:v>
                </c:pt>
                <c:pt idx="1745">
                  <c:v>57.3125</c:v>
                </c:pt>
                <c:pt idx="1746">
                  <c:v>58.25</c:v>
                </c:pt>
                <c:pt idx="1747">
                  <c:v>57.5625</c:v>
                </c:pt>
                <c:pt idx="1748">
                  <c:v>61.6875</c:v>
                </c:pt>
                <c:pt idx="1749">
                  <c:v>63.25</c:v>
                </c:pt>
                <c:pt idx="1750">
                  <c:v>58.875</c:v>
                </c:pt>
                <c:pt idx="1751">
                  <c:v>61</c:v>
                </c:pt>
                <c:pt idx="1752">
                  <c:v>61.625</c:v>
                </c:pt>
                <c:pt idx="1753">
                  <c:v>60.875</c:v>
                </c:pt>
                <c:pt idx="1754">
                  <c:v>60.5625</c:v>
                </c:pt>
                <c:pt idx="1755">
                  <c:v>63.625</c:v>
                </c:pt>
                <c:pt idx="1756">
                  <c:v>63.9375</c:v>
                </c:pt>
                <c:pt idx="1757">
                  <c:v>63.875</c:v>
                </c:pt>
                <c:pt idx="1758">
                  <c:v>60.9375</c:v>
                </c:pt>
                <c:pt idx="1759">
                  <c:v>60.0625</c:v>
                </c:pt>
                <c:pt idx="1760">
                  <c:v>58.6875</c:v>
                </c:pt>
                <c:pt idx="1761">
                  <c:v>57.375</c:v>
                </c:pt>
                <c:pt idx="1762">
                  <c:v>61.0625</c:v>
                </c:pt>
                <c:pt idx="1763">
                  <c:v>57.8125</c:v>
                </c:pt>
                <c:pt idx="1764">
                  <c:v>61.375</c:v>
                </c:pt>
                <c:pt idx="1765">
                  <c:v>62.5</c:v>
                </c:pt>
                <c:pt idx="1766">
                  <c:v>61.6875</c:v>
                </c:pt>
                <c:pt idx="1767">
                  <c:v>64.375</c:v>
                </c:pt>
                <c:pt idx="1768">
                  <c:v>65.75</c:v>
                </c:pt>
                <c:pt idx="1769">
                  <c:v>67.9375</c:v>
                </c:pt>
                <c:pt idx="1770">
                  <c:v>64.75</c:v>
                </c:pt>
                <c:pt idx="1771">
                  <c:v>65.125</c:v>
                </c:pt>
                <c:pt idx="1772">
                  <c:v>66.5</c:v>
                </c:pt>
                <c:pt idx="1773">
                  <c:v>62.6875</c:v>
                </c:pt>
                <c:pt idx="1774">
                  <c:v>59.8125</c:v>
                </c:pt>
                <c:pt idx="1775">
                  <c:v>59</c:v>
                </c:pt>
                <c:pt idx="1776">
                  <c:v>62</c:v>
                </c:pt>
                <c:pt idx="1777">
                  <c:v>61.375</c:v>
                </c:pt>
                <c:pt idx="1778">
                  <c:v>58.6875</c:v>
                </c:pt>
                <c:pt idx="1779">
                  <c:v>56.75</c:v>
                </c:pt>
                <c:pt idx="1780">
                  <c:v>61.375</c:v>
                </c:pt>
                <c:pt idx="1781">
                  <c:v>61.8125</c:v>
                </c:pt>
                <c:pt idx="1782">
                  <c:v>60.75</c:v>
                </c:pt>
                <c:pt idx="1783">
                  <c:v>60.75</c:v>
                </c:pt>
                <c:pt idx="1784">
                  <c:v>58.9375</c:v>
                </c:pt>
                <c:pt idx="1785">
                  <c:v>54.1875</c:v>
                </c:pt>
                <c:pt idx="1786">
                  <c:v>51.875</c:v>
                </c:pt>
                <c:pt idx="1787">
                  <c:v>53.625</c:v>
                </c:pt>
                <c:pt idx="1788">
                  <c:v>55.25</c:v>
                </c:pt>
                <c:pt idx="1789">
                  <c:v>53.0625</c:v>
                </c:pt>
                <c:pt idx="1790">
                  <c:v>57.4375</c:v>
                </c:pt>
                <c:pt idx="1791">
                  <c:v>53.9375</c:v>
                </c:pt>
                <c:pt idx="1792">
                  <c:v>56.75</c:v>
                </c:pt>
                <c:pt idx="1793">
                  <c:v>56.1875</c:v>
                </c:pt>
                <c:pt idx="1794">
                  <c:v>56.6875</c:v>
                </c:pt>
                <c:pt idx="1795">
                  <c:v>60.3125</c:v>
                </c:pt>
                <c:pt idx="1796">
                  <c:v>59.03125</c:v>
                </c:pt>
                <c:pt idx="1797">
                  <c:v>60.6875</c:v>
                </c:pt>
                <c:pt idx="1798">
                  <c:v>63.25</c:v>
                </c:pt>
                <c:pt idx="1799">
                  <c:v>63.125</c:v>
                </c:pt>
                <c:pt idx="1800">
                  <c:v>65.3125</c:v>
                </c:pt>
                <c:pt idx="1801">
                  <c:v>61.5625</c:v>
                </c:pt>
                <c:pt idx="1802">
                  <c:v>59.5625</c:v>
                </c:pt>
                <c:pt idx="1803">
                  <c:v>56.25</c:v>
                </c:pt>
                <c:pt idx="1804">
                  <c:v>55.3125</c:v>
                </c:pt>
                <c:pt idx="1805">
                  <c:v>54.5</c:v>
                </c:pt>
                <c:pt idx="1806">
                  <c:v>55.25</c:v>
                </c:pt>
                <c:pt idx="1807">
                  <c:v>55</c:v>
                </c:pt>
                <c:pt idx="1808">
                  <c:v>54.0625</c:v>
                </c:pt>
                <c:pt idx="1809">
                  <c:v>57.625</c:v>
                </c:pt>
                <c:pt idx="1810">
                  <c:v>57.25</c:v>
                </c:pt>
                <c:pt idx="1811">
                  <c:v>60.8125</c:v>
                </c:pt>
                <c:pt idx="1812">
                  <c:v>61.8125</c:v>
                </c:pt>
                <c:pt idx="1813">
                  <c:v>61.8125</c:v>
                </c:pt>
                <c:pt idx="1814">
                  <c:v>64.8125</c:v>
                </c:pt>
                <c:pt idx="1815">
                  <c:v>66</c:v>
                </c:pt>
                <c:pt idx="1816">
                  <c:v>65.8125</c:v>
                </c:pt>
                <c:pt idx="1817">
                  <c:v>66</c:v>
                </c:pt>
                <c:pt idx="1818">
                  <c:v>67.375</c:v>
                </c:pt>
                <c:pt idx="1819">
                  <c:v>70.1875</c:v>
                </c:pt>
                <c:pt idx="1820">
                  <c:v>69.1875</c:v>
                </c:pt>
                <c:pt idx="1821">
                  <c:v>66.625</c:v>
                </c:pt>
                <c:pt idx="1822">
                  <c:v>70</c:v>
                </c:pt>
                <c:pt idx="1823">
                  <c:v>68.6875</c:v>
                </c:pt>
                <c:pt idx="1824">
                  <c:v>69.375</c:v>
                </c:pt>
                <c:pt idx="1825">
                  <c:v>65.8125</c:v>
                </c:pt>
                <c:pt idx="1826">
                  <c:v>64.8125</c:v>
                </c:pt>
                <c:pt idx="1827">
                  <c:v>66.375</c:v>
                </c:pt>
                <c:pt idx="1828">
                  <c:v>69.125</c:v>
                </c:pt>
                <c:pt idx="1829">
                  <c:v>73.875</c:v>
                </c:pt>
                <c:pt idx="1830">
                  <c:v>72.375</c:v>
                </c:pt>
                <c:pt idx="1831">
                  <c:v>72.125</c:v>
                </c:pt>
                <c:pt idx="1832">
                  <c:v>74.5</c:v>
                </c:pt>
                <c:pt idx="1833">
                  <c:v>70.5</c:v>
                </c:pt>
                <c:pt idx="1834">
                  <c:v>72.9375</c:v>
                </c:pt>
                <c:pt idx="1835">
                  <c:v>74.125</c:v>
                </c:pt>
                <c:pt idx="1836">
                  <c:v>73</c:v>
                </c:pt>
                <c:pt idx="1837">
                  <c:v>72.5</c:v>
                </c:pt>
                <c:pt idx="1838">
                  <c:v>77.5</c:v>
                </c:pt>
                <c:pt idx="1839">
                  <c:v>76.375</c:v>
                </c:pt>
                <c:pt idx="1840">
                  <c:v>78.5625</c:v>
                </c:pt>
                <c:pt idx="1841">
                  <c:v>77.5625</c:v>
                </c:pt>
                <c:pt idx="1842">
                  <c:v>72.3125</c:v>
                </c:pt>
                <c:pt idx="1843">
                  <c:v>72.6875</c:v>
                </c:pt>
                <c:pt idx="1844">
                  <c:v>68.25</c:v>
                </c:pt>
                <c:pt idx="1845">
                  <c:v>71</c:v>
                </c:pt>
                <c:pt idx="1846">
                  <c:v>69.375</c:v>
                </c:pt>
                <c:pt idx="1847">
                  <c:v>72.5625</c:v>
                </c:pt>
                <c:pt idx="1848">
                  <c:v>75.1875</c:v>
                </c:pt>
                <c:pt idx="1849">
                  <c:v>71.8125</c:v>
                </c:pt>
                <c:pt idx="1850">
                  <c:v>71.9375</c:v>
                </c:pt>
                <c:pt idx="1851">
                  <c:v>71.875</c:v>
                </c:pt>
                <c:pt idx="1852">
                  <c:v>73.75</c:v>
                </c:pt>
                <c:pt idx="1853">
                  <c:v>72.875</c:v>
                </c:pt>
                <c:pt idx="1854">
                  <c:v>72.4375</c:v>
                </c:pt>
                <c:pt idx="1855">
                  <c:v>74.6875</c:v>
                </c:pt>
                <c:pt idx="1856">
                  <c:v>77.875</c:v>
                </c:pt>
                <c:pt idx="1857">
                  <c:v>76.9375</c:v>
                </c:pt>
                <c:pt idx="1858">
                  <c:v>77.75</c:v>
                </c:pt>
                <c:pt idx="1859">
                  <c:v>72.625</c:v>
                </c:pt>
                <c:pt idx="1860">
                  <c:v>69.75</c:v>
                </c:pt>
                <c:pt idx="1861">
                  <c:v>70.5</c:v>
                </c:pt>
                <c:pt idx="1862">
                  <c:v>71.75</c:v>
                </c:pt>
                <c:pt idx="1863">
                  <c:v>65.0625</c:v>
                </c:pt>
                <c:pt idx="1864">
                  <c:v>65.3125</c:v>
                </c:pt>
                <c:pt idx="1865">
                  <c:v>63.9375</c:v>
                </c:pt>
                <c:pt idx="1866">
                  <c:v>66.875</c:v>
                </c:pt>
                <c:pt idx="1867">
                  <c:v>69.75</c:v>
                </c:pt>
                <c:pt idx="1868">
                  <c:v>68.1875</c:v>
                </c:pt>
                <c:pt idx="1869">
                  <c:v>67.6875</c:v>
                </c:pt>
                <c:pt idx="1870">
                  <c:v>68.9375</c:v>
                </c:pt>
                <c:pt idx="1871">
                  <c:v>70</c:v>
                </c:pt>
                <c:pt idx="1872">
                  <c:v>71.0625</c:v>
                </c:pt>
                <c:pt idx="1873">
                  <c:v>74</c:v>
                </c:pt>
                <c:pt idx="1874">
                  <c:v>74.4375</c:v>
                </c:pt>
                <c:pt idx="1875">
                  <c:v>77.375</c:v>
                </c:pt>
                <c:pt idx="1876">
                  <c:v>77.1875</c:v>
                </c:pt>
                <c:pt idx="1877">
                  <c:v>76.625</c:v>
                </c:pt>
                <c:pt idx="1878">
                  <c:v>79</c:v>
                </c:pt>
                <c:pt idx="1879">
                  <c:v>78.75</c:v>
                </c:pt>
                <c:pt idx="1880">
                  <c:v>76</c:v>
                </c:pt>
                <c:pt idx="1881">
                  <c:v>81.5625</c:v>
                </c:pt>
                <c:pt idx="1882">
                  <c:v>78.125</c:v>
                </c:pt>
                <c:pt idx="1883">
                  <c:v>81.4375</c:v>
                </c:pt>
                <c:pt idx="1884">
                  <c:v>84.8125</c:v>
                </c:pt>
                <c:pt idx="1885">
                  <c:v>83.8125</c:v>
                </c:pt>
                <c:pt idx="1886">
                  <c:v>81.3125</c:v>
                </c:pt>
                <c:pt idx="1887">
                  <c:v>83.6875</c:v>
                </c:pt>
                <c:pt idx="1888">
                  <c:v>78.875</c:v>
                </c:pt>
                <c:pt idx="1889">
                  <c:v>78.875</c:v>
                </c:pt>
                <c:pt idx="1890">
                  <c:v>82.375</c:v>
                </c:pt>
                <c:pt idx="1891">
                  <c:v>80.6875</c:v>
                </c:pt>
                <c:pt idx="1892">
                  <c:v>79.75</c:v>
                </c:pt>
                <c:pt idx="1893">
                  <c:v>77.6875</c:v>
                </c:pt>
                <c:pt idx="1894">
                  <c:v>78.1875</c:v>
                </c:pt>
                <c:pt idx="1895">
                  <c:v>82.0625</c:v>
                </c:pt>
                <c:pt idx="1896">
                  <c:v>85.5625</c:v>
                </c:pt>
                <c:pt idx="1897">
                  <c:v>86.75</c:v>
                </c:pt>
                <c:pt idx="1898">
                  <c:v>82.4375</c:v>
                </c:pt>
                <c:pt idx="1899">
                  <c:v>8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7692"/>
        <c:axId val="28589694"/>
      </c:lineChart>
      <c:lineChart>
        <c:grouping val="standard"/>
        <c:varyColors val="0"/>
        <c:ser>
          <c:idx val="1"/>
          <c:order val="1"/>
          <c:tx>
            <c:strRef>
              <c:f>WaveletTransform!$M$1</c:f>
              <c:strCache>
                <c:ptCount val="1"/>
                <c:pt idx="0">
                  <c:v>Scale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M$66:$M$1965</c:f>
              <c:numCache>
                <c:formatCode>General</c:formatCode>
                <c:ptCount val="1900"/>
                <c:pt idx="0">
                  <c:v>-0.0704023353755474</c:v>
                </c:pt>
                <c:pt idx="1">
                  <c:v>-0.0965295787900686</c:v>
                </c:pt>
                <c:pt idx="2">
                  <c:v>-0.125052131712437</c:v>
                </c:pt>
                <c:pt idx="3">
                  <c:v>-0.207386896014214</c:v>
                </c:pt>
                <c:pt idx="4">
                  <c:v>-0.281880028545857</c:v>
                </c:pt>
                <c:pt idx="5">
                  <c:v>-0.330538675189018</c:v>
                </c:pt>
                <c:pt idx="6">
                  <c:v>-0.402035221457481</c:v>
                </c:pt>
                <c:pt idx="7">
                  <c:v>-0.398708403110504</c:v>
                </c:pt>
                <c:pt idx="8">
                  <c:v>-0.324892366304994</c:v>
                </c:pt>
                <c:pt idx="9">
                  <c:v>-0.285999475978315</c:v>
                </c:pt>
                <c:pt idx="10">
                  <c:v>-0.239009914919734</c:v>
                </c:pt>
                <c:pt idx="11">
                  <c:v>-0.132566126063466</c:v>
                </c:pt>
                <c:pt idx="12">
                  <c:v>-0.0754638183861971</c:v>
                </c:pt>
                <c:pt idx="13">
                  <c:v>-0.0668782908469439</c:v>
                </c:pt>
                <c:pt idx="14">
                  <c:v>0.0164683256298304</c:v>
                </c:pt>
                <c:pt idx="15">
                  <c:v>-0.00431265123188496</c:v>
                </c:pt>
                <c:pt idx="16">
                  <c:v>-0.0925453137606382</c:v>
                </c:pt>
                <c:pt idx="17">
                  <c:v>-0.214314578101039</c:v>
                </c:pt>
                <c:pt idx="18">
                  <c:v>-0.288308525457978</c:v>
                </c:pt>
                <c:pt idx="19">
                  <c:v>-0.337212303653359</c:v>
                </c:pt>
                <c:pt idx="20">
                  <c:v>-0.292141916230321</c:v>
                </c:pt>
                <c:pt idx="21">
                  <c:v>-0.245193326845765</c:v>
                </c:pt>
                <c:pt idx="22">
                  <c:v>-0.283096397295594</c:v>
                </c:pt>
                <c:pt idx="23">
                  <c:v>-0.266733193770051</c:v>
                </c:pt>
                <c:pt idx="24">
                  <c:v>-0.164125427603722</c:v>
                </c:pt>
                <c:pt idx="25">
                  <c:v>0.0113811446353793</c:v>
                </c:pt>
                <c:pt idx="26">
                  <c:v>0.0460485443472862</c:v>
                </c:pt>
                <c:pt idx="27">
                  <c:v>0.0950356647372246</c:v>
                </c:pt>
                <c:pt idx="28">
                  <c:v>0.143247280269861</c:v>
                </c:pt>
                <c:pt idx="29">
                  <c:v>0.22212164173834</c:v>
                </c:pt>
                <c:pt idx="30">
                  <c:v>0.347893886035308</c:v>
                </c:pt>
                <c:pt idx="31">
                  <c:v>0.443151912419125</c:v>
                </c:pt>
                <c:pt idx="32">
                  <c:v>0.469603828387335</c:v>
                </c:pt>
                <c:pt idx="33">
                  <c:v>0.46621429710649</c:v>
                </c:pt>
                <c:pt idx="34">
                  <c:v>0.56348942941986</c:v>
                </c:pt>
                <c:pt idx="35">
                  <c:v>0.598795543948654</c:v>
                </c:pt>
                <c:pt idx="36">
                  <c:v>0.527297295222525</c:v>
                </c:pt>
                <c:pt idx="37">
                  <c:v>0.469290012551937</c:v>
                </c:pt>
                <c:pt idx="38">
                  <c:v>0.426535714475904</c:v>
                </c:pt>
                <c:pt idx="39">
                  <c:v>0.44367999403039</c:v>
                </c:pt>
                <c:pt idx="40">
                  <c:v>0.411369034147356</c:v>
                </c:pt>
                <c:pt idx="41">
                  <c:v>0.373356103955302</c:v>
                </c:pt>
                <c:pt idx="42">
                  <c:v>0.330288244469557</c:v>
                </c:pt>
                <c:pt idx="43">
                  <c:v>0.295058204268571</c:v>
                </c:pt>
                <c:pt idx="44">
                  <c:v>0.330643782799598</c:v>
                </c:pt>
                <c:pt idx="45">
                  <c:v>0.348246141511481</c:v>
                </c:pt>
                <c:pt idx="46">
                  <c:v>0.287258314143401</c:v>
                </c:pt>
                <c:pt idx="47">
                  <c:v>0.151367214682978</c:v>
                </c:pt>
                <c:pt idx="48">
                  <c:v>0.132986815355252</c:v>
                </c:pt>
                <c:pt idx="49">
                  <c:v>0.145233735616785</c:v>
                </c:pt>
                <c:pt idx="50">
                  <c:v>0.132317202340346</c:v>
                </c:pt>
                <c:pt idx="51">
                  <c:v>0.12187840975821</c:v>
                </c:pt>
                <c:pt idx="52">
                  <c:v>0.0032931175082922</c:v>
                </c:pt>
                <c:pt idx="53">
                  <c:v>-0.204178465530276</c:v>
                </c:pt>
                <c:pt idx="54">
                  <c:v>-0.307136068120599</c:v>
                </c:pt>
                <c:pt idx="55">
                  <c:v>-0.391634488478303</c:v>
                </c:pt>
                <c:pt idx="56">
                  <c:v>-0.574747012928128</c:v>
                </c:pt>
                <c:pt idx="57">
                  <c:v>-0.771201590076089</c:v>
                </c:pt>
                <c:pt idx="58">
                  <c:v>-0.916147321462631</c:v>
                </c:pt>
                <c:pt idx="59">
                  <c:v>-1.04130296036601</c:v>
                </c:pt>
                <c:pt idx="60">
                  <c:v>-0.942066800198518</c:v>
                </c:pt>
                <c:pt idx="61">
                  <c:v>-0.685245565488003</c:v>
                </c:pt>
                <c:pt idx="62">
                  <c:v>-0.460638373508118</c:v>
                </c:pt>
                <c:pt idx="63">
                  <c:v>-0.280484593822621</c:v>
                </c:pt>
                <c:pt idx="64">
                  <c:v>-0.0191901394864544</c:v>
                </c:pt>
                <c:pt idx="65">
                  <c:v>0.164766140864231</c:v>
                </c:pt>
                <c:pt idx="66">
                  <c:v>0.357099589542486</c:v>
                </c:pt>
                <c:pt idx="67">
                  <c:v>0.504380915896036</c:v>
                </c:pt>
                <c:pt idx="68">
                  <c:v>0.448540659039281</c:v>
                </c:pt>
                <c:pt idx="69">
                  <c:v>0.318730776547454</c:v>
                </c:pt>
                <c:pt idx="70">
                  <c:v>0.0859732305398211</c:v>
                </c:pt>
                <c:pt idx="71">
                  <c:v>0.0448523921659216</c:v>
                </c:pt>
                <c:pt idx="72">
                  <c:v>-0.0329462314257398</c:v>
                </c:pt>
                <c:pt idx="73">
                  <c:v>-0.0401010724017397</c:v>
                </c:pt>
                <c:pt idx="74">
                  <c:v>-0.129222425282933</c:v>
                </c:pt>
                <c:pt idx="75">
                  <c:v>-0.168231437564828</c:v>
                </c:pt>
                <c:pt idx="76">
                  <c:v>-0.130437466315925</c:v>
                </c:pt>
                <c:pt idx="77">
                  <c:v>-0.11617317982018</c:v>
                </c:pt>
                <c:pt idx="78">
                  <c:v>0.00189577601850033</c:v>
                </c:pt>
                <c:pt idx="79">
                  <c:v>0.0268516866490245</c:v>
                </c:pt>
                <c:pt idx="80">
                  <c:v>0.0840165531262755</c:v>
                </c:pt>
                <c:pt idx="81">
                  <c:v>0.179202004335821</c:v>
                </c:pt>
                <c:pt idx="82">
                  <c:v>0.321389473043382</c:v>
                </c:pt>
                <c:pt idx="83">
                  <c:v>0.458951617591083</c:v>
                </c:pt>
                <c:pt idx="84">
                  <c:v>0.593163951300085</c:v>
                </c:pt>
                <c:pt idx="85">
                  <c:v>0.769544375129044</c:v>
                </c:pt>
                <c:pt idx="86">
                  <c:v>0.916580424644053</c:v>
                </c:pt>
                <c:pt idx="87">
                  <c:v>0.948676924221218</c:v>
                </c:pt>
                <c:pt idx="88">
                  <c:v>0.906776993535459</c:v>
                </c:pt>
                <c:pt idx="89">
                  <c:v>0.813248525373638</c:v>
                </c:pt>
                <c:pt idx="90">
                  <c:v>0.6780526926741</c:v>
                </c:pt>
                <c:pt idx="91">
                  <c:v>0.643411225639284</c:v>
                </c:pt>
                <c:pt idx="92">
                  <c:v>0.558471768163145</c:v>
                </c:pt>
                <c:pt idx="93">
                  <c:v>0.413536972366273</c:v>
                </c:pt>
                <c:pt idx="94">
                  <c:v>0.263077131472528</c:v>
                </c:pt>
                <c:pt idx="95">
                  <c:v>0.232955366373062</c:v>
                </c:pt>
                <c:pt idx="96">
                  <c:v>0.246894173324108</c:v>
                </c:pt>
                <c:pt idx="97">
                  <c:v>0.243117429316044</c:v>
                </c:pt>
                <c:pt idx="98">
                  <c:v>0.282305136322975</c:v>
                </c:pt>
                <c:pt idx="99">
                  <c:v>0.0581643432378769</c:v>
                </c:pt>
                <c:pt idx="100">
                  <c:v>-0.0948243886232376</c:v>
                </c:pt>
                <c:pt idx="101">
                  <c:v>-0.134375482797623</c:v>
                </c:pt>
                <c:pt idx="102">
                  <c:v>-0.137723863124847</c:v>
                </c:pt>
                <c:pt idx="103">
                  <c:v>-0.204829923808575</c:v>
                </c:pt>
                <c:pt idx="104">
                  <c:v>-0.283399760723114</c:v>
                </c:pt>
                <c:pt idx="105">
                  <c:v>-0.307662151753902</c:v>
                </c:pt>
                <c:pt idx="106">
                  <c:v>-0.326557375490665</c:v>
                </c:pt>
                <c:pt idx="107">
                  <c:v>-0.183512695133686</c:v>
                </c:pt>
                <c:pt idx="108">
                  <c:v>-0.0485864579677582</c:v>
                </c:pt>
                <c:pt idx="109">
                  <c:v>-0.0222896784543991</c:v>
                </c:pt>
                <c:pt idx="110">
                  <c:v>-0.0404403358697891</c:v>
                </c:pt>
                <c:pt idx="111">
                  <c:v>0.022481694817543</c:v>
                </c:pt>
                <c:pt idx="112">
                  <c:v>0.119743570685387</c:v>
                </c:pt>
                <c:pt idx="113">
                  <c:v>0.182656221091747</c:v>
                </c:pt>
                <c:pt idx="114">
                  <c:v>0.184604652225971</c:v>
                </c:pt>
                <c:pt idx="115">
                  <c:v>0.177817441523075</c:v>
                </c:pt>
                <c:pt idx="116">
                  <c:v>0.151909343898296</c:v>
                </c:pt>
                <c:pt idx="117">
                  <c:v>0.176817312836647</c:v>
                </c:pt>
                <c:pt idx="118">
                  <c:v>0.228633180260658</c:v>
                </c:pt>
                <c:pt idx="119">
                  <c:v>0.166297897696495</c:v>
                </c:pt>
                <c:pt idx="120">
                  <c:v>0.0893334969878197</c:v>
                </c:pt>
                <c:pt idx="121">
                  <c:v>-0.00132809579372406</c:v>
                </c:pt>
                <c:pt idx="122">
                  <c:v>-0.050521232187748</c:v>
                </c:pt>
                <c:pt idx="123">
                  <c:v>-0.0851148292422295</c:v>
                </c:pt>
                <c:pt idx="124">
                  <c:v>-0.101004905998707</c:v>
                </c:pt>
                <c:pt idx="125">
                  <c:v>-0.139451518654823</c:v>
                </c:pt>
                <c:pt idx="126">
                  <c:v>-0.223233006894588</c:v>
                </c:pt>
                <c:pt idx="127">
                  <c:v>-0.233731251209974</c:v>
                </c:pt>
                <c:pt idx="128">
                  <c:v>-0.280401386320591</c:v>
                </c:pt>
                <c:pt idx="129">
                  <c:v>-0.261983528733254</c:v>
                </c:pt>
                <c:pt idx="130">
                  <c:v>-0.190981492400169</c:v>
                </c:pt>
                <c:pt idx="131">
                  <c:v>-0.145178660750389</c:v>
                </c:pt>
                <c:pt idx="132">
                  <c:v>-0.154191203415394</c:v>
                </c:pt>
                <c:pt idx="133">
                  <c:v>-0.158951640129089</c:v>
                </c:pt>
                <c:pt idx="134">
                  <c:v>-0.0822282359004021</c:v>
                </c:pt>
                <c:pt idx="135">
                  <c:v>-0.0106328576803207</c:v>
                </c:pt>
                <c:pt idx="136">
                  <c:v>0.0799364447593689</c:v>
                </c:pt>
                <c:pt idx="137">
                  <c:v>0.0874722301959992</c:v>
                </c:pt>
                <c:pt idx="138">
                  <c:v>0.0609831809997559</c:v>
                </c:pt>
                <c:pt idx="139">
                  <c:v>0.0136424377560616</c:v>
                </c:pt>
                <c:pt idx="140">
                  <c:v>0.0704490020871162</c:v>
                </c:pt>
                <c:pt idx="141">
                  <c:v>0.117268368601799</c:v>
                </c:pt>
                <c:pt idx="142">
                  <c:v>0.114357754588127</c:v>
                </c:pt>
                <c:pt idx="143">
                  <c:v>0.0862890593707562</c:v>
                </c:pt>
                <c:pt idx="144">
                  <c:v>0.0732538253068924</c:v>
                </c:pt>
                <c:pt idx="145">
                  <c:v>0.103511497378349</c:v>
                </c:pt>
                <c:pt idx="146">
                  <c:v>0.115271456539631</c:v>
                </c:pt>
                <c:pt idx="147">
                  <c:v>0.16270786523819</c:v>
                </c:pt>
                <c:pt idx="148">
                  <c:v>0.124268427491188</c:v>
                </c:pt>
                <c:pt idx="149">
                  <c:v>0.0967017561197281</c:v>
                </c:pt>
                <c:pt idx="150">
                  <c:v>0.0667419359087944</c:v>
                </c:pt>
                <c:pt idx="151">
                  <c:v>0.104921251535416</c:v>
                </c:pt>
                <c:pt idx="152">
                  <c:v>0.130875624716282</c:v>
                </c:pt>
                <c:pt idx="153">
                  <c:v>0.179443717002869</c:v>
                </c:pt>
                <c:pt idx="154">
                  <c:v>0.212941952049732</c:v>
                </c:pt>
                <c:pt idx="155">
                  <c:v>0.241400614380837</c:v>
                </c:pt>
                <c:pt idx="156">
                  <c:v>0.280829526484013</c:v>
                </c:pt>
                <c:pt idx="157">
                  <c:v>0.352758668363094</c:v>
                </c:pt>
                <c:pt idx="158">
                  <c:v>0.415491260588169</c:v>
                </c:pt>
                <c:pt idx="159">
                  <c:v>0.349220030009747</c:v>
                </c:pt>
                <c:pt idx="160">
                  <c:v>0.315874822437763</c:v>
                </c:pt>
                <c:pt idx="161">
                  <c:v>0.23179817199707</c:v>
                </c:pt>
                <c:pt idx="162">
                  <c:v>0.174760676920414</c:v>
                </c:pt>
                <c:pt idx="163">
                  <c:v>0.103565484285355</c:v>
                </c:pt>
                <c:pt idx="164">
                  <c:v>0.0412980541586876</c:v>
                </c:pt>
                <c:pt idx="165">
                  <c:v>-0.0659993216395378</c:v>
                </c:pt>
                <c:pt idx="166">
                  <c:v>-0.142244040966034</c:v>
                </c:pt>
                <c:pt idx="167">
                  <c:v>-0.116138055920601</c:v>
                </c:pt>
                <c:pt idx="168">
                  <c:v>-0.151675179600716</c:v>
                </c:pt>
                <c:pt idx="169">
                  <c:v>-0.179199181497097</c:v>
                </c:pt>
                <c:pt idx="170">
                  <c:v>-0.233497112989426</c:v>
                </c:pt>
                <c:pt idx="171">
                  <c:v>-0.243667297065258</c:v>
                </c:pt>
                <c:pt idx="172">
                  <c:v>-0.214785791933537</c:v>
                </c:pt>
                <c:pt idx="173">
                  <c:v>-0.191338658332825</c:v>
                </c:pt>
                <c:pt idx="174">
                  <c:v>-0.207603916525841</c:v>
                </c:pt>
                <c:pt idx="175">
                  <c:v>-0.253737948834896</c:v>
                </c:pt>
                <c:pt idx="176">
                  <c:v>-0.281098481267691</c:v>
                </c:pt>
                <c:pt idx="177">
                  <c:v>-0.299256641417742</c:v>
                </c:pt>
                <c:pt idx="178">
                  <c:v>-0.291541937738657</c:v>
                </c:pt>
                <c:pt idx="179">
                  <c:v>-0.334974993020296</c:v>
                </c:pt>
                <c:pt idx="180">
                  <c:v>-0.395722951740027</c:v>
                </c:pt>
                <c:pt idx="181">
                  <c:v>-0.434933636337519</c:v>
                </c:pt>
                <c:pt idx="182">
                  <c:v>-0.437329486012459</c:v>
                </c:pt>
                <c:pt idx="183">
                  <c:v>-0.43173909932375</c:v>
                </c:pt>
                <c:pt idx="184">
                  <c:v>-0.396731790155172</c:v>
                </c:pt>
                <c:pt idx="185">
                  <c:v>-0.338400475680828</c:v>
                </c:pt>
                <c:pt idx="186">
                  <c:v>-0.284715514630079</c:v>
                </c:pt>
                <c:pt idx="187">
                  <c:v>-0.207342550158501</c:v>
                </c:pt>
                <c:pt idx="188">
                  <c:v>-0.204675119370222</c:v>
                </c:pt>
                <c:pt idx="189">
                  <c:v>-0.190373450517654</c:v>
                </c:pt>
                <c:pt idx="190">
                  <c:v>-0.170768171548843</c:v>
                </c:pt>
                <c:pt idx="191">
                  <c:v>-0.136096976697445</c:v>
                </c:pt>
                <c:pt idx="192">
                  <c:v>-0.0668311305344105</c:v>
                </c:pt>
                <c:pt idx="193">
                  <c:v>-0.0154522769153118</c:v>
                </c:pt>
                <c:pt idx="194">
                  <c:v>0.0277310498058796</c:v>
                </c:pt>
                <c:pt idx="195">
                  <c:v>0.0801580660045147</c:v>
                </c:pt>
                <c:pt idx="196">
                  <c:v>0.15897124633193</c:v>
                </c:pt>
                <c:pt idx="197">
                  <c:v>0.251363467425108</c:v>
                </c:pt>
                <c:pt idx="198">
                  <c:v>0.348913818597794</c:v>
                </c:pt>
                <c:pt idx="199">
                  <c:v>0.38543663918972</c:v>
                </c:pt>
                <c:pt idx="200">
                  <c:v>0.335160534828901</c:v>
                </c:pt>
                <c:pt idx="201">
                  <c:v>0.253589425235987</c:v>
                </c:pt>
                <c:pt idx="202">
                  <c:v>0.164733752608299</c:v>
                </c:pt>
                <c:pt idx="203">
                  <c:v>0.0755575373768807</c:v>
                </c:pt>
                <c:pt idx="204">
                  <c:v>0.0435853414237499</c:v>
                </c:pt>
                <c:pt idx="205">
                  <c:v>-0.018926277756691</c:v>
                </c:pt>
                <c:pt idx="206">
                  <c:v>-0.11823820322752</c:v>
                </c:pt>
                <c:pt idx="207">
                  <c:v>-0.168842203915119</c:v>
                </c:pt>
                <c:pt idx="208">
                  <c:v>-0.249374615726993</c:v>
                </c:pt>
                <c:pt idx="209">
                  <c:v>-0.279272887622938</c:v>
                </c:pt>
                <c:pt idx="210">
                  <c:v>-0.237761115422472</c:v>
                </c:pt>
                <c:pt idx="211">
                  <c:v>-0.183357959380373</c:v>
                </c:pt>
                <c:pt idx="212">
                  <c:v>-0.141585951438174</c:v>
                </c:pt>
                <c:pt idx="213">
                  <c:v>-0.103451436152682</c:v>
                </c:pt>
                <c:pt idx="214">
                  <c:v>-0.0874413752462715</c:v>
                </c:pt>
                <c:pt idx="215">
                  <c:v>-0.0606665515806526</c:v>
                </c:pt>
                <c:pt idx="216">
                  <c:v>0.0461627466138452</c:v>
                </c:pt>
                <c:pt idx="217">
                  <c:v>0.124660619301721</c:v>
                </c:pt>
                <c:pt idx="218">
                  <c:v>0.210792493773624</c:v>
                </c:pt>
                <c:pt idx="219">
                  <c:v>0.145593923283741</c:v>
                </c:pt>
                <c:pt idx="220">
                  <c:v>-0.0313329577911645</c:v>
                </c:pt>
                <c:pt idx="221">
                  <c:v>-0.134464123519138</c:v>
                </c:pt>
                <c:pt idx="222">
                  <c:v>-0.134582960279658</c:v>
                </c:pt>
                <c:pt idx="223">
                  <c:v>-0.173975889803842</c:v>
                </c:pt>
                <c:pt idx="224">
                  <c:v>-0.1648293659091</c:v>
                </c:pt>
                <c:pt idx="225">
                  <c:v>-0.122170924209058</c:v>
                </c:pt>
                <c:pt idx="226">
                  <c:v>-0.188270562328398</c:v>
                </c:pt>
                <c:pt idx="227">
                  <c:v>-0.0615612724795938</c:v>
                </c:pt>
                <c:pt idx="228">
                  <c:v>0.262580542825162</c:v>
                </c:pt>
                <c:pt idx="229">
                  <c:v>0.459953914396465</c:v>
                </c:pt>
                <c:pt idx="230">
                  <c:v>0.580943564884365</c:v>
                </c:pt>
                <c:pt idx="231">
                  <c:v>0.760515238158405</c:v>
                </c:pt>
                <c:pt idx="232">
                  <c:v>0.854511986486614</c:v>
                </c:pt>
                <c:pt idx="233">
                  <c:v>0.912921098992229</c:v>
                </c:pt>
                <c:pt idx="234">
                  <c:v>0.964694594964385</c:v>
                </c:pt>
                <c:pt idx="235">
                  <c:v>0.933458613231778</c:v>
                </c:pt>
                <c:pt idx="236">
                  <c:v>0.746921511366963</c:v>
                </c:pt>
                <c:pt idx="237">
                  <c:v>0.603729169815779</c:v>
                </c:pt>
                <c:pt idx="238">
                  <c:v>0.471237566322088</c:v>
                </c:pt>
                <c:pt idx="239">
                  <c:v>0.285726755857468</c:v>
                </c:pt>
                <c:pt idx="240">
                  <c:v>0.107120104134083</c:v>
                </c:pt>
                <c:pt idx="241">
                  <c:v>-0.111306011676788</c:v>
                </c:pt>
                <c:pt idx="242">
                  <c:v>-0.263191148638725</c:v>
                </c:pt>
                <c:pt idx="243">
                  <c:v>-0.413902312517166</c:v>
                </c:pt>
                <c:pt idx="244">
                  <c:v>-0.484471589326859</c:v>
                </c:pt>
                <c:pt idx="245">
                  <c:v>-0.507212661206722</c:v>
                </c:pt>
                <c:pt idx="246">
                  <c:v>-0.549101836979389</c:v>
                </c:pt>
                <c:pt idx="247">
                  <c:v>-0.563336282968521</c:v>
                </c:pt>
                <c:pt idx="248">
                  <c:v>-0.552356891334057</c:v>
                </c:pt>
                <c:pt idx="249">
                  <c:v>-0.439500585198402</c:v>
                </c:pt>
                <c:pt idx="250">
                  <c:v>-0.376517929136753</c:v>
                </c:pt>
                <c:pt idx="251">
                  <c:v>-0.286239922046661</c:v>
                </c:pt>
                <c:pt idx="252">
                  <c:v>-0.249290157109499</c:v>
                </c:pt>
                <c:pt idx="253">
                  <c:v>-0.291993282036856</c:v>
                </c:pt>
                <c:pt idx="254">
                  <c:v>-0.30908438260667</c:v>
                </c:pt>
                <c:pt idx="255">
                  <c:v>-0.355211736168712</c:v>
                </c:pt>
                <c:pt idx="256">
                  <c:v>-0.381138037424535</c:v>
                </c:pt>
                <c:pt idx="257">
                  <c:v>-0.438010539393872</c:v>
                </c:pt>
                <c:pt idx="258">
                  <c:v>-0.444396726321429</c:v>
                </c:pt>
                <c:pt idx="259">
                  <c:v>-0.44856011075899</c:v>
                </c:pt>
                <c:pt idx="260">
                  <c:v>-0.438656856771559</c:v>
                </c:pt>
                <c:pt idx="261">
                  <c:v>-0.377682917751372</c:v>
                </c:pt>
                <c:pt idx="262">
                  <c:v>-0.343438116833568</c:v>
                </c:pt>
                <c:pt idx="263">
                  <c:v>-0.261132951360196</c:v>
                </c:pt>
                <c:pt idx="264">
                  <c:v>-0.240472889970988</c:v>
                </c:pt>
                <c:pt idx="265">
                  <c:v>-0.259635525289923</c:v>
                </c:pt>
                <c:pt idx="266">
                  <c:v>-0.292960699182004</c:v>
                </c:pt>
                <c:pt idx="267">
                  <c:v>-0.378830465953797</c:v>
                </c:pt>
                <c:pt idx="268">
                  <c:v>-0.439797441940755</c:v>
                </c:pt>
                <c:pt idx="269">
                  <c:v>-0.428729279665276</c:v>
                </c:pt>
                <c:pt idx="270">
                  <c:v>-0.339965732535347</c:v>
                </c:pt>
                <c:pt idx="271">
                  <c:v>-0.276306447107345</c:v>
                </c:pt>
                <c:pt idx="272">
                  <c:v>-0.165577712003142</c:v>
                </c:pt>
                <c:pt idx="273">
                  <c:v>-0.0326296729035676</c:v>
                </c:pt>
                <c:pt idx="274">
                  <c:v>0.15787082305178</c:v>
                </c:pt>
                <c:pt idx="275">
                  <c:v>0.442109198775142</c:v>
                </c:pt>
                <c:pt idx="276">
                  <c:v>0.723829756956548</c:v>
                </c:pt>
                <c:pt idx="277">
                  <c:v>0.892304146196693</c:v>
                </c:pt>
                <c:pt idx="278">
                  <c:v>0.957346875686199</c:v>
                </c:pt>
                <c:pt idx="279">
                  <c:v>0.978321669157594</c:v>
                </c:pt>
                <c:pt idx="280">
                  <c:v>1.02846301859245</c:v>
                </c:pt>
                <c:pt idx="281">
                  <c:v>1.0669856169261</c:v>
                </c:pt>
                <c:pt idx="282">
                  <c:v>0.979461596813053</c:v>
                </c:pt>
                <c:pt idx="283">
                  <c:v>0.803995282854885</c:v>
                </c:pt>
                <c:pt idx="284">
                  <c:v>0.662101076450199</c:v>
                </c:pt>
                <c:pt idx="285">
                  <c:v>0.545530972536653</c:v>
                </c:pt>
                <c:pt idx="286">
                  <c:v>0.484314471483231</c:v>
                </c:pt>
                <c:pt idx="287">
                  <c:v>0.435684721916914</c:v>
                </c:pt>
                <c:pt idx="288">
                  <c:v>0.25809320807457</c:v>
                </c:pt>
                <c:pt idx="289">
                  <c:v>0.0989723950624466</c:v>
                </c:pt>
                <c:pt idx="290">
                  <c:v>0.0326182618737221</c:v>
                </c:pt>
                <c:pt idx="291">
                  <c:v>-0.007045678794384</c:v>
                </c:pt>
                <c:pt idx="292">
                  <c:v>-0.127256497740746</c:v>
                </c:pt>
                <c:pt idx="293">
                  <c:v>-0.20874585211277</c:v>
                </c:pt>
                <c:pt idx="294">
                  <c:v>-0.297729223966599</c:v>
                </c:pt>
                <c:pt idx="295">
                  <c:v>-0.334158048033714</c:v>
                </c:pt>
                <c:pt idx="296">
                  <c:v>-0.262619197368622</c:v>
                </c:pt>
                <c:pt idx="297">
                  <c:v>-0.21987246721983</c:v>
                </c:pt>
                <c:pt idx="298">
                  <c:v>-0.265861976891756</c:v>
                </c:pt>
                <c:pt idx="299">
                  <c:v>-0.302106216549873</c:v>
                </c:pt>
                <c:pt idx="300">
                  <c:v>-0.273280262947083</c:v>
                </c:pt>
                <c:pt idx="301">
                  <c:v>-0.258039020001888</c:v>
                </c:pt>
                <c:pt idx="302">
                  <c:v>-0.24410118162632</c:v>
                </c:pt>
                <c:pt idx="303">
                  <c:v>-0.249856106936932</c:v>
                </c:pt>
                <c:pt idx="304">
                  <c:v>-0.250939600169659</c:v>
                </c:pt>
                <c:pt idx="305">
                  <c:v>-0.228703983128071</c:v>
                </c:pt>
                <c:pt idx="306">
                  <c:v>-0.127198234200478</c:v>
                </c:pt>
                <c:pt idx="307">
                  <c:v>-0.0519443452358246</c:v>
                </c:pt>
                <c:pt idx="308">
                  <c:v>0.00276584923267365</c:v>
                </c:pt>
                <c:pt idx="309">
                  <c:v>0.00710757076740265</c:v>
                </c:pt>
                <c:pt idx="310">
                  <c:v>-0.0217585153877735</c:v>
                </c:pt>
                <c:pt idx="311">
                  <c:v>-0.0501196086406708</c:v>
                </c:pt>
                <c:pt idx="312">
                  <c:v>-0.0997118055820465</c:v>
                </c:pt>
                <c:pt idx="313">
                  <c:v>-0.138072296977043</c:v>
                </c:pt>
                <c:pt idx="314">
                  <c:v>-0.193196441978216</c:v>
                </c:pt>
                <c:pt idx="315">
                  <c:v>-0.201650053262711</c:v>
                </c:pt>
                <c:pt idx="316">
                  <c:v>-0.223044462502003</c:v>
                </c:pt>
                <c:pt idx="317">
                  <c:v>-0.196187369525433</c:v>
                </c:pt>
                <c:pt idx="318">
                  <c:v>-0.115141913294792</c:v>
                </c:pt>
                <c:pt idx="319">
                  <c:v>-0.0635804831981659</c:v>
                </c:pt>
                <c:pt idx="320">
                  <c:v>-0.0340466983616352</c:v>
                </c:pt>
                <c:pt idx="321">
                  <c:v>-0.00270746275782585</c:v>
                </c:pt>
                <c:pt idx="322">
                  <c:v>0.0563117004930973</c:v>
                </c:pt>
                <c:pt idx="323">
                  <c:v>0.104927312582731</c:v>
                </c:pt>
                <c:pt idx="324">
                  <c:v>0.121847335249186</c:v>
                </c:pt>
                <c:pt idx="325">
                  <c:v>0.11555090919137</c:v>
                </c:pt>
                <c:pt idx="326">
                  <c:v>0.106827817857265</c:v>
                </c:pt>
                <c:pt idx="327">
                  <c:v>0.133762467652559</c:v>
                </c:pt>
                <c:pt idx="328">
                  <c:v>0.164670120924711</c:v>
                </c:pt>
                <c:pt idx="329">
                  <c:v>0.158917117863894</c:v>
                </c:pt>
                <c:pt idx="330">
                  <c:v>0.119201246649027</c:v>
                </c:pt>
                <c:pt idx="331">
                  <c:v>0.0362829826772213</c:v>
                </c:pt>
                <c:pt idx="332">
                  <c:v>0.0222099237143993</c:v>
                </c:pt>
                <c:pt idx="333">
                  <c:v>0.0694950707256794</c:v>
                </c:pt>
                <c:pt idx="334">
                  <c:v>0.113805111497641</c:v>
                </c:pt>
                <c:pt idx="335">
                  <c:v>0.161966007202864</c:v>
                </c:pt>
                <c:pt idx="336">
                  <c:v>0.22026114910841</c:v>
                </c:pt>
                <c:pt idx="337">
                  <c:v>0.281637862324715</c:v>
                </c:pt>
                <c:pt idx="338">
                  <c:v>0.336778894066811</c:v>
                </c:pt>
                <c:pt idx="339">
                  <c:v>0.427464678883553</c:v>
                </c:pt>
                <c:pt idx="340">
                  <c:v>0.491996675729752</c:v>
                </c:pt>
                <c:pt idx="341">
                  <c:v>0.502516709268093</c:v>
                </c:pt>
                <c:pt idx="342">
                  <c:v>0.463301807641983</c:v>
                </c:pt>
                <c:pt idx="343">
                  <c:v>0.354201070964336</c:v>
                </c:pt>
                <c:pt idx="344">
                  <c:v>0.247386731207371</c:v>
                </c:pt>
                <c:pt idx="345">
                  <c:v>0.162375755608082</c:v>
                </c:pt>
                <c:pt idx="346">
                  <c:v>0.109625928103924</c:v>
                </c:pt>
                <c:pt idx="347">
                  <c:v>0.0397471264004707</c:v>
                </c:pt>
                <c:pt idx="348">
                  <c:v>-0.0208712369203568</c:v>
                </c:pt>
                <c:pt idx="349">
                  <c:v>-0.110784515738487</c:v>
                </c:pt>
                <c:pt idx="350">
                  <c:v>-0.162759602069855</c:v>
                </c:pt>
                <c:pt idx="351">
                  <c:v>-0.145668990910053</c:v>
                </c:pt>
                <c:pt idx="352">
                  <c:v>-0.131391867995262</c:v>
                </c:pt>
                <c:pt idx="353">
                  <c:v>-0.133533976972103</c:v>
                </c:pt>
                <c:pt idx="354">
                  <c:v>-0.200489640235901</c:v>
                </c:pt>
                <c:pt idx="355">
                  <c:v>-0.251397155225277</c:v>
                </c:pt>
                <c:pt idx="356">
                  <c:v>-0.32691828161478</c:v>
                </c:pt>
                <c:pt idx="357">
                  <c:v>-0.332521110773087</c:v>
                </c:pt>
                <c:pt idx="358">
                  <c:v>-0.335331402719021</c:v>
                </c:pt>
                <c:pt idx="359">
                  <c:v>-0.345553785562515</c:v>
                </c:pt>
                <c:pt idx="360">
                  <c:v>-0.363332018256187</c:v>
                </c:pt>
                <c:pt idx="361">
                  <c:v>-0.384355310350657</c:v>
                </c:pt>
                <c:pt idx="362">
                  <c:v>-0.351946396753192</c:v>
                </c:pt>
                <c:pt idx="363">
                  <c:v>-0.308272296562791</c:v>
                </c:pt>
                <c:pt idx="364">
                  <c:v>-0.238586435094476</c:v>
                </c:pt>
                <c:pt idx="365">
                  <c:v>-0.234389597550035</c:v>
                </c:pt>
                <c:pt idx="366">
                  <c:v>-0.250139819458127</c:v>
                </c:pt>
                <c:pt idx="367">
                  <c:v>-0.248385796323419</c:v>
                </c:pt>
                <c:pt idx="368">
                  <c:v>-0.228391515091062</c:v>
                </c:pt>
                <c:pt idx="369">
                  <c:v>-0.156285280361772</c:v>
                </c:pt>
                <c:pt idx="370">
                  <c:v>-0.0535473953932524</c:v>
                </c:pt>
                <c:pt idx="371">
                  <c:v>-0.00324205867946148</c:v>
                </c:pt>
                <c:pt idx="372">
                  <c:v>0.0340893212705851</c:v>
                </c:pt>
                <c:pt idx="373">
                  <c:v>0.117513181641698</c:v>
                </c:pt>
                <c:pt idx="374">
                  <c:v>0.212913909927011</c:v>
                </c:pt>
                <c:pt idx="375">
                  <c:v>0.245369741693139</c:v>
                </c:pt>
                <c:pt idx="376">
                  <c:v>0.302837127819657</c:v>
                </c:pt>
                <c:pt idx="377">
                  <c:v>0.262902466580272</c:v>
                </c:pt>
                <c:pt idx="378">
                  <c:v>0.149687755852938</c:v>
                </c:pt>
                <c:pt idx="379">
                  <c:v>0.104413822293282</c:v>
                </c:pt>
                <c:pt idx="380">
                  <c:v>0.0395648777484894</c:v>
                </c:pt>
                <c:pt idx="381">
                  <c:v>-0.0807450152933598</c:v>
                </c:pt>
                <c:pt idx="382">
                  <c:v>-0.214892053976655</c:v>
                </c:pt>
                <c:pt idx="383">
                  <c:v>-0.370439847931266</c:v>
                </c:pt>
                <c:pt idx="384">
                  <c:v>-0.506771828979254</c:v>
                </c:pt>
                <c:pt idx="385">
                  <c:v>-0.487204428762198</c:v>
                </c:pt>
                <c:pt idx="386">
                  <c:v>-0.430175486952066</c:v>
                </c:pt>
                <c:pt idx="387">
                  <c:v>-0.478831068146974</c:v>
                </c:pt>
                <c:pt idx="388">
                  <c:v>-0.52847529691644</c:v>
                </c:pt>
                <c:pt idx="389">
                  <c:v>-0.481451939092949</c:v>
                </c:pt>
                <c:pt idx="390">
                  <c:v>-0.44382372056134</c:v>
                </c:pt>
                <c:pt idx="391">
                  <c:v>-0.345270636724308</c:v>
                </c:pt>
                <c:pt idx="392">
                  <c:v>-0.433253265218809</c:v>
                </c:pt>
                <c:pt idx="393">
                  <c:v>-0.637158601777628</c:v>
                </c:pt>
                <c:pt idx="394">
                  <c:v>-0.803185097174719</c:v>
                </c:pt>
                <c:pt idx="395">
                  <c:v>-0.838869450846687</c:v>
                </c:pt>
                <c:pt idx="396">
                  <c:v>-0.889238898409531</c:v>
                </c:pt>
                <c:pt idx="397">
                  <c:v>-0.968154621077701</c:v>
                </c:pt>
                <c:pt idx="398">
                  <c:v>-0.980323674855754</c:v>
                </c:pt>
                <c:pt idx="399">
                  <c:v>-0.912963724462315</c:v>
                </c:pt>
                <c:pt idx="400">
                  <c:v>-0.59091352368705</c:v>
                </c:pt>
                <c:pt idx="401">
                  <c:v>-0.260255061788484</c:v>
                </c:pt>
                <c:pt idx="402">
                  <c:v>-0.0891895226668567</c:v>
                </c:pt>
                <c:pt idx="403">
                  <c:v>-0.0139606420416385</c:v>
                </c:pt>
                <c:pt idx="404">
                  <c:v>0.153169786557555</c:v>
                </c:pt>
                <c:pt idx="405">
                  <c:v>0.315604686737061</c:v>
                </c:pt>
                <c:pt idx="406">
                  <c:v>0.458058167248964</c:v>
                </c:pt>
                <c:pt idx="407">
                  <c:v>0.576470773667097</c:v>
                </c:pt>
                <c:pt idx="408">
                  <c:v>0.481539336964488</c:v>
                </c:pt>
                <c:pt idx="409">
                  <c:v>0.390492083504796</c:v>
                </c:pt>
                <c:pt idx="410">
                  <c:v>0.48097129072994</c:v>
                </c:pt>
                <c:pt idx="411">
                  <c:v>0.630732336081564</c:v>
                </c:pt>
                <c:pt idx="412">
                  <c:v>0.665114461444318</c:v>
                </c:pt>
                <c:pt idx="413">
                  <c:v>0.586548070423305</c:v>
                </c:pt>
                <c:pt idx="414">
                  <c:v>0.468258853070438</c:v>
                </c:pt>
                <c:pt idx="415">
                  <c:v>0.166765461675823</c:v>
                </c:pt>
                <c:pt idx="416">
                  <c:v>0.052520445547998</c:v>
                </c:pt>
                <c:pt idx="417">
                  <c:v>-0.0287913735955954</c:v>
                </c:pt>
                <c:pt idx="418">
                  <c:v>-0.124708602204919</c:v>
                </c:pt>
                <c:pt idx="419">
                  <c:v>-0.243619402870536</c:v>
                </c:pt>
                <c:pt idx="420">
                  <c:v>-0.270313870161772</c:v>
                </c:pt>
                <c:pt idx="421">
                  <c:v>-0.130088798701763</c:v>
                </c:pt>
                <c:pt idx="422">
                  <c:v>0.0375824943184853</c:v>
                </c:pt>
                <c:pt idx="423">
                  <c:v>0.388540364801884</c:v>
                </c:pt>
                <c:pt idx="424">
                  <c:v>0.527009772136807</c:v>
                </c:pt>
                <c:pt idx="425">
                  <c:v>0.601665778085589</c:v>
                </c:pt>
                <c:pt idx="426">
                  <c:v>0.589932453818619</c:v>
                </c:pt>
                <c:pt idx="427">
                  <c:v>0.55485038086772</c:v>
                </c:pt>
                <c:pt idx="428">
                  <c:v>0.489950853749178</c:v>
                </c:pt>
                <c:pt idx="429">
                  <c:v>0.328132721944712</c:v>
                </c:pt>
                <c:pt idx="430">
                  <c:v>0.153622242971323</c:v>
                </c:pt>
                <c:pt idx="431">
                  <c:v>-0.115109638194554</c:v>
                </c:pt>
                <c:pt idx="432">
                  <c:v>-0.217460682382807</c:v>
                </c:pt>
                <c:pt idx="433">
                  <c:v>-0.274487632792443</c:v>
                </c:pt>
                <c:pt idx="434">
                  <c:v>-0.277273942250758</c:v>
                </c:pt>
                <c:pt idx="435">
                  <c:v>-0.246513700578362</c:v>
                </c:pt>
                <c:pt idx="436">
                  <c:v>-0.220697339856997</c:v>
                </c:pt>
                <c:pt idx="437">
                  <c:v>-0.180047344649211</c:v>
                </c:pt>
                <c:pt idx="438">
                  <c:v>-0.0857908467296511</c:v>
                </c:pt>
                <c:pt idx="439">
                  <c:v>0.0871454814914614</c:v>
                </c:pt>
                <c:pt idx="440">
                  <c:v>0.219602366909385</c:v>
                </c:pt>
                <c:pt idx="441">
                  <c:v>0.351423015352339</c:v>
                </c:pt>
                <c:pt idx="442">
                  <c:v>0.46469330182299</c:v>
                </c:pt>
                <c:pt idx="443">
                  <c:v>0.559152661357075</c:v>
                </c:pt>
                <c:pt idx="444">
                  <c:v>0.631920171785168</c:v>
                </c:pt>
                <c:pt idx="445">
                  <c:v>0.721901344018988</c:v>
                </c:pt>
                <c:pt idx="446">
                  <c:v>0.695144923287444</c:v>
                </c:pt>
                <c:pt idx="447">
                  <c:v>0.589264465146698</c:v>
                </c:pt>
                <c:pt idx="448">
                  <c:v>0.515036538941786</c:v>
                </c:pt>
                <c:pt idx="449">
                  <c:v>0.422376058995724</c:v>
                </c:pt>
                <c:pt idx="450">
                  <c:v>0.351435218937695</c:v>
                </c:pt>
                <c:pt idx="451">
                  <c:v>0.316681099124253</c:v>
                </c:pt>
                <c:pt idx="452">
                  <c:v>0.303336683660746</c:v>
                </c:pt>
                <c:pt idx="453">
                  <c:v>0.255204513669014</c:v>
                </c:pt>
                <c:pt idx="454">
                  <c:v>0.27623900026083</c:v>
                </c:pt>
                <c:pt idx="455">
                  <c:v>0.314015194773674</c:v>
                </c:pt>
                <c:pt idx="456">
                  <c:v>0.279576390981674</c:v>
                </c:pt>
                <c:pt idx="457">
                  <c:v>0.265626132488251</c:v>
                </c:pt>
                <c:pt idx="458">
                  <c:v>0.216520763933659</c:v>
                </c:pt>
                <c:pt idx="459">
                  <c:v>0.131142064929008</c:v>
                </c:pt>
                <c:pt idx="460">
                  <c:v>0.033990703523159</c:v>
                </c:pt>
                <c:pt idx="461">
                  <c:v>-0.0336555615067482</c:v>
                </c:pt>
                <c:pt idx="462">
                  <c:v>-0.0924070104956627</c:v>
                </c:pt>
                <c:pt idx="463">
                  <c:v>-0.104254558682442</c:v>
                </c:pt>
                <c:pt idx="464">
                  <c:v>-0.0909274518489838</c:v>
                </c:pt>
                <c:pt idx="465">
                  <c:v>-0.0842938274145126</c:v>
                </c:pt>
                <c:pt idx="466">
                  <c:v>-0.0867605805397034</c:v>
                </c:pt>
                <c:pt idx="467">
                  <c:v>-0.12313874065876</c:v>
                </c:pt>
                <c:pt idx="468">
                  <c:v>-0.11722981184721</c:v>
                </c:pt>
                <c:pt idx="469">
                  <c:v>-0.0868247598409653</c:v>
                </c:pt>
                <c:pt idx="470">
                  <c:v>-0.0733471512794495</c:v>
                </c:pt>
                <c:pt idx="471">
                  <c:v>-0.110304683446884</c:v>
                </c:pt>
                <c:pt idx="472">
                  <c:v>-0.144788943231106</c:v>
                </c:pt>
                <c:pt idx="473">
                  <c:v>-0.181293986737728</c:v>
                </c:pt>
                <c:pt idx="474">
                  <c:v>-0.168846555054188</c:v>
                </c:pt>
                <c:pt idx="475">
                  <c:v>-0.0421924665570259</c:v>
                </c:pt>
                <c:pt idx="476">
                  <c:v>0.0166859999299049</c:v>
                </c:pt>
                <c:pt idx="477">
                  <c:v>0.0165479481220245</c:v>
                </c:pt>
                <c:pt idx="478">
                  <c:v>0.0335552990436554</c:v>
                </c:pt>
                <c:pt idx="479">
                  <c:v>0.0742399394512177</c:v>
                </c:pt>
                <c:pt idx="480">
                  <c:v>0.102920092642307</c:v>
                </c:pt>
                <c:pt idx="481">
                  <c:v>0.10976780205965</c:v>
                </c:pt>
                <c:pt idx="482">
                  <c:v>0.0783645287156105</c:v>
                </c:pt>
                <c:pt idx="483">
                  <c:v>-0.0344280004501343</c:v>
                </c:pt>
                <c:pt idx="484">
                  <c:v>-0.129004720598459</c:v>
                </c:pt>
                <c:pt idx="485">
                  <c:v>-0.186970192939043</c:v>
                </c:pt>
                <c:pt idx="486">
                  <c:v>-0.264991316944361</c:v>
                </c:pt>
                <c:pt idx="487">
                  <c:v>-0.321922067552805</c:v>
                </c:pt>
                <c:pt idx="488">
                  <c:v>-0.371420741081238</c:v>
                </c:pt>
                <c:pt idx="489">
                  <c:v>-0.3713219165802</c:v>
                </c:pt>
                <c:pt idx="490">
                  <c:v>-0.364751517772675</c:v>
                </c:pt>
                <c:pt idx="491">
                  <c:v>-0.337003260850906</c:v>
                </c:pt>
                <c:pt idx="492">
                  <c:v>-0.249170504510403</c:v>
                </c:pt>
                <c:pt idx="493">
                  <c:v>-0.170738182961941</c:v>
                </c:pt>
                <c:pt idx="494">
                  <c:v>-0.0819071382284164</c:v>
                </c:pt>
                <c:pt idx="495">
                  <c:v>-0.00518693029880524</c:v>
                </c:pt>
                <c:pt idx="496">
                  <c:v>0.0919169038534164</c:v>
                </c:pt>
                <c:pt idx="497">
                  <c:v>0.137143857777119</c:v>
                </c:pt>
                <c:pt idx="498">
                  <c:v>0.200247719883919</c:v>
                </c:pt>
                <c:pt idx="499">
                  <c:v>0.218934625387192</c:v>
                </c:pt>
                <c:pt idx="500">
                  <c:v>0.167285189032555</c:v>
                </c:pt>
                <c:pt idx="501">
                  <c:v>0.0711754877120256</c:v>
                </c:pt>
                <c:pt idx="502">
                  <c:v>-0.0312577839940786</c:v>
                </c:pt>
                <c:pt idx="503">
                  <c:v>-0.186297969892621</c:v>
                </c:pt>
                <c:pt idx="504">
                  <c:v>-0.377577615901828</c:v>
                </c:pt>
                <c:pt idx="505">
                  <c:v>-0.501945496536791</c:v>
                </c:pt>
                <c:pt idx="506">
                  <c:v>-0.633726021740586</c:v>
                </c:pt>
                <c:pt idx="507">
                  <c:v>-0.651217384729534</c:v>
                </c:pt>
                <c:pt idx="508">
                  <c:v>-0.639878260437399</c:v>
                </c:pt>
                <c:pt idx="509">
                  <c:v>-0.554464532528073</c:v>
                </c:pt>
                <c:pt idx="510">
                  <c:v>-0.489811121486127</c:v>
                </c:pt>
                <c:pt idx="511">
                  <c:v>-0.332332073710859</c:v>
                </c:pt>
                <c:pt idx="512">
                  <c:v>-0.208955860696733</c:v>
                </c:pt>
                <c:pt idx="513">
                  <c:v>-0.217776552774012</c:v>
                </c:pt>
                <c:pt idx="514">
                  <c:v>-0.207158280536532</c:v>
                </c:pt>
                <c:pt idx="515">
                  <c:v>-0.360684348270297</c:v>
                </c:pt>
                <c:pt idx="516">
                  <c:v>-0.520130420103669</c:v>
                </c:pt>
                <c:pt idx="517">
                  <c:v>-0.736274898052216</c:v>
                </c:pt>
                <c:pt idx="518">
                  <c:v>-0.873159832321107</c:v>
                </c:pt>
                <c:pt idx="519">
                  <c:v>-1.00217212643474</c:v>
                </c:pt>
                <c:pt idx="520">
                  <c:v>-0.990284933708608</c:v>
                </c:pt>
                <c:pt idx="521">
                  <c:v>-0.814589655026794</c:v>
                </c:pt>
                <c:pt idx="522">
                  <c:v>-0.681675917934626</c:v>
                </c:pt>
                <c:pt idx="523">
                  <c:v>-0.469330697786063</c:v>
                </c:pt>
                <c:pt idx="524">
                  <c:v>-0.191409805323929</c:v>
                </c:pt>
                <c:pt idx="525">
                  <c:v>0.187069901498035</c:v>
                </c:pt>
                <c:pt idx="526">
                  <c:v>0.446398951811716</c:v>
                </c:pt>
                <c:pt idx="527">
                  <c:v>0.520162113709375</c:v>
                </c:pt>
                <c:pt idx="528">
                  <c:v>0.554086127085611</c:v>
                </c:pt>
                <c:pt idx="529">
                  <c:v>0.508263663155958</c:v>
                </c:pt>
                <c:pt idx="530">
                  <c:v>0.443631061119959</c:v>
                </c:pt>
                <c:pt idx="531">
                  <c:v>0.421350081218407</c:v>
                </c:pt>
                <c:pt idx="532">
                  <c:v>0.289618984563276</c:v>
                </c:pt>
                <c:pt idx="533">
                  <c:v>0.0798796669114381</c:v>
                </c:pt>
                <c:pt idx="534">
                  <c:v>-0.051068466855213</c:v>
                </c:pt>
                <c:pt idx="535">
                  <c:v>-0.0570956028532237</c:v>
                </c:pt>
                <c:pt idx="536">
                  <c:v>-0.141453162534162</c:v>
                </c:pt>
                <c:pt idx="537">
                  <c:v>-0.175665807677433</c:v>
                </c:pt>
                <c:pt idx="538">
                  <c:v>-0.139197294367477</c:v>
                </c:pt>
                <c:pt idx="539">
                  <c:v>-0.160944209201261</c:v>
                </c:pt>
                <c:pt idx="540">
                  <c:v>-0.115361674455926</c:v>
                </c:pt>
                <c:pt idx="541">
                  <c:v>-0.0804119445383549</c:v>
                </c:pt>
                <c:pt idx="542">
                  <c:v>-0.0420896299183369</c:v>
                </c:pt>
                <c:pt idx="543">
                  <c:v>0.016918309032917</c:v>
                </c:pt>
                <c:pt idx="544">
                  <c:v>0.136448811739683</c:v>
                </c:pt>
                <c:pt idx="545">
                  <c:v>0.171460406854749</c:v>
                </c:pt>
                <c:pt idx="546">
                  <c:v>0.232185440137982</c:v>
                </c:pt>
                <c:pt idx="547">
                  <c:v>0.304517392069101</c:v>
                </c:pt>
                <c:pt idx="548">
                  <c:v>0.334974841214716</c:v>
                </c:pt>
                <c:pt idx="549">
                  <c:v>0.386823975481093</c:v>
                </c:pt>
                <c:pt idx="550">
                  <c:v>0.385282893665135</c:v>
                </c:pt>
                <c:pt idx="551">
                  <c:v>0.330037486739457</c:v>
                </c:pt>
                <c:pt idx="552">
                  <c:v>0.197846432216465</c:v>
                </c:pt>
                <c:pt idx="553">
                  <c:v>0.11681351903826</c:v>
                </c:pt>
                <c:pt idx="554">
                  <c:v>-0.0829636035487056</c:v>
                </c:pt>
                <c:pt idx="555">
                  <c:v>-0.251644189469516</c:v>
                </c:pt>
                <c:pt idx="556">
                  <c:v>-0.361365688033402</c:v>
                </c:pt>
                <c:pt idx="557">
                  <c:v>-0.46539753396064</c:v>
                </c:pt>
                <c:pt idx="558">
                  <c:v>-0.517911643721163</c:v>
                </c:pt>
                <c:pt idx="559">
                  <c:v>-0.495376882143319</c:v>
                </c:pt>
                <c:pt idx="560">
                  <c:v>-0.410864845849574</c:v>
                </c:pt>
                <c:pt idx="561">
                  <c:v>-0.33470135461539</c:v>
                </c:pt>
                <c:pt idx="562">
                  <c:v>-0.225857648067176</c:v>
                </c:pt>
                <c:pt idx="563">
                  <c:v>-0.127399002201855</c:v>
                </c:pt>
                <c:pt idx="564">
                  <c:v>-0.0380719751119614</c:v>
                </c:pt>
                <c:pt idx="565">
                  <c:v>0.0624216925352812</c:v>
                </c:pt>
                <c:pt idx="566">
                  <c:v>0.180488461628556</c:v>
                </c:pt>
                <c:pt idx="567">
                  <c:v>0.248872303171083</c:v>
                </c:pt>
                <c:pt idx="568">
                  <c:v>0.339240488829091</c:v>
                </c:pt>
                <c:pt idx="569">
                  <c:v>0.390467995544896</c:v>
                </c:pt>
                <c:pt idx="570">
                  <c:v>0.510992470895872</c:v>
                </c:pt>
                <c:pt idx="571">
                  <c:v>0.622260950272903</c:v>
                </c:pt>
                <c:pt idx="572">
                  <c:v>0.719047650462017</c:v>
                </c:pt>
                <c:pt idx="573">
                  <c:v>0.78660513064824</c:v>
                </c:pt>
                <c:pt idx="574">
                  <c:v>0.831902600592002</c:v>
                </c:pt>
                <c:pt idx="575">
                  <c:v>0.929792555281892</c:v>
                </c:pt>
                <c:pt idx="576">
                  <c:v>0.947965667815879</c:v>
                </c:pt>
                <c:pt idx="577">
                  <c:v>0.942220121854916</c:v>
                </c:pt>
                <c:pt idx="578">
                  <c:v>0.861497346544638</c:v>
                </c:pt>
                <c:pt idx="579">
                  <c:v>0.714946571970359</c:v>
                </c:pt>
                <c:pt idx="580">
                  <c:v>0.472433306509629</c:v>
                </c:pt>
                <c:pt idx="581">
                  <c:v>0.246376335853711</c:v>
                </c:pt>
                <c:pt idx="582">
                  <c:v>0.00927200936712325</c:v>
                </c:pt>
                <c:pt idx="583">
                  <c:v>-0.300639369525015</c:v>
                </c:pt>
                <c:pt idx="584">
                  <c:v>-0.534133403096348</c:v>
                </c:pt>
                <c:pt idx="585">
                  <c:v>-0.679603038355708</c:v>
                </c:pt>
                <c:pt idx="586">
                  <c:v>-0.753433320205659</c:v>
                </c:pt>
                <c:pt idx="587">
                  <c:v>-0.684804338496178</c:v>
                </c:pt>
                <c:pt idx="588">
                  <c:v>-0.472339178901166</c:v>
                </c:pt>
                <c:pt idx="589">
                  <c:v>-0.298427208792418</c:v>
                </c:pt>
                <c:pt idx="590">
                  <c:v>-0.148863195907325</c:v>
                </c:pt>
                <c:pt idx="591">
                  <c:v>0.0454562013037503</c:v>
                </c:pt>
                <c:pt idx="592">
                  <c:v>0.224024404305965</c:v>
                </c:pt>
                <c:pt idx="593">
                  <c:v>0.431769814807922</c:v>
                </c:pt>
                <c:pt idx="594">
                  <c:v>0.589403699617833</c:v>
                </c:pt>
                <c:pt idx="595">
                  <c:v>0.676693085115403</c:v>
                </c:pt>
                <c:pt idx="596">
                  <c:v>0.673940941225737</c:v>
                </c:pt>
                <c:pt idx="597">
                  <c:v>0.67097190162167</c:v>
                </c:pt>
                <c:pt idx="598">
                  <c:v>0.691440047230572</c:v>
                </c:pt>
                <c:pt idx="599">
                  <c:v>0.711836793925613</c:v>
                </c:pt>
                <c:pt idx="600">
                  <c:v>0.709060810040683</c:v>
                </c:pt>
                <c:pt idx="601">
                  <c:v>0.61723469523713</c:v>
                </c:pt>
                <c:pt idx="602">
                  <c:v>0.5010233707726</c:v>
                </c:pt>
                <c:pt idx="603">
                  <c:v>0.339053183794022</c:v>
                </c:pt>
                <c:pt idx="604">
                  <c:v>0.214014463126659</c:v>
                </c:pt>
                <c:pt idx="605">
                  <c:v>0.103784628212452</c:v>
                </c:pt>
                <c:pt idx="606">
                  <c:v>-0.00290871411561966</c:v>
                </c:pt>
                <c:pt idx="607">
                  <c:v>-0.121737696230412</c:v>
                </c:pt>
                <c:pt idx="608">
                  <c:v>-0.248810082674027</c:v>
                </c:pt>
                <c:pt idx="609">
                  <c:v>-0.314344145357609</c:v>
                </c:pt>
                <c:pt idx="610">
                  <c:v>-0.336445905268192</c:v>
                </c:pt>
                <c:pt idx="611">
                  <c:v>-0.379820603877306</c:v>
                </c:pt>
                <c:pt idx="612">
                  <c:v>-0.420269194990397</c:v>
                </c:pt>
                <c:pt idx="613">
                  <c:v>-0.437346324324608</c:v>
                </c:pt>
                <c:pt idx="614">
                  <c:v>-0.451065346598625</c:v>
                </c:pt>
                <c:pt idx="615">
                  <c:v>-0.473031647503376</c:v>
                </c:pt>
                <c:pt idx="616">
                  <c:v>-0.450440850108862</c:v>
                </c:pt>
                <c:pt idx="617">
                  <c:v>-0.484381806105375</c:v>
                </c:pt>
                <c:pt idx="618">
                  <c:v>-0.491976648569107</c:v>
                </c:pt>
                <c:pt idx="619">
                  <c:v>-0.408981945365667</c:v>
                </c:pt>
                <c:pt idx="620">
                  <c:v>-0.336776036769152</c:v>
                </c:pt>
                <c:pt idx="621">
                  <c:v>-0.232889350503683</c:v>
                </c:pt>
                <c:pt idx="622">
                  <c:v>-0.139641132205725</c:v>
                </c:pt>
                <c:pt idx="623">
                  <c:v>-0.105923594906926</c:v>
                </c:pt>
                <c:pt idx="624">
                  <c:v>-0.121521984227002</c:v>
                </c:pt>
                <c:pt idx="625">
                  <c:v>-0.10892450157553</c:v>
                </c:pt>
                <c:pt idx="626">
                  <c:v>-0.13034643791616</c:v>
                </c:pt>
                <c:pt idx="627">
                  <c:v>-0.190185997635126</c:v>
                </c:pt>
                <c:pt idx="628">
                  <c:v>-0.280424848198891</c:v>
                </c:pt>
                <c:pt idx="629">
                  <c:v>-0.43950604647398</c:v>
                </c:pt>
                <c:pt idx="630">
                  <c:v>-0.573415257036686</c:v>
                </c:pt>
                <c:pt idx="631">
                  <c:v>-0.592690046876669</c:v>
                </c:pt>
                <c:pt idx="632">
                  <c:v>-0.560357013717294</c:v>
                </c:pt>
                <c:pt idx="633">
                  <c:v>-0.583610566332936</c:v>
                </c:pt>
                <c:pt idx="634">
                  <c:v>-0.587285999208689</c:v>
                </c:pt>
                <c:pt idx="635">
                  <c:v>-0.589886028319597</c:v>
                </c:pt>
                <c:pt idx="636">
                  <c:v>-0.523971427232027</c:v>
                </c:pt>
                <c:pt idx="637">
                  <c:v>-0.3640515524894</c:v>
                </c:pt>
                <c:pt idx="638">
                  <c:v>-0.215533098205924</c:v>
                </c:pt>
                <c:pt idx="639">
                  <c:v>-0.142571538686752</c:v>
                </c:pt>
                <c:pt idx="640">
                  <c:v>-0.106532172299922</c:v>
                </c:pt>
                <c:pt idx="641">
                  <c:v>0.0346634602174163</c:v>
                </c:pt>
                <c:pt idx="642">
                  <c:v>0.101752744987607</c:v>
                </c:pt>
                <c:pt idx="643">
                  <c:v>0.190185077488422</c:v>
                </c:pt>
                <c:pt idx="644">
                  <c:v>0.29045040672645</c:v>
                </c:pt>
                <c:pt idx="645">
                  <c:v>0.237581148277968</c:v>
                </c:pt>
                <c:pt idx="646">
                  <c:v>0.167717975564301</c:v>
                </c:pt>
                <c:pt idx="647">
                  <c:v>0.159529290220235</c:v>
                </c:pt>
                <c:pt idx="648">
                  <c:v>0.192358166968916</c:v>
                </c:pt>
                <c:pt idx="649">
                  <c:v>0.201459975040052</c:v>
                </c:pt>
                <c:pt idx="650">
                  <c:v>0.330625244474504</c:v>
                </c:pt>
                <c:pt idx="651">
                  <c:v>0.460279249644373</c:v>
                </c:pt>
                <c:pt idx="652">
                  <c:v>0.469339763803873</c:v>
                </c:pt>
                <c:pt idx="653">
                  <c:v>0.547980967967305</c:v>
                </c:pt>
                <c:pt idx="654">
                  <c:v>0.637162243074272</c:v>
                </c:pt>
                <c:pt idx="655">
                  <c:v>0.652645646536257</c:v>
                </c:pt>
                <c:pt idx="656">
                  <c:v>0.595163602789398</c:v>
                </c:pt>
                <c:pt idx="657">
                  <c:v>0.478321441856679</c:v>
                </c:pt>
                <c:pt idx="658">
                  <c:v>0.334560350922402</c:v>
                </c:pt>
                <c:pt idx="659">
                  <c:v>0.137286161480006</c:v>
                </c:pt>
                <c:pt idx="660">
                  <c:v>-0.010463195911143</c:v>
                </c:pt>
                <c:pt idx="661">
                  <c:v>-0.0882297373027541</c:v>
                </c:pt>
                <c:pt idx="662">
                  <c:v>-0.170908810163382</c:v>
                </c:pt>
                <c:pt idx="663">
                  <c:v>-0.150481398683041</c:v>
                </c:pt>
                <c:pt idx="664">
                  <c:v>-0.0812247288413346</c:v>
                </c:pt>
                <c:pt idx="665">
                  <c:v>0.027309229131788</c:v>
                </c:pt>
                <c:pt idx="666">
                  <c:v>0.0495513058267534</c:v>
                </c:pt>
                <c:pt idx="667">
                  <c:v>0.103367590811104</c:v>
                </c:pt>
                <c:pt idx="668">
                  <c:v>0.171839272137731</c:v>
                </c:pt>
                <c:pt idx="669">
                  <c:v>0.182827967684716</c:v>
                </c:pt>
                <c:pt idx="670">
                  <c:v>0.22259573219344</c:v>
                </c:pt>
                <c:pt idx="671">
                  <c:v>0.179300298448652</c:v>
                </c:pt>
                <c:pt idx="672">
                  <c:v>0.160661463625729</c:v>
                </c:pt>
                <c:pt idx="673">
                  <c:v>0.0255148112773895</c:v>
                </c:pt>
                <c:pt idx="674">
                  <c:v>-0.148083053529263</c:v>
                </c:pt>
                <c:pt idx="675">
                  <c:v>-0.268881447613239</c:v>
                </c:pt>
                <c:pt idx="676">
                  <c:v>-0.356964534148574</c:v>
                </c:pt>
                <c:pt idx="677">
                  <c:v>-0.450424879789352</c:v>
                </c:pt>
                <c:pt idx="678">
                  <c:v>-0.656215749680996</c:v>
                </c:pt>
                <c:pt idx="679">
                  <c:v>-0.908079229295254</c:v>
                </c:pt>
                <c:pt idx="680">
                  <c:v>-1.15771016478539</c:v>
                </c:pt>
                <c:pt idx="681">
                  <c:v>-1.19647563993931</c:v>
                </c:pt>
                <c:pt idx="682">
                  <c:v>-1.08429133147001</c:v>
                </c:pt>
                <c:pt idx="683">
                  <c:v>-1.00531413778663</c:v>
                </c:pt>
                <c:pt idx="684">
                  <c:v>-0.975384276360273</c:v>
                </c:pt>
                <c:pt idx="685">
                  <c:v>-0.93931289203465</c:v>
                </c:pt>
                <c:pt idx="686">
                  <c:v>-0.77084463275969</c:v>
                </c:pt>
                <c:pt idx="687">
                  <c:v>-0.491695435717702</c:v>
                </c:pt>
                <c:pt idx="688">
                  <c:v>-0.274765120819211</c:v>
                </c:pt>
                <c:pt idx="689">
                  <c:v>-0.149159848690033</c:v>
                </c:pt>
                <c:pt idx="690">
                  <c:v>-0.0925515070557594</c:v>
                </c:pt>
                <c:pt idx="691">
                  <c:v>-0.063578587025404</c:v>
                </c:pt>
                <c:pt idx="692">
                  <c:v>0.0358669608831406</c:v>
                </c:pt>
                <c:pt idx="693">
                  <c:v>0.17223297804594</c:v>
                </c:pt>
                <c:pt idx="694">
                  <c:v>0.233159288764</c:v>
                </c:pt>
                <c:pt idx="695">
                  <c:v>0.220423951745033</c:v>
                </c:pt>
                <c:pt idx="696">
                  <c:v>0.211408950388432</c:v>
                </c:pt>
                <c:pt idx="697">
                  <c:v>0.208513721823692</c:v>
                </c:pt>
                <c:pt idx="698">
                  <c:v>0.221182346343994</c:v>
                </c:pt>
                <c:pt idx="699">
                  <c:v>0.229810923337936</c:v>
                </c:pt>
                <c:pt idx="700">
                  <c:v>0.197864253073931</c:v>
                </c:pt>
                <c:pt idx="701">
                  <c:v>0.128799211233854</c:v>
                </c:pt>
                <c:pt idx="702">
                  <c:v>0.114630520343781</c:v>
                </c:pt>
                <c:pt idx="703">
                  <c:v>0.150809600949287</c:v>
                </c:pt>
                <c:pt idx="704">
                  <c:v>0.234816363081336</c:v>
                </c:pt>
                <c:pt idx="705">
                  <c:v>0.289095938205719</c:v>
                </c:pt>
                <c:pt idx="706">
                  <c:v>0.323040973395109</c:v>
                </c:pt>
                <c:pt idx="707">
                  <c:v>0.347369927912951</c:v>
                </c:pt>
                <c:pt idx="708">
                  <c:v>0.329979080706835</c:v>
                </c:pt>
                <c:pt idx="709">
                  <c:v>0.311204183846712</c:v>
                </c:pt>
                <c:pt idx="710">
                  <c:v>0.275334384292364</c:v>
                </c:pt>
                <c:pt idx="711">
                  <c:v>0.189292941242456</c:v>
                </c:pt>
                <c:pt idx="712">
                  <c:v>0.0371987894177437</c:v>
                </c:pt>
                <c:pt idx="713">
                  <c:v>-0.0753973610699177</c:v>
                </c:pt>
                <c:pt idx="714">
                  <c:v>-0.198323372751474</c:v>
                </c:pt>
                <c:pt idx="715">
                  <c:v>-0.283113319426775</c:v>
                </c:pt>
                <c:pt idx="716">
                  <c:v>-0.306772440671921</c:v>
                </c:pt>
                <c:pt idx="717">
                  <c:v>-0.291540794074535</c:v>
                </c:pt>
                <c:pt idx="718">
                  <c:v>-0.296685934066772</c:v>
                </c:pt>
                <c:pt idx="719">
                  <c:v>-0.216323541477323</c:v>
                </c:pt>
                <c:pt idx="720">
                  <c:v>-0.0756810177117586</c:v>
                </c:pt>
                <c:pt idx="721">
                  <c:v>0.0136712156236172</c:v>
                </c:pt>
                <c:pt idx="722">
                  <c:v>0.169782291166484</c:v>
                </c:pt>
                <c:pt idx="723">
                  <c:v>0.326123777776957</c:v>
                </c:pt>
                <c:pt idx="724">
                  <c:v>0.456860519945622</c:v>
                </c:pt>
                <c:pt idx="725">
                  <c:v>0.529360242187977</c:v>
                </c:pt>
                <c:pt idx="726">
                  <c:v>0.643093429505825</c:v>
                </c:pt>
                <c:pt idx="727">
                  <c:v>0.675476655364037</c:v>
                </c:pt>
                <c:pt idx="728">
                  <c:v>0.670301247388125</c:v>
                </c:pt>
                <c:pt idx="729">
                  <c:v>0.696609728038311</c:v>
                </c:pt>
                <c:pt idx="730">
                  <c:v>0.657469844445586</c:v>
                </c:pt>
                <c:pt idx="731">
                  <c:v>0.603899028152227</c:v>
                </c:pt>
                <c:pt idx="732">
                  <c:v>0.558729413896799</c:v>
                </c:pt>
                <c:pt idx="733">
                  <c:v>0.514271456748247</c:v>
                </c:pt>
                <c:pt idx="734">
                  <c:v>0.418930120766163</c:v>
                </c:pt>
                <c:pt idx="735">
                  <c:v>0.364157317206264</c:v>
                </c:pt>
                <c:pt idx="736">
                  <c:v>0.384179286658764</c:v>
                </c:pt>
                <c:pt idx="737">
                  <c:v>0.412089843302965</c:v>
                </c:pt>
                <c:pt idx="738">
                  <c:v>0.466562717221677</c:v>
                </c:pt>
                <c:pt idx="739">
                  <c:v>0.476805940270424</c:v>
                </c:pt>
                <c:pt idx="740">
                  <c:v>0.45877393707633</c:v>
                </c:pt>
                <c:pt idx="741">
                  <c:v>0.518252704292536</c:v>
                </c:pt>
                <c:pt idx="742">
                  <c:v>0.583631750196219</c:v>
                </c:pt>
                <c:pt idx="743">
                  <c:v>0.622759245336056</c:v>
                </c:pt>
                <c:pt idx="744">
                  <c:v>0.589904747903347</c:v>
                </c:pt>
                <c:pt idx="745">
                  <c:v>0.508864033967257</c:v>
                </c:pt>
                <c:pt idx="746">
                  <c:v>0.394330069422722</c:v>
                </c:pt>
                <c:pt idx="747">
                  <c:v>0.395950227975845</c:v>
                </c:pt>
                <c:pt idx="748">
                  <c:v>0.420983240008354</c:v>
                </c:pt>
                <c:pt idx="749">
                  <c:v>0.375734403729439</c:v>
                </c:pt>
                <c:pt idx="750">
                  <c:v>0.317865654826164</c:v>
                </c:pt>
                <c:pt idx="751">
                  <c:v>0.263407349586487</c:v>
                </c:pt>
                <c:pt idx="752">
                  <c:v>0.212718524038792</c:v>
                </c:pt>
                <c:pt idx="753">
                  <c:v>0.208106644451618</c:v>
                </c:pt>
                <c:pt idx="754">
                  <c:v>0.225395046174526</c:v>
                </c:pt>
                <c:pt idx="755">
                  <c:v>0.104830004274845</c:v>
                </c:pt>
                <c:pt idx="756">
                  <c:v>-0.0501998886466026</c:v>
                </c:pt>
                <c:pt idx="757">
                  <c:v>-0.187970943748951</c:v>
                </c:pt>
                <c:pt idx="758">
                  <c:v>-0.279599651694298</c:v>
                </c:pt>
                <c:pt idx="759">
                  <c:v>-0.38854268938303</c:v>
                </c:pt>
                <c:pt idx="760">
                  <c:v>-0.476876273751259</c:v>
                </c:pt>
                <c:pt idx="761">
                  <c:v>-0.575946979224682</c:v>
                </c:pt>
                <c:pt idx="762">
                  <c:v>-0.637821726500988</c:v>
                </c:pt>
                <c:pt idx="763">
                  <c:v>-0.599166989326477</c:v>
                </c:pt>
                <c:pt idx="764">
                  <c:v>-0.51309709995985</c:v>
                </c:pt>
                <c:pt idx="765">
                  <c:v>-0.423428647220135</c:v>
                </c:pt>
                <c:pt idx="766">
                  <c:v>-0.340261690318584</c:v>
                </c:pt>
                <c:pt idx="767">
                  <c:v>-0.248963497579098</c:v>
                </c:pt>
                <c:pt idx="768">
                  <c:v>-0.186305422335863</c:v>
                </c:pt>
                <c:pt idx="769">
                  <c:v>-0.128820169717073</c:v>
                </c:pt>
                <c:pt idx="770">
                  <c:v>-0.120963137596846</c:v>
                </c:pt>
                <c:pt idx="771">
                  <c:v>-0.140319377183914</c:v>
                </c:pt>
                <c:pt idx="772">
                  <c:v>-0.138303987681866</c:v>
                </c:pt>
                <c:pt idx="773">
                  <c:v>-0.132699579000473</c:v>
                </c:pt>
                <c:pt idx="774">
                  <c:v>-0.128196857869625</c:v>
                </c:pt>
                <c:pt idx="775">
                  <c:v>-0.094291053712368</c:v>
                </c:pt>
                <c:pt idx="776">
                  <c:v>-0.0259551927447319</c:v>
                </c:pt>
                <c:pt idx="777">
                  <c:v>0.039407841861248</c:v>
                </c:pt>
                <c:pt idx="778">
                  <c:v>0.117366015911102</c:v>
                </c:pt>
                <c:pt idx="779">
                  <c:v>0.190056674182415</c:v>
                </c:pt>
                <c:pt idx="780">
                  <c:v>0.2100480645895</c:v>
                </c:pt>
                <c:pt idx="781">
                  <c:v>0.202982567250729</c:v>
                </c:pt>
                <c:pt idx="782">
                  <c:v>0.182977668941021</c:v>
                </c:pt>
                <c:pt idx="783">
                  <c:v>0.154856458306313</c:v>
                </c:pt>
                <c:pt idx="784">
                  <c:v>0.102816712111235</c:v>
                </c:pt>
                <c:pt idx="785">
                  <c:v>0.0963286645710468</c:v>
                </c:pt>
                <c:pt idx="786">
                  <c:v>0.107300724834204</c:v>
                </c:pt>
                <c:pt idx="787">
                  <c:v>0.106612764298916</c:v>
                </c:pt>
                <c:pt idx="788">
                  <c:v>0.129721939563751</c:v>
                </c:pt>
                <c:pt idx="789">
                  <c:v>0.271912269294262</c:v>
                </c:pt>
                <c:pt idx="790">
                  <c:v>0.381779842078686</c:v>
                </c:pt>
                <c:pt idx="791">
                  <c:v>0.466835007071495</c:v>
                </c:pt>
                <c:pt idx="792">
                  <c:v>0.568863674998283</c:v>
                </c:pt>
                <c:pt idx="793">
                  <c:v>0.605536915361881</c:v>
                </c:pt>
                <c:pt idx="794">
                  <c:v>0.601317897439003</c:v>
                </c:pt>
                <c:pt idx="795">
                  <c:v>0.599004946649075</c:v>
                </c:pt>
                <c:pt idx="796">
                  <c:v>0.544439144432545</c:v>
                </c:pt>
                <c:pt idx="797">
                  <c:v>0.277402006089687</c:v>
                </c:pt>
                <c:pt idx="798">
                  <c:v>0.0684751495718956</c:v>
                </c:pt>
                <c:pt idx="799">
                  <c:v>-0.0896304771304131</c:v>
                </c:pt>
                <c:pt idx="800">
                  <c:v>-0.244385287165642</c:v>
                </c:pt>
                <c:pt idx="801">
                  <c:v>-0.378634877502918</c:v>
                </c:pt>
                <c:pt idx="802">
                  <c:v>-0.481131799519062</c:v>
                </c:pt>
                <c:pt idx="803">
                  <c:v>-0.565783947706223</c:v>
                </c:pt>
                <c:pt idx="804">
                  <c:v>-0.581621117889881</c:v>
                </c:pt>
                <c:pt idx="805">
                  <c:v>-0.454071842133999</c:v>
                </c:pt>
                <c:pt idx="806">
                  <c:v>-0.371016889810562</c:v>
                </c:pt>
                <c:pt idx="807">
                  <c:v>-0.338296197354794</c:v>
                </c:pt>
                <c:pt idx="808">
                  <c:v>-0.310843147337437</c:v>
                </c:pt>
                <c:pt idx="809">
                  <c:v>-0.261899292469025</c:v>
                </c:pt>
                <c:pt idx="810">
                  <c:v>-0.21735155582428</c:v>
                </c:pt>
                <c:pt idx="811">
                  <c:v>-0.166541047394276</c:v>
                </c:pt>
                <c:pt idx="812">
                  <c:v>-0.130453109741211</c:v>
                </c:pt>
                <c:pt idx="813">
                  <c:v>-0.137321174144745</c:v>
                </c:pt>
                <c:pt idx="814">
                  <c:v>-0.0958516001701355</c:v>
                </c:pt>
                <c:pt idx="815">
                  <c:v>-0.0341174378991127</c:v>
                </c:pt>
                <c:pt idx="816">
                  <c:v>-0.00336774438619614</c:v>
                </c:pt>
                <c:pt idx="817">
                  <c:v>-0.00435091555118561</c:v>
                </c:pt>
                <c:pt idx="818">
                  <c:v>-0.00138375908136368</c:v>
                </c:pt>
                <c:pt idx="819">
                  <c:v>-0.00285923480987549</c:v>
                </c:pt>
                <c:pt idx="820">
                  <c:v>-0.0269711688160896</c:v>
                </c:pt>
                <c:pt idx="821">
                  <c:v>-0.0322058275341988</c:v>
                </c:pt>
                <c:pt idx="822">
                  <c:v>-0.0704938322305679</c:v>
                </c:pt>
                <c:pt idx="823">
                  <c:v>-0.0896651223301888</c:v>
                </c:pt>
                <c:pt idx="824">
                  <c:v>-0.0439071729779244</c:v>
                </c:pt>
                <c:pt idx="825">
                  <c:v>0.0303575843572617</c:v>
                </c:pt>
                <c:pt idx="826">
                  <c:v>0.0967221483588219</c:v>
                </c:pt>
                <c:pt idx="827">
                  <c:v>0.138124696910381</c:v>
                </c:pt>
                <c:pt idx="828">
                  <c:v>0.201171234250069</c:v>
                </c:pt>
                <c:pt idx="829">
                  <c:v>0.259390883147717</c:v>
                </c:pt>
                <c:pt idx="830">
                  <c:v>0.316329762339592</c:v>
                </c:pt>
                <c:pt idx="831">
                  <c:v>0.31690689176321</c:v>
                </c:pt>
                <c:pt idx="832">
                  <c:v>0.231995090842247</c:v>
                </c:pt>
                <c:pt idx="833">
                  <c:v>0.1284249573946</c:v>
                </c:pt>
                <c:pt idx="834">
                  <c:v>0.0304218009114265</c:v>
                </c:pt>
                <c:pt idx="835">
                  <c:v>-0.0354774370789528</c:v>
                </c:pt>
                <c:pt idx="836">
                  <c:v>-0.104148864746094</c:v>
                </c:pt>
                <c:pt idx="837">
                  <c:v>-0.149883300065994</c:v>
                </c:pt>
                <c:pt idx="838">
                  <c:v>-0.202778019011021</c:v>
                </c:pt>
                <c:pt idx="839">
                  <c:v>-0.224984288215637</c:v>
                </c:pt>
                <c:pt idx="840">
                  <c:v>-0.176160909235477</c:v>
                </c:pt>
                <c:pt idx="841">
                  <c:v>-0.142503261566162</c:v>
                </c:pt>
                <c:pt idx="842">
                  <c:v>-0.11437226831913</c:v>
                </c:pt>
                <c:pt idx="843">
                  <c:v>-0.141208603978157</c:v>
                </c:pt>
                <c:pt idx="844">
                  <c:v>-0.169929452240467</c:v>
                </c:pt>
                <c:pt idx="845">
                  <c:v>-0.234595272690058</c:v>
                </c:pt>
                <c:pt idx="846">
                  <c:v>-0.270149238407612</c:v>
                </c:pt>
                <c:pt idx="847">
                  <c:v>-0.26984503865242</c:v>
                </c:pt>
                <c:pt idx="848">
                  <c:v>-0.299542337656021</c:v>
                </c:pt>
                <c:pt idx="849">
                  <c:v>-0.275558583438396</c:v>
                </c:pt>
                <c:pt idx="850">
                  <c:v>-0.216764211654663</c:v>
                </c:pt>
                <c:pt idx="851">
                  <c:v>-0.108373001217842</c:v>
                </c:pt>
                <c:pt idx="852">
                  <c:v>0.0604883804917336</c:v>
                </c:pt>
                <c:pt idx="853">
                  <c:v>0.218007624149323</c:v>
                </c:pt>
                <c:pt idx="854">
                  <c:v>0.334806181490421</c:v>
                </c:pt>
                <c:pt idx="855">
                  <c:v>0.354639038443565</c:v>
                </c:pt>
                <c:pt idx="856">
                  <c:v>0.411312758922577</c:v>
                </c:pt>
                <c:pt idx="857">
                  <c:v>0.435611374676228</c:v>
                </c:pt>
                <c:pt idx="858">
                  <c:v>0.39633047580719</c:v>
                </c:pt>
                <c:pt idx="859">
                  <c:v>0.332139320671558</c:v>
                </c:pt>
                <c:pt idx="860">
                  <c:v>0.107976041734219</c:v>
                </c:pt>
                <c:pt idx="861">
                  <c:v>-0.0770790465176106</c:v>
                </c:pt>
                <c:pt idx="862">
                  <c:v>-0.22401762008667</c:v>
                </c:pt>
                <c:pt idx="863">
                  <c:v>-0.251958172768354</c:v>
                </c:pt>
                <c:pt idx="864">
                  <c:v>-0.339424826204777</c:v>
                </c:pt>
                <c:pt idx="865">
                  <c:v>-0.402627445757389</c:v>
                </c:pt>
                <c:pt idx="866">
                  <c:v>-0.412388518452644</c:v>
                </c:pt>
                <c:pt idx="867">
                  <c:v>-0.40790968388319</c:v>
                </c:pt>
                <c:pt idx="868">
                  <c:v>-0.294566579163075</c:v>
                </c:pt>
                <c:pt idx="869">
                  <c:v>-0.172976963222027</c:v>
                </c:pt>
                <c:pt idx="870">
                  <c:v>-0.073917344212532</c:v>
                </c:pt>
                <c:pt idx="871">
                  <c:v>-0.0340561494231224</c:v>
                </c:pt>
                <c:pt idx="872">
                  <c:v>0.00695181638002396</c:v>
                </c:pt>
                <c:pt idx="873">
                  <c:v>-0.0398617186583579</c:v>
                </c:pt>
                <c:pt idx="874">
                  <c:v>-0.109500655904412</c:v>
                </c:pt>
                <c:pt idx="875">
                  <c:v>-0.146438663825393</c:v>
                </c:pt>
                <c:pt idx="876">
                  <c:v>-0.193664193153381</c:v>
                </c:pt>
                <c:pt idx="877">
                  <c:v>-0.300703554414213</c:v>
                </c:pt>
                <c:pt idx="878">
                  <c:v>-0.391796096228063</c:v>
                </c:pt>
                <c:pt idx="879">
                  <c:v>-0.474743668921292</c:v>
                </c:pt>
                <c:pt idx="880">
                  <c:v>-0.520484863780439</c:v>
                </c:pt>
                <c:pt idx="881">
                  <c:v>-0.475652523338795</c:v>
                </c:pt>
                <c:pt idx="882">
                  <c:v>-0.381090468727052</c:v>
                </c:pt>
                <c:pt idx="883">
                  <c:v>-0.360381476115435</c:v>
                </c:pt>
                <c:pt idx="884">
                  <c:v>-0.372755329590291</c:v>
                </c:pt>
                <c:pt idx="885">
                  <c:v>-0.357535650487989</c:v>
                </c:pt>
                <c:pt idx="886">
                  <c:v>-0.390358915086836</c:v>
                </c:pt>
                <c:pt idx="887">
                  <c:v>-0.405397073831409</c:v>
                </c:pt>
                <c:pt idx="888">
                  <c:v>-0.428090994711965</c:v>
                </c:pt>
                <c:pt idx="889">
                  <c:v>-0.498340886086226</c:v>
                </c:pt>
                <c:pt idx="890">
                  <c:v>-0.652160353492945</c:v>
                </c:pt>
                <c:pt idx="891">
                  <c:v>-0.701913217548281</c:v>
                </c:pt>
                <c:pt idx="892">
                  <c:v>-0.665335990954191</c:v>
                </c:pt>
                <c:pt idx="893">
                  <c:v>-0.622977226506919</c:v>
                </c:pt>
                <c:pt idx="894">
                  <c:v>-0.47694969875738</c:v>
                </c:pt>
                <c:pt idx="895">
                  <c:v>-0.313460485544056</c:v>
                </c:pt>
                <c:pt idx="896">
                  <c:v>-0.148250590544194</c:v>
                </c:pt>
                <c:pt idx="897">
                  <c:v>0.0543823619373143</c:v>
                </c:pt>
                <c:pt idx="898">
                  <c:v>0.235904219094664</c:v>
                </c:pt>
                <c:pt idx="899">
                  <c:v>0.342157231643796</c:v>
                </c:pt>
                <c:pt idx="900">
                  <c:v>0.342896016314626</c:v>
                </c:pt>
                <c:pt idx="901">
                  <c:v>0.349255913868547</c:v>
                </c:pt>
                <c:pt idx="902">
                  <c:v>0.297115655615926</c:v>
                </c:pt>
                <c:pt idx="903">
                  <c:v>0.188208127394319</c:v>
                </c:pt>
                <c:pt idx="904">
                  <c:v>0.125701427925378</c:v>
                </c:pt>
                <c:pt idx="905">
                  <c:v>0.0398693871684372</c:v>
                </c:pt>
                <c:pt idx="906">
                  <c:v>0.038916998077184</c:v>
                </c:pt>
                <c:pt idx="907">
                  <c:v>0.0836232104338706</c:v>
                </c:pt>
                <c:pt idx="908">
                  <c:v>0.242846897337586</c:v>
                </c:pt>
                <c:pt idx="909">
                  <c:v>0.400322748813778</c:v>
                </c:pt>
                <c:pt idx="910">
                  <c:v>0.444343997631222</c:v>
                </c:pt>
                <c:pt idx="911">
                  <c:v>0.442744335625321</c:v>
                </c:pt>
                <c:pt idx="912">
                  <c:v>0.435024651233107</c:v>
                </c:pt>
                <c:pt idx="913">
                  <c:v>0.448774113785476</c:v>
                </c:pt>
                <c:pt idx="914">
                  <c:v>0.41105981124565</c:v>
                </c:pt>
                <c:pt idx="915">
                  <c:v>0.203382964711636</c:v>
                </c:pt>
                <c:pt idx="916">
                  <c:v>-0.126650516409427</c:v>
                </c:pt>
                <c:pt idx="917">
                  <c:v>-0.384505313355476</c:v>
                </c:pt>
                <c:pt idx="918">
                  <c:v>-0.45117236347869</c:v>
                </c:pt>
                <c:pt idx="919">
                  <c:v>-0.506104175467044</c:v>
                </c:pt>
                <c:pt idx="920">
                  <c:v>-0.663040116429329</c:v>
                </c:pt>
                <c:pt idx="921">
                  <c:v>-0.864964229986072</c:v>
                </c:pt>
                <c:pt idx="922">
                  <c:v>-0.98319180496037</c:v>
                </c:pt>
                <c:pt idx="923">
                  <c:v>-0.890191949903965</c:v>
                </c:pt>
                <c:pt idx="924">
                  <c:v>-0.659994512796402</c:v>
                </c:pt>
                <c:pt idx="925">
                  <c:v>-0.507907027378678</c:v>
                </c:pt>
                <c:pt idx="926">
                  <c:v>-0.40543928463012</c:v>
                </c:pt>
                <c:pt idx="927">
                  <c:v>-0.208987687714398</c:v>
                </c:pt>
                <c:pt idx="928">
                  <c:v>0.0302323922514915</c:v>
                </c:pt>
                <c:pt idx="929">
                  <c:v>0.316008660010994</c:v>
                </c:pt>
                <c:pt idx="930">
                  <c:v>0.500574859790504</c:v>
                </c:pt>
                <c:pt idx="931">
                  <c:v>0.589908028952777</c:v>
                </c:pt>
                <c:pt idx="932">
                  <c:v>0.551465976051986</c:v>
                </c:pt>
                <c:pt idx="933">
                  <c:v>0.519467740319669</c:v>
                </c:pt>
                <c:pt idx="934">
                  <c:v>0.388679866679013</c:v>
                </c:pt>
                <c:pt idx="935">
                  <c:v>0.261296828277409</c:v>
                </c:pt>
                <c:pt idx="936">
                  <c:v>0.0888042422011495</c:v>
                </c:pt>
                <c:pt idx="937">
                  <c:v>-0.0979391215369105</c:v>
                </c:pt>
                <c:pt idx="938">
                  <c:v>-0.27616963069886</c:v>
                </c:pt>
                <c:pt idx="939">
                  <c:v>-0.332070778124034</c:v>
                </c:pt>
                <c:pt idx="940">
                  <c:v>-0.41159142088145</c:v>
                </c:pt>
                <c:pt idx="941">
                  <c:v>-0.495844666846097</c:v>
                </c:pt>
                <c:pt idx="942">
                  <c:v>-0.451505281031132</c:v>
                </c:pt>
                <c:pt idx="943">
                  <c:v>-0.457576058804989</c:v>
                </c:pt>
                <c:pt idx="944">
                  <c:v>-0.361628025770187</c:v>
                </c:pt>
                <c:pt idx="945">
                  <c:v>-0.278905406594276</c:v>
                </c:pt>
                <c:pt idx="946">
                  <c:v>-0.121659770607948</c:v>
                </c:pt>
                <c:pt idx="947">
                  <c:v>-0.11526358127594</c:v>
                </c:pt>
                <c:pt idx="948">
                  <c:v>-0.0566801801323891</c:v>
                </c:pt>
                <c:pt idx="949">
                  <c:v>-0.00991124659776688</c:v>
                </c:pt>
                <c:pt idx="950">
                  <c:v>-0.0332294553518295</c:v>
                </c:pt>
                <c:pt idx="951">
                  <c:v>-0.0550074279308319</c:v>
                </c:pt>
                <c:pt idx="952">
                  <c:v>-0.152684710919857</c:v>
                </c:pt>
                <c:pt idx="953">
                  <c:v>-0.195526964962482</c:v>
                </c:pt>
                <c:pt idx="954">
                  <c:v>-0.239364415407181</c:v>
                </c:pt>
                <c:pt idx="955">
                  <c:v>-0.276322513818741</c:v>
                </c:pt>
                <c:pt idx="956">
                  <c:v>-0.273899704217911</c:v>
                </c:pt>
                <c:pt idx="957">
                  <c:v>-0.251737698912621</c:v>
                </c:pt>
                <c:pt idx="958">
                  <c:v>-0.202686153352261</c:v>
                </c:pt>
                <c:pt idx="959">
                  <c:v>-0.148199088871479</c:v>
                </c:pt>
                <c:pt idx="960">
                  <c:v>-0.00738358497619629</c:v>
                </c:pt>
                <c:pt idx="961">
                  <c:v>0.0891900286078453</c:v>
                </c:pt>
                <c:pt idx="962">
                  <c:v>0.130707703530788</c:v>
                </c:pt>
                <c:pt idx="963">
                  <c:v>0.242180969566107</c:v>
                </c:pt>
                <c:pt idx="964">
                  <c:v>0.359229814261198</c:v>
                </c:pt>
                <c:pt idx="965">
                  <c:v>0.445615414530039</c:v>
                </c:pt>
                <c:pt idx="966">
                  <c:v>0.49447163566947</c:v>
                </c:pt>
                <c:pt idx="967">
                  <c:v>0.546627253293991</c:v>
                </c:pt>
                <c:pt idx="968">
                  <c:v>0.534557152539492</c:v>
                </c:pt>
                <c:pt idx="969">
                  <c:v>0.538258567452431</c:v>
                </c:pt>
                <c:pt idx="970">
                  <c:v>0.545518588274717</c:v>
                </c:pt>
                <c:pt idx="971">
                  <c:v>0.529073878191412</c:v>
                </c:pt>
                <c:pt idx="972">
                  <c:v>0.511754565872252</c:v>
                </c:pt>
                <c:pt idx="973">
                  <c:v>0.479789574630559</c:v>
                </c:pt>
                <c:pt idx="974">
                  <c:v>0.484126343391836</c:v>
                </c:pt>
                <c:pt idx="975">
                  <c:v>0.452793904580176</c:v>
                </c:pt>
                <c:pt idx="976">
                  <c:v>0.445351830683649</c:v>
                </c:pt>
                <c:pt idx="977">
                  <c:v>0.371190669946373</c:v>
                </c:pt>
                <c:pt idx="978">
                  <c:v>0.310859539546073</c:v>
                </c:pt>
                <c:pt idx="979">
                  <c:v>0.225036176852882</c:v>
                </c:pt>
                <c:pt idx="980">
                  <c:v>0.101392141543329</c:v>
                </c:pt>
                <c:pt idx="981">
                  <c:v>0.0633483314886689</c:v>
                </c:pt>
                <c:pt idx="982">
                  <c:v>0.0112026690039784</c:v>
                </c:pt>
                <c:pt idx="983">
                  <c:v>0.0370447805617005</c:v>
                </c:pt>
                <c:pt idx="984">
                  <c:v>0.0344848616514355</c:v>
                </c:pt>
                <c:pt idx="985">
                  <c:v>0.0958697947207838</c:v>
                </c:pt>
                <c:pt idx="986">
                  <c:v>0.0962143058422953</c:v>
                </c:pt>
                <c:pt idx="987">
                  <c:v>0.111620617331937</c:v>
                </c:pt>
                <c:pt idx="988">
                  <c:v>0.0958877496886998</c:v>
                </c:pt>
                <c:pt idx="989">
                  <c:v>0.0253052779007703</c:v>
                </c:pt>
                <c:pt idx="990">
                  <c:v>-0.0722319569904357</c:v>
                </c:pt>
                <c:pt idx="991">
                  <c:v>-0.240289717214182</c:v>
                </c:pt>
                <c:pt idx="992">
                  <c:v>-0.413375624688342</c:v>
                </c:pt>
                <c:pt idx="993">
                  <c:v>-0.585709610255435</c:v>
                </c:pt>
                <c:pt idx="994">
                  <c:v>-0.633285495685414</c:v>
                </c:pt>
                <c:pt idx="995">
                  <c:v>-0.673706057714298</c:v>
                </c:pt>
                <c:pt idx="996">
                  <c:v>-0.652362796710804</c:v>
                </c:pt>
                <c:pt idx="997">
                  <c:v>-0.58968332526274</c:v>
                </c:pt>
                <c:pt idx="998">
                  <c:v>-0.516200140118599</c:v>
                </c:pt>
                <c:pt idx="999">
                  <c:v>-0.383183736354113</c:v>
                </c:pt>
                <c:pt idx="1000">
                  <c:v>-0.149848798755556</c:v>
                </c:pt>
                <c:pt idx="1001">
                  <c:v>0.0487792934291065</c:v>
                </c:pt>
                <c:pt idx="1002">
                  <c:v>0.152277793269604</c:v>
                </c:pt>
                <c:pt idx="1003">
                  <c:v>0.257389598991722</c:v>
                </c:pt>
                <c:pt idx="1004">
                  <c:v>0.369009615387768</c:v>
                </c:pt>
                <c:pt idx="1005">
                  <c:v>0.405151390936226</c:v>
                </c:pt>
                <c:pt idx="1006">
                  <c:v>0.487878882791847</c:v>
                </c:pt>
                <c:pt idx="1007">
                  <c:v>0.509190400596708</c:v>
                </c:pt>
                <c:pt idx="1008">
                  <c:v>0.372703562024981</c:v>
                </c:pt>
                <c:pt idx="1009">
                  <c:v>0.275282519403845</c:v>
                </c:pt>
                <c:pt idx="1010">
                  <c:v>0.23102716403082</c:v>
                </c:pt>
                <c:pt idx="1011">
                  <c:v>0.157009818125516</c:v>
                </c:pt>
                <c:pt idx="1012">
                  <c:v>0.0787645461969078</c:v>
                </c:pt>
                <c:pt idx="1013">
                  <c:v>0.0614093295298517</c:v>
                </c:pt>
                <c:pt idx="1014">
                  <c:v>0.0379408528096974</c:v>
                </c:pt>
                <c:pt idx="1015">
                  <c:v>0.0219228393398225</c:v>
                </c:pt>
                <c:pt idx="1016">
                  <c:v>0.104889595881104</c:v>
                </c:pt>
                <c:pt idx="1017">
                  <c:v>0.141597272828221</c:v>
                </c:pt>
                <c:pt idx="1018">
                  <c:v>0.128717312589288</c:v>
                </c:pt>
                <c:pt idx="1019">
                  <c:v>0.170816034078598</c:v>
                </c:pt>
                <c:pt idx="1020">
                  <c:v>0.192733664996922</c:v>
                </c:pt>
                <c:pt idx="1021">
                  <c:v>0.196844968944788</c:v>
                </c:pt>
                <c:pt idx="1022">
                  <c:v>0.152167398948222</c:v>
                </c:pt>
                <c:pt idx="1023">
                  <c:v>0.118127394933254</c:v>
                </c:pt>
                <c:pt idx="1024">
                  <c:v>0.0720030614174902</c:v>
                </c:pt>
                <c:pt idx="1025">
                  <c:v>0.118813304696232</c:v>
                </c:pt>
                <c:pt idx="1026">
                  <c:v>0.271677639801055</c:v>
                </c:pt>
                <c:pt idx="1027">
                  <c:v>0.361723103094846</c:v>
                </c:pt>
                <c:pt idx="1028">
                  <c:v>0.403066997881979</c:v>
                </c:pt>
                <c:pt idx="1029">
                  <c:v>0.456627757754177</c:v>
                </c:pt>
                <c:pt idx="1030">
                  <c:v>0.506703327875584</c:v>
                </c:pt>
                <c:pt idx="1031">
                  <c:v>0.550184023100883</c:v>
                </c:pt>
                <c:pt idx="1032">
                  <c:v>0.59930060012266</c:v>
                </c:pt>
                <c:pt idx="1033">
                  <c:v>0.536857712548226</c:v>
                </c:pt>
                <c:pt idx="1034">
                  <c:v>0.308735973667353</c:v>
                </c:pt>
                <c:pt idx="1035">
                  <c:v>0.123072400223464</c:v>
                </c:pt>
                <c:pt idx="1036">
                  <c:v>0.0359693155623972</c:v>
                </c:pt>
                <c:pt idx="1037">
                  <c:v>-0.0797366728074849</c:v>
                </c:pt>
                <c:pt idx="1038">
                  <c:v>-0.17400374263525</c:v>
                </c:pt>
                <c:pt idx="1039">
                  <c:v>-0.189762460067868</c:v>
                </c:pt>
                <c:pt idx="1040">
                  <c:v>-0.226814744994044</c:v>
                </c:pt>
                <c:pt idx="1041">
                  <c:v>-0.260955014266074</c:v>
                </c:pt>
                <c:pt idx="1042">
                  <c:v>-0.194407745264471</c:v>
                </c:pt>
                <c:pt idx="1043">
                  <c:v>-0.136068432591856</c:v>
                </c:pt>
                <c:pt idx="1044">
                  <c:v>-0.171658245846629</c:v>
                </c:pt>
                <c:pt idx="1045">
                  <c:v>-0.198540298268199</c:v>
                </c:pt>
                <c:pt idx="1046">
                  <c:v>-0.200461769476533</c:v>
                </c:pt>
                <c:pt idx="1047">
                  <c:v>-0.323226684704423</c:v>
                </c:pt>
                <c:pt idx="1048">
                  <c:v>-0.437931122258306</c:v>
                </c:pt>
                <c:pt idx="1049">
                  <c:v>-0.451448027044535</c:v>
                </c:pt>
                <c:pt idx="1050">
                  <c:v>-0.500361643731594</c:v>
                </c:pt>
                <c:pt idx="1051">
                  <c:v>-0.51342542655766</c:v>
                </c:pt>
                <c:pt idx="1052">
                  <c:v>-0.428378554061055</c:v>
                </c:pt>
                <c:pt idx="1053">
                  <c:v>-0.340052841231227</c:v>
                </c:pt>
                <c:pt idx="1054">
                  <c:v>-0.295618817210197</c:v>
                </c:pt>
                <c:pt idx="1055">
                  <c:v>-0.218733109533787</c:v>
                </c:pt>
                <c:pt idx="1056">
                  <c:v>-0.189418502151966</c:v>
                </c:pt>
                <c:pt idx="1057">
                  <c:v>-0.181373975239694</c:v>
                </c:pt>
                <c:pt idx="1058">
                  <c:v>-0.176792544312775</c:v>
                </c:pt>
                <c:pt idx="1059">
                  <c:v>-0.22826271597296</c:v>
                </c:pt>
                <c:pt idx="1060">
                  <c:v>-0.328268758952618</c:v>
                </c:pt>
                <c:pt idx="1061">
                  <c:v>-0.374070502817631</c:v>
                </c:pt>
                <c:pt idx="1062">
                  <c:v>-0.410868529230356</c:v>
                </c:pt>
                <c:pt idx="1063">
                  <c:v>-0.403308819979429</c:v>
                </c:pt>
                <c:pt idx="1064">
                  <c:v>-0.357577428221703</c:v>
                </c:pt>
                <c:pt idx="1065">
                  <c:v>-0.4025724157691</c:v>
                </c:pt>
                <c:pt idx="1066">
                  <c:v>-0.370438069105148</c:v>
                </c:pt>
                <c:pt idx="1067">
                  <c:v>-0.324956517666578</c:v>
                </c:pt>
                <c:pt idx="1068">
                  <c:v>-0.308962209150195</c:v>
                </c:pt>
                <c:pt idx="1069">
                  <c:v>-0.377977699041367</c:v>
                </c:pt>
                <c:pt idx="1070">
                  <c:v>-0.410017061978579</c:v>
                </c:pt>
                <c:pt idx="1071">
                  <c:v>-0.443568754941225</c:v>
                </c:pt>
                <c:pt idx="1072">
                  <c:v>-0.400429334491491</c:v>
                </c:pt>
                <c:pt idx="1073">
                  <c:v>-0.259607058018446</c:v>
                </c:pt>
                <c:pt idx="1074">
                  <c:v>-0.203207496553659</c:v>
                </c:pt>
                <c:pt idx="1075">
                  <c:v>-0.136128138750792</c:v>
                </c:pt>
                <c:pt idx="1076">
                  <c:v>-0.0682605877518654</c:v>
                </c:pt>
                <c:pt idx="1077">
                  <c:v>0.0658685714006424</c:v>
                </c:pt>
                <c:pt idx="1078">
                  <c:v>0.193819656968117</c:v>
                </c:pt>
                <c:pt idx="1079">
                  <c:v>0.283246256411076</c:v>
                </c:pt>
                <c:pt idx="1080">
                  <c:v>0.265200942754746</c:v>
                </c:pt>
                <c:pt idx="1081">
                  <c:v>0.173870474100113</c:v>
                </c:pt>
                <c:pt idx="1082">
                  <c:v>0.0873793214559555</c:v>
                </c:pt>
                <c:pt idx="1083">
                  <c:v>0.0156826972961426</c:v>
                </c:pt>
                <c:pt idx="1084">
                  <c:v>-0.0238611176609993</c:v>
                </c:pt>
                <c:pt idx="1085">
                  <c:v>-0.09725671261549</c:v>
                </c:pt>
                <c:pt idx="1086">
                  <c:v>-0.202303148806095</c:v>
                </c:pt>
                <c:pt idx="1087">
                  <c:v>-0.291208408772945</c:v>
                </c:pt>
                <c:pt idx="1088">
                  <c:v>-0.3181257173419</c:v>
                </c:pt>
                <c:pt idx="1089">
                  <c:v>-0.300483718514442</c:v>
                </c:pt>
                <c:pt idx="1090">
                  <c:v>-0.214891530573368</c:v>
                </c:pt>
                <c:pt idx="1091">
                  <c:v>-0.133868210017681</c:v>
                </c:pt>
                <c:pt idx="1092">
                  <c:v>-0.0742958411574364</c:v>
                </c:pt>
                <c:pt idx="1093">
                  <c:v>-0.00567219406366348</c:v>
                </c:pt>
                <c:pt idx="1094">
                  <c:v>0.0741298720240593</c:v>
                </c:pt>
                <c:pt idx="1095">
                  <c:v>0.16864999383688</c:v>
                </c:pt>
                <c:pt idx="1096">
                  <c:v>0.256757274270058</c:v>
                </c:pt>
                <c:pt idx="1097">
                  <c:v>0.337583981454372</c:v>
                </c:pt>
                <c:pt idx="1098">
                  <c:v>0.361928343772888</c:v>
                </c:pt>
                <c:pt idx="1099">
                  <c:v>0.371363073587418</c:v>
                </c:pt>
                <c:pt idx="1100">
                  <c:v>0.378249764442444</c:v>
                </c:pt>
                <c:pt idx="1101">
                  <c:v>0.365306220948696</c:v>
                </c:pt>
                <c:pt idx="1102">
                  <c:v>0.366609081625938</c:v>
                </c:pt>
                <c:pt idx="1103">
                  <c:v>0.339716866612434</c:v>
                </c:pt>
                <c:pt idx="1104">
                  <c:v>0.296778805553913</c:v>
                </c:pt>
                <c:pt idx="1105">
                  <c:v>0.238115541636944</c:v>
                </c:pt>
                <c:pt idx="1106">
                  <c:v>0.198222510516644</c:v>
                </c:pt>
                <c:pt idx="1107">
                  <c:v>0.131440982222557</c:v>
                </c:pt>
                <c:pt idx="1108">
                  <c:v>0.0893738493323326</c:v>
                </c:pt>
                <c:pt idx="1109">
                  <c:v>0.0786417089402676</c:v>
                </c:pt>
                <c:pt idx="1110">
                  <c:v>0.0741793364286423</c:v>
                </c:pt>
                <c:pt idx="1111">
                  <c:v>0.0910114124417305</c:v>
                </c:pt>
                <c:pt idx="1112">
                  <c:v>0.0879604779183865</c:v>
                </c:pt>
                <c:pt idx="1113">
                  <c:v>0.0960666052997112</c:v>
                </c:pt>
                <c:pt idx="1114">
                  <c:v>0.0966630689799786</c:v>
                </c:pt>
                <c:pt idx="1115">
                  <c:v>0.118265654891729</c:v>
                </c:pt>
                <c:pt idx="1116">
                  <c:v>0.128932289779186</c:v>
                </c:pt>
                <c:pt idx="1117">
                  <c:v>0.129650216549635</c:v>
                </c:pt>
                <c:pt idx="1118">
                  <c:v>0.0868818759918213</c:v>
                </c:pt>
                <c:pt idx="1119">
                  <c:v>0.0249801725149155</c:v>
                </c:pt>
                <c:pt idx="1120">
                  <c:v>0.00136861950159073</c:v>
                </c:pt>
                <c:pt idx="1121">
                  <c:v>-0.0277644246816635</c:v>
                </c:pt>
                <c:pt idx="1122">
                  <c:v>-0.05724136531353</c:v>
                </c:pt>
                <c:pt idx="1123">
                  <c:v>-0.0674718432128429</c:v>
                </c:pt>
                <c:pt idx="1124">
                  <c:v>-0.0669006519019604</c:v>
                </c:pt>
                <c:pt idx="1125">
                  <c:v>-0.0731186605989933</c:v>
                </c:pt>
                <c:pt idx="1126">
                  <c:v>-0.0172218000516295</c:v>
                </c:pt>
                <c:pt idx="1127">
                  <c:v>0.111194198019803</c:v>
                </c:pt>
                <c:pt idx="1128">
                  <c:v>0.198052647523582</c:v>
                </c:pt>
                <c:pt idx="1129">
                  <c:v>0.304594331420958</c:v>
                </c:pt>
                <c:pt idx="1130">
                  <c:v>0.400664367713034</c:v>
                </c:pt>
                <c:pt idx="1131">
                  <c:v>0.462677688105032</c:v>
                </c:pt>
                <c:pt idx="1132">
                  <c:v>0.555088796420023</c:v>
                </c:pt>
                <c:pt idx="1133">
                  <c:v>0.645384371979162</c:v>
                </c:pt>
                <c:pt idx="1134">
                  <c:v>0.686023349640891</c:v>
                </c:pt>
                <c:pt idx="1135">
                  <c:v>0.616219627438113</c:v>
                </c:pt>
                <c:pt idx="1136">
                  <c:v>0.578781804768369</c:v>
                </c:pt>
                <c:pt idx="1137">
                  <c:v>0.487071881769225</c:v>
                </c:pt>
                <c:pt idx="1138">
                  <c:v>0.437885808525607</c:v>
                </c:pt>
                <c:pt idx="1139">
                  <c:v>0.419227465288714</c:v>
                </c:pt>
                <c:pt idx="1140">
                  <c:v>0.308998643653467</c:v>
                </c:pt>
                <c:pt idx="1141">
                  <c:v>0.229854668723419</c:v>
                </c:pt>
                <c:pt idx="1142">
                  <c:v>0.172097157919779</c:v>
                </c:pt>
                <c:pt idx="1143">
                  <c:v>0.232286870712414</c:v>
                </c:pt>
                <c:pt idx="1144">
                  <c:v>0.290424535283819</c:v>
                </c:pt>
                <c:pt idx="1145">
                  <c:v>0.415785305434838</c:v>
                </c:pt>
                <c:pt idx="1146">
                  <c:v>0.479842514032498</c:v>
                </c:pt>
                <c:pt idx="1147">
                  <c:v>0.52055699378252</c:v>
                </c:pt>
                <c:pt idx="1148">
                  <c:v>0.598165202885866</c:v>
                </c:pt>
                <c:pt idx="1149">
                  <c:v>0.591607138514519</c:v>
                </c:pt>
                <c:pt idx="1150">
                  <c:v>0.566578812897205</c:v>
                </c:pt>
                <c:pt idx="1151">
                  <c:v>0.405588716268539</c:v>
                </c:pt>
                <c:pt idx="1152">
                  <c:v>0.201259609311819</c:v>
                </c:pt>
                <c:pt idx="1153">
                  <c:v>-0.0456532724201679</c:v>
                </c:pt>
                <c:pt idx="1154">
                  <c:v>-0.253985811024904</c:v>
                </c:pt>
                <c:pt idx="1155">
                  <c:v>-0.430301072075963</c:v>
                </c:pt>
                <c:pt idx="1156">
                  <c:v>-0.592600018251687</c:v>
                </c:pt>
                <c:pt idx="1157">
                  <c:v>-0.695705169346184</c:v>
                </c:pt>
                <c:pt idx="1158">
                  <c:v>-0.793554614763707</c:v>
                </c:pt>
                <c:pt idx="1159">
                  <c:v>-0.788562864530832</c:v>
                </c:pt>
                <c:pt idx="1160">
                  <c:v>-0.725035411771387</c:v>
                </c:pt>
                <c:pt idx="1161">
                  <c:v>-0.635692015755922</c:v>
                </c:pt>
                <c:pt idx="1162">
                  <c:v>-0.492306799162179</c:v>
                </c:pt>
                <c:pt idx="1163">
                  <c:v>-0.370426156092435</c:v>
                </c:pt>
                <c:pt idx="1164">
                  <c:v>-0.205036464612931</c:v>
                </c:pt>
                <c:pt idx="1165">
                  <c:v>-0.0534073389135301</c:v>
                </c:pt>
                <c:pt idx="1166">
                  <c:v>0.129762394819409</c:v>
                </c:pt>
                <c:pt idx="1167">
                  <c:v>0.276190892327577</c:v>
                </c:pt>
                <c:pt idx="1168">
                  <c:v>0.454904785845429</c:v>
                </c:pt>
                <c:pt idx="1169">
                  <c:v>0.656956676859409</c:v>
                </c:pt>
                <c:pt idx="1170">
                  <c:v>0.731702115852386</c:v>
                </c:pt>
                <c:pt idx="1171">
                  <c:v>0.788508011493832</c:v>
                </c:pt>
                <c:pt idx="1172">
                  <c:v>0.777163542807102</c:v>
                </c:pt>
                <c:pt idx="1173">
                  <c:v>0.766980550251901</c:v>
                </c:pt>
                <c:pt idx="1174">
                  <c:v>0.738009844906628</c:v>
                </c:pt>
                <c:pt idx="1175">
                  <c:v>0.83344478905201</c:v>
                </c:pt>
                <c:pt idx="1176">
                  <c:v>0.782090510241687</c:v>
                </c:pt>
                <c:pt idx="1177">
                  <c:v>0.61524710804224</c:v>
                </c:pt>
                <c:pt idx="1178">
                  <c:v>0.532775305211544</c:v>
                </c:pt>
                <c:pt idx="1179">
                  <c:v>0.495420929044485</c:v>
                </c:pt>
                <c:pt idx="1180">
                  <c:v>0.471719089895487</c:v>
                </c:pt>
                <c:pt idx="1181">
                  <c:v>0.498836688697338</c:v>
                </c:pt>
                <c:pt idx="1182">
                  <c:v>0.471417829394341</c:v>
                </c:pt>
                <c:pt idx="1183">
                  <c:v>0.168116465210915</c:v>
                </c:pt>
                <c:pt idx="1184">
                  <c:v>-0.00358623266220093</c:v>
                </c:pt>
                <c:pt idx="1185">
                  <c:v>-0.0414961129426956</c:v>
                </c:pt>
                <c:pt idx="1186">
                  <c:v>-0.124649539589882</c:v>
                </c:pt>
                <c:pt idx="1187">
                  <c:v>-0.232526443898678</c:v>
                </c:pt>
                <c:pt idx="1188">
                  <c:v>-0.3140484765172</c:v>
                </c:pt>
                <c:pt idx="1189">
                  <c:v>-0.472528949379921</c:v>
                </c:pt>
                <c:pt idx="1190">
                  <c:v>-0.595549061894417</c:v>
                </c:pt>
                <c:pt idx="1191">
                  <c:v>-0.55580634623766</c:v>
                </c:pt>
                <c:pt idx="1192">
                  <c:v>-0.531386494636536</c:v>
                </c:pt>
                <c:pt idx="1193">
                  <c:v>-0.571077361702919</c:v>
                </c:pt>
                <c:pt idx="1194">
                  <c:v>-0.556781694293022</c:v>
                </c:pt>
                <c:pt idx="1195">
                  <c:v>-0.553195390850306</c:v>
                </c:pt>
                <c:pt idx="1196">
                  <c:v>-0.568693339824677</c:v>
                </c:pt>
                <c:pt idx="1197">
                  <c:v>-0.528621397912502</c:v>
                </c:pt>
                <c:pt idx="1198">
                  <c:v>-0.447424165904522</c:v>
                </c:pt>
                <c:pt idx="1199">
                  <c:v>-0.360297359526157</c:v>
                </c:pt>
                <c:pt idx="1200">
                  <c:v>-0.308281626552343</c:v>
                </c:pt>
                <c:pt idx="1201">
                  <c:v>-0.261800996959209</c:v>
                </c:pt>
                <c:pt idx="1202">
                  <c:v>-0.217129208147526</c:v>
                </c:pt>
                <c:pt idx="1203">
                  <c:v>-0.133028253912926</c:v>
                </c:pt>
                <c:pt idx="1204">
                  <c:v>-0.0469337478280067</c:v>
                </c:pt>
                <c:pt idx="1205">
                  <c:v>0.0362323969602585</c:v>
                </c:pt>
                <c:pt idx="1206">
                  <c:v>0.096237950026989</c:v>
                </c:pt>
                <c:pt idx="1207">
                  <c:v>0.154244489967823</c:v>
                </c:pt>
                <c:pt idx="1208">
                  <c:v>0.232882857322693</c:v>
                </c:pt>
                <c:pt idx="1209">
                  <c:v>0.338275976479054</c:v>
                </c:pt>
                <c:pt idx="1210">
                  <c:v>0.399119503796101</c:v>
                </c:pt>
                <c:pt idx="1211">
                  <c:v>0.418564666062593</c:v>
                </c:pt>
                <c:pt idx="1212">
                  <c:v>0.43927213549614</c:v>
                </c:pt>
                <c:pt idx="1213">
                  <c:v>0.443121455609798</c:v>
                </c:pt>
                <c:pt idx="1214">
                  <c:v>0.433297134935856</c:v>
                </c:pt>
                <c:pt idx="1215">
                  <c:v>0.383631177246571</c:v>
                </c:pt>
                <c:pt idx="1216">
                  <c:v>0.311271172016859</c:v>
                </c:pt>
                <c:pt idx="1217">
                  <c:v>0.203364148736</c:v>
                </c:pt>
                <c:pt idx="1218">
                  <c:v>0.101575814187527</c:v>
                </c:pt>
                <c:pt idx="1219">
                  <c:v>0.0244915708899498</c:v>
                </c:pt>
                <c:pt idx="1220">
                  <c:v>-0.0518682971596718</c:v>
                </c:pt>
                <c:pt idx="1221">
                  <c:v>-0.118373431265354</c:v>
                </c:pt>
                <c:pt idx="1222">
                  <c:v>-0.173891857266426</c:v>
                </c:pt>
                <c:pt idx="1223">
                  <c:v>-0.197544783353806</c:v>
                </c:pt>
                <c:pt idx="1224">
                  <c:v>-0.221496239304543</c:v>
                </c:pt>
                <c:pt idx="1225">
                  <c:v>-0.222261175513268</c:v>
                </c:pt>
                <c:pt idx="1226">
                  <c:v>-0.170142561197281</c:v>
                </c:pt>
                <c:pt idx="1227">
                  <c:v>-0.125451721251011</c:v>
                </c:pt>
                <c:pt idx="1228">
                  <c:v>-0.108222179114819</c:v>
                </c:pt>
                <c:pt idx="1229">
                  <c:v>-0.139293819665909</c:v>
                </c:pt>
                <c:pt idx="1230">
                  <c:v>-0.106418132781982</c:v>
                </c:pt>
                <c:pt idx="1231">
                  <c:v>-0.0583849400281906</c:v>
                </c:pt>
                <c:pt idx="1232">
                  <c:v>0.0165665522217751</c:v>
                </c:pt>
                <c:pt idx="1233">
                  <c:v>0.1109319627285</c:v>
                </c:pt>
                <c:pt idx="1234">
                  <c:v>0.144225724041462</c:v>
                </c:pt>
                <c:pt idx="1235">
                  <c:v>0.144585318863392</c:v>
                </c:pt>
                <c:pt idx="1236">
                  <c:v>0.172074310481548</c:v>
                </c:pt>
                <c:pt idx="1237">
                  <c:v>0.248007036745548</c:v>
                </c:pt>
                <c:pt idx="1238">
                  <c:v>0.194548480212688</c:v>
                </c:pt>
                <c:pt idx="1239">
                  <c:v>0.120518706738949</c:v>
                </c:pt>
                <c:pt idx="1240">
                  <c:v>-0.00980664789676666</c:v>
                </c:pt>
                <c:pt idx="1241">
                  <c:v>-0.119521848857403</c:v>
                </c:pt>
                <c:pt idx="1242">
                  <c:v>-0.209233097732067</c:v>
                </c:pt>
                <c:pt idx="1243">
                  <c:v>-0.255472876131535</c:v>
                </c:pt>
                <c:pt idx="1244">
                  <c:v>-0.275991387665272</c:v>
                </c:pt>
                <c:pt idx="1245">
                  <c:v>-0.314969964325428</c:v>
                </c:pt>
                <c:pt idx="1246">
                  <c:v>-0.294652439653873</c:v>
                </c:pt>
                <c:pt idx="1247">
                  <c:v>-0.255190029740334</c:v>
                </c:pt>
                <c:pt idx="1248">
                  <c:v>-0.148960180580616</c:v>
                </c:pt>
                <c:pt idx="1249">
                  <c:v>-0.118823610246181</c:v>
                </c:pt>
                <c:pt idx="1250">
                  <c:v>-0.0931146144866943</c:v>
                </c:pt>
                <c:pt idx="1251">
                  <c:v>-0.075271874666214</c:v>
                </c:pt>
                <c:pt idx="1252">
                  <c:v>-0.103145595639944</c:v>
                </c:pt>
                <c:pt idx="1253">
                  <c:v>-0.127562809735537</c:v>
                </c:pt>
                <c:pt idx="1254">
                  <c:v>-0.182952905772254</c:v>
                </c:pt>
                <c:pt idx="1255">
                  <c:v>-0.278123413911089</c:v>
                </c:pt>
                <c:pt idx="1256">
                  <c:v>-0.375108160777018</c:v>
                </c:pt>
                <c:pt idx="1257">
                  <c:v>-0.403123260242865</c:v>
                </c:pt>
                <c:pt idx="1258">
                  <c:v>-0.417996984673664</c:v>
                </c:pt>
                <c:pt idx="1259">
                  <c:v>-0.421813522232696</c:v>
                </c:pt>
                <c:pt idx="1260">
                  <c:v>-0.416797599522397</c:v>
                </c:pt>
                <c:pt idx="1261">
                  <c:v>-0.414359002141282</c:v>
                </c:pt>
                <c:pt idx="1262">
                  <c:v>-0.346011001151055</c:v>
                </c:pt>
                <c:pt idx="1263">
                  <c:v>-0.248481470625848</c:v>
                </c:pt>
                <c:pt idx="1264">
                  <c:v>-0.155491719488055</c:v>
                </c:pt>
                <c:pt idx="1265">
                  <c:v>-0.0622214102186263</c:v>
                </c:pt>
                <c:pt idx="1266">
                  <c:v>0.0309890932403505</c:v>
                </c:pt>
                <c:pt idx="1267">
                  <c:v>0.0895481682382524</c:v>
                </c:pt>
                <c:pt idx="1268">
                  <c:v>0.185404737945646</c:v>
                </c:pt>
                <c:pt idx="1269">
                  <c:v>0.288217523600906</c:v>
                </c:pt>
                <c:pt idx="1270">
                  <c:v>0.323456249432638</c:v>
                </c:pt>
                <c:pt idx="1271">
                  <c:v>0.334386043483391</c:v>
                </c:pt>
                <c:pt idx="1272">
                  <c:v>0.273747571976855</c:v>
                </c:pt>
                <c:pt idx="1273">
                  <c:v>0.10421481099911</c:v>
                </c:pt>
                <c:pt idx="1274">
                  <c:v>-0.0316796635743231</c:v>
                </c:pt>
                <c:pt idx="1275">
                  <c:v>-0.199849024182186</c:v>
                </c:pt>
                <c:pt idx="1276">
                  <c:v>-0.427503430983052</c:v>
                </c:pt>
                <c:pt idx="1277">
                  <c:v>-0.570191841339693</c:v>
                </c:pt>
                <c:pt idx="1278">
                  <c:v>-0.614833212457597</c:v>
                </c:pt>
                <c:pt idx="1279">
                  <c:v>-0.610212442465127</c:v>
                </c:pt>
                <c:pt idx="1280">
                  <c:v>-0.556244662031531</c:v>
                </c:pt>
                <c:pt idx="1281">
                  <c:v>-0.3534638825804</c:v>
                </c:pt>
                <c:pt idx="1282">
                  <c:v>-0.186417683959007</c:v>
                </c:pt>
                <c:pt idx="1283">
                  <c:v>0.103162869811058</c:v>
                </c:pt>
                <c:pt idx="1284">
                  <c:v>0.453374668955803</c:v>
                </c:pt>
                <c:pt idx="1285">
                  <c:v>0.719407841563225</c:v>
                </c:pt>
                <c:pt idx="1286">
                  <c:v>0.949731158092618</c:v>
                </c:pt>
                <c:pt idx="1287">
                  <c:v>1.08029663003981</c:v>
                </c:pt>
                <c:pt idx="1288">
                  <c:v>1.26181957498193</c:v>
                </c:pt>
                <c:pt idx="1289">
                  <c:v>1.35045970603824</c:v>
                </c:pt>
                <c:pt idx="1290">
                  <c:v>1.34670143853873</c:v>
                </c:pt>
                <c:pt idx="1291">
                  <c:v>1.21666352357715</c:v>
                </c:pt>
                <c:pt idx="1292">
                  <c:v>1.04843350406736</c:v>
                </c:pt>
                <c:pt idx="1293">
                  <c:v>0.857539367862046</c:v>
                </c:pt>
                <c:pt idx="1294">
                  <c:v>0.613649476319552</c:v>
                </c:pt>
                <c:pt idx="1295">
                  <c:v>0.454772066324949</c:v>
                </c:pt>
                <c:pt idx="1296">
                  <c:v>0.241624187678099</c:v>
                </c:pt>
                <c:pt idx="1297">
                  <c:v>0.0472768023610115</c:v>
                </c:pt>
                <c:pt idx="1298">
                  <c:v>-0.0780185461044312</c:v>
                </c:pt>
                <c:pt idx="1299">
                  <c:v>-0.128580376505852</c:v>
                </c:pt>
                <c:pt idx="1300">
                  <c:v>-0.133729428052902</c:v>
                </c:pt>
                <c:pt idx="1301">
                  <c:v>-0.154100269079208</c:v>
                </c:pt>
                <c:pt idx="1302">
                  <c:v>-0.19134733080864</c:v>
                </c:pt>
                <c:pt idx="1303">
                  <c:v>-0.241562321782112</c:v>
                </c:pt>
                <c:pt idx="1304">
                  <c:v>-0.284983120858669</c:v>
                </c:pt>
                <c:pt idx="1305">
                  <c:v>-0.341731190681458</c:v>
                </c:pt>
                <c:pt idx="1306">
                  <c:v>-0.386890076100826</c:v>
                </c:pt>
                <c:pt idx="1307">
                  <c:v>-0.440133225172758</c:v>
                </c:pt>
                <c:pt idx="1308">
                  <c:v>-0.536427944898605</c:v>
                </c:pt>
                <c:pt idx="1309">
                  <c:v>-0.578289143741131</c:v>
                </c:pt>
                <c:pt idx="1310">
                  <c:v>-0.573582358658314</c:v>
                </c:pt>
                <c:pt idx="1311">
                  <c:v>-0.569629721343517</c:v>
                </c:pt>
                <c:pt idx="1312">
                  <c:v>-0.549057025462389</c:v>
                </c:pt>
                <c:pt idx="1313">
                  <c:v>-0.538709826767445</c:v>
                </c:pt>
                <c:pt idx="1314">
                  <c:v>-0.442456670105457</c:v>
                </c:pt>
                <c:pt idx="1315">
                  <c:v>-0.354420222342014</c:v>
                </c:pt>
                <c:pt idx="1316">
                  <c:v>-0.243890628218651</c:v>
                </c:pt>
                <c:pt idx="1317">
                  <c:v>-0.167621932923794</c:v>
                </c:pt>
                <c:pt idx="1318">
                  <c:v>-0.0828064456582069</c:v>
                </c:pt>
                <c:pt idx="1319">
                  <c:v>0.0317642092704773</c:v>
                </c:pt>
                <c:pt idx="1320">
                  <c:v>0.120924040675163</c:v>
                </c:pt>
                <c:pt idx="1321">
                  <c:v>0.26069762557745</c:v>
                </c:pt>
                <c:pt idx="1322">
                  <c:v>0.295405298471451</c:v>
                </c:pt>
                <c:pt idx="1323">
                  <c:v>0.307642471045256</c:v>
                </c:pt>
                <c:pt idx="1324">
                  <c:v>0.288565158843994</c:v>
                </c:pt>
                <c:pt idx="1325">
                  <c:v>0.26885350048542</c:v>
                </c:pt>
                <c:pt idx="1326">
                  <c:v>0.247661724686623</c:v>
                </c:pt>
                <c:pt idx="1327">
                  <c:v>0.204827271401882</c:v>
                </c:pt>
                <c:pt idx="1328">
                  <c:v>0.184020239859819</c:v>
                </c:pt>
                <c:pt idx="1329">
                  <c:v>0.114425279200077</c:v>
                </c:pt>
                <c:pt idx="1330">
                  <c:v>0.054530031979084</c:v>
                </c:pt>
                <c:pt idx="1331">
                  <c:v>0.0291255861520767</c:v>
                </c:pt>
                <c:pt idx="1332">
                  <c:v>0.0194102674722672</c:v>
                </c:pt>
                <c:pt idx="1333">
                  <c:v>0.0592022985219955</c:v>
                </c:pt>
                <c:pt idx="1334">
                  <c:v>0.0934843569993973</c:v>
                </c:pt>
                <c:pt idx="1335">
                  <c:v>0.0898227989673615</c:v>
                </c:pt>
                <c:pt idx="1336">
                  <c:v>0.0740582346916199</c:v>
                </c:pt>
                <c:pt idx="1337">
                  <c:v>0.0883288607001305</c:v>
                </c:pt>
                <c:pt idx="1338">
                  <c:v>0.114082522690296</c:v>
                </c:pt>
                <c:pt idx="1339">
                  <c:v>0.106728300452232</c:v>
                </c:pt>
                <c:pt idx="1340">
                  <c:v>0.129314586520195</c:v>
                </c:pt>
                <c:pt idx="1341">
                  <c:v>0.128673709928989</c:v>
                </c:pt>
                <c:pt idx="1342">
                  <c:v>0.124185971915722</c:v>
                </c:pt>
                <c:pt idx="1343">
                  <c:v>0.137132659554482</c:v>
                </c:pt>
                <c:pt idx="1344">
                  <c:v>0.138360492885113</c:v>
                </c:pt>
                <c:pt idx="1345">
                  <c:v>0.126465380191803</c:v>
                </c:pt>
                <c:pt idx="1346">
                  <c:v>0.143693670630455</c:v>
                </c:pt>
                <c:pt idx="1347">
                  <c:v>0.189450964331627</c:v>
                </c:pt>
                <c:pt idx="1348">
                  <c:v>0.202967807650566</c:v>
                </c:pt>
                <c:pt idx="1349">
                  <c:v>0.162495233118534</c:v>
                </c:pt>
                <c:pt idx="1350">
                  <c:v>0.104387156665325</c:v>
                </c:pt>
                <c:pt idx="1351">
                  <c:v>0.0585824325680733</c:v>
                </c:pt>
                <c:pt idx="1352">
                  <c:v>0.0146938189864159</c:v>
                </c:pt>
                <c:pt idx="1353">
                  <c:v>-0.0139519870281219</c:v>
                </c:pt>
                <c:pt idx="1354">
                  <c:v>-0.0895563587546349</c:v>
                </c:pt>
                <c:pt idx="1355">
                  <c:v>-0.177435755729675</c:v>
                </c:pt>
                <c:pt idx="1356">
                  <c:v>-0.236896179616451</c:v>
                </c:pt>
                <c:pt idx="1357">
                  <c:v>-0.227295257151127</c:v>
                </c:pt>
                <c:pt idx="1358">
                  <c:v>-0.232995480298996</c:v>
                </c:pt>
                <c:pt idx="1359">
                  <c:v>-0.212163411080837</c:v>
                </c:pt>
                <c:pt idx="1360">
                  <c:v>-0.154746539890766</c:v>
                </c:pt>
                <c:pt idx="1361">
                  <c:v>-0.0824233815073967</c:v>
                </c:pt>
                <c:pt idx="1362">
                  <c:v>0.000803254544734955</c:v>
                </c:pt>
                <c:pt idx="1363">
                  <c:v>0.0665714144706726</c:v>
                </c:pt>
                <c:pt idx="1364">
                  <c:v>0.0509381592273712</c:v>
                </c:pt>
                <c:pt idx="1365">
                  <c:v>-0.000654473900794983</c:v>
                </c:pt>
                <c:pt idx="1366">
                  <c:v>0.00454733520746231</c:v>
                </c:pt>
                <c:pt idx="1367">
                  <c:v>-0.0415099933743477</c:v>
                </c:pt>
                <c:pt idx="1368">
                  <c:v>-0.13803830370307</c:v>
                </c:pt>
                <c:pt idx="1369">
                  <c:v>-0.256421562284231</c:v>
                </c:pt>
                <c:pt idx="1370">
                  <c:v>-0.330958772450686</c:v>
                </c:pt>
                <c:pt idx="1371">
                  <c:v>-0.381902795284987</c:v>
                </c:pt>
                <c:pt idx="1372">
                  <c:v>-0.368400912731886</c:v>
                </c:pt>
                <c:pt idx="1373">
                  <c:v>-0.352894231677055</c:v>
                </c:pt>
                <c:pt idx="1374">
                  <c:v>-0.351276732981205</c:v>
                </c:pt>
                <c:pt idx="1375">
                  <c:v>-0.327546324580908</c:v>
                </c:pt>
                <c:pt idx="1376">
                  <c:v>-0.270694270730019</c:v>
                </c:pt>
                <c:pt idx="1377">
                  <c:v>-0.219527307897806</c:v>
                </c:pt>
                <c:pt idx="1378">
                  <c:v>-0.224618379026651</c:v>
                </c:pt>
                <c:pt idx="1379">
                  <c:v>-0.205178506672382</c:v>
                </c:pt>
                <c:pt idx="1380">
                  <c:v>-0.183703538030386</c:v>
                </c:pt>
                <c:pt idx="1381">
                  <c:v>-0.152891661971807</c:v>
                </c:pt>
                <c:pt idx="1382">
                  <c:v>-0.130978930741549</c:v>
                </c:pt>
                <c:pt idx="1383">
                  <c:v>-0.0878515988588333</c:v>
                </c:pt>
                <c:pt idx="1384">
                  <c:v>-0.0471698828041554</c:v>
                </c:pt>
                <c:pt idx="1385">
                  <c:v>-0.0325658544898033</c:v>
                </c:pt>
                <c:pt idx="1386">
                  <c:v>0.0145585313439369</c:v>
                </c:pt>
                <c:pt idx="1387">
                  <c:v>-0.00512026995420456</c:v>
                </c:pt>
                <c:pt idx="1388">
                  <c:v>-0.0219369903206825</c:v>
                </c:pt>
                <c:pt idx="1389">
                  <c:v>-0.0337179973721504</c:v>
                </c:pt>
                <c:pt idx="1390">
                  <c:v>-0.0635140165686607</c:v>
                </c:pt>
                <c:pt idx="1391">
                  <c:v>-0.112006116658449</c:v>
                </c:pt>
                <c:pt idx="1392">
                  <c:v>-0.163701046258211</c:v>
                </c:pt>
                <c:pt idx="1393">
                  <c:v>-0.177927924320102</c:v>
                </c:pt>
                <c:pt idx="1394">
                  <c:v>-0.178999265655875</c:v>
                </c:pt>
                <c:pt idx="1395">
                  <c:v>-0.0864454004913569</c:v>
                </c:pt>
                <c:pt idx="1396">
                  <c:v>-0.0210844706743956</c:v>
                </c:pt>
                <c:pt idx="1397">
                  <c:v>0.0665975157171488</c:v>
                </c:pt>
                <c:pt idx="1398">
                  <c:v>0.187594780698419</c:v>
                </c:pt>
                <c:pt idx="1399">
                  <c:v>0.252127213403583</c:v>
                </c:pt>
                <c:pt idx="1400">
                  <c:v>0.263878921046853</c:v>
                </c:pt>
                <c:pt idx="1401">
                  <c:v>0.16960077919066</c:v>
                </c:pt>
                <c:pt idx="1402">
                  <c:v>-0.0250112917274237</c:v>
                </c:pt>
                <c:pt idx="1403">
                  <c:v>-0.346599226817489</c:v>
                </c:pt>
                <c:pt idx="1404">
                  <c:v>-0.641909165307879</c:v>
                </c:pt>
                <c:pt idx="1405">
                  <c:v>-0.973652565851808</c:v>
                </c:pt>
                <c:pt idx="1406">
                  <c:v>-1.38586003519595</c:v>
                </c:pt>
                <c:pt idx="1407">
                  <c:v>-1.73603056557477</c:v>
                </c:pt>
                <c:pt idx="1408">
                  <c:v>-1.99394205026329</c:v>
                </c:pt>
                <c:pt idx="1409">
                  <c:v>-1.9768010340631</c:v>
                </c:pt>
                <c:pt idx="1410">
                  <c:v>-1.80783492699265</c:v>
                </c:pt>
                <c:pt idx="1411">
                  <c:v>-1.54654472693801</c:v>
                </c:pt>
                <c:pt idx="1412">
                  <c:v>-1.28337129577994</c:v>
                </c:pt>
                <c:pt idx="1413">
                  <c:v>-0.972113732248545</c:v>
                </c:pt>
                <c:pt idx="1414">
                  <c:v>-0.528536539524794</c:v>
                </c:pt>
                <c:pt idx="1415">
                  <c:v>-0.0468956641852856</c:v>
                </c:pt>
                <c:pt idx="1416">
                  <c:v>0.371526956558228</c:v>
                </c:pt>
                <c:pt idx="1417">
                  <c:v>0.542843066155911</c:v>
                </c:pt>
                <c:pt idx="1418">
                  <c:v>0.610962472856045</c:v>
                </c:pt>
                <c:pt idx="1419">
                  <c:v>0.657166890799999</c:v>
                </c:pt>
                <c:pt idx="1420">
                  <c:v>0.649375028908253</c:v>
                </c:pt>
                <c:pt idx="1421">
                  <c:v>0.594185061752796</c:v>
                </c:pt>
                <c:pt idx="1422">
                  <c:v>0.470396898686886</c:v>
                </c:pt>
                <c:pt idx="1423">
                  <c:v>0.30864954739809</c:v>
                </c:pt>
                <c:pt idx="1424">
                  <c:v>0.18310708552599</c:v>
                </c:pt>
                <c:pt idx="1425">
                  <c:v>0.143048956990242</c:v>
                </c:pt>
                <c:pt idx="1426">
                  <c:v>0.180150702595711</c:v>
                </c:pt>
                <c:pt idx="1427">
                  <c:v>0.212133213877678</c:v>
                </c:pt>
                <c:pt idx="1428">
                  <c:v>0.271655179560185</c:v>
                </c:pt>
                <c:pt idx="1429">
                  <c:v>0.320175014436245</c:v>
                </c:pt>
                <c:pt idx="1430">
                  <c:v>0.339465834200382</c:v>
                </c:pt>
                <c:pt idx="1431">
                  <c:v>0.336785823106766</c:v>
                </c:pt>
                <c:pt idx="1432">
                  <c:v>0.319572128355503</c:v>
                </c:pt>
                <c:pt idx="1433">
                  <c:v>0.289951056241989</c:v>
                </c:pt>
                <c:pt idx="1434">
                  <c:v>0.189526073634624</c:v>
                </c:pt>
                <c:pt idx="1435">
                  <c:v>0.105082459747791</c:v>
                </c:pt>
                <c:pt idx="1436">
                  <c:v>0.0762475617229939</c:v>
                </c:pt>
                <c:pt idx="1437">
                  <c:v>0.0638717487454414</c:v>
                </c:pt>
                <c:pt idx="1438">
                  <c:v>0.0775333307683468</c:v>
                </c:pt>
                <c:pt idx="1439">
                  <c:v>0.0823289044201374</c:v>
                </c:pt>
                <c:pt idx="1440">
                  <c:v>0.0545030198991299</c:v>
                </c:pt>
                <c:pt idx="1441">
                  <c:v>0.0120896883308887</c:v>
                </c:pt>
                <c:pt idx="1442">
                  <c:v>0.0110773630440235</c:v>
                </c:pt>
                <c:pt idx="1443">
                  <c:v>0.00580483302474022</c:v>
                </c:pt>
                <c:pt idx="1444">
                  <c:v>-0.0643376223742962</c:v>
                </c:pt>
                <c:pt idx="1445">
                  <c:v>-0.129954267293215</c:v>
                </c:pt>
                <c:pt idx="1446">
                  <c:v>-0.164632838219404</c:v>
                </c:pt>
                <c:pt idx="1447">
                  <c:v>-0.158507861196995</c:v>
                </c:pt>
                <c:pt idx="1448">
                  <c:v>-0.101665519177914</c:v>
                </c:pt>
                <c:pt idx="1449">
                  <c:v>-0.0223468691110611</c:v>
                </c:pt>
                <c:pt idx="1450">
                  <c:v>0.0263636149466038</c:v>
                </c:pt>
                <c:pt idx="1451">
                  <c:v>0.0604640357196331</c:v>
                </c:pt>
                <c:pt idx="1452">
                  <c:v>0.130925893783569</c:v>
                </c:pt>
                <c:pt idx="1453">
                  <c:v>0.196033000946045</c:v>
                </c:pt>
                <c:pt idx="1454">
                  <c:v>0.224898643791676</c:v>
                </c:pt>
                <c:pt idx="1455">
                  <c:v>0.249485829845071</c:v>
                </c:pt>
                <c:pt idx="1456">
                  <c:v>0.25242686830461</c:v>
                </c:pt>
                <c:pt idx="1457">
                  <c:v>0.226753836497664</c:v>
                </c:pt>
                <c:pt idx="1458">
                  <c:v>0.207639632746577</c:v>
                </c:pt>
                <c:pt idx="1459">
                  <c:v>0.180807678028941</c:v>
                </c:pt>
                <c:pt idx="1460">
                  <c:v>0.131903251633048</c:v>
                </c:pt>
                <c:pt idx="1461">
                  <c:v>0.109163424000144</c:v>
                </c:pt>
                <c:pt idx="1462">
                  <c:v>0.0785759706050158</c:v>
                </c:pt>
                <c:pt idx="1463">
                  <c:v>0.019673740491271</c:v>
                </c:pt>
                <c:pt idx="1464">
                  <c:v>-0.0256735552102327</c:v>
                </c:pt>
                <c:pt idx="1465">
                  <c:v>-0.0200589094310999</c:v>
                </c:pt>
                <c:pt idx="1466">
                  <c:v>0.021213052677922</c:v>
                </c:pt>
                <c:pt idx="1467">
                  <c:v>0.0524663532851264</c:v>
                </c:pt>
                <c:pt idx="1468">
                  <c:v>0.0996639243094251</c:v>
                </c:pt>
                <c:pt idx="1469">
                  <c:v>0.0995923018781468</c:v>
                </c:pt>
                <c:pt idx="1470">
                  <c:v>0.135786142083816</c:v>
                </c:pt>
                <c:pt idx="1471">
                  <c:v>0.224301785114221</c:v>
                </c:pt>
                <c:pt idx="1472">
                  <c:v>0.282299617188983</c:v>
                </c:pt>
                <c:pt idx="1473">
                  <c:v>0.315607387456112</c:v>
                </c:pt>
                <c:pt idx="1474">
                  <c:v>0.332851398852654</c:v>
                </c:pt>
                <c:pt idx="1475">
                  <c:v>0.414644900825806</c:v>
                </c:pt>
                <c:pt idx="1476">
                  <c:v>0.521070428309031</c:v>
                </c:pt>
                <c:pt idx="1477">
                  <c:v>0.633038878557272</c:v>
                </c:pt>
                <c:pt idx="1478">
                  <c:v>0.718977559474297</c:v>
                </c:pt>
                <c:pt idx="1479">
                  <c:v>0.6984842607053</c:v>
                </c:pt>
                <c:pt idx="1480">
                  <c:v>0.749484390136786</c:v>
                </c:pt>
                <c:pt idx="1481">
                  <c:v>0.766232211259194</c:v>
                </c:pt>
                <c:pt idx="1482">
                  <c:v>0.746058940887451</c:v>
                </c:pt>
                <c:pt idx="1483">
                  <c:v>0.690433464944363</c:v>
                </c:pt>
                <c:pt idx="1484">
                  <c:v>0.533326519653201</c:v>
                </c:pt>
                <c:pt idx="1485">
                  <c:v>0.427782090380788</c:v>
                </c:pt>
                <c:pt idx="1486">
                  <c:v>0.333002185449004</c:v>
                </c:pt>
                <c:pt idx="1487">
                  <c:v>0.302401155233383</c:v>
                </c:pt>
                <c:pt idx="1488">
                  <c:v>0.206600656732917</c:v>
                </c:pt>
                <c:pt idx="1489">
                  <c:v>0.112945079803467</c:v>
                </c:pt>
                <c:pt idx="1490">
                  <c:v>0.0525443404912949</c:v>
                </c:pt>
                <c:pt idx="1491">
                  <c:v>-0.0103808268904686</c:v>
                </c:pt>
                <c:pt idx="1492">
                  <c:v>6.00516796112061E-006</c:v>
                </c:pt>
                <c:pt idx="1493">
                  <c:v>-0.054250031709671</c:v>
                </c:pt>
                <c:pt idx="1494">
                  <c:v>-0.130334977060556</c:v>
                </c:pt>
                <c:pt idx="1495">
                  <c:v>-0.172984428703785</c:v>
                </c:pt>
                <c:pt idx="1496">
                  <c:v>-0.263909005559981</c:v>
                </c:pt>
                <c:pt idx="1497">
                  <c:v>-0.296913322992623</c:v>
                </c:pt>
                <c:pt idx="1498">
                  <c:v>-0.396305884234607</c:v>
                </c:pt>
                <c:pt idx="1499">
                  <c:v>-0.479901539161801</c:v>
                </c:pt>
                <c:pt idx="1500">
                  <c:v>-0.547270555980504</c:v>
                </c:pt>
                <c:pt idx="1501">
                  <c:v>-0.556382620707154</c:v>
                </c:pt>
                <c:pt idx="1502">
                  <c:v>-0.528453551232815</c:v>
                </c:pt>
                <c:pt idx="1503">
                  <c:v>-0.514178480952978</c:v>
                </c:pt>
                <c:pt idx="1504">
                  <c:v>-0.424654740840197</c:v>
                </c:pt>
                <c:pt idx="1505">
                  <c:v>-0.379638161510229</c:v>
                </c:pt>
                <c:pt idx="1506">
                  <c:v>-0.234943609684706</c:v>
                </c:pt>
                <c:pt idx="1507">
                  <c:v>-0.147576369345188</c:v>
                </c:pt>
                <c:pt idx="1508">
                  <c:v>-0.0727704996243119</c:v>
                </c:pt>
                <c:pt idx="1509">
                  <c:v>-0.00941493827849627</c:v>
                </c:pt>
                <c:pt idx="1510">
                  <c:v>0.0384300453588367</c:v>
                </c:pt>
                <c:pt idx="1511">
                  <c:v>0.073379403911531</c:v>
                </c:pt>
                <c:pt idx="1512">
                  <c:v>0.103846726939082</c:v>
                </c:pt>
                <c:pt idx="1513">
                  <c:v>0.14838801138103</c:v>
                </c:pt>
                <c:pt idx="1514">
                  <c:v>0.134764797985554</c:v>
                </c:pt>
                <c:pt idx="1515">
                  <c:v>0.225656111724675</c:v>
                </c:pt>
                <c:pt idx="1516">
                  <c:v>0.327331699430943</c:v>
                </c:pt>
                <c:pt idx="1517">
                  <c:v>0.371277726255357</c:v>
                </c:pt>
                <c:pt idx="1518">
                  <c:v>0.363968749530613</c:v>
                </c:pt>
                <c:pt idx="1519">
                  <c:v>0.303326685912907</c:v>
                </c:pt>
                <c:pt idx="1520">
                  <c:v>0.252565913833678</c:v>
                </c:pt>
                <c:pt idx="1521">
                  <c:v>0.18911896366626</c:v>
                </c:pt>
                <c:pt idx="1522">
                  <c:v>0.129060386680067</c:v>
                </c:pt>
                <c:pt idx="1523">
                  <c:v>-0.000555752776563168</c:v>
                </c:pt>
                <c:pt idx="1524">
                  <c:v>-0.15136625431478</c:v>
                </c:pt>
                <c:pt idx="1525">
                  <c:v>-0.25679138302803</c:v>
                </c:pt>
                <c:pt idx="1526">
                  <c:v>-0.306406669318676</c:v>
                </c:pt>
                <c:pt idx="1527">
                  <c:v>-0.241079743951559</c:v>
                </c:pt>
                <c:pt idx="1528">
                  <c:v>-0.153570082038641</c:v>
                </c:pt>
                <c:pt idx="1529">
                  <c:v>-0.0397272408008575</c:v>
                </c:pt>
                <c:pt idx="1530">
                  <c:v>0.0599701888859272</c:v>
                </c:pt>
                <c:pt idx="1531">
                  <c:v>0.114479914307594</c:v>
                </c:pt>
                <c:pt idx="1532">
                  <c:v>0.114523693919182</c:v>
                </c:pt>
                <c:pt idx="1533">
                  <c:v>0.139846689999104</c:v>
                </c:pt>
                <c:pt idx="1534">
                  <c:v>0.171509582549334</c:v>
                </c:pt>
                <c:pt idx="1535">
                  <c:v>0.112669287249446</c:v>
                </c:pt>
                <c:pt idx="1536">
                  <c:v>-0.0325103625655174</c:v>
                </c:pt>
                <c:pt idx="1537">
                  <c:v>-0.206426238641143</c:v>
                </c:pt>
                <c:pt idx="1538">
                  <c:v>-0.292693514376879</c:v>
                </c:pt>
                <c:pt idx="1539">
                  <c:v>-0.330104729160666</c:v>
                </c:pt>
                <c:pt idx="1540">
                  <c:v>-0.282273048534989</c:v>
                </c:pt>
                <c:pt idx="1541">
                  <c:v>-0.229608273133636</c:v>
                </c:pt>
                <c:pt idx="1542">
                  <c:v>-0.176091549918056</c:v>
                </c:pt>
                <c:pt idx="1543">
                  <c:v>-0.079518711194396</c:v>
                </c:pt>
                <c:pt idx="1544">
                  <c:v>0.120292136445642</c:v>
                </c:pt>
                <c:pt idx="1545">
                  <c:v>0.301719253882766</c:v>
                </c:pt>
                <c:pt idx="1546">
                  <c:v>0.340575942769647</c:v>
                </c:pt>
                <c:pt idx="1547">
                  <c:v>0.41699150390923</c:v>
                </c:pt>
                <c:pt idx="1548">
                  <c:v>0.4480095859617</c:v>
                </c:pt>
                <c:pt idx="1549">
                  <c:v>0.369657134637237</c:v>
                </c:pt>
                <c:pt idx="1550">
                  <c:v>0.193958511576056</c:v>
                </c:pt>
                <c:pt idx="1551">
                  <c:v>-0.0507468990981579</c:v>
                </c:pt>
                <c:pt idx="1552">
                  <c:v>-0.420380085706711</c:v>
                </c:pt>
                <c:pt idx="1553">
                  <c:v>-0.731814736500382</c:v>
                </c:pt>
                <c:pt idx="1554">
                  <c:v>-0.850412843748927</c:v>
                </c:pt>
                <c:pt idx="1555">
                  <c:v>-1.09192219004035</c:v>
                </c:pt>
                <c:pt idx="1556">
                  <c:v>-1.34822647273541</c:v>
                </c:pt>
                <c:pt idx="1557">
                  <c:v>-1.44334162026644</c:v>
                </c:pt>
                <c:pt idx="1558">
                  <c:v>-1.4194892346859</c:v>
                </c:pt>
                <c:pt idx="1559">
                  <c:v>-1.31990337371826</c:v>
                </c:pt>
                <c:pt idx="1560">
                  <c:v>-1.11125738918781</c:v>
                </c:pt>
                <c:pt idx="1561">
                  <c:v>-0.899105489253998</c:v>
                </c:pt>
                <c:pt idx="1562">
                  <c:v>-0.848548974841833</c:v>
                </c:pt>
                <c:pt idx="1563">
                  <c:v>-0.681048732250929</c:v>
                </c:pt>
                <c:pt idx="1564">
                  <c:v>-0.428896427154541</c:v>
                </c:pt>
                <c:pt idx="1565">
                  <c:v>-0.274568989872932</c:v>
                </c:pt>
                <c:pt idx="1566">
                  <c:v>-0.156874522566795</c:v>
                </c:pt>
                <c:pt idx="1567">
                  <c:v>-0.0141521021723747</c:v>
                </c:pt>
                <c:pt idx="1568">
                  <c:v>0.0290168821811676</c:v>
                </c:pt>
                <c:pt idx="1569">
                  <c:v>0.0371361002326012</c:v>
                </c:pt>
                <c:pt idx="1570">
                  <c:v>0.0876582860946655</c:v>
                </c:pt>
                <c:pt idx="1571">
                  <c:v>0.159391552209854</c:v>
                </c:pt>
                <c:pt idx="1572">
                  <c:v>0.198595926165581</c:v>
                </c:pt>
                <c:pt idx="1573">
                  <c:v>0.263381712138653</c:v>
                </c:pt>
                <c:pt idx="1574">
                  <c:v>0.334193512797356</c:v>
                </c:pt>
                <c:pt idx="1575">
                  <c:v>0.315122596919537</c:v>
                </c:pt>
                <c:pt idx="1576">
                  <c:v>0.385968144983053</c:v>
                </c:pt>
                <c:pt idx="1577">
                  <c:v>0.435226332396269</c:v>
                </c:pt>
                <c:pt idx="1578">
                  <c:v>0.5137755908072</c:v>
                </c:pt>
                <c:pt idx="1579">
                  <c:v>0.50474451854825</c:v>
                </c:pt>
                <c:pt idx="1580">
                  <c:v>0.471682123839855</c:v>
                </c:pt>
                <c:pt idx="1581">
                  <c:v>0.420630153268576</c:v>
                </c:pt>
                <c:pt idx="1582">
                  <c:v>0.352899927645922</c:v>
                </c:pt>
                <c:pt idx="1583">
                  <c:v>0.306846547871828</c:v>
                </c:pt>
                <c:pt idx="1584">
                  <c:v>0.230950452387333</c:v>
                </c:pt>
                <c:pt idx="1585">
                  <c:v>0.178884670138359</c:v>
                </c:pt>
                <c:pt idx="1586">
                  <c:v>0.0885169059038162</c:v>
                </c:pt>
                <c:pt idx="1587">
                  <c:v>0.0819312706589699</c:v>
                </c:pt>
                <c:pt idx="1588">
                  <c:v>0.0765336435288191</c:v>
                </c:pt>
                <c:pt idx="1589">
                  <c:v>0.0545778274536133</c:v>
                </c:pt>
                <c:pt idx="1590">
                  <c:v>0.0615568570792675</c:v>
                </c:pt>
                <c:pt idx="1591">
                  <c:v>0.12678022775799</c:v>
                </c:pt>
                <c:pt idx="1592">
                  <c:v>0.168950873427093</c:v>
                </c:pt>
                <c:pt idx="1593">
                  <c:v>0.214992209337652</c:v>
                </c:pt>
                <c:pt idx="1594">
                  <c:v>0.274273711256683</c:v>
                </c:pt>
                <c:pt idx="1595">
                  <c:v>0.262835054658353</c:v>
                </c:pt>
                <c:pt idx="1596">
                  <c:v>0.276838791556656</c:v>
                </c:pt>
                <c:pt idx="1597">
                  <c:v>0.305600481107831</c:v>
                </c:pt>
                <c:pt idx="1598">
                  <c:v>0.336436590179801</c:v>
                </c:pt>
                <c:pt idx="1599">
                  <c:v>0.315552446991205</c:v>
                </c:pt>
                <c:pt idx="1600">
                  <c:v>0.331018332391977</c:v>
                </c:pt>
                <c:pt idx="1601">
                  <c:v>0.331719401292503</c:v>
                </c:pt>
                <c:pt idx="1602">
                  <c:v>0.370096865110099</c:v>
                </c:pt>
                <c:pt idx="1603">
                  <c:v>0.439905884675682</c:v>
                </c:pt>
                <c:pt idx="1604">
                  <c:v>0.453939233906567</c:v>
                </c:pt>
                <c:pt idx="1605">
                  <c:v>0.463449713774025</c:v>
                </c:pt>
                <c:pt idx="1606">
                  <c:v>0.415889267809689</c:v>
                </c:pt>
                <c:pt idx="1607">
                  <c:v>0.356840089894831</c:v>
                </c:pt>
                <c:pt idx="1608">
                  <c:v>0.260148969129659</c:v>
                </c:pt>
                <c:pt idx="1609">
                  <c:v>0.19756200327538</c:v>
                </c:pt>
                <c:pt idx="1610">
                  <c:v>0.128109333803877</c:v>
                </c:pt>
                <c:pt idx="1611">
                  <c:v>0.0541496069636196</c:v>
                </c:pt>
                <c:pt idx="1612">
                  <c:v>-0.0218103306833655</c:v>
                </c:pt>
                <c:pt idx="1613">
                  <c:v>-0.0974243378732353</c:v>
                </c:pt>
                <c:pt idx="1614">
                  <c:v>-0.145511168288067</c:v>
                </c:pt>
                <c:pt idx="1615">
                  <c:v>-0.148348121205345</c:v>
                </c:pt>
                <c:pt idx="1616">
                  <c:v>-0.090921129565686</c:v>
                </c:pt>
                <c:pt idx="1617">
                  <c:v>-0.111691168276593</c:v>
                </c:pt>
                <c:pt idx="1618">
                  <c:v>-0.290530546335503</c:v>
                </c:pt>
                <c:pt idx="1619">
                  <c:v>-0.515548980562016</c:v>
                </c:pt>
                <c:pt idx="1620">
                  <c:v>-0.722025177208707</c:v>
                </c:pt>
                <c:pt idx="1621">
                  <c:v>-0.821861103875563</c:v>
                </c:pt>
                <c:pt idx="1622">
                  <c:v>-0.918732817051932</c:v>
                </c:pt>
                <c:pt idx="1623">
                  <c:v>-1.05654947622679</c:v>
                </c:pt>
                <c:pt idx="1624">
                  <c:v>-1.25412511092145</c:v>
                </c:pt>
                <c:pt idx="1625">
                  <c:v>-1.2853698739782</c:v>
                </c:pt>
                <c:pt idx="1626">
                  <c:v>-1.14273515436798</c:v>
                </c:pt>
                <c:pt idx="1627">
                  <c:v>-0.9344522068277</c:v>
                </c:pt>
                <c:pt idx="1628">
                  <c:v>-0.639144570566714</c:v>
                </c:pt>
                <c:pt idx="1629">
                  <c:v>-0.499945461750031</c:v>
                </c:pt>
                <c:pt idx="1630">
                  <c:v>-0.336998094804585</c:v>
                </c:pt>
                <c:pt idx="1631">
                  <c:v>-0.128695944324136</c:v>
                </c:pt>
                <c:pt idx="1632">
                  <c:v>0.0977620966732502</c:v>
                </c:pt>
                <c:pt idx="1633">
                  <c:v>0.178359881043434</c:v>
                </c:pt>
                <c:pt idx="1634">
                  <c:v>0.249017968773842</c:v>
                </c:pt>
                <c:pt idx="1635">
                  <c:v>0.294713281095028</c:v>
                </c:pt>
                <c:pt idx="1636">
                  <c:v>0.265319563448429</c:v>
                </c:pt>
                <c:pt idx="1637">
                  <c:v>0.307377822697163</c:v>
                </c:pt>
                <c:pt idx="1638">
                  <c:v>0.363698679953814</c:v>
                </c:pt>
                <c:pt idx="1639">
                  <c:v>0.377802256494761</c:v>
                </c:pt>
                <c:pt idx="1640">
                  <c:v>0.396586891263723</c:v>
                </c:pt>
                <c:pt idx="1641">
                  <c:v>0.413870256394148</c:v>
                </c:pt>
                <c:pt idx="1642">
                  <c:v>0.36728922650218</c:v>
                </c:pt>
                <c:pt idx="1643">
                  <c:v>0.322659146040678</c:v>
                </c:pt>
                <c:pt idx="1644">
                  <c:v>0.256286267191172</c:v>
                </c:pt>
                <c:pt idx="1645">
                  <c:v>0.192994546145201</c:v>
                </c:pt>
                <c:pt idx="1646">
                  <c:v>0.0637912265956402</c:v>
                </c:pt>
                <c:pt idx="1647">
                  <c:v>-0.0505128540098667</c:v>
                </c:pt>
                <c:pt idx="1648">
                  <c:v>-0.148969363421202</c:v>
                </c:pt>
                <c:pt idx="1649">
                  <c:v>-0.132556801661849</c:v>
                </c:pt>
                <c:pt idx="1650">
                  <c:v>-0.0678056012839079</c:v>
                </c:pt>
                <c:pt idx="1651">
                  <c:v>0.00508025474846363</c:v>
                </c:pt>
                <c:pt idx="1652">
                  <c:v>0.139095891267061</c:v>
                </c:pt>
                <c:pt idx="1653">
                  <c:v>0.259110026061535</c:v>
                </c:pt>
                <c:pt idx="1654">
                  <c:v>0.437676351517439</c:v>
                </c:pt>
                <c:pt idx="1655">
                  <c:v>0.605453837662935</c:v>
                </c:pt>
                <c:pt idx="1656">
                  <c:v>0.749035891145468</c:v>
                </c:pt>
                <c:pt idx="1657">
                  <c:v>0.804624296724796</c:v>
                </c:pt>
                <c:pt idx="1658">
                  <c:v>0.862574547529221</c:v>
                </c:pt>
                <c:pt idx="1659">
                  <c:v>0.886014327406883</c:v>
                </c:pt>
                <c:pt idx="1660">
                  <c:v>0.827571846544743</c:v>
                </c:pt>
                <c:pt idx="1661">
                  <c:v>0.79789324849844</c:v>
                </c:pt>
                <c:pt idx="1662">
                  <c:v>0.739242494106293</c:v>
                </c:pt>
                <c:pt idx="1663">
                  <c:v>0.700311876833439</c:v>
                </c:pt>
                <c:pt idx="1664">
                  <c:v>0.631909340620041</c:v>
                </c:pt>
                <c:pt idx="1665">
                  <c:v>0.523375866934657</c:v>
                </c:pt>
                <c:pt idx="1666">
                  <c:v>0.416914051398635</c:v>
                </c:pt>
                <c:pt idx="1667">
                  <c:v>0.342167524620891</c:v>
                </c:pt>
                <c:pt idx="1668">
                  <c:v>0.365977175533772</c:v>
                </c:pt>
                <c:pt idx="1669">
                  <c:v>0.314412083476782</c:v>
                </c:pt>
                <c:pt idx="1670">
                  <c:v>0.237675044685602</c:v>
                </c:pt>
                <c:pt idx="1671">
                  <c:v>0.189968224614859</c:v>
                </c:pt>
                <c:pt idx="1672">
                  <c:v>0.206782516092062</c:v>
                </c:pt>
                <c:pt idx="1673">
                  <c:v>0.273156624287367</c:v>
                </c:pt>
                <c:pt idx="1674">
                  <c:v>0.252064850181341</c:v>
                </c:pt>
                <c:pt idx="1675">
                  <c:v>0.242319691926241</c:v>
                </c:pt>
                <c:pt idx="1676">
                  <c:v>0.143299594521523</c:v>
                </c:pt>
                <c:pt idx="1677">
                  <c:v>0.116085901856422</c:v>
                </c:pt>
                <c:pt idx="1678">
                  <c:v>0.138059310615063</c:v>
                </c:pt>
                <c:pt idx="1679">
                  <c:v>0.103887051343918</c:v>
                </c:pt>
                <c:pt idx="1680">
                  <c:v>0.0487758070230484</c:v>
                </c:pt>
                <c:pt idx="1681">
                  <c:v>-0.0160111784934998</c:v>
                </c:pt>
                <c:pt idx="1682">
                  <c:v>0.0133265405893326</c:v>
                </c:pt>
                <c:pt idx="1683">
                  <c:v>-0.016831636428833</c:v>
                </c:pt>
                <c:pt idx="1684">
                  <c:v>0.00250129401683807</c:v>
                </c:pt>
                <c:pt idx="1685">
                  <c:v>0.0269780680537224</c:v>
                </c:pt>
                <c:pt idx="1686">
                  <c:v>0.00417694449424744</c:v>
                </c:pt>
                <c:pt idx="1687">
                  <c:v>0.00590220838785172</c:v>
                </c:pt>
                <c:pt idx="1688">
                  <c:v>-0.0231627374887466</c:v>
                </c:pt>
                <c:pt idx="1689">
                  <c:v>-0.0122570246458054</c:v>
                </c:pt>
                <c:pt idx="1690">
                  <c:v>-0.0539728850126267</c:v>
                </c:pt>
                <c:pt idx="1691">
                  <c:v>-0.0451063960790634</c:v>
                </c:pt>
                <c:pt idx="1692">
                  <c:v>-0.0478322803974152</c:v>
                </c:pt>
                <c:pt idx="1693">
                  <c:v>-0.143288545310497</c:v>
                </c:pt>
                <c:pt idx="1694">
                  <c:v>-0.186110973358154</c:v>
                </c:pt>
                <c:pt idx="1695">
                  <c:v>-0.251995120197535</c:v>
                </c:pt>
                <c:pt idx="1696">
                  <c:v>-0.278231497853994</c:v>
                </c:pt>
                <c:pt idx="1697">
                  <c:v>-0.302471946924925</c:v>
                </c:pt>
                <c:pt idx="1698">
                  <c:v>-0.291105147451162</c:v>
                </c:pt>
                <c:pt idx="1699">
                  <c:v>-0.27888560667634</c:v>
                </c:pt>
                <c:pt idx="1700">
                  <c:v>-0.262490440160036</c:v>
                </c:pt>
                <c:pt idx="1701">
                  <c:v>-0.163944844156504</c:v>
                </c:pt>
                <c:pt idx="1702">
                  <c:v>-0.108030367642641</c:v>
                </c:pt>
                <c:pt idx="1703">
                  <c:v>-0.0258834548294544</c:v>
                </c:pt>
                <c:pt idx="1704">
                  <c:v>0.0107809789478779</c:v>
                </c:pt>
                <c:pt idx="1705">
                  <c:v>-0.0130571238696575</c:v>
                </c:pt>
                <c:pt idx="1706">
                  <c:v>-0.025714848190546</c:v>
                </c:pt>
                <c:pt idx="1707">
                  <c:v>0.0137358121573925</c:v>
                </c:pt>
                <c:pt idx="1708">
                  <c:v>0.0699247233569622</c:v>
                </c:pt>
                <c:pt idx="1709">
                  <c:v>0.120717238634825</c:v>
                </c:pt>
                <c:pt idx="1710">
                  <c:v>0.193687822669745</c:v>
                </c:pt>
                <c:pt idx="1711">
                  <c:v>0.257983036339283</c:v>
                </c:pt>
                <c:pt idx="1712">
                  <c:v>0.345336571335793</c:v>
                </c:pt>
                <c:pt idx="1713">
                  <c:v>0.464433707296848</c:v>
                </c:pt>
                <c:pt idx="1714">
                  <c:v>0.528785370290279</c:v>
                </c:pt>
                <c:pt idx="1715">
                  <c:v>0.505463421344757</c:v>
                </c:pt>
                <c:pt idx="1716">
                  <c:v>0.415132462978363</c:v>
                </c:pt>
                <c:pt idx="1717">
                  <c:v>0.326812133193016</c:v>
                </c:pt>
                <c:pt idx="1718">
                  <c:v>0.206864289939404</c:v>
                </c:pt>
                <c:pt idx="1719">
                  <c:v>0.0840437635779381</c:v>
                </c:pt>
                <c:pt idx="1720">
                  <c:v>-0.0195311009883881</c:v>
                </c:pt>
                <c:pt idx="1721">
                  <c:v>-0.0993798077106476</c:v>
                </c:pt>
                <c:pt idx="1722">
                  <c:v>-0.153851360082626</c:v>
                </c:pt>
                <c:pt idx="1723">
                  <c:v>-0.184593833982945</c:v>
                </c:pt>
                <c:pt idx="1724">
                  <c:v>-0.127202607691288</c:v>
                </c:pt>
                <c:pt idx="1725">
                  <c:v>-0.116344176232815</c:v>
                </c:pt>
                <c:pt idx="1726">
                  <c:v>-0.0838446840643883</c:v>
                </c:pt>
                <c:pt idx="1727">
                  <c:v>-0.0126326158642769</c:v>
                </c:pt>
                <c:pt idx="1728">
                  <c:v>0.036365419626236</c:v>
                </c:pt>
                <c:pt idx="1729">
                  <c:v>0.0151917412877083</c:v>
                </c:pt>
                <c:pt idx="1730">
                  <c:v>0.065860278904438</c:v>
                </c:pt>
                <c:pt idx="1731">
                  <c:v>0.0670062676072121</c:v>
                </c:pt>
                <c:pt idx="1732">
                  <c:v>-0.0207216516137123</c:v>
                </c:pt>
                <c:pt idx="1733">
                  <c:v>-0.0233627036213875</c:v>
                </c:pt>
                <c:pt idx="1734">
                  <c:v>0.00512035936117172</c:v>
                </c:pt>
                <c:pt idx="1735">
                  <c:v>-0.032214380800724</c:v>
                </c:pt>
                <c:pt idx="1736">
                  <c:v>-0.0525705218315125</c:v>
                </c:pt>
                <c:pt idx="1737">
                  <c:v>-0.0282719433307648</c:v>
                </c:pt>
                <c:pt idx="1738">
                  <c:v>-0.100069709122181</c:v>
                </c:pt>
                <c:pt idx="1739">
                  <c:v>-0.0923661887645721</c:v>
                </c:pt>
                <c:pt idx="1740">
                  <c:v>-0.0198330134153366</c:v>
                </c:pt>
                <c:pt idx="1741">
                  <c:v>-0.0426772907376289</c:v>
                </c:pt>
                <c:pt idx="1742">
                  <c:v>-0.122645482420921</c:v>
                </c:pt>
                <c:pt idx="1743">
                  <c:v>-0.217815024778247</c:v>
                </c:pt>
                <c:pt idx="1744">
                  <c:v>-0.305266613140702</c:v>
                </c:pt>
                <c:pt idx="1745">
                  <c:v>-0.381247544661164</c:v>
                </c:pt>
                <c:pt idx="1746">
                  <c:v>-0.433372667059302</c:v>
                </c:pt>
                <c:pt idx="1747">
                  <c:v>-0.511323563754559</c:v>
                </c:pt>
                <c:pt idx="1748">
                  <c:v>-0.579565141350031</c:v>
                </c:pt>
                <c:pt idx="1749">
                  <c:v>-0.591864392161369</c:v>
                </c:pt>
                <c:pt idx="1750">
                  <c:v>-0.575026553124189</c:v>
                </c:pt>
                <c:pt idx="1751">
                  <c:v>-0.446671336889267</c:v>
                </c:pt>
                <c:pt idx="1752">
                  <c:v>-0.339589018374682</c:v>
                </c:pt>
                <c:pt idx="1753">
                  <c:v>-0.250909548252821</c:v>
                </c:pt>
                <c:pt idx="1754">
                  <c:v>-0.164025142788887</c:v>
                </c:pt>
                <c:pt idx="1755">
                  <c:v>-0.0524983480572701</c:v>
                </c:pt>
                <c:pt idx="1756">
                  <c:v>0.00589962676167488</c:v>
                </c:pt>
                <c:pt idx="1757">
                  <c:v>0.0404844507575035</c:v>
                </c:pt>
                <c:pt idx="1758">
                  <c:v>0.0831124745309353</c:v>
                </c:pt>
                <c:pt idx="1759">
                  <c:v>0.0391708053648472</c:v>
                </c:pt>
                <c:pt idx="1760">
                  <c:v>-0.0153854284435511</c:v>
                </c:pt>
                <c:pt idx="1761">
                  <c:v>-0.0690591745078564</c:v>
                </c:pt>
                <c:pt idx="1762">
                  <c:v>-0.0809794124215841</c:v>
                </c:pt>
                <c:pt idx="1763">
                  <c:v>-0.169390021823347</c:v>
                </c:pt>
                <c:pt idx="1764">
                  <c:v>-0.202622557990253</c:v>
                </c:pt>
                <c:pt idx="1765">
                  <c:v>-0.214528429321945</c:v>
                </c:pt>
                <c:pt idx="1766">
                  <c:v>-0.21974488440901</c:v>
                </c:pt>
                <c:pt idx="1767">
                  <c:v>-0.16857570502907</c:v>
                </c:pt>
                <c:pt idx="1768">
                  <c:v>-0.0735178450122476</c:v>
                </c:pt>
                <c:pt idx="1769">
                  <c:v>0.0669241277500987</c:v>
                </c:pt>
                <c:pt idx="1770">
                  <c:v>0.105217601172626</c:v>
                </c:pt>
                <c:pt idx="1771">
                  <c:v>0.228573498316109</c:v>
                </c:pt>
                <c:pt idx="1772">
                  <c:v>0.308230073191226</c:v>
                </c:pt>
                <c:pt idx="1773">
                  <c:v>0.313181617297232</c:v>
                </c:pt>
                <c:pt idx="1774">
                  <c:v>0.271472240798175</c:v>
                </c:pt>
                <c:pt idx="1775">
                  <c:v>0.155422122217715</c:v>
                </c:pt>
                <c:pt idx="1776">
                  <c:v>0.037940226495266</c:v>
                </c:pt>
                <c:pt idx="1777">
                  <c:v>-0.156748805660754</c:v>
                </c:pt>
                <c:pt idx="1778">
                  <c:v>-0.287723670247942</c:v>
                </c:pt>
                <c:pt idx="1779">
                  <c:v>-0.48815551539883</c:v>
                </c:pt>
                <c:pt idx="1780">
                  <c:v>-0.620509000495076</c:v>
                </c:pt>
                <c:pt idx="1781">
                  <c:v>-0.628296354203485</c:v>
                </c:pt>
                <c:pt idx="1782">
                  <c:v>-0.580613232566975</c:v>
                </c:pt>
                <c:pt idx="1783">
                  <c:v>-0.482902813120745</c:v>
                </c:pt>
                <c:pt idx="1784">
                  <c:v>-0.488507231115364</c:v>
                </c:pt>
                <c:pt idx="1785">
                  <c:v>-0.524768688133918</c:v>
                </c:pt>
                <c:pt idx="1786">
                  <c:v>-0.544256501249038</c:v>
                </c:pt>
                <c:pt idx="1787">
                  <c:v>-0.462918445817195</c:v>
                </c:pt>
                <c:pt idx="1788">
                  <c:v>-0.476988315000199</c:v>
                </c:pt>
                <c:pt idx="1789">
                  <c:v>-0.585283484891988</c:v>
                </c:pt>
                <c:pt idx="1790">
                  <c:v>-0.629901679814793</c:v>
                </c:pt>
                <c:pt idx="1791">
                  <c:v>-0.730857590795495</c:v>
                </c:pt>
                <c:pt idx="1792">
                  <c:v>-0.677362510585226</c:v>
                </c:pt>
                <c:pt idx="1793">
                  <c:v>-0.482388187316246</c:v>
                </c:pt>
                <c:pt idx="1794">
                  <c:v>-0.258052233722992</c:v>
                </c:pt>
                <c:pt idx="1795">
                  <c:v>-0.0810946795390919</c:v>
                </c:pt>
                <c:pt idx="1796">
                  <c:v>0.0882230851566419</c:v>
                </c:pt>
                <c:pt idx="1797">
                  <c:v>0.344022794160992</c:v>
                </c:pt>
                <c:pt idx="1798">
                  <c:v>0.485702919308096</c:v>
                </c:pt>
                <c:pt idx="1799">
                  <c:v>0.72105252603069</c:v>
                </c:pt>
                <c:pt idx="1800">
                  <c:v>0.870227141771466</c:v>
                </c:pt>
                <c:pt idx="1801">
                  <c:v>0.895582289900631</c:v>
                </c:pt>
                <c:pt idx="1802">
                  <c:v>0.840668245684356</c:v>
                </c:pt>
                <c:pt idx="1803">
                  <c:v>0.660946050193161</c:v>
                </c:pt>
                <c:pt idx="1804">
                  <c:v>0.533800383564085</c:v>
                </c:pt>
                <c:pt idx="1805">
                  <c:v>0.315737257245928</c:v>
                </c:pt>
                <c:pt idx="1806">
                  <c:v>0.101364912930876</c:v>
                </c:pt>
                <c:pt idx="1807">
                  <c:v>-0.164853883441538</c:v>
                </c:pt>
                <c:pt idx="1808">
                  <c:v>-0.471835745032877</c:v>
                </c:pt>
                <c:pt idx="1809">
                  <c:v>-0.60980725986883</c:v>
                </c:pt>
                <c:pt idx="1810">
                  <c:v>-0.684798348229379</c:v>
                </c:pt>
                <c:pt idx="1811">
                  <c:v>-0.540452972520143</c:v>
                </c:pt>
                <c:pt idx="1812">
                  <c:v>-0.368586412165314</c:v>
                </c:pt>
                <c:pt idx="1813">
                  <c:v>-0.145874914713204</c:v>
                </c:pt>
                <c:pt idx="1814">
                  <c:v>0.133864029310644</c:v>
                </c:pt>
                <c:pt idx="1815">
                  <c:v>0.438172656111419</c:v>
                </c:pt>
                <c:pt idx="1816">
                  <c:v>0.799663114361465</c:v>
                </c:pt>
                <c:pt idx="1817">
                  <c:v>0.98184603266418</c:v>
                </c:pt>
                <c:pt idx="1818">
                  <c:v>1.16359396651387</c:v>
                </c:pt>
                <c:pt idx="1819">
                  <c:v>1.20814802125096</c:v>
                </c:pt>
                <c:pt idx="1820">
                  <c:v>1.18406451120973</c:v>
                </c:pt>
                <c:pt idx="1821">
                  <c:v>1.10746429488063</c:v>
                </c:pt>
                <c:pt idx="1822">
                  <c:v>0.990486960858107</c:v>
                </c:pt>
                <c:pt idx="1823">
                  <c:v>0.813227366656065</c:v>
                </c:pt>
                <c:pt idx="1824">
                  <c:v>0.637896355241537</c:v>
                </c:pt>
                <c:pt idx="1825">
                  <c:v>0.474559731781483</c:v>
                </c:pt>
                <c:pt idx="1826">
                  <c:v>0.256221011281014</c:v>
                </c:pt>
                <c:pt idx="1827">
                  <c:v>0.0442582182586193</c:v>
                </c:pt>
                <c:pt idx="1828">
                  <c:v>-0.0783317312598229</c:v>
                </c:pt>
                <c:pt idx="1829">
                  <c:v>-0.0714444890618324</c:v>
                </c:pt>
                <c:pt idx="1830">
                  <c:v>-0.123653717339039</c:v>
                </c:pt>
                <c:pt idx="1831">
                  <c:v>-0.121105186641216</c:v>
                </c:pt>
                <c:pt idx="1832">
                  <c:v>-0.112442791461945</c:v>
                </c:pt>
                <c:pt idx="1833">
                  <c:v>-0.0509443581104279</c:v>
                </c:pt>
                <c:pt idx="1834">
                  <c:v>0.0784427747130394</c:v>
                </c:pt>
                <c:pt idx="1835">
                  <c:v>0.214657850563526</c:v>
                </c:pt>
                <c:pt idx="1836">
                  <c:v>0.251621782779694</c:v>
                </c:pt>
                <c:pt idx="1837">
                  <c:v>0.139155715703964</c:v>
                </c:pt>
                <c:pt idx="1838">
                  <c:v>0.158561363816261</c:v>
                </c:pt>
                <c:pt idx="1839">
                  <c:v>0.153498232364655</c:v>
                </c:pt>
                <c:pt idx="1840">
                  <c:v>0.124275229871273</c:v>
                </c:pt>
                <c:pt idx="1841">
                  <c:v>0.121828064322472</c:v>
                </c:pt>
                <c:pt idx="1842">
                  <c:v>0.01334348320961</c:v>
                </c:pt>
                <c:pt idx="1843">
                  <c:v>-0.0908130034804344</c:v>
                </c:pt>
                <c:pt idx="1844">
                  <c:v>-0.171737410128117</c:v>
                </c:pt>
                <c:pt idx="1845">
                  <c:v>-0.162639204412699</c:v>
                </c:pt>
                <c:pt idx="1846">
                  <c:v>-0.27495314180851</c:v>
                </c:pt>
                <c:pt idx="1847">
                  <c:v>-0.336149722337723</c:v>
                </c:pt>
                <c:pt idx="1848">
                  <c:v>-0.382828019559383</c:v>
                </c:pt>
                <c:pt idx="1849">
                  <c:v>-0.474860865622759</c:v>
                </c:pt>
                <c:pt idx="1850">
                  <c:v>-0.450113318860531</c:v>
                </c:pt>
                <c:pt idx="1851">
                  <c:v>-0.421683959662914</c:v>
                </c:pt>
                <c:pt idx="1852">
                  <c:v>-0.316458664834499</c:v>
                </c:pt>
                <c:pt idx="1853">
                  <c:v>-0.272704925388098</c:v>
                </c:pt>
                <c:pt idx="1854">
                  <c:v>-0.163733534514904</c:v>
                </c:pt>
                <c:pt idx="1855">
                  <c:v>-0.102969795465469</c:v>
                </c:pt>
                <c:pt idx="1856">
                  <c:v>-0.0418196395039558</c:v>
                </c:pt>
                <c:pt idx="1857">
                  <c:v>0.0528437346220017</c:v>
                </c:pt>
                <c:pt idx="1858">
                  <c:v>0.10565772652626</c:v>
                </c:pt>
                <c:pt idx="1859">
                  <c:v>0.11504353582859</c:v>
                </c:pt>
                <c:pt idx="1860">
                  <c:v>0.0293370764702559</c:v>
                </c:pt>
                <c:pt idx="1861">
                  <c:v>-0.0104237385094166</c:v>
                </c:pt>
                <c:pt idx="1862">
                  <c:v>-0.0432832203805447</c:v>
                </c:pt>
                <c:pt idx="1863">
                  <c:v>-0.151919737458229</c:v>
                </c:pt>
                <c:pt idx="1864">
                  <c:v>-0.29093361645937</c:v>
                </c:pt>
                <c:pt idx="1865">
                  <c:v>-0.451278373599052</c:v>
                </c:pt>
                <c:pt idx="1866">
                  <c:v>-0.594847217202187</c:v>
                </c:pt>
                <c:pt idx="1867">
                  <c:v>-0.617451742291451</c:v>
                </c:pt>
                <c:pt idx="1868">
                  <c:v>-0.588050611317158</c:v>
                </c:pt>
                <c:pt idx="1869">
                  <c:v>-0.587567999958992</c:v>
                </c:pt>
                <c:pt idx="1870">
                  <c:v>-0.602975165937096</c:v>
                </c:pt>
                <c:pt idx="1871">
                  <c:v>-0.462733175605536</c:v>
                </c:pt>
                <c:pt idx="1872">
                  <c:v>-0.290571754798293</c:v>
                </c:pt>
                <c:pt idx="1873">
                  <c:v>-0.0638410020619631</c:v>
                </c:pt>
                <c:pt idx="1874">
                  <c:v>0.120290679857135</c:v>
                </c:pt>
                <c:pt idx="1875">
                  <c:v>0.246154336258769</c:v>
                </c:pt>
                <c:pt idx="1876">
                  <c:v>0.375585254281759</c:v>
                </c:pt>
                <c:pt idx="1877">
                  <c:v>0.517228161916137</c:v>
                </c:pt>
                <c:pt idx="1878">
                  <c:v>0.681220932863653</c:v>
                </c:pt>
                <c:pt idx="1879">
                  <c:v>0.753690039739013</c:v>
                </c:pt>
                <c:pt idx="1880">
                  <c:v>0.761468159034848</c:v>
                </c:pt>
                <c:pt idx="1881">
                  <c:v>0.759626908227801</c:v>
                </c:pt>
                <c:pt idx="1882">
                  <c:v>0.715844491496682</c:v>
                </c:pt>
                <c:pt idx="1883">
                  <c:v>0.656654248014092</c:v>
                </c:pt>
                <c:pt idx="1884">
                  <c:v>0.624763181433082</c:v>
                </c:pt>
                <c:pt idx="1885">
                  <c:v>0.581983698531985</c:v>
                </c:pt>
                <c:pt idx="1886">
                  <c:v>0.444100882392377</c:v>
                </c:pt>
                <c:pt idx="1887">
                  <c:v>0.356865523383021</c:v>
                </c:pt>
                <c:pt idx="1888">
                  <c:v>0.307092431932688</c:v>
                </c:pt>
                <c:pt idx="1889">
                  <c:v>0.13257060199976</c:v>
                </c:pt>
                <c:pt idx="1890">
                  <c:v>0.1191251501441</c:v>
                </c:pt>
                <c:pt idx="1891">
                  <c:v>0.0370250791311264</c:v>
                </c:pt>
                <c:pt idx="1892">
                  <c:v>-0.136528126895428</c:v>
                </c:pt>
                <c:pt idx="1893">
                  <c:v>-0.302721906453371</c:v>
                </c:pt>
                <c:pt idx="1894">
                  <c:v>-0.352648835629225</c:v>
                </c:pt>
                <c:pt idx="1895">
                  <c:v>-0.412798915058374</c:v>
                </c:pt>
                <c:pt idx="1896">
                  <c:v>-0.352600391954184</c:v>
                </c:pt>
                <c:pt idx="1897">
                  <c:v>-0.201549094170332</c:v>
                </c:pt>
                <c:pt idx="1898">
                  <c:v>-0.245173323899508</c:v>
                </c:pt>
                <c:pt idx="1899">
                  <c:v>-0.201409544795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6766"/>
        <c:axId val="82271905"/>
      </c:lineChart>
      <c:catAx>
        <c:axId val="41337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9694"/>
        <c:crossesAt val="0"/>
        <c:auto val="1"/>
        <c:lblAlgn val="ctr"/>
        <c:lblOffset val="100"/>
        <c:noMultiLvlLbl val="0"/>
      </c:catAx>
      <c:valAx>
        <c:axId val="2858969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692"/>
        <c:crossesAt val="1"/>
        <c:crossBetween val="midCat"/>
      </c:valAx>
      <c:catAx>
        <c:axId val="58856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905"/>
        <c:auto val="1"/>
        <c:lblAlgn val="ctr"/>
        <c:lblOffset val="100"/>
        <c:noMultiLvlLbl val="0"/>
      </c:catAx>
      <c:valAx>
        <c:axId val="8227190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66"/>
        <c:crosses val="max"/>
        <c:crossBetween val="midCat"/>
      </c:valAx>
      <c:spPr>
        <a:gradFill>
          <a:gsLst>
            <a:gs pos="0">
              <a:srgbClr val="5e7575"/>
            </a:gs>
            <a:gs pos="5000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08863467668"/>
          <c:y val="0.724696635410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680639823497"/>
          <c:w val="0.978561760468061"/>
          <c:h val="0.952357970215113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52</c:f>
              <c:numCache>
                <c:formatCode>General</c:formatCode>
                <c:ptCount val="587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0758"/>
        <c:axId val="27707973"/>
      </c:lineChart>
      <c:lineChart>
        <c:grouping val="standard"/>
        <c:varyColors val="0"/>
        <c:ser>
          <c:idx val="1"/>
          <c:order val="1"/>
          <c:tx>
            <c:strRef>
              <c:f>WaveletTransform!$N$1</c:f>
              <c:strCache>
                <c:ptCount val="1"/>
                <c:pt idx="0">
                  <c:v>Scale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N$66:$N$666</c:f>
              <c:numCache>
                <c:formatCode>General</c:formatCode>
                <c:ptCount val="601"/>
                <c:pt idx="0">
                  <c:v>-0.0352011676877737</c:v>
                </c:pt>
                <c:pt idx="1">
                  <c:v>-0.0482647893950343</c:v>
                </c:pt>
                <c:pt idx="2">
                  <c:v>-0.0625260658562183</c:v>
                </c:pt>
                <c:pt idx="3">
                  <c:v>-0.103693448007107</c:v>
                </c:pt>
                <c:pt idx="4">
                  <c:v>-0.140940014272928</c:v>
                </c:pt>
                <c:pt idx="5">
                  <c:v>-0.165269337594509</c:v>
                </c:pt>
                <c:pt idx="6">
                  <c:v>-0.201017610728741</c:v>
                </c:pt>
                <c:pt idx="7">
                  <c:v>-0.21766996011138</c:v>
                </c:pt>
                <c:pt idx="8">
                  <c:v>-0.232848518528044</c:v>
                </c:pt>
                <c:pt idx="9">
                  <c:v>-0.239529316779226</c:v>
                </c:pt>
                <c:pt idx="10">
                  <c:v>-0.244557089172304</c:v>
                </c:pt>
                <c:pt idx="11">
                  <c:v>-0.273669959045947</c:v>
                </c:pt>
                <c:pt idx="12">
                  <c:v>-0.319611937738955</c:v>
                </c:pt>
                <c:pt idx="13">
                  <c:v>-0.36397782061249</c:v>
                </c:pt>
                <c:pt idx="14">
                  <c:v>-0.393801058642566</c:v>
                </c:pt>
                <c:pt idx="15">
                  <c:v>-0.41002260800451</c:v>
                </c:pt>
                <c:pt idx="16">
                  <c:v>-0.406366190873086</c:v>
                </c:pt>
                <c:pt idx="17">
                  <c:v>-0.441421554423869</c:v>
                </c:pt>
                <c:pt idx="18">
                  <c:v>-0.445690243504941</c:v>
                </c:pt>
                <c:pt idx="19">
                  <c:v>-0.404865725897253</c:v>
                </c:pt>
                <c:pt idx="20">
                  <c:v>-0.362474790774286</c:v>
                </c:pt>
                <c:pt idx="21">
                  <c:v>-0.354744291864336</c:v>
                </c:pt>
                <c:pt idx="22">
                  <c:v>-0.326097483746707</c:v>
                </c:pt>
                <c:pt idx="23">
                  <c:v>-0.337033449672163</c:v>
                </c:pt>
                <c:pt idx="24">
                  <c:v>-0.337054210714996</c:v>
                </c:pt>
                <c:pt idx="25">
                  <c:v>-0.351623743772507</c:v>
                </c:pt>
                <c:pt idx="26">
                  <c:v>-0.384789210744202</c:v>
                </c:pt>
                <c:pt idx="27">
                  <c:v>-0.35597753431648</c:v>
                </c:pt>
                <c:pt idx="28">
                  <c:v>-0.258250185288489</c:v>
                </c:pt>
                <c:pt idx="29">
                  <c:v>-0.167571651400067</c:v>
                </c:pt>
                <c:pt idx="30">
                  <c:v>-0.100915291463025</c:v>
                </c:pt>
                <c:pt idx="31">
                  <c:v>-0.0473135631764308</c:v>
                </c:pt>
                <c:pt idx="32">
                  <c:v>0.0244038297096267</c:v>
                </c:pt>
                <c:pt idx="33">
                  <c:v>0.137331004138105</c:v>
                </c:pt>
                <c:pt idx="34">
                  <c:v>0.183638996328227</c:v>
                </c:pt>
                <c:pt idx="35">
                  <c:v>0.225827284884872</c:v>
                </c:pt>
                <c:pt idx="36">
                  <c:v>0.260824969765963</c:v>
                </c:pt>
                <c:pt idx="37">
                  <c:v>0.334169984591426</c:v>
                </c:pt>
                <c:pt idx="38">
                  <c:v>0.419613544625463</c:v>
                </c:pt>
                <c:pt idx="39">
                  <c:v>0.531625312549295</c:v>
                </c:pt>
                <c:pt idx="40">
                  <c:v>0.593225631659152</c:v>
                </c:pt>
                <c:pt idx="41">
                  <c:v>0.65858292140183</c:v>
                </c:pt>
                <c:pt idx="42">
                  <c:v>0.751657823828282</c:v>
                </c:pt>
                <c:pt idx="43">
                  <c:v>0.793842478451552</c:v>
                </c:pt>
                <c:pt idx="44">
                  <c:v>0.764242826757254</c:v>
                </c:pt>
                <c:pt idx="45">
                  <c:v>0.754473904176848</c:v>
                </c:pt>
                <c:pt idx="46">
                  <c:v>0.744111814565258</c:v>
                </c:pt>
                <c:pt idx="47">
                  <c:v>0.740939557581442</c:v>
                </c:pt>
                <c:pt idx="48">
                  <c:v>0.712664356018649</c:v>
                </c:pt>
                <c:pt idx="49">
                  <c:v>0.679080120316939</c:v>
                </c:pt>
                <c:pt idx="50">
                  <c:v>0.67819156034966</c:v>
                </c:pt>
                <c:pt idx="51">
                  <c:v>0.655395181122003</c:v>
                </c:pt>
                <c:pt idx="52">
                  <c:v>0.595938989165006</c:v>
                </c:pt>
                <c:pt idx="53">
                  <c:v>0.480801915022312</c:v>
                </c:pt>
                <c:pt idx="54">
                  <c:v>0.346958137321053</c:v>
                </c:pt>
                <c:pt idx="55">
                  <c:v>0.177389967459021</c:v>
                </c:pt>
                <c:pt idx="56">
                  <c:v>0.0512978259648662</c:v>
                </c:pt>
                <c:pt idx="57">
                  <c:v>-0.0536890074436087</c:v>
                </c:pt>
                <c:pt idx="58">
                  <c:v>-0.160612336156191</c:v>
                </c:pt>
                <c:pt idx="59">
                  <c:v>-0.25124396829051</c:v>
                </c:pt>
                <c:pt idx="60">
                  <c:v>-0.302418391191168</c:v>
                </c:pt>
                <c:pt idx="61">
                  <c:v>-0.372678177518537</c:v>
                </c:pt>
                <c:pt idx="62">
                  <c:v>-0.393826097802958</c:v>
                </c:pt>
                <c:pt idx="63">
                  <c:v>-0.456193178048125</c:v>
                </c:pt>
                <c:pt idx="64">
                  <c:v>-0.517848674993729</c:v>
                </c:pt>
                <c:pt idx="65">
                  <c:v>-0.616201651835581</c:v>
                </c:pt>
                <c:pt idx="66">
                  <c:v>-0.671438925521215</c:v>
                </c:pt>
                <c:pt idx="67">
                  <c:v>-0.728173297538888</c:v>
                </c:pt>
                <c:pt idx="68">
                  <c:v>-0.716149911924731</c:v>
                </c:pt>
                <c:pt idx="69">
                  <c:v>-0.627969409979414</c:v>
                </c:pt>
                <c:pt idx="70">
                  <c:v>-0.571219792298507</c:v>
                </c:pt>
                <c:pt idx="71">
                  <c:v>-0.453875641978812</c:v>
                </c:pt>
                <c:pt idx="72">
                  <c:v>-0.323036761663388</c:v>
                </c:pt>
                <c:pt idx="73">
                  <c:v>-0.240885190374684</c:v>
                </c:pt>
                <c:pt idx="74">
                  <c:v>-0.165585283830296</c:v>
                </c:pt>
                <c:pt idx="75">
                  <c:v>-0.100386283069383</c:v>
                </c:pt>
                <c:pt idx="76">
                  <c:v>-0.0877114742179401</c:v>
                </c:pt>
                <c:pt idx="77">
                  <c:v>-0.0819785961066373</c:v>
                </c:pt>
                <c:pt idx="78">
                  <c:v>-0.143398068204988</c:v>
                </c:pt>
                <c:pt idx="79">
                  <c:v>-0.0819640614208765</c:v>
                </c:pt>
                <c:pt idx="80">
                  <c:v>-0.000533024605829269</c:v>
                </c:pt>
                <c:pt idx="81">
                  <c:v>0.131883000198286</c:v>
                </c:pt>
                <c:pt idx="82">
                  <c:v>0.210022106010001</c:v>
                </c:pt>
                <c:pt idx="83">
                  <c:v>0.313434829178732</c:v>
                </c:pt>
                <c:pt idx="84">
                  <c:v>0.390414838853758</c:v>
                </c:pt>
                <c:pt idx="85">
                  <c:v>0.427964396018069</c:v>
                </c:pt>
                <c:pt idx="86">
                  <c:v>0.503172603610437</c:v>
                </c:pt>
                <c:pt idx="87">
                  <c:v>0.523616344842594</c:v>
                </c:pt>
                <c:pt idx="88">
                  <c:v>0.520931934181135</c:v>
                </c:pt>
                <c:pt idx="89">
                  <c:v>0.56577573082177</c:v>
                </c:pt>
                <c:pt idx="90">
                  <c:v>0.595804606738966</c:v>
                </c:pt>
                <c:pt idx="91">
                  <c:v>0.696541511628311</c:v>
                </c:pt>
                <c:pt idx="92">
                  <c:v>0.807181102223694</c:v>
                </c:pt>
                <c:pt idx="93">
                  <c:v>0.918226271402091</c:v>
                </c:pt>
                <c:pt idx="94">
                  <c:v>1.04906687838957</c:v>
                </c:pt>
                <c:pt idx="95">
                  <c:v>1.07858045073226</c:v>
                </c:pt>
                <c:pt idx="96">
                  <c:v>1.07223235676065</c:v>
                </c:pt>
                <c:pt idx="97">
                  <c:v>1.02440824219957</c:v>
                </c:pt>
                <c:pt idx="98">
                  <c:v>0.979899997357279</c:v>
                </c:pt>
                <c:pt idx="99">
                  <c:v>0.901969206053764</c:v>
                </c:pt>
                <c:pt idx="100">
                  <c:v>0.807641549501568</c:v>
                </c:pt>
                <c:pt idx="101">
                  <c:v>0.731121418531984</c:v>
                </c:pt>
                <c:pt idx="102">
                  <c:v>0.652505412232131</c:v>
                </c:pt>
                <c:pt idx="103">
                  <c:v>0.604878866579384</c:v>
                </c:pt>
                <c:pt idx="104">
                  <c:v>0.558582789730281</c:v>
                </c:pt>
                <c:pt idx="105">
                  <c:v>0.495910616125912</c:v>
                </c:pt>
                <c:pt idx="106">
                  <c:v>0.458052794914693</c:v>
                </c:pt>
                <c:pt idx="107">
                  <c:v>0.288113608490676</c:v>
                </c:pt>
                <c:pt idx="108">
                  <c:v>0.160118266474456</c:v>
                </c:pt>
                <c:pt idx="109">
                  <c:v>0.0612481641583145</c:v>
                </c:pt>
                <c:pt idx="110">
                  <c:v>-0.026405465323478</c:v>
                </c:pt>
                <c:pt idx="111">
                  <c:v>-0.0771113932132721</c:v>
                </c:pt>
                <c:pt idx="112">
                  <c:v>-0.100080888718367</c:v>
                </c:pt>
                <c:pt idx="113">
                  <c:v>-0.0947753265500069</c:v>
                </c:pt>
                <c:pt idx="114">
                  <c:v>-0.0931024812161923</c:v>
                </c:pt>
                <c:pt idx="115">
                  <c:v>-0.0655218027532101</c:v>
                </c:pt>
                <c:pt idx="116">
                  <c:v>-0.0200439803302288</c:v>
                </c:pt>
                <c:pt idx="117">
                  <c:v>-0.00106876343488693</c:v>
                </c:pt>
                <c:pt idx="118">
                  <c:v>0.0050143226981163</c:v>
                </c:pt>
                <c:pt idx="119">
                  <c:v>0.00321568176150322</c:v>
                </c:pt>
                <c:pt idx="120">
                  <c:v>0.0227104388177395</c:v>
                </c:pt>
                <c:pt idx="121">
                  <c:v>0.028161097317934</c:v>
                </c:pt>
                <c:pt idx="122">
                  <c:v>-0.00393465161323547</c:v>
                </c:pt>
                <c:pt idx="123">
                  <c:v>0.0435036793351173</c:v>
                </c:pt>
                <c:pt idx="124">
                  <c:v>0.0771136619150639</c:v>
                </c:pt>
                <c:pt idx="125">
                  <c:v>0.0959467142820358</c:v>
                </c:pt>
                <c:pt idx="126">
                  <c:v>0.0967965088784695</c:v>
                </c:pt>
                <c:pt idx="127">
                  <c:v>0.0606731195002794</c:v>
                </c:pt>
                <c:pt idx="128">
                  <c:v>0.00900458917021751</c:v>
                </c:pt>
                <c:pt idx="129">
                  <c:v>-0.0409917496144772</c:v>
                </c:pt>
                <c:pt idx="130">
                  <c:v>-0.053709652274847</c:v>
                </c:pt>
                <c:pt idx="131">
                  <c:v>-0.0687954388558865</c:v>
                </c:pt>
                <c:pt idx="132">
                  <c:v>-0.102145835757256</c:v>
                </c:pt>
                <c:pt idx="133">
                  <c:v>-0.130518682301044</c:v>
                </c:pt>
                <c:pt idx="134">
                  <c:v>-0.15003053471446</c:v>
                </c:pt>
                <c:pt idx="135">
                  <c:v>-0.155898731201887</c:v>
                </c:pt>
                <c:pt idx="136">
                  <c:v>-0.195766415446997</c:v>
                </c:pt>
                <c:pt idx="137">
                  <c:v>-0.218911461532116</c:v>
                </c:pt>
                <c:pt idx="138">
                  <c:v>-0.185750517994165</c:v>
                </c:pt>
                <c:pt idx="139">
                  <c:v>-0.180914856493473</c:v>
                </c:pt>
                <c:pt idx="140">
                  <c:v>-0.169469155371189</c:v>
                </c:pt>
                <c:pt idx="141">
                  <c:v>-0.170043215155602</c:v>
                </c:pt>
                <c:pt idx="142">
                  <c:v>-0.136665862053633</c:v>
                </c:pt>
                <c:pt idx="143">
                  <c:v>-0.0843539535999298</c:v>
                </c:pt>
                <c:pt idx="144">
                  <c:v>-0.0236373357474804</c:v>
                </c:pt>
                <c:pt idx="145">
                  <c:v>0.00823621451854706</c:v>
                </c:pt>
                <c:pt idx="146">
                  <c:v>0.0231281630694866</c:v>
                </c:pt>
                <c:pt idx="147">
                  <c:v>0.0224070399999619</c:v>
                </c:pt>
                <c:pt idx="148">
                  <c:v>0.0554876141250134</c:v>
                </c:pt>
                <c:pt idx="149">
                  <c:v>0.0861434265971184</c:v>
                </c:pt>
                <c:pt idx="150">
                  <c:v>0.106614604592323</c:v>
                </c:pt>
                <c:pt idx="151">
                  <c:v>0.133433256298304</c:v>
                </c:pt>
                <c:pt idx="152">
                  <c:v>0.178659860044718</c:v>
                </c:pt>
                <c:pt idx="153">
                  <c:v>0.236969470977783</c:v>
                </c:pt>
                <c:pt idx="154">
                  <c:v>0.252234023064375</c:v>
                </c:pt>
                <c:pt idx="155">
                  <c:v>0.290229391306639</c:v>
                </c:pt>
                <c:pt idx="156">
                  <c:v>0.299907691776752</c:v>
                </c:pt>
                <c:pt idx="157">
                  <c:v>0.331715274602175</c:v>
                </c:pt>
                <c:pt idx="158">
                  <c:v>0.331666443496943</c:v>
                </c:pt>
                <c:pt idx="159">
                  <c:v>0.322675796225667</c:v>
                </c:pt>
                <c:pt idx="160">
                  <c:v>0.32543994858861</c:v>
                </c:pt>
                <c:pt idx="161">
                  <c:v>0.347098551690578</c:v>
                </c:pt>
                <c:pt idx="162">
                  <c:v>0.357958018779755</c:v>
                </c:pt>
                <c:pt idx="163">
                  <c:v>0.374537289142609</c:v>
                </c:pt>
                <c:pt idx="164">
                  <c:v>0.36361276730895</c:v>
                </c:pt>
                <c:pt idx="165">
                  <c:v>0.368109885603189</c:v>
                </c:pt>
                <c:pt idx="166">
                  <c:v>0.377740208059549</c:v>
                </c:pt>
                <c:pt idx="167">
                  <c:v>0.343611627817154</c:v>
                </c:pt>
                <c:pt idx="168">
                  <c:v>0.305475044995546</c:v>
                </c:pt>
                <c:pt idx="169">
                  <c:v>0.231920439749956</c:v>
                </c:pt>
                <c:pt idx="170">
                  <c:v>0.164483096450567</c:v>
                </c:pt>
                <c:pt idx="171">
                  <c:v>0.102432142943144</c:v>
                </c:pt>
                <c:pt idx="172">
                  <c:v>0.0743199214339256</c:v>
                </c:pt>
                <c:pt idx="173">
                  <c:v>0.014710683375597</c:v>
                </c:pt>
                <c:pt idx="174">
                  <c:v>-0.0383003689348698</c:v>
                </c:pt>
                <c:pt idx="175">
                  <c:v>-0.0683970153331757</c:v>
                </c:pt>
                <c:pt idx="176">
                  <c:v>-0.134287009015679</c:v>
                </c:pt>
                <c:pt idx="177">
                  <c:v>-0.212928416207433</c:v>
                </c:pt>
                <c:pt idx="178">
                  <c:v>-0.291887743398547</c:v>
                </c:pt>
                <c:pt idx="179">
                  <c:v>-0.359372051432729</c:v>
                </c:pt>
                <c:pt idx="180">
                  <c:v>-0.391998240724206</c:v>
                </c:pt>
                <c:pt idx="181">
                  <c:v>-0.441805137321353</c:v>
                </c:pt>
                <c:pt idx="182">
                  <c:v>-0.497390680015087</c:v>
                </c:pt>
                <c:pt idx="183">
                  <c:v>-0.527676526457071</c:v>
                </c:pt>
                <c:pt idx="184">
                  <c:v>-0.555301966145635</c:v>
                </c:pt>
                <c:pt idx="185">
                  <c:v>-0.558056470006704</c:v>
                </c:pt>
                <c:pt idx="186">
                  <c:v>-0.55064825154841</c:v>
                </c:pt>
                <c:pt idx="187">
                  <c:v>-0.560479916632175</c:v>
                </c:pt>
                <c:pt idx="188">
                  <c:v>-0.605453407391906</c:v>
                </c:pt>
                <c:pt idx="189">
                  <c:v>-0.625789690762758</c:v>
                </c:pt>
                <c:pt idx="190">
                  <c:v>-0.626515530049801</c:v>
                </c:pt>
                <c:pt idx="191">
                  <c:v>-0.62665656208992</c:v>
                </c:pt>
                <c:pt idx="192">
                  <c:v>-0.570696596056223</c:v>
                </c:pt>
                <c:pt idx="193">
                  <c:v>-0.495754934847355</c:v>
                </c:pt>
                <c:pt idx="194">
                  <c:v>-0.416620958596468</c:v>
                </c:pt>
                <c:pt idx="195">
                  <c:v>-0.334751013666391</c:v>
                </c:pt>
                <c:pt idx="196">
                  <c:v>-0.32305097207427</c:v>
                </c:pt>
                <c:pt idx="197">
                  <c:v>-0.28215853497386</c:v>
                </c:pt>
                <c:pt idx="198">
                  <c:v>-0.214976005256176</c:v>
                </c:pt>
                <c:pt idx="199">
                  <c:v>-0.15924820676446</c:v>
                </c:pt>
                <c:pt idx="200">
                  <c:v>-0.097616758197546</c:v>
                </c:pt>
                <c:pt idx="201">
                  <c:v>-0.0578578021377325</c:v>
                </c:pt>
                <c:pt idx="202">
                  <c:v>-0.0322598312050104</c:v>
                </c:pt>
                <c:pt idx="203">
                  <c:v>0.0142655596137047</c:v>
                </c:pt>
                <c:pt idx="204">
                  <c:v>0.0784263573586941</c:v>
                </c:pt>
                <c:pt idx="205">
                  <c:v>0.146713603287935</c:v>
                </c:pt>
                <c:pt idx="206">
                  <c:v>0.204410631209612</c:v>
                </c:pt>
                <c:pt idx="207">
                  <c:v>0.232967048883438</c:v>
                </c:pt>
                <c:pt idx="208">
                  <c:v>0.1770576616982</c:v>
                </c:pt>
                <c:pt idx="209">
                  <c:v>0.106226842966862</c:v>
                </c:pt>
                <c:pt idx="210">
                  <c:v>0.0597187198000029</c:v>
                </c:pt>
                <c:pt idx="211">
                  <c:v>0.0239575906889513</c:v>
                </c:pt>
                <c:pt idx="212">
                  <c:v>0.0522779888706282</c:v>
                </c:pt>
                <c:pt idx="213">
                  <c:v>0.0550297378795221</c:v>
                </c:pt>
                <c:pt idx="214">
                  <c:v>0.0124980184482411</c:v>
                </c:pt>
                <c:pt idx="215">
                  <c:v>-0.00645716011058539</c:v>
                </c:pt>
                <c:pt idx="216">
                  <c:v>-0.0587129750056192</c:v>
                </c:pt>
                <c:pt idx="217">
                  <c:v>-0.0901478653540835</c:v>
                </c:pt>
                <c:pt idx="218">
                  <c:v>-0.0499979922315106</c:v>
                </c:pt>
                <c:pt idx="219">
                  <c:v>-0.0727822290500626</c:v>
                </c:pt>
                <c:pt idx="220">
                  <c:v>-0.135459759621881</c:v>
                </c:pt>
                <c:pt idx="221">
                  <c:v>-0.180146636790596</c:v>
                </c:pt>
                <c:pt idx="222">
                  <c:v>-0.213851956999861</c:v>
                </c:pt>
                <c:pt idx="223">
                  <c:v>-0.232075598440133</c:v>
                </c:pt>
                <c:pt idx="224">
                  <c:v>-0.160939244204201</c:v>
                </c:pt>
                <c:pt idx="225">
                  <c:v>-0.0760612866142765</c:v>
                </c:pt>
                <c:pt idx="226">
                  <c:v>-0.00222334510181099</c:v>
                </c:pt>
                <c:pt idx="227">
                  <c:v>0.0231343073537573</c:v>
                </c:pt>
                <c:pt idx="228">
                  <c:v>0.0291643379023299</c:v>
                </c:pt>
                <c:pt idx="229">
                  <c:v>0.0437871156027541</c:v>
                </c:pt>
                <c:pt idx="230">
                  <c:v>0.112168134539388</c:v>
                </c:pt>
                <c:pt idx="231">
                  <c:v>0.175948453485034</c:v>
                </c:pt>
                <c:pt idx="232">
                  <c:v>0.28550800064113</c:v>
                </c:pt>
                <c:pt idx="233">
                  <c:v>0.396619934937917</c:v>
                </c:pt>
                <c:pt idx="234">
                  <c:v>0.399472982040606</c:v>
                </c:pt>
                <c:pt idx="235">
                  <c:v>0.477964995778166</c:v>
                </c:pt>
                <c:pt idx="236">
                  <c:v>0.620374819613062</c:v>
                </c:pt>
                <c:pt idx="237">
                  <c:v>0.694586437544785</c:v>
                </c:pt>
                <c:pt idx="238">
                  <c:v>0.74927086790558</c:v>
                </c:pt>
                <c:pt idx="239">
                  <c:v>0.816390671185218</c:v>
                </c:pt>
                <c:pt idx="240">
                  <c:v>0.825657355599105</c:v>
                </c:pt>
                <c:pt idx="241">
                  <c:v>0.796182631049305</c:v>
                </c:pt>
                <c:pt idx="242">
                  <c:v>0.738963739480823</c:v>
                </c:pt>
                <c:pt idx="243">
                  <c:v>0.695726820733398</c:v>
                </c:pt>
                <c:pt idx="244">
                  <c:v>0.635975988116115</c:v>
                </c:pt>
                <c:pt idx="245">
                  <c:v>0.58009979641065</c:v>
                </c:pt>
                <c:pt idx="246">
                  <c:v>0.487158430274576</c:v>
                </c:pt>
                <c:pt idx="247">
                  <c:v>0.38431623345241</c:v>
                </c:pt>
                <c:pt idx="248">
                  <c:v>0.258197651710361</c:v>
                </c:pt>
                <c:pt idx="249">
                  <c:v>0.125404245220125</c:v>
                </c:pt>
                <c:pt idx="250">
                  <c:v>0.0308971842750907</c:v>
                </c:pt>
                <c:pt idx="251">
                  <c:v>-0.0902929669246078</c:v>
                </c:pt>
                <c:pt idx="252">
                  <c:v>-0.235655912198126</c:v>
                </c:pt>
                <c:pt idx="253">
                  <c:v>-0.351344717317261</c:v>
                </c:pt>
                <c:pt idx="254">
                  <c:v>-0.46802524512168</c:v>
                </c:pt>
                <c:pt idx="255">
                  <c:v>-0.598078773124144</c:v>
                </c:pt>
                <c:pt idx="256">
                  <c:v>-0.689365857979283</c:v>
                </c:pt>
                <c:pt idx="257">
                  <c:v>-0.714158860733733</c:v>
                </c:pt>
                <c:pt idx="258">
                  <c:v>-0.73031186661683</c:v>
                </c:pt>
                <c:pt idx="259">
                  <c:v>-0.71747113368474</c:v>
                </c:pt>
                <c:pt idx="260">
                  <c:v>-0.710854380158708</c:v>
                </c:pt>
                <c:pt idx="261">
                  <c:v>-0.734441071515903</c:v>
                </c:pt>
                <c:pt idx="262">
                  <c:v>-0.755354359513149</c:v>
                </c:pt>
                <c:pt idx="263">
                  <c:v>-0.767446353333071</c:v>
                </c:pt>
                <c:pt idx="264">
                  <c:v>-0.777552928077057</c:v>
                </c:pt>
                <c:pt idx="265">
                  <c:v>-0.787578594638035</c:v>
                </c:pt>
                <c:pt idx="266">
                  <c:v>-0.779136040480807</c:v>
                </c:pt>
                <c:pt idx="267">
                  <c:v>-0.781095304759219</c:v>
                </c:pt>
                <c:pt idx="268">
                  <c:v>-0.783200656296685</c:v>
                </c:pt>
                <c:pt idx="269">
                  <c:v>-0.738044198602438</c:v>
                </c:pt>
                <c:pt idx="270">
                  <c:v>-0.667963174404576</c:v>
                </c:pt>
                <c:pt idx="271">
                  <c:v>-0.576892042998225</c:v>
                </c:pt>
                <c:pt idx="272">
                  <c:v>-0.513830764684826</c:v>
                </c:pt>
                <c:pt idx="273">
                  <c:v>-0.494955631438643</c:v>
                </c:pt>
                <c:pt idx="274">
                  <c:v>-0.436223650816828</c:v>
                </c:pt>
                <c:pt idx="275">
                  <c:v>-0.382055921945721</c:v>
                </c:pt>
                <c:pt idx="276">
                  <c:v>-0.29721099184826</c:v>
                </c:pt>
                <c:pt idx="277">
                  <c:v>-0.171418665442616</c:v>
                </c:pt>
                <c:pt idx="278">
                  <c:v>-0.0330113531090319</c:v>
                </c:pt>
                <c:pt idx="279">
                  <c:v>0.0822879117913544</c:v>
                </c:pt>
                <c:pt idx="280">
                  <c:v>0.228417352307588</c:v>
                </c:pt>
                <c:pt idx="281">
                  <c:v>0.371045372914523</c:v>
                </c:pt>
                <c:pt idx="282">
                  <c:v>0.501121271867305</c:v>
                </c:pt>
                <c:pt idx="283">
                  <c:v>0.654691607225686</c:v>
                </c:pt>
                <c:pt idx="284">
                  <c:v>0.83498157421127</c:v>
                </c:pt>
                <c:pt idx="285">
                  <c:v>0.950704992632382</c:v>
                </c:pt>
                <c:pt idx="286">
                  <c:v>1.02952124516014</c:v>
                </c:pt>
                <c:pt idx="287">
                  <c:v>1.05801080656238</c:v>
                </c:pt>
                <c:pt idx="288">
                  <c:v>1.07472076662816</c:v>
                </c:pt>
                <c:pt idx="289">
                  <c:v>1.10015697800554</c:v>
                </c:pt>
                <c:pt idx="290">
                  <c:v>1.0747061392758</c:v>
                </c:pt>
                <c:pt idx="291">
                  <c:v>1.02152704284526</c:v>
                </c:pt>
                <c:pt idx="292">
                  <c:v>0.9603877060581</c:v>
                </c:pt>
                <c:pt idx="293">
                  <c:v>0.887310119578615</c:v>
                </c:pt>
                <c:pt idx="294">
                  <c:v>0.814123297343031</c:v>
                </c:pt>
                <c:pt idx="295">
                  <c:v>0.757766532478854</c:v>
                </c:pt>
                <c:pt idx="296">
                  <c:v>0.641015118686482</c:v>
                </c:pt>
                <c:pt idx="297">
                  <c:v>0.522528969915584</c:v>
                </c:pt>
                <c:pt idx="298">
                  <c:v>0.389418071834371</c:v>
                </c:pt>
                <c:pt idx="299">
                  <c:v>0.243898854358122</c:v>
                </c:pt>
                <c:pt idx="300">
                  <c:v>0.0671539090108126</c:v>
                </c:pt>
                <c:pt idx="301">
                  <c:v>-0.0649998758453876</c:v>
                </c:pt>
                <c:pt idx="302">
                  <c:v>-0.177622579038143</c:v>
                </c:pt>
                <c:pt idx="303">
                  <c:v>-0.241243740543723</c:v>
                </c:pt>
                <c:pt idx="304">
                  <c:v>-0.259042393416166</c:v>
                </c:pt>
                <c:pt idx="305">
                  <c:v>-0.284738261252642</c:v>
                </c:pt>
                <c:pt idx="306">
                  <c:v>-0.313151963055134</c:v>
                </c:pt>
                <c:pt idx="307">
                  <c:v>-0.331601228564978</c:v>
                </c:pt>
                <c:pt idx="308">
                  <c:v>-0.335525587201118</c:v>
                </c:pt>
                <c:pt idx="309">
                  <c:v>-0.358858160674572</c:v>
                </c:pt>
                <c:pt idx="310">
                  <c:v>-0.403845051303506</c:v>
                </c:pt>
                <c:pt idx="311">
                  <c:v>-0.441994935274124</c:v>
                </c:pt>
                <c:pt idx="312">
                  <c:v>-0.432105101644993</c:v>
                </c:pt>
                <c:pt idx="313">
                  <c:v>-0.407676365226507</c:v>
                </c:pt>
                <c:pt idx="314">
                  <c:v>-0.356727443635464</c:v>
                </c:pt>
                <c:pt idx="315">
                  <c:v>-0.303822480142117</c:v>
                </c:pt>
                <c:pt idx="316">
                  <c:v>-0.245396513491869</c:v>
                </c:pt>
                <c:pt idx="317">
                  <c:v>-0.220005623996258</c:v>
                </c:pt>
                <c:pt idx="318">
                  <c:v>-0.20138006284833</c:v>
                </c:pt>
                <c:pt idx="319">
                  <c:v>-0.20683790370822</c:v>
                </c:pt>
                <c:pt idx="320">
                  <c:v>-0.242204954847693</c:v>
                </c:pt>
                <c:pt idx="321">
                  <c:v>-0.253778019919992</c:v>
                </c:pt>
                <c:pt idx="322">
                  <c:v>-0.228639708831906</c:v>
                </c:pt>
                <c:pt idx="323">
                  <c:v>-0.175158569589257</c:v>
                </c:pt>
                <c:pt idx="324">
                  <c:v>-0.160737870261073</c:v>
                </c:pt>
                <c:pt idx="325">
                  <c:v>-0.134858129546046</c:v>
                </c:pt>
                <c:pt idx="326">
                  <c:v>-0.0726072620600462</c:v>
                </c:pt>
                <c:pt idx="327">
                  <c:v>-0.0217590536922216</c:v>
                </c:pt>
                <c:pt idx="328">
                  <c:v>-0.00156754069030285</c:v>
                </c:pt>
                <c:pt idx="329">
                  <c:v>0.00771494768559933</c:v>
                </c:pt>
                <c:pt idx="330">
                  <c:v>0.0193141028285027</c:v>
                </c:pt>
                <c:pt idx="331">
                  <c:v>0.0222437772899866</c:v>
                </c:pt>
                <c:pt idx="332">
                  <c:v>0.0214300658553839</c:v>
                </c:pt>
                <c:pt idx="333">
                  <c:v>0.0522047597914934</c:v>
                </c:pt>
                <c:pt idx="334">
                  <c:v>0.10615941695869</c:v>
                </c:pt>
                <c:pt idx="335">
                  <c:v>0.182955229654908</c:v>
                </c:pt>
                <c:pt idx="336">
                  <c:v>0.257777346298099</c:v>
                </c:pt>
                <c:pt idx="337">
                  <c:v>0.298382317647338</c:v>
                </c:pt>
                <c:pt idx="338">
                  <c:v>0.315746543928981</c:v>
                </c:pt>
                <c:pt idx="339">
                  <c:v>0.302478978410363</c:v>
                </c:pt>
                <c:pt idx="340">
                  <c:v>0.329131929203868</c:v>
                </c:pt>
                <c:pt idx="341">
                  <c:v>0.378528879955411</c:v>
                </c:pt>
                <c:pt idx="342">
                  <c:v>0.398869924247265</c:v>
                </c:pt>
                <c:pt idx="343">
                  <c:v>0.405947776511312</c:v>
                </c:pt>
                <c:pt idx="344">
                  <c:v>0.426289575174451</c:v>
                </c:pt>
                <c:pt idx="345">
                  <c:v>0.442284299060702</c:v>
                </c:pt>
                <c:pt idx="346">
                  <c:v>0.451192481443286</c:v>
                </c:pt>
                <c:pt idx="347">
                  <c:v>0.465479733422399</c:v>
                </c:pt>
                <c:pt idx="348">
                  <c:v>0.492666019126773</c:v>
                </c:pt>
                <c:pt idx="349">
                  <c:v>0.481871986761689</c:v>
                </c:pt>
                <c:pt idx="350">
                  <c:v>0.438824562355876</c:v>
                </c:pt>
                <c:pt idx="351">
                  <c:v>0.362349579110742</c:v>
                </c:pt>
                <c:pt idx="352">
                  <c:v>0.291821371763945</c:v>
                </c:pt>
                <c:pt idx="353">
                  <c:v>0.236427698284388</c:v>
                </c:pt>
                <c:pt idx="354">
                  <c:v>0.177770555019379</c:v>
                </c:pt>
                <c:pt idx="355">
                  <c:v>0.127780888229609</c:v>
                </c:pt>
                <c:pt idx="356">
                  <c:v>0.0616679601371288</c:v>
                </c:pt>
                <c:pt idx="357">
                  <c:v>-0.025786716490984</c:v>
                </c:pt>
                <c:pt idx="358">
                  <c:v>-0.0987743996083736</c:v>
                </c:pt>
                <c:pt idx="359">
                  <c:v>-0.141345348209143</c:v>
                </c:pt>
                <c:pt idx="360">
                  <c:v>-0.189364511519671</c:v>
                </c:pt>
                <c:pt idx="361">
                  <c:v>-0.24452375434339</c:v>
                </c:pt>
                <c:pt idx="362">
                  <c:v>-0.321649874560535</c:v>
                </c:pt>
                <c:pt idx="363">
                  <c:v>-0.385659740306437</c:v>
                </c:pt>
                <c:pt idx="364">
                  <c:v>-0.456647117622197</c:v>
                </c:pt>
                <c:pt idx="365">
                  <c:v>-0.505108167417347</c:v>
                </c:pt>
                <c:pt idx="366">
                  <c:v>-0.541781113483012</c:v>
                </c:pt>
                <c:pt idx="367">
                  <c:v>-0.542581179179251</c:v>
                </c:pt>
                <c:pt idx="368">
                  <c:v>-0.543223709799349</c:v>
                </c:pt>
                <c:pt idx="369">
                  <c:v>-0.529264939017594</c:v>
                </c:pt>
                <c:pt idx="370">
                  <c:v>-0.478964914567769</c:v>
                </c:pt>
                <c:pt idx="371">
                  <c:v>-0.43559190351516</c:v>
                </c:pt>
                <c:pt idx="372">
                  <c:v>-0.385000915266573</c:v>
                </c:pt>
                <c:pt idx="373">
                  <c:v>-0.341893562115729</c:v>
                </c:pt>
                <c:pt idx="374">
                  <c:v>-0.311348565854132</c:v>
                </c:pt>
                <c:pt idx="375">
                  <c:v>-0.298477818258107</c:v>
                </c:pt>
                <c:pt idx="376">
                  <c:v>-0.258638960309327</c:v>
                </c:pt>
                <c:pt idx="377">
                  <c:v>-0.217011702246964</c:v>
                </c:pt>
                <c:pt idx="378">
                  <c:v>-0.15467671584338</c:v>
                </c:pt>
                <c:pt idx="379">
                  <c:v>-0.105171295814216</c:v>
                </c:pt>
                <c:pt idx="380">
                  <c:v>-0.0654214574024081</c:v>
                </c:pt>
                <c:pt idx="381">
                  <c:v>-0.0400541247799993</c:v>
                </c:pt>
                <c:pt idx="382">
                  <c:v>-0.0196020267903805</c:v>
                </c:pt>
                <c:pt idx="383">
                  <c:v>-0.0640430804342032</c:v>
                </c:pt>
                <c:pt idx="384">
                  <c:v>-0.0647445442155004</c:v>
                </c:pt>
                <c:pt idx="385">
                  <c:v>-0.0588423879817128</c:v>
                </c:pt>
                <c:pt idx="386">
                  <c:v>-0.0921736853197217</c:v>
                </c:pt>
                <c:pt idx="387">
                  <c:v>-0.136622741119936</c:v>
                </c:pt>
                <c:pt idx="388">
                  <c:v>-0.207628110074438</c:v>
                </c:pt>
                <c:pt idx="389">
                  <c:v>-0.262714394018985</c:v>
                </c:pt>
                <c:pt idx="390">
                  <c:v>-0.33034695929382</c:v>
                </c:pt>
                <c:pt idx="391">
                  <c:v>-0.42039029544685</c:v>
                </c:pt>
                <c:pt idx="392">
                  <c:v>-0.57197989767883</c:v>
                </c:pt>
                <c:pt idx="393">
                  <c:v>-0.674332496360876</c:v>
                </c:pt>
                <c:pt idx="394">
                  <c:v>-0.756924157612957</c:v>
                </c:pt>
                <c:pt idx="395">
                  <c:v>-0.846058882423677</c:v>
                </c:pt>
                <c:pt idx="396">
                  <c:v>-0.953312307246961</c:v>
                </c:pt>
                <c:pt idx="397">
                  <c:v>-1.00590175727848</c:v>
                </c:pt>
                <c:pt idx="398">
                  <c:v>-1.04143158497754</c:v>
                </c:pt>
                <c:pt idx="399">
                  <c:v>-0.986972422921099</c:v>
                </c:pt>
                <c:pt idx="400">
                  <c:v>-0.982095941551961</c:v>
                </c:pt>
                <c:pt idx="401">
                  <c:v>-1.01088834705297</c:v>
                </c:pt>
                <c:pt idx="402">
                  <c:v>-1.06286760198418</c:v>
                </c:pt>
                <c:pt idx="403">
                  <c:v>-1.08526530594099</c:v>
                </c:pt>
                <c:pt idx="404">
                  <c:v>-1.07689165358897</c:v>
                </c:pt>
                <c:pt idx="405">
                  <c:v>-1.05107824725565</c:v>
                </c:pt>
                <c:pt idx="406">
                  <c:v>-0.973206451511942</c:v>
                </c:pt>
                <c:pt idx="407">
                  <c:v>-0.797363655990921</c:v>
                </c:pt>
                <c:pt idx="408">
                  <c:v>-0.56677048781421</c:v>
                </c:pt>
                <c:pt idx="409">
                  <c:v>-0.3835883209249</c:v>
                </c:pt>
                <c:pt idx="410">
                  <c:v>-0.250296425889246</c:v>
                </c:pt>
                <c:pt idx="411">
                  <c:v>-0.1180291994242</c:v>
                </c:pt>
                <c:pt idx="412">
                  <c:v>0.0411075680749491</c:v>
                </c:pt>
                <c:pt idx="413">
                  <c:v>0.124801411409862</c:v>
                </c:pt>
                <c:pt idx="414">
                  <c:v>0.202025756356306</c:v>
                </c:pt>
                <c:pt idx="415">
                  <c:v>0.203371642273851</c:v>
                </c:pt>
                <c:pt idx="416">
                  <c:v>0.212342797894962</c:v>
                </c:pt>
                <c:pt idx="417">
                  <c:v>0.245968865812756</c:v>
                </c:pt>
                <c:pt idx="418">
                  <c:v>0.374022228294052</c:v>
                </c:pt>
                <c:pt idx="419">
                  <c:v>0.501942313625477</c:v>
                </c:pt>
                <c:pt idx="420">
                  <c:v>0.60654241964221</c:v>
                </c:pt>
                <c:pt idx="421">
                  <c:v>0.679306014440954</c:v>
                </c:pt>
                <c:pt idx="422">
                  <c:v>0.716079183854163</c:v>
                </c:pt>
                <c:pt idx="423">
                  <c:v>0.649271030910313</c:v>
                </c:pt>
                <c:pt idx="424">
                  <c:v>0.556795000098646</c:v>
                </c:pt>
                <c:pt idx="425">
                  <c:v>0.467287557199597</c:v>
                </c:pt>
                <c:pt idx="426">
                  <c:v>0.410743270069361</c:v>
                </c:pt>
                <c:pt idx="427">
                  <c:v>0.349171955604106</c:v>
                </c:pt>
                <c:pt idx="428">
                  <c:v>0.307218787434977</c:v>
                </c:pt>
                <c:pt idx="429">
                  <c:v>0.327251597482245</c:v>
                </c:pt>
                <c:pt idx="430">
                  <c:v>0.348523042339366</c:v>
                </c:pt>
                <c:pt idx="431">
                  <c:v>0.414368276542518</c:v>
                </c:pt>
                <c:pt idx="432">
                  <c:v>0.444539653719403</c:v>
                </c:pt>
                <c:pt idx="433">
                  <c:v>0.45002627489157</c:v>
                </c:pt>
                <c:pt idx="434">
                  <c:v>0.388941181590781</c:v>
                </c:pt>
                <c:pt idx="435">
                  <c:v>0.309783829143271</c:v>
                </c:pt>
                <c:pt idx="436">
                  <c:v>0.244445248739794</c:v>
                </c:pt>
                <c:pt idx="437">
                  <c:v>0.173064650269225</c:v>
                </c:pt>
                <c:pt idx="438">
                  <c:v>0.129518066765741</c:v>
                </c:pt>
                <c:pt idx="439">
                  <c:v>0.122733284952119</c:v>
                </c:pt>
                <c:pt idx="440">
                  <c:v>0.155845387140289</c:v>
                </c:pt>
                <c:pt idx="441">
                  <c:v>0.202056763926521</c:v>
                </c:pt>
                <c:pt idx="442">
                  <c:v>0.250038935570046</c:v>
                </c:pt>
                <c:pt idx="443">
                  <c:v>0.310487820534036</c:v>
                </c:pt>
                <c:pt idx="444">
                  <c:v>0.340238172910176</c:v>
                </c:pt>
                <c:pt idx="445">
                  <c:v>0.34496968833264</c:v>
                </c:pt>
                <c:pt idx="446">
                  <c:v>0.338592736399733</c:v>
                </c:pt>
                <c:pt idx="447">
                  <c:v>0.324222894967534</c:v>
                </c:pt>
                <c:pt idx="448">
                  <c:v>0.368390295188874</c:v>
                </c:pt>
                <c:pt idx="449">
                  <c:v>0.425367228453979</c:v>
                </c:pt>
                <c:pt idx="450">
                  <c:v>0.501773940166459</c:v>
                </c:pt>
                <c:pt idx="451">
                  <c:v>0.594236360630021</c:v>
                </c:pt>
                <c:pt idx="452">
                  <c:v>0.673239843687043</c:v>
                </c:pt>
                <c:pt idx="453">
                  <c:v>0.75947992852889</c:v>
                </c:pt>
                <c:pt idx="454">
                  <c:v>0.790369000053033</c:v>
                </c:pt>
                <c:pt idx="455">
                  <c:v>0.789844803279266</c:v>
                </c:pt>
                <c:pt idx="456">
                  <c:v>0.764625917887315</c:v>
                </c:pt>
                <c:pt idx="457">
                  <c:v>0.730900632916018</c:v>
                </c:pt>
                <c:pt idx="458">
                  <c:v>0.692042251816019</c:v>
                </c:pt>
                <c:pt idx="459">
                  <c:v>0.661828462267295</c:v>
                </c:pt>
                <c:pt idx="460">
                  <c:v>0.636292121314909</c:v>
                </c:pt>
                <c:pt idx="461">
                  <c:v>0.599327404925134</c:v>
                </c:pt>
                <c:pt idx="462">
                  <c:v>0.577607956656721</c:v>
                </c:pt>
                <c:pt idx="463">
                  <c:v>0.556520148005802</c:v>
                </c:pt>
                <c:pt idx="464">
                  <c:v>0.491630934528075</c:v>
                </c:pt>
                <c:pt idx="465">
                  <c:v>0.434667248278856</c:v>
                </c:pt>
                <c:pt idx="466">
                  <c:v>0.348858083132654</c:v>
                </c:pt>
                <c:pt idx="467">
                  <c:v>0.227913244161755</c:v>
                </c:pt>
                <c:pt idx="468">
                  <c:v>0.127044139429927</c:v>
                </c:pt>
                <c:pt idx="469">
                  <c:v>0.0505343154072762</c:v>
                </c:pt>
                <c:pt idx="470">
                  <c:v>0.00903891399502754</c:v>
                </c:pt>
                <c:pt idx="471">
                  <c:v>-0.00239930301904678</c:v>
                </c:pt>
                <c:pt idx="472">
                  <c:v>-0.0235337279736996</c:v>
                </c:pt>
                <c:pt idx="473">
                  <c:v>-0.0421277545392513</c:v>
                </c:pt>
                <c:pt idx="474">
                  <c:v>-0.062923476099968</c:v>
                </c:pt>
                <c:pt idx="475">
                  <c:v>-0.0786639414727688</c:v>
                </c:pt>
                <c:pt idx="476">
                  <c:v>-0.091891460120678</c:v>
                </c:pt>
                <c:pt idx="477">
                  <c:v>-0.0953785665333271</c:v>
                </c:pt>
                <c:pt idx="478">
                  <c:v>-0.102773007005453</c:v>
                </c:pt>
                <c:pt idx="479">
                  <c:v>-0.125311993062496</c:v>
                </c:pt>
                <c:pt idx="480">
                  <c:v>-0.138792622834444</c:v>
                </c:pt>
                <c:pt idx="481">
                  <c:v>-0.168556999415159</c:v>
                </c:pt>
                <c:pt idx="482">
                  <c:v>-0.173044580966234</c:v>
                </c:pt>
                <c:pt idx="483">
                  <c:v>-0.120975837111473</c:v>
                </c:pt>
                <c:pt idx="484">
                  <c:v>-0.10643126629293</c:v>
                </c:pt>
                <c:pt idx="485">
                  <c:v>-0.12034952826798</c:v>
                </c:pt>
                <c:pt idx="486">
                  <c:v>-0.13561393506825</c:v>
                </c:pt>
                <c:pt idx="487">
                  <c:v>-0.141873436048627</c:v>
                </c:pt>
                <c:pt idx="488">
                  <c:v>-0.155184749513865</c:v>
                </c:pt>
                <c:pt idx="489">
                  <c:v>-0.166540149599314</c:v>
                </c:pt>
                <c:pt idx="490">
                  <c:v>-0.188434507697821</c:v>
                </c:pt>
                <c:pt idx="491">
                  <c:v>-0.2240258641541</c:v>
                </c:pt>
                <c:pt idx="492">
                  <c:v>-0.245246972888708</c:v>
                </c:pt>
                <c:pt idx="493">
                  <c:v>-0.264065310359001</c:v>
                </c:pt>
                <c:pt idx="494">
                  <c:v>-0.289167236536741</c:v>
                </c:pt>
                <c:pt idx="495">
                  <c:v>-0.287395562976599</c:v>
                </c:pt>
                <c:pt idx="496">
                  <c:v>-0.274002242833376</c:v>
                </c:pt>
                <c:pt idx="497">
                  <c:v>-0.247866086661816</c:v>
                </c:pt>
                <c:pt idx="498">
                  <c:v>-0.22544539347291</c:v>
                </c:pt>
                <c:pt idx="499">
                  <c:v>-0.244749948382378</c:v>
                </c:pt>
                <c:pt idx="500">
                  <c:v>-0.230030270293355</c:v>
                </c:pt>
                <c:pt idx="501">
                  <c:v>-0.228635535575449</c:v>
                </c:pt>
                <c:pt idx="502">
                  <c:v>-0.230031688697636</c:v>
                </c:pt>
                <c:pt idx="503">
                  <c:v>-0.259296949021518</c:v>
                </c:pt>
                <c:pt idx="504">
                  <c:v>-0.282582274638116</c:v>
                </c:pt>
                <c:pt idx="505">
                  <c:v>-0.299489848781377</c:v>
                </c:pt>
                <c:pt idx="506">
                  <c:v>-0.298991049872711</c:v>
                </c:pt>
                <c:pt idx="507">
                  <c:v>-0.275175697403029</c:v>
                </c:pt>
                <c:pt idx="508">
                  <c:v>-0.277239193441346</c:v>
                </c:pt>
                <c:pt idx="509">
                  <c:v>-0.291425870032981</c:v>
                </c:pt>
                <c:pt idx="510">
                  <c:v>-0.317116913851351</c:v>
                </c:pt>
                <c:pt idx="511">
                  <c:v>-0.355057471897453</c:v>
                </c:pt>
                <c:pt idx="512">
                  <c:v>-0.436097094323486</c:v>
                </c:pt>
                <c:pt idx="513">
                  <c:v>-0.542261844035238</c:v>
                </c:pt>
                <c:pt idx="514">
                  <c:v>-0.637181302066892</c:v>
                </c:pt>
                <c:pt idx="515">
                  <c:v>-0.722092246171087</c:v>
                </c:pt>
                <c:pt idx="516">
                  <c:v>-0.816300875972956</c:v>
                </c:pt>
                <c:pt idx="517">
                  <c:v>-0.887014237698168</c:v>
                </c:pt>
                <c:pt idx="518">
                  <c:v>-0.94201992964372</c:v>
                </c:pt>
                <c:pt idx="519">
                  <c:v>-0.926567121874541</c:v>
                </c:pt>
                <c:pt idx="520">
                  <c:v>-0.892887135501951</c:v>
                </c:pt>
                <c:pt idx="521">
                  <c:v>-0.876044128555805</c:v>
                </c:pt>
                <c:pt idx="522">
                  <c:v>-0.864859250374138</c:v>
                </c:pt>
                <c:pt idx="523">
                  <c:v>-0.920958389528096</c:v>
                </c:pt>
                <c:pt idx="524">
                  <c:v>-0.935774452984333</c:v>
                </c:pt>
                <c:pt idx="525">
                  <c:v>-0.919972213567235</c:v>
                </c:pt>
                <c:pt idx="526">
                  <c:v>-0.894865917158313</c:v>
                </c:pt>
                <c:pt idx="527">
                  <c:v>-0.908257106435485</c:v>
                </c:pt>
                <c:pt idx="528">
                  <c:v>-0.817719800514169</c:v>
                </c:pt>
                <c:pt idx="529">
                  <c:v>-0.669346099835821</c:v>
                </c:pt>
                <c:pt idx="530">
                  <c:v>-0.563439527642913</c:v>
                </c:pt>
                <c:pt idx="531">
                  <c:v>-0.438997831312008</c:v>
                </c:pt>
                <c:pt idx="532">
                  <c:v>-0.306665523094125</c:v>
                </c:pt>
                <c:pt idx="533">
                  <c:v>-0.141127714072354</c:v>
                </c:pt>
                <c:pt idx="534">
                  <c:v>-0.0157151977764443</c:v>
                </c:pt>
                <c:pt idx="535">
                  <c:v>-0.00947175093460828</c:v>
                </c:pt>
                <c:pt idx="536">
                  <c:v>-0.0117829210357741</c:v>
                </c:pt>
                <c:pt idx="537">
                  <c:v>0.0131359318038449</c:v>
                </c:pt>
                <c:pt idx="538">
                  <c:v>0.0331944549689069</c:v>
                </c:pt>
                <c:pt idx="539">
                  <c:v>0.106212627724744</c:v>
                </c:pt>
                <c:pt idx="540">
                  <c:v>0.136233244673349</c:v>
                </c:pt>
                <c:pt idx="541">
                  <c:v>0.133208645391278</c:v>
                </c:pt>
                <c:pt idx="542">
                  <c:v>0.151086194091477</c:v>
                </c:pt>
                <c:pt idx="543">
                  <c:v>0.211444608517922</c:v>
                </c:pt>
                <c:pt idx="544">
                  <c:v>0.203814306878485</c:v>
                </c:pt>
                <c:pt idx="545">
                  <c:v>0.164196227327921</c:v>
                </c:pt>
                <c:pt idx="546">
                  <c:v>0.198710956261493</c:v>
                </c:pt>
                <c:pt idx="547">
                  <c:v>0.201989527442493</c:v>
                </c:pt>
                <c:pt idx="548">
                  <c:v>0.19693523843307</c:v>
                </c:pt>
                <c:pt idx="549">
                  <c:v>0.152939876657911</c:v>
                </c:pt>
                <c:pt idx="550">
                  <c:v>0.125017583486624</c:v>
                </c:pt>
                <c:pt idx="551">
                  <c:v>0.153389250976034</c:v>
                </c:pt>
                <c:pt idx="552">
                  <c:v>0.164645446580835</c:v>
                </c:pt>
                <c:pt idx="553">
                  <c:v>0.142034262535162</c:v>
                </c:pt>
                <c:pt idx="554">
                  <c:v>0.121104991179891</c:v>
                </c:pt>
                <c:pt idx="555">
                  <c:v>0.0982231927337125</c:v>
                </c:pt>
                <c:pt idx="556">
                  <c:v>0.0966111599700525</c:v>
                </c:pt>
                <c:pt idx="557">
                  <c:v>0.113919236231595</c:v>
                </c:pt>
                <c:pt idx="558">
                  <c:v>0.105282256845385</c:v>
                </c:pt>
                <c:pt idx="559">
                  <c:v>0.0908082001842558</c:v>
                </c:pt>
                <c:pt idx="560">
                  <c:v>0.0606384151615202</c:v>
                </c:pt>
                <c:pt idx="561">
                  <c:v>0.0351930451579392</c:v>
                </c:pt>
                <c:pt idx="562">
                  <c:v>-0.0797997075133026</c:v>
                </c:pt>
                <c:pt idx="563">
                  <c:v>-0.163084994535893</c:v>
                </c:pt>
                <c:pt idx="564">
                  <c:v>-0.212914254982024</c:v>
                </c:pt>
                <c:pt idx="565">
                  <c:v>-0.240774699952453</c:v>
                </c:pt>
                <c:pt idx="566">
                  <c:v>-0.235025966074318</c:v>
                </c:pt>
                <c:pt idx="567">
                  <c:v>-0.205921987188049</c:v>
                </c:pt>
                <c:pt idx="568">
                  <c:v>-0.142321385326795</c:v>
                </c:pt>
                <c:pt idx="569">
                  <c:v>-0.0810605973238125</c:v>
                </c:pt>
                <c:pt idx="570">
                  <c:v>-0.0118432143935934</c:v>
                </c:pt>
                <c:pt idx="571">
                  <c:v>0.0579093781998381</c:v>
                </c:pt>
                <c:pt idx="572">
                  <c:v>0.140769006102346</c:v>
                </c:pt>
                <c:pt idx="573">
                  <c:v>0.223025490879081</c:v>
                </c:pt>
                <c:pt idx="574">
                  <c:v>0.337483940063976</c:v>
                </c:pt>
                <c:pt idx="575">
                  <c:v>0.46608013974037</c:v>
                </c:pt>
                <c:pt idx="576">
                  <c:v>0.607790899812244</c:v>
                </c:pt>
                <c:pt idx="577">
                  <c:v>0.694227379164659</c:v>
                </c:pt>
                <c:pt idx="578">
                  <c:v>0.828812320134603</c:v>
                </c:pt>
                <c:pt idx="579">
                  <c:v>0.916034735157155</c:v>
                </c:pt>
                <c:pt idx="580">
                  <c:v>0.93622831616085</c:v>
                </c:pt>
                <c:pt idx="581">
                  <c:v>0.941004144842736</c:v>
                </c:pt>
                <c:pt idx="582">
                  <c:v>0.926782836089842</c:v>
                </c:pt>
                <c:pt idx="583">
                  <c:v>0.903909022104926</c:v>
                </c:pt>
                <c:pt idx="584">
                  <c:v>0.850519210682251</c:v>
                </c:pt>
                <c:pt idx="585">
                  <c:v>0.79765260044951</c:v>
                </c:pt>
                <c:pt idx="586">
                  <c:v>0.740276921889745</c:v>
                </c:pt>
                <c:pt idx="587">
                  <c:v>0.683674877858721</c:v>
                </c:pt>
                <c:pt idx="588">
                  <c:v>0.595787542290054</c:v>
                </c:pt>
                <c:pt idx="589">
                  <c:v>0.490465296781622</c:v>
                </c:pt>
                <c:pt idx="590">
                  <c:v>0.350791711709462</c:v>
                </c:pt>
                <c:pt idx="591">
                  <c:v>0.186985008767806</c:v>
                </c:pt>
                <c:pt idx="592">
                  <c:v>0.0518616329645738</c:v>
                </c:pt>
                <c:pt idx="593">
                  <c:v>0.00739192997571081</c:v>
                </c:pt>
                <c:pt idx="594">
                  <c:v>-0.0279827971244231</c:v>
                </c:pt>
                <c:pt idx="595">
                  <c:v>0.0110154900467023</c:v>
                </c:pt>
                <c:pt idx="596">
                  <c:v>0.100847944966517</c:v>
                </c:pt>
                <c:pt idx="597">
                  <c:v>0.160246909945272</c:v>
                </c:pt>
                <c:pt idx="598">
                  <c:v>0.201492832391523</c:v>
                </c:pt>
                <c:pt idx="599">
                  <c:v>0.251054913504049</c:v>
                </c:pt>
                <c:pt idx="600">
                  <c:v>0.31148810777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9763"/>
        <c:axId val="83136832"/>
      </c:lineChart>
      <c:catAx>
        <c:axId val="92490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07973"/>
        <c:crossesAt val="0"/>
        <c:auto val="1"/>
        <c:lblAlgn val="ctr"/>
        <c:lblOffset val="100"/>
        <c:noMultiLvlLbl val="0"/>
      </c:catAx>
      <c:valAx>
        <c:axId val="27707973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758"/>
        <c:crossesAt val="1"/>
        <c:crossBetween val="midCat"/>
      </c:valAx>
      <c:catAx>
        <c:axId val="9834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32"/>
        <c:auto val="1"/>
        <c:lblAlgn val="ctr"/>
        <c:lblOffset val="100"/>
        <c:noMultiLvlLbl val="0"/>
      </c:catAx>
      <c:valAx>
        <c:axId val="8313683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63"/>
        <c:crosses val="max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536261625115"/>
          <c:y val="0.859624931053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680639823497"/>
          <c:w val="0.978561760468061"/>
          <c:h val="0.952357970215113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52</c:f>
              <c:numCache>
                <c:formatCode>General</c:formatCode>
                <c:ptCount val="587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0975"/>
        <c:axId val="44317910"/>
      </c:lineChart>
      <c:lineChart>
        <c:grouping val="standard"/>
        <c:varyColors val="0"/>
        <c:ser>
          <c:idx val="1"/>
          <c:order val="1"/>
          <c:tx>
            <c:strRef>
              <c:f>WaveletTransform!$O$1</c:f>
              <c:strCache>
                <c:ptCount val="1"/>
                <c:pt idx="0">
                  <c:v>Scale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O$66:$O$666</c:f>
              <c:numCache>
                <c:formatCode>General</c:formatCode>
                <c:ptCount val="601"/>
                <c:pt idx="0">
                  <c:v>-0.0176005838438869</c:v>
                </c:pt>
                <c:pt idx="1">
                  <c:v>-0.0241323946975172</c:v>
                </c:pt>
                <c:pt idx="2">
                  <c:v>-0.0312630329281092</c:v>
                </c:pt>
                <c:pt idx="3">
                  <c:v>-0.0518467240035534</c:v>
                </c:pt>
                <c:pt idx="4">
                  <c:v>-0.0704700071364641</c:v>
                </c:pt>
                <c:pt idx="5">
                  <c:v>-0.0826346687972546</c:v>
                </c:pt>
                <c:pt idx="6">
                  <c:v>-0.10050880536437</c:v>
                </c:pt>
                <c:pt idx="7">
                  <c:v>-0.10883498005569</c:v>
                </c:pt>
                <c:pt idx="8">
                  <c:v>-0.116424259264022</c:v>
                </c:pt>
                <c:pt idx="9">
                  <c:v>-0.119764658389613</c:v>
                </c:pt>
                <c:pt idx="10">
                  <c:v>-0.122278544586152</c:v>
                </c:pt>
                <c:pt idx="11">
                  <c:v>-0.136834979522973</c:v>
                </c:pt>
                <c:pt idx="12">
                  <c:v>-0.159805968869478</c:v>
                </c:pt>
                <c:pt idx="13">
                  <c:v>-0.181988910306245</c:v>
                </c:pt>
                <c:pt idx="14">
                  <c:v>-0.196900529321283</c:v>
                </c:pt>
                <c:pt idx="15">
                  <c:v>-0.214169183280319</c:v>
                </c:pt>
                <c:pt idx="16">
                  <c:v>-0.238384263124317</c:v>
                </c:pt>
                <c:pt idx="17">
                  <c:v>-0.268975566606969</c:v>
                </c:pt>
                <c:pt idx="18">
                  <c:v>-0.285371187608689</c:v>
                </c:pt>
                <c:pt idx="19">
                  <c:v>-0.306126310955733</c:v>
                </c:pt>
                <c:pt idx="20">
                  <c:v>-0.322177409660071</c:v>
                </c:pt>
                <c:pt idx="21">
                  <c:v>-0.342641483526677</c:v>
                </c:pt>
                <c:pt idx="22">
                  <c:v>-0.364066352602094</c:v>
                </c:pt>
                <c:pt idx="23">
                  <c:v>-0.386186684947461</c:v>
                </c:pt>
                <c:pt idx="24">
                  <c:v>-0.401375623885542</c:v>
                </c:pt>
                <c:pt idx="25">
                  <c:v>-0.415341188665479</c:v>
                </c:pt>
                <c:pt idx="26">
                  <c:v>-0.436951694544405</c:v>
                </c:pt>
                <c:pt idx="27">
                  <c:v>-0.451658726204187</c:v>
                </c:pt>
                <c:pt idx="28">
                  <c:v>-0.448737030383199</c:v>
                </c:pt>
                <c:pt idx="29">
                  <c:v>-0.447763646312524</c:v>
                </c:pt>
                <c:pt idx="30">
                  <c:v>-0.444258704374079</c:v>
                </c:pt>
                <c:pt idx="31">
                  <c:v>-0.438258329231758</c:v>
                </c:pt>
                <c:pt idx="32">
                  <c:v>-0.41176485986216</c:v>
                </c:pt>
                <c:pt idx="33">
                  <c:v>-0.396888447052334</c:v>
                </c:pt>
                <c:pt idx="34">
                  <c:v>-0.385133778268937</c:v>
                </c:pt>
                <c:pt idx="35">
                  <c:v>-0.34379880745837</c:v>
                </c:pt>
                <c:pt idx="36">
                  <c:v>-0.302532313027768</c:v>
                </c:pt>
                <c:pt idx="37">
                  <c:v>-0.270293968365877</c:v>
                </c:pt>
                <c:pt idx="38">
                  <c:v>-0.216799516798346</c:v>
                </c:pt>
                <c:pt idx="39">
                  <c:v>-0.180055773453205</c:v>
                </c:pt>
                <c:pt idx="40">
                  <c:v>-0.156865654149442</c:v>
                </c:pt>
                <c:pt idx="41">
                  <c:v>-0.142096941461205</c:v>
                </c:pt>
                <c:pt idx="42">
                  <c:v>-0.131238843416213</c:v>
                </c:pt>
                <c:pt idx="43">
                  <c:v>-0.0958912746136775</c:v>
                </c:pt>
                <c:pt idx="44">
                  <c:v>-0.0359347407793393</c:v>
                </c:pt>
                <c:pt idx="45">
                  <c:v>0.027676390382112</c:v>
                </c:pt>
                <c:pt idx="46">
                  <c:v>0.074240086498321</c:v>
                </c:pt>
                <c:pt idx="47">
                  <c:v>0.118144911612035</c:v>
                </c:pt>
                <c:pt idx="48">
                  <c:v>0.177552912282408</c:v>
                </c:pt>
                <c:pt idx="49">
                  <c:v>0.25616028708464</c:v>
                </c:pt>
                <c:pt idx="50">
                  <c:v>0.299889654750587</c:v>
                </c:pt>
                <c:pt idx="51">
                  <c:v>0.351092012497247</c:v>
                </c:pt>
                <c:pt idx="52">
                  <c:v>0.377557068961323</c:v>
                </c:pt>
                <c:pt idx="53">
                  <c:v>0.397198796170414</c:v>
                </c:pt>
                <c:pt idx="54">
                  <c:v>0.430043871412636</c:v>
                </c:pt>
                <c:pt idx="55">
                  <c:v>0.451803571442724</c:v>
                </c:pt>
                <c:pt idx="56">
                  <c:v>0.450347439284087</c:v>
                </c:pt>
                <c:pt idx="57">
                  <c:v>0.455926545793773</c:v>
                </c:pt>
                <c:pt idx="58">
                  <c:v>0.478957050378085</c:v>
                </c:pt>
                <c:pt idx="59">
                  <c:v>0.490231727148057</c:v>
                </c:pt>
                <c:pt idx="60">
                  <c:v>0.483908538517426</c:v>
                </c:pt>
                <c:pt idx="61">
                  <c:v>0.484348989717546</c:v>
                </c:pt>
                <c:pt idx="62">
                  <c:v>0.496741119932267</c:v>
                </c:pt>
                <c:pt idx="63">
                  <c:v>0.489186186969164</c:v>
                </c:pt>
                <c:pt idx="64">
                  <c:v>0.465941933376598</c:v>
                </c:pt>
                <c:pt idx="65">
                  <c:v>0.439644796468201</c:v>
                </c:pt>
                <c:pt idx="66">
                  <c:v>0.434291595753166</c:v>
                </c:pt>
                <c:pt idx="67">
                  <c:v>0.404222174794995</c:v>
                </c:pt>
                <c:pt idx="68">
                  <c:v>0.368276518085622</c:v>
                </c:pt>
                <c:pt idx="69">
                  <c:v>0.333902202328318</c:v>
                </c:pt>
                <c:pt idx="70">
                  <c:v>0.271155013484531</c:v>
                </c:pt>
                <c:pt idx="71">
                  <c:v>0.216264802744263</c:v>
                </c:pt>
                <c:pt idx="72">
                  <c:v>0.186392260962748</c:v>
                </c:pt>
                <c:pt idx="73">
                  <c:v>0.155159858069965</c:v>
                </c:pt>
                <c:pt idx="74">
                  <c:v>0.132423933842802</c:v>
                </c:pt>
                <c:pt idx="75">
                  <c:v>0.0954841294005746</c:v>
                </c:pt>
                <c:pt idx="76">
                  <c:v>0.0358472850784892</c:v>
                </c:pt>
                <c:pt idx="77">
                  <c:v>-0.0364305234834319</c:v>
                </c:pt>
                <c:pt idx="78">
                  <c:v>-0.0934692246228224</c:v>
                </c:pt>
                <c:pt idx="79">
                  <c:v>-0.126705429967842</c:v>
                </c:pt>
                <c:pt idx="80">
                  <c:v>-0.161783009287319</c:v>
                </c:pt>
                <c:pt idx="81">
                  <c:v>-0.210720091577969</c:v>
                </c:pt>
                <c:pt idx="82">
                  <c:v>-0.227332092341385</c:v>
                </c:pt>
                <c:pt idx="83">
                  <c:v>-0.24375829238852</c:v>
                </c:pt>
                <c:pt idx="84">
                  <c:v>-0.222972997915349</c:v>
                </c:pt>
                <c:pt idx="85">
                  <c:v>-0.173586254459224</c:v>
                </c:pt>
                <c:pt idx="86">
                  <c:v>-0.146154421832762</c:v>
                </c:pt>
                <c:pt idx="87">
                  <c:v>-0.103372485828004</c:v>
                </c:pt>
                <c:pt idx="88">
                  <c:v>-0.0369218815903878</c:v>
                </c:pt>
                <c:pt idx="89">
                  <c:v>0.0151581713143969</c:v>
                </c:pt>
                <c:pt idx="90">
                  <c:v>0.0520108514610911</c:v>
                </c:pt>
                <c:pt idx="91">
                  <c:v>0.122262488599517</c:v>
                </c:pt>
                <c:pt idx="92">
                  <c:v>0.164669881298323</c:v>
                </c:pt>
                <c:pt idx="93">
                  <c:v>0.19079545083514</c:v>
                </c:pt>
                <c:pt idx="94">
                  <c:v>0.184222322088317</c:v>
                </c:pt>
                <c:pt idx="95">
                  <c:v>0.229229574921192</c:v>
                </c:pt>
                <c:pt idx="96">
                  <c:v>0.276658816277632</c:v>
                </c:pt>
                <c:pt idx="97">
                  <c:v>0.33598629538028</c:v>
                </c:pt>
                <c:pt idx="98">
                  <c:v>0.364252641928033</c:v>
                </c:pt>
                <c:pt idx="99">
                  <c:v>0.40033278343617</c:v>
                </c:pt>
                <c:pt idx="100">
                  <c:v>0.436160657642176</c:v>
                </c:pt>
                <c:pt idx="101">
                  <c:v>0.479540400294354</c:v>
                </c:pt>
                <c:pt idx="102">
                  <c:v>0.543815413577249</c:v>
                </c:pt>
                <c:pt idx="103">
                  <c:v>0.59911795714288</c:v>
                </c:pt>
                <c:pt idx="104">
                  <c:v>0.638704948214581</c:v>
                </c:pt>
                <c:pt idx="105">
                  <c:v>0.693288443697384</c:v>
                </c:pt>
                <c:pt idx="106">
                  <c:v>0.742038362281164</c:v>
                </c:pt>
                <c:pt idx="107">
                  <c:v>0.790405174338957</c:v>
                </c:pt>
                <c:pt idx="108">
                  <c:v>0.843384498351952</c:v>
                </c:pt>
                <c:pt idx="109">
                  <c:v>0.907861055427929</c:v>
                </c:pt>
                <c:pt idx="110">
                  <c:v>0.964165111625334</c:v>
                </c:pt>
                <c:pt idx="111">
                  <c:v>0.999042723415187</c:v>
                </c:pt>
                <c:pt idx="112">
                  <c:v>1.02192540009855</c:v>
                </c:pt>
                <c:pt idx="113">
                  <c:v>1.04296207902371</c:v>
                </c:pt>
                <c:pt idx="114">
                  <c:v>1.03835980975418</c:v>
                </c:pt>
                <c:pt idx="115">
                  <c:v>1.02592571926652</c:v>
                </c:pt>
                <c:pt idx="116">
                  <c:v>0.992826978763333</c:v>
                </c:pt>
                <c:pt idx="117">
                  <c:v>0.944569234823575</c:v>
                </c:pt>
                <c:pt idx="118">
                  <c:v>0.906598875386408</c:v>
                </c:pt>
                <c:pt idx="119">
                  <c:v>0.868294879881432</c:v>
                </c:pt>
                <c:pt idx="120">
                  <c:v>0.830403976229718</c:v>
                </c:pt>
                <c:pt idx="121">
                  <c:v>0.792879030195763</c:v>
                </c:pt>
                <c:pt idx="122">
                  <c:v>0.753987772477558</c:v>
                </c:pt>
                <c:pt idx="123">
                  <c:v>0.65813620397239</c:v>
                </c:pt>
                <c:pt idx="124">
                  <c:v>0.602265648543835</c:v>
                </c:pt>
                <c:pt idx="125">
                  <c:v>0.568334657000378</c:v>
                </c:pt>
                <c:pt idx="126">
                  <c:v>0.54652622831054</c:v>
                </c:pt>
                <c:pt idx="127">
                  <c:v>0.492515391902998</c:v>
                </c:pt>
                <c:pt idx="128">
                  <c:v>0.440537584247068</c:v>
                </c:pt>
                <c:pt idx="129">
                  <c:v>0.39693291974254</c:v>
                </c:pt>
                <c:pt idx="130">
                  <c:v>0.369992691325024</c:v>
                </c:pt>
                <c:pt idx="131">
                  <c:v>0.351065080845729</c:v>
                </c:pt>
                <c:pt idx="132">
                  <c:v>0.332703876541927</c:v>
                </c:pt>
                <c:pt idx="133">
                  <c:v>0.299232604680583</c:v>
                </c:pt>
                <c:pt idx="134">
                  <c:v>0.256251761456952</c:v>
                </c:pt>
                <c:pt idx="135">
                  <c:v>0.227705749450251</c:v>
                </c:pt>
                <c:pt idx="136">
                  <c:v>0.204118625959381</c:v>
                </c:pt>
                <c:pt idx="137">
                  <c:v>0.166660674614832</c:v>
                </c:pt>
                <c:pt idx="138">
                  <c:v>0.132216486847028</c:v>
                </c:pt>
                <c:pt idx="139">
                  <c:v>0.0971030553337187</c:v>
                </c:pt>
                <c:pt idx="140">
                  <c:v>0.0724382174666971</c:v>
                </c:pt>
                <c:pt idx="141">
                  <c:v>0.0415491887833923</c:v>
                </c:pt>
                <c:pt idx="142">
                  <c:v>0.0152608451899141</c:v>
                </c:pt>
                <c:pt idx="143">
                  <c:v>-0.0200595539063215</c:v>
                </c:pt>
                <c:pt idx="144">
                  <c:v>-0.052854523062706</c:v>
                </c:pt>
                <c:pt idx="145">
                  <c:v>-0.0842613056302071</c:v>
                </c:pt>
                <c:pt idx="146">
                  <c:v>-0.0886968113481998</c:v>
                </c:pt>
                <c:pt idx="147">
                  <c:v>-0.0903528202325106</c:v>
                </c:pt>
                <c:pt idx="148">
                  <c:v>-0.0844240188598633</c:v>
                </c:pt>
                <c:pt idx="149">
                  <c:v>-0.0879813507199287</c:v>
                </c:pt>
                <c:pt idx="150">
                  <c:v>-0.0942160710692406</c:v>
                </c:pt>
                <c:pt idx="151">
                  <c:v>-0.0875742621719837</c:v>
                </c:pt>
                <c:pt idx="152">
                  <c:v>-0.0950812660157681</c:v>
                </c:pt>
                <c:pt idx="153">
                  <c:v>-0.0863461773842573</c:v>
                </c:pt>
                <c:pt idx="154">
                  <c:v>-0.0616008322685957</c:v>
                </c:pt>
                <c:pt idx="155">
                  <c:v>-0.014048321172595</c:v>
                </c:pt>
                <c:pt idx="156">
                  <c:v>0.019041521474719</c:v>
                </c:pt>
                <c:pt idx="157">
                  <c:v>0.0437877792865038</c:v>
                </c:pt>
                <c:pt idx="158">
                  <c:v>0.0775656141340733</c:v>
                </c:pt>
                <c:pt idx="159">
                  <c:v>0.107320504263043</c:v>
                </c:pt>
                <c:pt idx="160">
                  <c:v>0.143584933131933</c:v>
                </c:pt>
                <c:pt idx="161">
                  <c:v>0.161289615556598</c:v>
                </c:pt>
                <c:pt idx="162">
                  <c:v>0.17525234632194</c:v>
                </c:pt>
                <c:pt idx="163">
                  <c:v>0.175277965143323</c:v>
                </c:pt>
                <c:pt idx="164">
                  <c:v>0.186221079900861</c:v>
                </c:pt>
                <c:pt idx="165">
                  <c:v>0.204939028248191</c:v>
                </c:pt>
                <c:pt idx="166">
                  <c:v>0.220469441264868</c:v>
                </c:pt>
                <c:pt idx="167">
                  <c:v>0.227289704605937</c:v>
                </c:pt>
                <c:pt idx="168">
                  <c:v>0.233514174818993</c:v>
                </c:pt>
                <c:pt idx="169">
                  <c:v>0.243473960086703</c:v>
                </c:pt>
                <c:pt idx="170">
                  <c:v>0.241600312292576</c:v>
                </c:pt>
                <c:pt idx="171">
                  <c:v>0.250988034531474</c:v>
                </c:pt>
                <c:pt idx="172">
                  <c:v>0.252333074808121</c:v>
                </c:pt>
                <c:pt idx="173">
                  <c:v>0.254049008712173</c:v>
                </c:pt>
                <c:pt idx="174">
                  <c:v>0.244183328002691</c:v>
                </c:pt>
                <c:pt idx="175">
                  <c:v>0.246300311759114</c:v>
                </c:pt>
                <c:pt idx="176">
                  <c:v>0.24647777620703</c:v>
                </c:pt>
                <c:pt idx="177">
                  <c:v>0.244752450846136</c:v>
                </c:pt>
                <c:pt idx="178">
                  <c:v>0.223578228615224</c:v>
                </c:pt>
                <c:pt idx="179">
                  <c:v>0.206054783426225</c:v>
                </c:pt>
                <c:pt idx="180">
                  <c:v>0.195357454009354</c:v>
                </c:pt>
                <c:pt idx="181">
                  <c:v>0.190279030241072</c:v>
                </c:pt>
                <c:pt idx="182">
                  <c:v>0.182352170348167</c:v>
                </c:pt>
                <c:pt idx="183">
                  <c:v>0.14648999273777</c:v>
                </c:pt>
                <c:pt idx="184">
                  <c:v>0.117153991945088</c:v>
                </c:pt>
                <c:pt idx="185">
                  <c:v>0.0713769402354956</c:v>
                </c:pt>
                <c:pt idx="186">
                  <c:v>0.01527598220855</c:v>
                </c:pt>
                <c:pt idx="187">
                  <c:v>-0.0326931197196245</c:v>
                </c:pt>
                <c:pt idx="188">
                  <c:v>-0.078452936373651</c:v>
                </c:pt>
                <c:pt idx="189">
                  <c:v>-0.132326524704695</c:v>
                </c:pt>
                <c:pt idx="190">
                  <c:v>-0.185724912211299</c:v>
                </c:pt>
                <c:pt idx="191">
                  <c:v>-0.220387398265302</c:v>
                </c:pt>
                <c:pt idx="192">
                  <c:v>-0.256915332749486</c:v>
                </c:pt>
                <c:pt idx="193">
                  <c:v>-0.287256607785821</c:v>
                </c:pt>
                <c:pt idx="194">
                  <c:v>-0.321219213306904</c:v>
                </c:pt>
                <c:pt idx="195">
                  <c:v>-0.33947891369462</c:v>
                </c:pt>
                <c:pt idx="196">
                  <c:v>-0.371717343106866</c:v>
                </c:pt>
                <c:pt idx="197">
                  <c:v>-0.398829462006688</c:v>
                </c:pt>
                <c:pt idx="198">
                  <c:v>-0.4160085786134</c:v>
                </c:pt>
                <c:pt idx="199">
                  <c:v>-0.435494815930724</c:v>
                </c:pt>
                <c:pt idx="200">
                  <c:v>-0.451372822746635</c:v>
                </c:pt>
                <c:pt idx="201">
                  <c:v>-0.471025151200593</c:v>
                </c:pt>
                <c:pt idx="202">
                  <c:v>-0.484536618925631</c:v>
                </c:pt>
                <c:pt idx="203">
                  <c:v>-0.502131065353751</c:v>
                </c:pt>
                <c:pt idx="204">
                  <c:v>-0.529080267995596</c:v>
                </c:pt>
                <c:pt idx="205">
                  <c:v>-0.545077547430992</c:v>
                </c:pt>
                <c:pt idx="206">
                  <c:v>-0.54346039891243</c:v>
                </c:pt>
                <c:pt idx="207">
                  <c:v>-0.544371545314789</c:v>
                </c:pt>
                <c:pt idx="208">
                  <c:v>-0.549311269714963</c:v>
                </c:pt>
                <c:pt idx="209">
                  <c:v>-0.54910572146764</c:v>
                </c:pt>
                <c:pt idx="210">
                  <c:v>-0.53270547039574</c:v>
                </c:pt>
                <c:pt idx="211">
                  <c:v>-0.50245824403828</c:v>
                </c:pt>
                <c:pt idx="212">
                  <c:v>-0.492911098001059</c:v>
                </c:pt>
                <c:pt idx="213">
                  <c:v>-0.475546234694775</c:v>
                </c:pt>
                <c:pt idx="214">
                  <c:v>-0.457422336039599</c:v>
                </c:pt>
                <c:pt idx="215">
                  <c:v>-0.426315050048288</c:v>
                </c:pt>
                <c:pt idx="216">
                  <c:v>-0.404624228773173</c:v>
                </c:pt>
                <c:pt idx="217">
                  <c:v>-0.381959969818126</c:v>
                </c:pt>
                <c:pt idx="218">
                  <c:v>-0.33258295309497</c:v>
                </c:pt>
                <c:pt idx="219">
                  <c:v>-0.302365513227414</c:v>
                </c:pt>
                <c:pt idx="220">
                  <c:v>-0.292030226148199</c:v>
                </c:pt>
                <c:pt idx="221">
                  <c:v>-0.256254560488742</c:v>
                </c:pt>
                <c:pt idx="222">
                  <c:v>-0.215773112315219</c:v>
                </c:pt>
                <c:pt idx="223">
                  <c:v>-0.196399031381588</c:v>
                </c:pt>
                <c:pt idx="224">
                  <c:v>-0.188760258432012</c:v>
                </c:pt>
                <c:pt idx="225">
                  <c:v>-0.179681267763954</c:v>
                </c:pt>
                <c:pt idx="226">
                  <c:v>-0.149703432049137</c:v>
                </c:pt>
                <c:pt idx="227">
                  <c:v>-0.131850762467366</c:v>
                </c:pt>
                <c:pt idx="228">
                  <c:v>-0.094665328215342</c:v>
                </c:pt>
                <c:pt idx="229">
                  <c:v>-0.0641559718060307</c:v>
                </c:pt>
                <c:pt idx="230">
                  <c:v>-0.0389059169101529</c:v>
                </c:pt>
                <c:pt idx="231">
                  <c:v>0.00189296324970201</c:v>
                </c:pt>
                <c:pt idx="232">
                  <c:v>0.0352326462161727</c:v>
                </c:pt>
                <c:pt idx="233">
                  <c:v>0.0792332010460086</c:v>
                </c:pt>
                <c:pt idx="234">
                  <c:v>0.133608583186287</c:v>
                </c:pt>
                <c:pt idx="235">
                  <c:v>0.173333048645873</c:v>
                </c:pt>
                <c:pt idx="236">
                  <c:v>0.213940828863997</c:v>
                </c:pt>
                <c:pt idx="237">
                  <c:v>0.240503383625764</c:v>
                </c:pt>
                <c:pt idx="238">
                  <c:v>0.262988792557735</c:v>
                </c:pt>
                <c:pt idx="239">
                  <c:v>0.292603261594195</c:v>
                </c:pt>
                <c:pt idx="240">
                  <c:v>0.340418264444452</c:v>
                </c:pt>
                <c:pt idx="241">
                  <c:v>0.375143450393807</c:v>
                </c:pt>
                <c:pt idx="242">
                  <c:v>0.397117884538602</c:v>
                </c:pt>
                <c:pt idx="243">
                  <c:v>0.382976513064932</c:v>
                </c:pt>
                <c:pt idx="244">
                  <c:v>0.373291326395702</c:v>
                </c:pt>
                <c:pt idx="245">
                  <c:v>0.36135188274784</c:v>
                </c:pt>
                <c:pt idx="246">
                  <c:v>0.361996358900797</c:v>
                </c:pt>
                <c:pt idx="247">
                  <c:v>0.364877990155946</c:v>
                </c:pt>
                <c:pt idx="248">
                  <c:v>0.385250338993501</c:v>
                </c:pt>
                <c:pt idx="249">
                  <c:v>0.414248124870937</c:v>
                </c:pt>
                <c:pt idx="250">
                  <c:v>0.389922578062397</c:v>
                </c:pt>
                <c:pt idx="251">
                  <c:v>0.396427397790831</c:v>
                </c:pt>
                <c:pt idx="252">
                  <c:v>0.434816983703058</c:v>
                </c:pt>
                <c:pt idx="253">
                  <c:v>0.428840760490857</c:v>
                </c:pt>
                <c:pt idx="254">
                  <c:v>0.408332266844809</c:v>
                </c:pt>
                <c:pt idx="255">
                  <c:v>0.40131348540308</c:v>
                </c:pt>
                <c:pt idx="256">
                  <c:v>0.400504804507364</c:v>
                </c:pt>
                <c:pt idx="257">
                  <c:v>0.401072557375301</c:v>
                </c:pt>
                <c:pt idx="258">
                  <c:v>0.372696133621503</c:v>
                </c:pt>
                <c:pt idx="259">
                  <c:v>0.348558407567907</c:v>
                </c:pt>
                <c:pt idx="260">
                  <c:v>0.295130966987927</c:v>
                </c:pt>
                <c:pt idx="261">
                  <c:v>0.234772818454076</c:v>
                </c:pt>
                <c:pt idx="262">
                  <c:v>0.165565317787696</c:v>
                </c:pt>
                <c:pt idx="263">
                  <c:v>0.0885672835283913</c:v>
                </c:pt>
                <c:pt idx="264">
                  <c:v>0.0121751879923977</c:v>
                </c:pt>
                <c:pt idx="265">
                  <c:v>-0.0700750846299343</c:v>
                </c:pt>
                <c:pt idx="266">
                  <c:v>-0.15893434494501</c:v>
                </c:pt>
                <c:pt idx="267">
                  <c:v>-0.241858121415135</c:v>
                </c:pt>
                <c:pt idx="268">
                  <c:v>-0.317068830539938</c:v>
                </c:pt>
                <c:pt idx="269">
                  <c:v>-0.373073597846087</c:v>
                </c:pt>
                <c:pt idx="270">
                  <c:v>-0.427371398371179</c:v>
                </c:pt>
                <c:pt idx="271">
                  <c:v>-0.478329459030647</c:v>
                </c:pt>
                <c:pt idx="272">
                  <c:v>-0.533452562522143</c:v>
                </c:pt>
                <c:pt idx="273">
                  <c:v>-0.563545360928401</c:v>
                </c:pt>
                <c:pt idx="274">
                  <c:v>-0.578941822284833</c:v>
                </c:pt>
                <c:pt idx="275">
                  <c:v>-0.560635684290901</c:v>
                </c:pt>
                <c:pt idx="276">
                  <c:v>-0.54147188202478</c:v>
                </c:pt>
                <c:pt idx="277">
                  <c:v>-0.530100506031886</c:v>
                </c:pt>
                <c:pt idx="278">
                  <c:v>-0.528280820930377</c:v>
                </c:pt>
                <c:pt idx="279">
                  <c:v>-0.534144280711189</c:v>
                </c:pt>
                <c:pt idx="280">
                  <c:v>-0.534245426068083</c:v>
                </c:pt>
                <c:pt idx="281">
                  <c:v>-0.539353785570711</c:v>
                </c:pt>
                <c:pt idx="282">
                  <c:v>-0.51312681240961</c:v>
                </c:pt>
                <c:pt idx="283">
                  <c:v>-0.49889598460868</c:v>
                </c:pt>
                <c:pt idx="284">
                  <c:v>-0.483537825290114</c:v>
                </c:pt>
                <c:pt idx="285">
                  <c:v>-0.438364060944878</c:v>
                </c:pt>
                <c:pt idx="286">
                  <c:v>-0.387215174385347</c:v>
                </c:pt>
                <c:pt idx="287">
                  <c:v>-0.346926026279107</c:v>
                </c:pt>
                <c:pt idx="288">
                  <c:v>-0.321153310360387</c:v>
                </c:pt>
                <c:pt idx="289">
                  <c:v>-0.301956572802737</c:v>
                </c:pt>
                <c:pt idx="290">
                  <c:v>-0.264026514487341</c:v>
                </c:pt>
                <c:pt idx="291">
                  <c:v>-0.230027967365459</c:v>
                </c:pt>
                <c:pt idx="292">
                  <c:v>-0.172444328898564</c:v>
                </c:pt>
                <c:pt idx="293">
                  <c:v>-0.0949841414112598</c:v>
                </c:pt>
                <c:pt idx="294">
                  <c:v>-0.00362688419409096</c:v>
                </c:pt>
                <c:pt idx="295">
                  <c:v>0.077448001364246</c:v>
                </c:pt>
                <c:pt idx="296">
                  <c:v>0.160148447612301</c:v>
                </c:pt>
                <c:pt idx="297">
                  <c:v>0.238520560553297</c:v>
                </c:pt>
                <c:pt idx="298">
                  <c:v>0.306262287544087</c:v>
                </c:pt>
                <c:pt idx="299">
                  <c:v>0.386093382025138</c:v>
                </c:pt>
                <c:pt idx="300">
                  <c:v>0.476958200568333</c:v>
                </c:pt>
                <c:pt idx="301">
                  <c:v>0.549182955408469</c:v>
                </c:pt>
                <c:pt idx="302">
                  <c:v>0.60672836843878</c:v>
                </c:pt>
                <c:pt idx="303">
                  <c:v>0.648942914791405</c:v>
                </c:pt>
                <c:pt idx="304">
                  <c:v>0.688284187577665</c:v>
                </c:pt>
                <c:pt idx="305">
                  <c:v>0.710310031659901</c:v>
                </c:pt>
                <c:pt idx="306">
                  <c:v>0.700018332339823</c:v>
                </c:pt>
                <c:pt idx="307">
                  <c:v>0.664698467589915</c:v>
                </c:pt>
                <c:pt idx="308">
                  <c:v>0.644019416533411</c:v>
                </c:pt>
                <c:pt idx="309">
                  <c:v>0.622171706520021</c:v>
                </c:pt>
                <c:pt idx="310">
                  <c:v>0.595695095136762</c:v>
                </c:pt>
                <c:pt idx="311">
                  <c:v>0.577913020737469</c:v>
                </c:pt>
                <c:pt idx="312">
                  <c:v>0.53917124401778</c:v>
                </c:pt>
                <c:pt idx="313">
                  <c:v>0.504213473759592</c:v>
                </c:pt>
                <c:pt idx="314">
                  <c:v>0.461614985950291</c:v>
                </c:pt>
                <c:pt idx="315">
                  <c:v>0.419333417899907</c:v>
                </c:pt>
                <c:pt idx="316">
                  <c:v>0.361946439370513</c:v>
                </c:pt>
                <c:pt idx="317">
                  <c:v>0.300349808472674</c:v>
                </c:pt>
                <c:pt idx="318">
                  <c:v>0.236448012117762</c:v>
                </c:pt>
                <c:pt idx="319">
                  <c:v>0.184342710883357</c:v>
                </c:pt>
                <c:pt idx="320">
                  <c:v>0.157215512474068</c:v>
                </c:pt>
                <c:pt idx="321">
                  <c:v>0.138451217790134</c:v>
                </c:pt>
                <c:pt idx="322">
                  <c:v>0.109881252166815</c:v>
                </c:pt>
                <c:pt idx="323">
                  <c:v>0.0915830080630258</c:v>
                </c:pt>
                <c:pt idx="324">
                  <c:v>0.0642993306973949</c:v>
                </c:pt>
                <c:pt idx="325">
                  <c:v>0.0173678343417123</c:v>
                </c:pt>
                <c:pt idx="326">
                  <c:v>-0.0330870336620137</c:v>
                </c:pt>
                <c:pt idx="327">
                  <c:v>-0.0739911958808079</c:v>
                </c:pt>
                <c:pt idx="328">
                  <c:v>-0.112381312646903</c:v>
                </c:pt>
                <c:pt idx="329">
                  <c:v>-0.142554406425916</c:v>
                </c:pt>
                <c:pt idx="330">
                  <c:v>-0.152361356304027</c:v>
                </c:pt>
                <c:pt idx="331">
                  <c:v>-0.170751164318062</c:v>
                </c:pt>
                <c:pt idx="332">
                  <c:v>-0.201104526058771</c:v>
                </c:pt>
                <c:pt idx="333">
                  <c:v>-0.226403182023205</c:v>
                </c:pt>
                <c:pt idx="334">
                  <c:v>-0.237111643888056</c:v>
                </c:pt>
                <c:pt idx="335">
                  <c:v>-0.235982159152627</c:v>
                </c:pt>
                <c:pt idx="336">
                  <c:v>-0.242837478406727</c:v>
                </c:pt>
                <c:pt idx="337">
                  <c:v>-0.246955991722643</c:v>
                </c:pt>
                <c:pt idx="338">
                  <c:v>-0.227342418394983</c:v>
                </c:pt>
                <c:pt idx="339">
                  <c:v>-0.189719694666564</c:v>
                </c:pt>
                <c:pt idx="340">
                  <c:v>-0.163934699259698</c:v>
                </c:pt>
                <c:pt idx="341">
                  <c:v>-0.125022769905627</c:v>
                </c:pt>
                <c:pt idx="342">
                  <c:v>-0.0750948255881667</c:v>
                </c:pt>
                <c:pt idx="343">
                  <c:v>-0.039782633073628</c:v>
                </c:pt>
                <c:pt idx="344">
                  <c:v>-0.00447530392557383</c:v>
                </c:pt>
                <c:pt idx="345">
                  <c:v>0.0250189146026969</c:v>
                </c:pt>
                <c:pt idx="346">
                  <c:v>0.0665466217324138</c:v>
                </c:pt>
                <c:pt idx="347">
                  <c:v>0.103072403930128</c:v>
                </c:pt>
                <c:pt idx="348">
                  <c:v>0.145064818672836</c:v>
                </c:pt>
                <c:pt idx="349">
                  <c:v>0.183137941174209</c:v>
                </c:pt>
                <c:pt idx="350">
                  <c:v>0.224881666712463</c:v>
                </c:pt>
                <c:pt idx="351">
                  <c:v>0.260711067356169</c:v>
                </c:pt>
                <c:pt idx="352">
                  <c:v>0.282585554756224</c:v>
                </c:pt>
                <c:pt idx="353">
                  <c:v>0.289707156829536</c:v>
                </c:pt>
                <c:pt idx="354">
                  <c:v>0.290311967022717</c:v>
                </c:pt>
                <c:pt idx="355">
                  <c:v>0.278790137730539</c:v>
                </c:pt>
                <c:pt idx="356">
                  <c:v>0.279596974141896</c:v>
                </c:pt>
                <c:pt idx="357">
                  <c:v>0.298206456936896</c:v>
                </c:pt>
                <c:pt idx="358">
                  <c:v>0.313179093413055</c:v>
                </c:pt>
                <c:pt idx="359">
                  <c:v>0.324395575560629</c:v>
                </c:pt>
                <c:pt idx="360">
                  <c:v>0.330823549069464</c:v>
                </c:pt>
                <c:pt idx="361">
                  <c:v>0.323879895731807</c:v>
                </c:pt>
                <c:pt idx="362">
                  <c:v>0.30002459557727</c:v>
                </c:pt>
                <c:pt idx="363">
                  <c:v>0.283771751914173</c:v>
                </c:pt>
                <c:pt idx="364">
                  <c:v>0.275057493243367</c:v>
                </c:pt>
                <c:pt idx="365">
                  <c:v>0.255420282948762</c:v>
                </c:pt>
                <c:pt idx="366">
                  <c:v>0.221013714093715</c:v>
                </c:pt>
                <c:pt idx="367">
                  <c:v>0.18253660434857</c:v>
                </c:pt>
                <c:pt idx="368">
                  <c:v>0.149098190013319</c:v>
                </c:pt>
                <c:pt idx="369">
                  <c:v>0.12098638759926</c:v>
                </c:pt>
                <c:pt idx="370">
                  <c:v>0.0961613696999848</c:v>
                </c:pt>
                <c:pt idx="371">
                  <c:v>0.0612244256772101</c:v>
                </c:pt>
                <c:pt idx="372">
                  <c:v>0.0337334671057761</c:v>
                </c:pt>
                <c:pt idx="373">
                  <c:v>-0.00746905757114291</c:v>
                </c:pt>
                <c:pt idx="374">
                  <c:v>-0.0550137204118073</c:v>
                </c:pt>
                <c:pt idx="375">
                  <c:v>-0.0876103690825403</c:v>
                </c:pt>
                <c:pt idx="376">
                  <c:v>-0.105539204087108</c:v>
                </c:pt>
                <c:pt idx="377">
                  <c:v>-0.131887455936521</c:v>
                </c:pt>
                <c:pt idx="378">
                  <c:v>-0.173391991760582</c:v>
                </c:pt>
                <c:pt idx="379">
                  <c:v>-0.205505521502346</c:v>
                </c:pt>
                <c:pt idx="380">
                  <c:v>-0.243024836760014</c:v>
                </c:pt>
                <c:pt idx="381">
                  <c:v>-0.284199236426502</c:v>
                </c:pt>
                <c:pt idx="382">
                  <c:v>-0.332169845700264</c:v>
                </c:pt>
                <c:pt idx="383">
                  <c:v>-0.393427929840982</c:v>
                </c:pt>
                <c:pt idx="384">
                  <c:v>-0.429685296025127</c:v>
                </c:pt>
                <c:pt idx="385">
                  <c:v>-0.440472283866257</c:v>
                </c:pt>
                <c:pt idx="386">
                  <c:v>-0.43616647971794</c:v>
                </c:pt>
                <c:pt idx="387">
                  <c:v>-0.440012829960324</c:v>
                </c:pt>
                <c:pt idx="388">
                  <c:v>-0.457980990235228</c:v>
                </c:pt>
                <c:pt idx="389">
                  <c:v>-0.486144117370714</c:v>
                </c:pt>
                <c:pt idx="390">
                  <c:v>-0.525909245305229</c:v>
                </c:pt>
                <c:pt idx="391">
                  <c:v>-0.579345640086103</c:v>
                </c:pt>
                <c:pt idx="392">
                  <c:v>-0.639311164908577</c:v>
                </c:pt>
                <c:pt idx="393">
                  <c:v>-0.676439827599097</c:v>
                </c:pt>
                <c:pt idx="394">
                  <c:v>-0.693963731930126</c:v>
                </c:pt>
                <c:pt idx="395">
                  <c:v>-0.721030607179273</c:v>
                </c:pt>
                <c:pt idx="396">
                  <c:v>-0.770401169836987</c:v>
                </c:pt>
                <c:pt idx="397">
                  <c:v>-0.795559087127913</c:v>
                </c:pt>
                <c:pt idx="398">
                  <c:v>-0.811208376020659</c:v>
                </c:pt>
                <c:pt idx="399">
                  <c:v>-0.828819881484378</c:v>
                </c:pt>
                <c:pt idx="400">
                  <c:v>-0.827404369891156</c:v>
                </c:pt>
                <c:pt idx="401">
                  <c:v>-0.828919031016994</c:v>
                </c:pt>
                <c:pt idx="402">
                  <c:v>-0.863089943595696</c:v>
                </c:pt>
                <c:pt idx="403">
                  <c:v>-0.897051345848013</c:v>
                </c:pt>
                <c:pt idx="404">
                  <c:v>-0.938574394502211</c:v>
                </c:pt>
                <c:pt idx="405">
                  <c:v>-0.959200298704673</c:v>
                </c:pt>
                <c:pt idx="406">
                  <c:v>-0.972624467976857</c:v>
                </c:pt>
                <c:pt idx="407">
                  <c:v>-0.968311032571364</c:v>
                </c:pt>
                <c:pt idx="408">
                  <c:v>-0.984684621740598</c:v>
                </c:pt>
                <c:pt idx="409">
                  <c:v>-0.974632507946808</c:v>
                </c:pt>
                <c:pt idx="410">
                  <c:v>-0.95941072847927</c:v>
                </c:pt>
                <c:pt idx="411">
                  <c:v>-0.957659130042885</c:v>
                </c:pt>
                <c:pt idx="412">
                  <c:v>-0.96546925191069</c:v>
                </c:pt>
                <c:pt idx="413">
                  <c:v>-0.963528113963548</c:v>
                </c:pt>
                <c:pt idx="414">
                  <c:v>-0.950219720194582</c:v>
                </c:pt>
                <c:pt idx="415">
                  <c:v>-0.917308142001275</c:v>
                </c:pt>
                <c:pt idx="416">
                  <c:v>-0.90829681471223</c:v>
                </c:pt>
                <c:pt idx="417">
                  <c:v>-0.917325108137447</c:v>
                </c:pt>
                <c:pt idx="418">
                  <c:v>-0.921943330497015</c:v>
                </c:pt>
                <c:pt idx="419">
                  <c:v>-0.902605519688223</c:v>
                </c:pt>
                <c:pt idx="420">
                  <c:v>-0.877434498805087</c:v>
                </c:pt>
                <c:pt idx="421">
                  <c:v>-0.842782437044662</c:v>
                </c:pt>
                <c:pt idx="422">
                  <c:v>-0.780340339231771</c:v>
                </c:pt>
                <c:pt idx="423">
                  <c:v>-0.68292328825919</c:v>
                </c:pt>
                <c:pt idx="424">
                  <c:v>-0.574362936604302</c:v>
                </c:pt>
                <c:pt idx="425">
                  <c:v>-0.48711079050554</c:v>
                </c:pt>
                <c:pt idx="426">
                  <c:v>-0.423386869661044</c:v>
                </c:pt>
                <c:pt idx="427">
                  <c:v>-0.366472662833985</c:v>
                </c:pt>
                <c:pt idx="428">
                  <c:v>-0.281939191831043</c:v>
                </c:pt>
                <c:pt idx="429">
                  <c:v>-0.214523668488255</c:v>
                </c:pt>
                <c:pt idx="430">
                  <c:v>-0.144428514962783</c:v>
                </c:pt>
                <c:pt idx="431">
                  <c:v>-0.0829304309154395</c:v>
                </c:pt>
                <c:pt idx="432">
                  <c:v>-0.0564353460213169</c:v>
                </c:pt>
                <c:pt idx="433">
                  <c:v>-0.0344621702679433</c:v>
                </c:pt>
                <c:pt idx="434">
                  <c:v>0.0370590180973522</c:v>
                </c:pt>
                <c:pt idx="435">
                  <c:v>0.114201575226616</c:v>
                </c:pt>
                <c:pt idx="436">
                  <c:v>0.19031921721762</c:v>
                </c:pt>
                <c:pt idx="437">
                  <c:v>0.240299215947744</c:v>
                </c:pt>
                <c:pt idx="438">
                  <c:v>0.294234991481062</c:v>
                </c:pt>
                <c:pt idx="439">
                  <c:v>0.311955845390912</c:v>
                </c:pt>
                <c:pt idx="440">
                  <c:v>0.351332449761685</c:v>
                </c:pt>
                <c:pt idx="441">
                  <c:v>0.376521778700408</c:v>
                </c:pt>
                <c:pt idx="442">
                  <c:v>0.410614524909761</c:v>
                </c:pt>
                <c:pt idx="443">
                  <c:v>0.445401266159024</c:v>
                </c:pt>
                <c:pt idx="444">
                  <c:v>0.497891657927539</c:v>
                </c:pt>
                <c:pt idx="445">
                  <c:v>0.562137147353496</c:v>
                </c:pt>
                <c:pt idx="446">
                  <c:v>0.618832288717385</c:v>
                </c:pt>
                <c:pt idx="447">
                  <c:v>0.678165545163211</c:v>
                </c:pt>
                <c:pt idx="448">
                  <c:v>0.734906200261321</c:v>
                </c:pt>
                <c:pt idx="449">
                  <c:v>0.785694322024938</c:v>
                </c:pt>
                <c:pt idx="450">
                  <c:v>0.826839265821036</c:v>
                </c:pt>
                <c:pt idx="451">
                  <c:v>0.85787316627102</c:v>
                </c:pt>
                <c:pt idx="452">
                  <c:v>0.88433638040442</c:v>
                </c:pt>
                <c:pt idx="453">
                  <c:v>0.892457621754147</c:v>
                </c:pt>
                <c:pt idx="454">
                  <c:v>0.882742158719339</c:v>
                </c:pt>
                <c:pt idx="455">
                  <c:v>0.842291202046908</c:v>
                </c:pt>
                <c:pt idx="456">
                  <c:v>0.816555846133269</c:v>
                </c:pt>
                <c:pt idx="457">
                  <c:v>0.801150858984329</c:v>
                </c:pt>
                <c:pt idx="458">
                  <c:v>0.801431696512736</c:v>
                </c:pt>
                <c:pt idx="459">
                  <c:v>0.815988029469736</c:v>
                </c:pt>
                <c:pt idx="460">
                  <c:v>0.811993627285119</c:v>
                </c:pt>
                <c:pt idx="461">
                  <c:v>0.808259189536329</c:v>
                </c:pt>
                <c:pt idx="462">
                  <c:v>0.801658235897776</c:v>
                </c:pt>
                <c:pt idx="463">
                  <c:v>0.809667107241694</c:v>
                </c:pt>
                <c:pt idx="464">
                  <c:v>0.836475589312613</c:v>
                </c:pt>
                <c:pt idx="465">
                  <c:v>0.867713990039192</c:v>
                </c:pt>
                <c:pt idx="466">
                  <c:v>0.870673572528176</c:v>
                </c:pt>
                <c:pt idx="467">
                  <c:v>0.863084897282533</c:v>
                </c:pt>
                <c:pt idx="468">
                  <c:v>0.858984537771903</c:v>
                </c:pt>
                <c:pt idx="469">
                  <c:v>0.871279411367141</c:v>
                </c:pt>
                <c:pt idx="470">
                  <c:v>0.859647490433417</c:v>
                </c:pt>
                <c:pt idx="471">
                  <c:v>0.850011794245802</c:v>
                </c:pt>
                <c:pt idx="472">
                  <c:v>0.83078174747061</c:v>
                </c:pt>
                <c:pt idx="473">
                  <c:v>0.810865137609653</c:v>
                </c:pt>
                <c:pt idx="474">
                  <c:v>0.785599981551059</c:v>
                </c:pt>
                <c:pt idx="475">
                  <c:v>0.777740401797928</c:v>
                </c:pt>
                <c:pt idx="476">
                  <c:v>0.760465477709658</c:v>
                </c:pt>
                <c:pt idx="477">
                  <c:v>0.72412296582479</c:v>
                </c:pt>
                <c:pt idx="478">
                  <c:v>0.69551782135386</c:v>
                </c:pt>
                <c:pt idx="479">
                  <c:v>0.655975598958321</c:v>
                </c:pt>
                <c:pt idx="480">
                  <c:v>0.60642977070529</c:v>
                </c:pt>
                <c:pt idx="481">
                  <c:v>0.563072362798266</c:v>
                </c:pt>
                <c:pt idx="482">
                  <c:v>0.513222762732767</c:v>
                </c:pt>
                <c:pt idx="483">
                  <c:v>0.464543505921029</c:v>
                </c:pt>
                <c:pt idx="484">
                  <c:v>0.410448428126983</c:v>
                </c:pt>
                <c:pt idx="485">
                  <c:v>0.370099515537731</c:v>
                </c:pt>
                <c:pt idx="486">
                  <c:v>0.336416446487419</c:v>
                </c:pt>
                <c:pt idx="487">
                  <c:v>0.321586380596273</c:v>
                </c:pt>
                <c:pt idx="488">
                  <c:v>0.281186856213026</c:v>
                </c:pt>
                <c:pt idx="489">
                  <c:v>0.240052487119101</c:v>
                </c:pt>
                <c:pt idx="490">
                  <c:v>0.188880395959131</c:v>
                </c:pt>
                <c:pt idx="491">
                  <c:v>0.140237357583828</c:v>
                </c:pt>
                <c:pt idx="492">
                  <c:v>0.103631114092423</c:v>
                </c:pt>
                <c:pt idx="493">
                  <c:v>0.0722524807497393</c:v>
                </c:pt>
                <c:pt idx="494">
                  <c:v>0.0414473530545365</c:v>
                </c:pt>
                <c:pt idx="495">
                  <c:v>0.00925029945210554</c:v>
                </c:pt>
                <c:pt idx="496">
                  <c:v>-0.0299782769870944</c:v>
                </c:pt>
                <c:pt idx="497">
                  <c:v>-0.0751564186066389</c:v>
                </c:pt>
                <c:pt idx="498">
                  <c:v>-0.111338236136362</c:v>
                </c:pt>
                <c:pt idx="499">
                  <c:v>-0.129394189221784</c:v>
                </c:pt>
                <c:pt idx="500">
                  <c:v>-0.157924331724644</c:v>
                </c:pt>
                <c:pt idx="501">
                  <c:v>-0.209400138352066</c:v>
                </c:pt>
                <c:pt idx="502">
                  <c:v>-0.246110322419554</c:v>
                </c:pt>
                <c:pt idx="503">
                  <c:v>-0.272721562068909</c:v>
                </c:pt>
                <c:pt idx="504">
                  <c:v>-0.308242750819773</c:v>
                </c:pt>
                <c:pt idx="505">
                  <c:v>-0.337348951259628</c:v>
                </c:pt>
                <c:pt idx="506">
                  <c:v>-0.36939177068416</c:v>
                </c:pt>
                <c:pt idx="507">
                  <c:v>-0.400945683591999</c:v>
                </c:pt>
                <c:pt idx="508">
                  <c:v>-0.42981229966972</c:v>
                </c:pt>
                <c:pt idx="509">
                  <c:v>-0.457467528642155</c:v>
                </c:pt>
                <c:pt idx="510">
                  <c:v>-0.499112196965143</c:v>
                </c:pt>
                <c:pt idx="511">
                  <c:v>-0.527580295456573</c:v>
                </c:pt>
                <c:pt idx="512">
                  <c:v>-0.561447101412341</c:v>
                </c:pt>
                <c:pt idx="513">
                  <c:v>-0.603275508387014</c:v>
                </c:pt>
                <c:pt idx="514">
                  <c:v>-0.630558334989473</c:v>
                </c:pt>
                <c:pt idx="515">
                  <c:v>-0.666283990023658</c:v>
                </c:pt>
                <c:pt idx="516">
                  <c:v>-0.691396341426298</c:v>
                </c:pt>
                <c:pt idx="517">
                  <c:v>-0.732317418558523</c:v>
                </c:pt>
                <c:pt idx="518">
                  <c:v>-0.768848621053621</c:v>
                </c:pt>
                <c:pt idx="519">
                  <c:v>-0.793517227983102</c:v>
                </c:pt>
                <c:pt idx="520">
                  <c:v>-0.806618217146024</c:v>
                </c:pt>
                <c:pt idx="521">
                  <c:v>-0.820781987858936</c:v>
                </c:pt>
                <c:pt idx="522">
                  <c:v>-0.825637928908691</c:v>
                </c:pt>
                <c:pt idx="523">
                  <c:v>-0.847667824244127</c:v>
                </c:pt>
                <c:pt idx="524">
                  <c:v>-0.867749906377867</c:v>
                </c:pt>
                <c:pt idx="525">
                  <c:v>-0.883444631996099</c:v>
                </c:pt>
                <c:pt idx="526">
                  <c:v>-0.909133490698878</c:v>
                </c:pt>
                <c:pt idx="527">
                  <c:v>-0.952883806603495</c:v>
                </c:pt>
                <c:pt idx="528">
                  <c:v>-0.981958115997259</c:v>
                </c:pt>
                <c:pt idx="529">
                  <c:v>-1.00086793728406</c:v>
                </c:pt>
                <c:pt idx="530">
                  <c:v>-1.0316237626248</c:v>
                </c:pt>
                <c:pt idx="531">
                  <c:v>-1.06396613601828</c:v>
                </c:pt>
                <c:pt idx="532">
                  <c:v>-1.0846487726667</c:v>
                </c:pt>
                <c:pt idx="533">
                  <c:v>-1.07189586252207</c:v>
                </c:pt>
                <c:pt idx="534">
                  <c:v>-1.06489337288076</c:v>
                </c:pt>
                <c:pt idx="535">
                  <c:v>-1.0609514718526</c:v>
                </c:pt>
                <c:pt idx="536">
                  <c:v>-1.0400697333389</c:v>
                </c:pt>
                <c:pt idx="537">
                  <c:v>-1.01922108704457</c:v>
                </c:pt>
                <c:pt idx="538">
                  <c:v>-0.997757547826041</c:v>
                </c:pt>
                <c:pt idx="539">
                  <c:v>-1.00543992436724</c:v>
                </c:pt>
                <c:pt idx="540">
                  <c:v>-1.00627742736833</c:v>
                </c:pt>
                <c:pt idx="541">
                  <c:v>-0.999080825888086</c:v>
                </c:pt>
                <c:pt idx="542">
                  <c:v>-0.97788127703825</c:v>
                </c:pt>
                <c:pt idx="543">
                  <c:v>-0.980063538125251</c:v>
                </c:pt>
                <c:pt idx="544">
                  <c:v>-0.93386119423667</c:v>
                </c:pt>
                <c:pt idx="545">
                  <c:v>-0.858378908189479</c:v>
                </c:pt>
                <c:pt idx="546">
                  <c:v>-0.782674700545613</c:v>
                </c:pt>
                <c:pt idx="547">
                  <c:v>-0.699049190676305</c:v>
                </c:pt>
                <c:pt idx="548">
                  <c:v>-0.616348341864068</c:v>
                </c:pt>
                <c:pt idx="549">
                  <c:v>-0.508164894592483</c:v>
                </c:pt>
                <c:pt idx="550">
                  <c:v>-0.424216370854992</c:v>
                </c:pt>
                <c:pt idx="551">
                  <c:v>-0.396060686383862</c:v>
                </c:pt>
                <c:pt idx="552">
                  <c:v>-0.375903765496332</c:v>
                </c:pt>
                <c:pt idx="553">
                  <c:v>-0.353869001206476</c:v>
                </c:pt>
                <c:pt idx="554">
                  <c:v>-0.338682674628217</c:v>
                </c:pt>
                <c:pt idx="555">
                  <c:v>-0.305154970672447</c:v>
                </c:pt>
                <c:pt idx="556">
                  <c:v>-0.283348401833791</c:v>
                </c:pt>
                <c:pt idx="557">
                  <c:v>-0.269817843276542</c:v>
                </c:pt>
                <c:pt idx="558">
                  <c:v>-0.243705636064988</c:v>
                </c:pt>
                <c:pt idx="559">
                  <c:v>-0.197279844607692</c:v>
                </c:pt>
                <c:pt idx="560">
                  <c:v>-0.17472638579784</c:v>
                </c:pt>
                <c:pt idx="561">
                  <c:v>-0.15288030001102</c:v>
                </c:pt>
                <c:pt idx="562">
                  <c:v>-0.122908661316615</c:v>
                </c:pt>
                <c:pt idx="563">
                  <c:v>-0.0990518854814582</c:v>
                </c:pt>
                <c:pt idx="564">
                  <c:v>-0.0628546506050043</c:v>
                </c:pt>
                <c:pt idx="565">
                  <c:v>-0.0380113303544931</c:v>
                </c:pt>
                <c:pt idx="566">
                  <c:v>-0.000352998438756913</c:v>
                </c:pt>
                <c:pt idx="567">
                  <c:v>0.045692381914705</c:v>
                </c:pt>
                <c:pt idx="568">
                  <c:v>0.08759329339955</c:v>
                </c:pt>
                <c:pt idx="569">
                  <c:v>0.108071929775178</c:v>
                </c:pt>
                <c:pt idx="570">
                  <c:v>0.131780611467548</c:v>
                </c:pt>
                <c:pt idx="571">
                  <c:v>0.180284195696004</c:v>
                </c:pt>
                <c:pt idx="572">
                  <c:v>0.2351122853579</c:v>
                </c:pt>
                <c:pt idx="573">
                  <c:v>0.292036304366775</c:v>
                </c:pt>
                <c:pt idx="574">
                  <c:v>0.349567323923111</c:v>
                </c:pt>
                <c:pt idx="575">
                  <c:v>0.429570574313402</c:v>
                </c:pt>
                <c:pt idx="576">
                  <c:v>0.466441018506885</c:v>
                </c:pt>
                <c:pt idx="577">
                  <c:v>0.464404848404229</c:v>
                </c:pt>
                <c:pt idx="578">
                  <c:v>0.433961930684745</c:v>
                </c:pt>
                <c:pt idx="579">
                  <c:v>0.39592713676393</c:v>
                </c:pt>
                <c:pt idx="580">
                  <c:v>0.353667522314936</c:v>
                </c:pt>
                <c:pt idx="581">
                  <c:v>0.30619731079787</c:v>
                </c:pt>
                <c:pt idx="582">
                  <c:v>0.290874243713915</c:v>
                </c:pt>
                <c:pt idx="583">
                  <c:v>0.322727149352431</c:v>
                </c:pt>
                <c:pt idx="584">
                  <c:v>0.365260943304747</c:v>
                </c:pt>
                <c:pt idx="585">
                  <c:v>0.388782834168524</c:v>
                </c:pt>
                <c:pt idx="586">
                  <c:v>0.418847742141224</c:v>
                </c:pt>
                <c:pt idx="587">
                  <c:v>0.448858413496055</c:v>
                </c:pt>
                <c:pt idx="588">
                  <c:v>0.486968357232399</c:v>
                </c:pt>
                <c:pt idx="589">
                  <c:v>0.52521775738569</c:v>
                </c:pt>
                <c:pt idx="590">
                  <c:v>0.565520924341399</c:v>
                </c:pt>
                <c:pt idx="591">
                  <c:v>0.604976744216401</c:v>
                </c:pt>
                <c:pt idx="592">
                  <c:v>0.664040923875291</c:v>
                </c:pt>
                <c:pt idx="593">
                  <c:v>0.715519866731484</c:v>
                </c:pt>
                <c:pt idx="594">
                  <c:v>0.77492106781574</c:v>
                </c:pt>
                <c:pt idx="595">
                  <c:v>0.839999982912559</c:v>
                </c:pt>
                <c:pt idx="596">
                  <c:v>0.880195161153097</c:v>
                </c:pt>
                <c:pt idx="597">
                  <c:v>0.900740249839146</c:v>
                </c:pt>
                <c:pt idx="598">
                  <c:v>0.910016269248445</c:v>
                </c:pt>
                <c:pt idx="599">
                  <c:v>0.926475485262927</c:v>
                </c:pt>
                <c:pt idx="600">
                  <c:v>0.935102571907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101"/>
        <c:axId val="21891834"/>
      </c:lineChart>
      <c:catAx>
        <c:axId val="1009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7910"/>
        <c:crossesAt val="0"/>
        <c:auto val="1"/>
        <c:lblAlgn val="ctr"/>
        <c:lblOffset val="100"/>
        <c:noMultiLvlLbl val="0"/>
      </c:catAx>
      <c:valAx>
        <c:axId val="4431791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975"/>
        <c:crossesAt val="1"/>
        <c:crossBetween val="midCat"/>
      </c:valAx>
      <c:catAx>
        <c:axId val="7495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834"/>
        <c:auto val="1"/>
        <c:lblAlgn val="ctr"/>
        <c:lblOffset val="100"/>
        <c:noMultiLvlLbl val="0"/>
      </c:catAx>
      <c:valAx>
        <c:axId val="21891834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01"/>
        <c:crosses val="max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536261625115"/>
          <c:y val="0.859624931053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680639823497"/>
          <c:w val="0.978561760468061"/>
          <c:h val="0.952357970215113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66:$D$652</c:f>
              <c:numCache>
                <c:formatCode>General</c:formatCode>
                <c:ptCount val="587"/>
                <c:pt idx="0">
                  <c:v>2.359375</c:v>
                </c:pt>
                <c:pt idx="1">
                  <c:v>2.46875</c:v>
                </c:pt>
                <c:pt idx="2">
                  <c:v>2.46875</c:v>
                </c:pt>
                <c:pt idx="3">
                  <c:v>2.28125</c:v>
                </c:pt>
                <c:pt idx="4">
                  <c:v>2.3125</c:v>
                </c:pt>
                <c:pt idx="5">
                  <c:v>2.40625</c:v>
                </c:pt>
                <c:pt idx="6">
                  <c:v>2.328125</c:v>
                </c:pt>
                <c:pt idx="7">
                  <c:v>2.46875</c:v>
                </c:pt>
                <c:pt idx="8">
                  <c:v>2.484375</c:v>
                </c:pt>
                <c:pt idx="9">
                  <c:v>2.546875</c:v>
                </c:pt>
                <c:pt idx="10">
                  <c:v>2.5625</c:v>
                </c:pt>
                <c:pt idx="11">
                  <c:v>2.40625</c:v>
                </c:pt>
                <c:pt idx="12">
                  <c:v>2.296875</c:v>
                </c:pt>
                <c:pt idx="13">
                  <c:v>2.3125</c:v>
                </c:pt>
                <c:pt idx="14">
                  <c:v>2.40625</c:v>
                </c:pt>
                <c:pt idx="15">
                  <c:v>2.375</c:v>
                </c:pt>
                <c:pt idx="16">
                  <c:v>2.28125</c:v>
                </c:pt>
                <c:pt idx="17">
                  <c:v>2.1875</c:v>
                </c:pt>
                <c:pt idx="18">
                  <c:v>2.375</c:v>
                </c:pt>
                <c:pt idx="19">
                  <c:v>2.3125</c:v>
                </c:pt>
                <c:pt idx="20">
                  <c:v>2.375</c:v>
                </c:pt>
                <c:pt idx="21">
                  <c:v>2.3125</c:v>
                </c:pt>
                <c:pt idx="22">
                  <c:v>2.296875</c:v>
                </c:pt>
                <c:pt idx="23">
                  <c:v>2.28125</c:v>
                </c:pt>
                <c:pt idx="24">
                  <c:v>2.375</c:v>
                </c:pt>
                <c:pt idx="25">
                  <c:v>2.390625</c:v>
                </c:pt>
                <c:pt idx="26">
                  <c:v>2.28125</c:v>
                </c:pt>
                <c:pt idx="27">
                  <c:v>2.375</c:v>
                </c:pt>
                <c:pt idx="28">
                  <c:v>2.625</c:v>
                </c:pt>
                <c:pt idx="29">
                  <c:v>2.59375</c:v>
                </c:pt>
                <c:pt idx="30">
                  <c:v>2.625</c:v>
                </c:pt>
                <c:pt idx="31">
                  <c:v>2.53125</c:v>
                </c:pt>
                <c:pt idx="32">
                  <c:v>2.578125</c:v>
                </c:pt>
                <c:pt idx="33">
                  <c:v>2.59375</c:v>
                </c:pt>
                <c:pt idx="34">
                  <c:v>2.53125</c:v>
                </c:pt>
                <c:pt idx="35">
                  <c:v>2.5625</c:v>
                </c:pt>
                <c:pt idx="36">
                  <c:v>2.609375</c:v>
                </c:pt>
                <c:pt idx="37">
                  <c:v>2.65625</c:v>
                </c:pt>
                <c:pt idx="38">
                  <c:v>2.78125</c:v>
                </c:pt>
                <c:pt idx="39">
                  <c:v>2.8125</c:v>
                </c:pt>
                <c:pt idx="40">
                  <c:v>2.65625</c:v>
                </c:pt>
                <c:pt idx="41">
                  <c:v>2.65625</c:v>
                </c:pt>
                <c:pt idx="42">
                  <c:v>2.625</c:v>
                </c:pt>
                <c:pt idx="43">
                  <c:v>2.625</c:v>
                </c:pt>
                <c:pt idx="44">
                  <c:v>2.71875</c:v>
                </c:pt>
                <c:pt idx="45">
                  <c:v>2.78125</c:v>
                </c:pt>
                <c:pt idx="46">
                  <c:v>2.75</c:v>
                </c:pt>
                <c:pt idx="47">
                  <c:v>2.65625</c:v>
                </c:pt>
                <c:pt idx="48">
                  <c:v>2.671875</c:v>
                </c:pt>
                <c:pt idx="49">
                  <c:v>2.75</c:v>
                </c:pt>
                <c:pt idx="50">
                  <c:v>2.671875</c:v>
                </c:pt>
                <c:pt idx="51">
                  <c:v>2.65625</c:v>
                </c:pt>
                <c:pt idx="52">
                  <c:v>2.46875</c:v>
                </c:pt>
                <c:pt idx="53">
                  <c:v>2.28125</c:v>
                </c:pt>
                <c:pt idx="54">
                  <c:v>2.40625</c:v>
                </c:pt>
                <c:pt idx="55">
                  <c:v>2.265625</c:v>
                </c:pt>
                <c:pt idx="56">
                  <c:v>2.15625</c:v>
                </c:pt>
                <c:pt idx="57">
                  <c:v>2.25</c:v>
                </c:pt>
                <c:pt idx="58">
                  <c:v>2.265625</c:v>
                </c:pt>
                <c:pt idx="59">
                  <c:v>2.28125</c:v>
                </c:pt>
                <c:pt idx="60">
                  <c:v>2.46875</c:v>
                </c:pt>
                <c:pt idx="61">
                  <c:v>2.5</c:v>
                </c:pt>
                <c:pt idx="62">
                  <c:v>2.6875</c:v>
                </c:pt>
                <c:pt idx="63">
                  <c:v>2.375</c:v>
                </c:pt>
                <c:pt idx="64">
                  <c:v>2.375</c:v>
                </c:pt>
                <c:pt idx="65">
                  <c:v>2.296875</c:v>
                </c:pt>
                <c:pt idx="66">
                  <c:v>2.4375</c:v>
                </c:pt>
                <c:pt idx="67">
                  <c:v>2.375</c:v>
                </c:pt>
                <c:pt idx="68">
                  <c:v>2.375</c:v>
                </c:pt>
                <c:pt idx="69">
                  <c:v>2.40625</c:v>
                </c:pt>
                <c:pt idx="70">
                  <c:v>2.375</c:v>
                </c:pt>
                <c:pt idx="71">
                  <c:v>2.40625</c:v>
                </c:pt>
                <c:pt idx="72">
                  <c:v>2.40625</c:v>
                </c:pt>
                <c:pt idx="73">
                  <c:v>2.34375</c:v>
                </c:pt>
                <c:pt idx="74">
                  <c:v>2.375</c:v>
                </c:pt>
                <c:pt idx="75">
                  <c:v>2.359375</c:v>
                </c:pt>
                <c:pt idx="76">
                  <c:v>2.375</c:v>
                </c:pt>
                <c:pt idx="77">
                  <c:v>2.34375</c:v>
                </c:pt>
                <c:pt idx="78">
                  <c:v>2.375</c:v>
                </c:pt>
                <c:pt idx="79">
                  <c:v>2.5</c:v>
                </c:pt>
                <c:pt idx="80">
                  <c:v>2.59375</c:v>
                </c:pt>
                <c:pt idx="81">
                  <c:v>2.65625</c:v>
                </c:pt>
                <c:pt idx="82">
                  <c:v>2.71875</c:v>
                </c:pt>
                <c:pt idx="83">
                  <c:v>2.75</c:v>
                </c:pt>
                <c:pt idx="84">
                  <c:v>2.78125</c:v>
                </c:pt>
                <c:pt idx="85">
                  <c:v>2.8125</c:v>
                </c:pt>
                <c:pt idx="86">
                  <c:v>2.84375</c:v>
                </c:pt>
                <c:pt idx="87">
                  <c:v>2.75</c:v>
                </c:pt>
                <c:pt idx="88">
                  <c:v>2.734375</c:v>
                </c:pt>
                <c:pt idx="89">
                  <c:v>2.78125</c:v>
                </c:pt>
                <c:pt idx="90">
                  <c:v>2.75</c:v>
                </c:pt>
                <c:pt idx="91">
                  <c:v>3.15625</c:v>
                </c:pt>
                <c:pt idx="92">
                  <c:v>3.0625</c:v>
                </c:pt>
                <c:pt idx="93">
                  <c:v>2.96875</c:v>
                </c:pt>
                <c:pt idx="94">
                  <c:v>2.96875</c:v>
                </c:pt>
                <c:pt idx="95">
                  <c:v>3</c:v>
                </c:pt>
                <c:pt idx="96">
                  <c:v>3</c:v>
                </c:pt>
                <c:pt idx="97">
                  <c:v>2.96875</c:v>
                </c:pt>
                <c:pt idx="98">
                  <c:v>2.96875</c:v>
                </c:pt>
                <c:pt idx="99">
                  <c:v>2.875</c:v>
                </c:pt>
                <c:pt idx="100">
                  <c:v>2.8125</c:v>
                </c:pt>
                <c:pt idx="101">
                  <c:v>2.96875</c:v>
                </c:pt>
                <c:pt idx="102">
                  <c:v>3.0625</c:v>
                </c:pt>
                <c:pt idx="103">
                  <c:v>2.984375</c:v>
                </c:pt>
                <c:pt idx="104">
                  <c:v>2.9375</c:v>
                </c:pt>
                <c:pt idx="105">
                  <c:v>3.015625</c:v>
                </c:pt>
                <c:pt idx="106">
                  <c:v>3.078125</c:v>
                </c:pt>
                <c:pt idx="107">
                  <c:v>3.03125</c:v>
                </c:pt>
                <c:pt idx="108">
                  <c:v>3.03125</c:v>
                </c:pt>
                <c:pt idx="109">
                  <c:v>3.046875</c:v>
                </c:pt>
                <c:pt idx="110">
                  <c:v>3.0625</c:v>
                </c:pt>
                <c:pt idx="111">
                  <c:v>3.25</c:v>
                </c:pt>
                <c:pt idx="112">
                  <c:v>3.34375</c:v>
                </c:pt>
                <c:pt idx="113">
                  <c:v>3.4375</c:v>
                </c:pt>
                <c:pt idx="114">
                  <c:v>3.28125</c:v>
                </c:pt>
                <c:pt idx="115">
                  <c:v>3.25</c:v>
                </c:pt>
                <c:pt idx="116">
                  <c:v>3.234375</c:v>
                </c:pt>
                <c:pt idx="117">
                  <c:v>3.34375</c:v>
                </c:pt>
                <c:pt idx="118">
                  <c:v>3.421875</c:v>
                </c:pt>
                <c:pt idx="119">
                  <c:v>3.3125</c:v>
                </c:pt>
                <c:pt idx="120">
                  <c:v>3.46875</c:v>
                </c:pt>
                <c:pt idx="121">
                  <c:v>3.4375</c:v>
                </c:pt>
                <c:pt idx="122">
                  <c:v>3.21875</c:v>
                </c:pt>
                <c:pt idx="123">
                  <c:v>3.28125</c:v>
                </c:pt>
                <c:pt idx="124">
                  <c:v>3.34375</c:v>
                </c:pt>
                <c:pt idx="125">
                  <c:v>3.40625</c:v>
                </c:pt>
                <c:pt idx="126">
                  <c:v>3.25</c:v>
                </c:pt>
                <c:pt idx="127">
                  <c:v>3.21875</c:v>
                </c:pt>
                <c:pt idx="128">
                  <c:v>3.21875</c:v>
                </c:pt>
                <c:pt idx="129">
                  <c:v>3.4375</c:v>
                </c:pt>
                <c:pt idx="130">
                  <c:v>3.5</c:v>
                </c:pt>
                <c:pt idx="131">
                  <c:v>3.53125</c:v>
                </c:pt>
                <c:pt idx="132">
                  <c:v>3.359375</c:v>
                </c:pt>
                <c:pt idx="133">
                  <c:v>3.390625</c:v>
                </c:pt>
                <c:pt idx="134">
                  <c:v>3.484375</c:v>
                </c:pt>
                <c:pt idx="135">
                  <c:v>3.515625</c:v>
                </c:pt>
                <c:pt idx="136">
                  <c:v>3.484375</c:v>
                </c:pt>
                <c:pt idx="137">
                  <c:v>3.484375</c:v>
                </c:pt>
                <c:pt idx="138">
                  <c:v>3.609375</c:v>
                </c:pt>
                <c:pt idx="139">
                  <c:v>3.484375</c:v>
                </c:pt>
                <c:pt idx="140">
                  <c:v>3.65625</c:v>
                </c:pt>
                <c:pt idx="141">
                  <c:v>3.609375</c:v>
                </c:pt>
                <c:pt idx="142">
                  <c:v>3.65625</c:v>
                </c:pt>
                <c:pt idx="143">
                  <c:v>3.609375</c:v>
                </c:pt>
                <c:pt idx="144">
                  <c:v>3.625</c:v>
                </c:pt>
                <c:pt idx="145">
                  <c:v>3.65625</c:v>
                </c:pt>
                <c:pt idx="146">
                  <c:v>3.75</c:v>
                </c:pt>
                <c:pt idx="147">
                  <c:v>3.6875</c:v>
                </c:pt>
                <c:pt idx="148">
                  <c:v>3.75</c:v>
                </c:pt>
                <c:pt idx="149">
                  <c:v>3.703125</c:v>
                </c:pt>
                <c:pt idx="150">
                  <c:v>3.71875</c:v>
                </c:pt>
                <c:pt idx="151">
                  <c:v>3.9375</c:v>
                </c:pt>
                <c:pt idx="152">
                  <c:v>3.953125</c:v>
                </c:pt>
                <c:pt idx="153">
                  <c:v>4.15625</c:v>
                </c:pt>
                <c:pt idx="154">
                  <c:v>4.1875</c:v>
                </c:pt>
                <c:pt idx="155">
                  <c:v>4.171875</c:v>
                </c:pt>
                <c:pt idx="156">
                  <c:v>4.21875</c:v>
                </c:pt>
                <c:pt idx="157">
                  <c:v>4.375</c:v>
                </c:pt>
                <c:pt idx="158">
                  <c:v>4.328125</c:v>
                </c:pt>
                <c:pt idx="159">
                  <c:v>4.15625</c:v>
                </c:pt>
                <c:pt idx="160">
                  <c:v>4.375</c:v>
                </c:pt>
                <c:pt idx="161">
                  <c:v>4.5</c:v>
                </c:pt>
                <c:pt idx="162">
                  <c:v>4.59375</c:v>
                </c:pt>
                <c:pt idx="163">
                  <c:v>4.46875</c:v>
                </c:pt>
                <c:pt idx="164">
                  <c:v>4.484375</c:v>
                </c:pt>
                <c:pt idx="165">
                  <c:v>4.53125</c:v>
                </c:pt>
                <c:pt idx="166">
                  <c:v>4.546875</c:v>
                </c:pt>
                <c:pt idx="167">
                  <c:v>4.53125</c:v>
                </c:pt>
                <c:pt idx="168">
                  <c:v>4.53125</c:v>
                </c:pt>
                <c:pt idx="169">
                  <c:v>4.53125</c:v>
                </c:pt>
                <c:pt idx="170">
                  <c:v>4.4375</c:v>
                </c:pt>
                <c:pt idx="171">
                  <c:v>4.53125</c:v>
                </c:pt>
                <c:pt idx="172">
                  <c:v>4.84375</c:v>
                </c:pt>
                <c:pt idx="173">
                  <c:v>4.71875</c:v>
                </c:pt>
                <c:pt idx="174">
                  <c:v>4.5</c:v>
                </c:pt>
                <c:pt idx="175">
                  <c:v>4.4375</c:v>
                </c:pt>
                <c:pt idx="176">
                  <c:v>4.3125</c:v>
                </c:pt>
                <c:pt idx="177">
                  <c:v>4.25</c:v>
                </c:pt>
                <c:pt idx="178">
                  <c:v>4.1875</c:v>
                </c:pt>
                <c:pt idx="179">
                  <c:v>4.125</c:v>
                </c:pt>
                <c:pt idx="180">
                  <c:v>4.5625</c:v>
                </c:pt>
                <c:pt idx="181">
                  <c:v>4.421875</c:v>
                </c:pt>
                <c:pt idx="182">
                  <c:v>4.28125</c:v>
                </c:pt>
                <c:pt idx="183">
                  <c:v>4.25</c:v>
                </c:pt>
                <c:pt idx="184">
                  <c:v>4.25</c:v>
                </c:pt>
                <c:pt idx="185">
                  <c:v>4.328125</c:v>
                </c:pt>
                <c:pt idx="186">
                  <c:v>4.28125</c:v>
                </c:pt>
                <c:pt idx="187">
                  <c:v>4.265625</c:v>
                </c:pt>
                <c:pt idx="188">
                  <c:v>4.265625</c:v>
                </c:pt>
                <c:pt idx="189">
                  <c:v>4.21875</c:v>
                </c:pt>
                <c:pt idx="190">
                  <c:v>4.203125</c:v>
                </c:pt>
                <c:pt idx="191">
                  <c:v>4.3125</c:v>
                </c:pt>
                <c:pt idx="192">
                  <c:v>4.65625</c:v>
                </c:pt>
                <c:pt idx="193">
                  <c:v>4.734375</c:v>
                </c:pt>
                <c:pt idx="194">
                  <c:v>4.65625</c:v>
                </c:pt>
                <c:pt idx="195">
                  <c:v>4.75</c:v>
                </c:pt>
                <c:pt idx="196">
                  <c:v>4.5625</c:v>
                </c:pt>
                <c:pt idx="197">
                  <c:v>4.6875</c:v>
                </c:pt>
                <c:pt idx="198">
                  <c:v>4.8125</c:v>
                </c:pt>
                <c:pt idx="199">
                  <c:v>4.65625</c:v>
                </c:pt>
                <c:pt idx="200">
                  <c:v>4.75</c:v>
                </c:pt>
                <c:pt idx="201">
                  <c:v>4.625</c:v>
                </c:pt>
                <c:pt idx="202">
                  <c:v>4.46875</c:v>
                </c:pt>
                <c:pt idx="203">
                  <c:v>4.625</c:v>
                </c:pt>
                <c:pt idx="204">
                  <c:v>4.625</c:v>
                </c:pt>
                <c:pt idx="205">
                  <c:v>4.703125</c:v>
                </c:pt>
                <c:pt idx="206">
                  <c:v>4.71875</c:v>
                </c:pt>
                <c:pt idx="207">
                  <c:v>4.625</c:v>
                </c:pt>
                <c:pt idx="208">
                  <c:v>4.375</c:v>
                </c:pt>
                <c:pt idx="209">
                  <c:v>4.375</c:v>
                </c:pt>
                <c:pt idx="210">
                  <c:v>4.515625</c:v>
                </c:pt>
                <c:pt idx="211">
                  <c:v>4.75</c:v>
                </c:pt>
                <c:pt idx="212">
                  <c:v>4.8125</c:v>
                </c:pt>
                <c:pt idx="213">
                  <c:v>4.828125</c:v>
                </c:pt>
                <c:pt idx="214">
                  <c:v>4.6875</c:v>
                </c:pt>
                <c:pt idx="215">
                  <c:v>4.6875</c:v>
                </c:pt>
                <c:pt idx="216">
                  <c:v>4.5625</c:v>
                </c:pt>
                <c:pt idx="217">
                  <c:v>4.53125</c:v>
                </c:pt>
                <c:pt idx="218">
                  <c:v>4.84375</c:v>
                </c:pt>
                <c:pt idx="219">
                  <c:v>4.625</c:v>
                </c:pt>
                <c:pt idx="220">
                  <c:v>4.375</c:v>
                </c:pt>
                <c:pt idx="221">
                  <c:v>4.59375</c:v>
                </c:pt>
                <c:pt idx="222">
                  <c:v>4.6875</c:v>
                </c:pt>
                <c:pt idx="223">
                  <c:v>4.625</c:v>
                </c:pt>
                <c:pt idx="224">
                  <c:v>4.703125</c:v>
                </c:pt>
                <c:pt idx="225">
                  <c:v>4.75</c:v>
                </c:pt>
                <c:pt idx="226">
                  <c:v>4.921875</c:v>
                </c:pt>
                <c:pt idx="227">
                  <c:v>4.9375</c:v>
                </c:pt>
                <c:pt idx="228">
                  <c:v>5.03125</c:v>
                </c:pt>
                <c:pt idx="229">
                  <c:v>5.09375</c:v>
                </c:pt>
                <c:pt idx="230">
                  <c:v>5.203125</c:v>
                </c:pt>
                <c:pt idx="231">
                  <c:v>5.328125</c:v>
                </c:pt>
                <c:pt idx="232">
                  <c:v>5.40625</c:v>
                </c:pt>
                <c:pt idx="233">
                  <c:v>5.5</c:v>
                </c:pt>
                <c:pt idx="234">
                  <c:v>5.59375</c:v>
                </c:pt>
                <c:pt idx="235">
                  <c:v>5.59375</c:v>
                </c:pt>
                <c:pt idx="236">
                  <c:v>5.453125</c:v>
                </c:pt>
                <c:pt idx="237">
                  <c:v>5.4375</c:v>
                </c:pt>
                <c:pt idx="238">
                  <c:v>5.59375</c:v>
                </c:pt>
                <c:pt idx="239">
                  <c:v>5.65625</c:v>
                </c:pt>
                <c:pt idx="240">
                  <c:v>5.609375</c:v>
                </c:pt>
                <c:pt idx="241">
                  <c:v>5.3125</c:v>
                </c:pt>
                <c:pt idx="242">
                  <c:v>5.453125</c:v>
                </c:pt>
                <c:pt idx="243">
                  <c:v>5.28125</c:v>
                </c:pt>
                <c:pt idx="244">
                  <c:v>5.25</c:v>
                </c:pt>
                <c:pt idx="245">
                  <c:v>5.40625</c:v>
                </c:pt>
                <c:pt idx="246">
                  <c:v>5.40625</c:v>
                </c:pt>
                <c:pt idx="247">
                  <c:v>5.515625</c:v>
                </c:pt>
                <c:pt idx="248">
                  <c:v>5.5</c:v>
                </c:pt>
                <c:pt idx="249">
                  <c:v>5.546875</c:v>
                </c:pt>
                <c:pt idx="250">
                  <c:v>5.453125</c:v>
                </c:pt>
                <c:pt idx="251">
                  <c:v>5.375</c:v>
                </c:pt>
                <c:pt idx="252">
                  <c:v>5.15625</c:v>
                </c:pt>
                <c:pt idx="253">
                  <c:v>4.96875</c:v>
                </c:pt>
                <c:pt idx="254">
                  <c:v>5</c:v>
                </c:pt>
                <c:pt idx="255">
                  <c:v>4.984375</c:v>
                </c:pt>
                <c:pt idx="256">
                  <c:v>5.140625</c:v>
                </c:pt>
                <c:pt idx="257">
                  <c:v>5.296875</c:v>
                </c:pt>
                <c:pt idx="258">
                  <c:v>5.3125</c:v>
                </c:pt>
                <c:pt idx="259">
                  <c:v>5.34375</c:v>
                </c:pt>
                <c:pt idx="260">
                  <c:v>5.0625</c:v>
                </c:pt>
                <c:pt idx="261">
                  <c:v>4.890625</c:v>
                </c:pt>
                <c:pt idx="262">
                  <c:v>4.78125</c:v>
                </c:pt>
                <c:pt idx="263">
                  <c:v>4.953125</c:v>
                </c:pt>
                <c:pt idx="264">
                  <c:v>4.90625</c:v>
                </c:pt>
                <c:pt idx="265">
                  <c:v>4.9375</c:v>
                </c:pt>
                <c:pt idx="266">
                  <c:v>4.96875</c:v>
                </c:pt>
                <c:pt idx="267">
                  <c:v>4.78125</c:v>
                </c:pt>
                <c:pt idx="268">
                  <c:v>4.578125</c:v>
                </c:pt>
                <c:pt idx="269">
                  <c:v>4.84375</c:v>
                </c:pt>
                <c:pt idx="270">
                  <c:v>5.078125</c:v>
                </c:pt>
                <c:pt idx="271">
                  <c:v>5.28125</c:v>
                </c:pt>
                <c:pt idx="272">
                  <c:v>5.328125</c:v>
                </c:pt>
                <c:pt idx="273">
                  <c:v>5.375</c:v>
                </c:pt>
                <c:pt idx="274">
                  <c:v>5.75</c:v>
                </c:pt>
                <c:pt idx="275">
                  <c:v>5.9375</c:v>
                </c:pt>
                <c:pt idx="276">
                  <c:v>5.828125</c:v>
                </c:pt>
                <c:pt idx="277">
                  <c:v>5.890625</c:v>
                </c:pt>
                <c:pt idx="278">
                  <c:v>5.875</c:v>
                </c:pt>
                <c:pt idx="279">
                  <c:v>5.875</c:v>
                </c:pt>
                <c:pt idx="280">
                  <c:v>6.25</c:v>
                </c:pt>
                <c:pt idx="281">
                  <c:v>6.296875</c:v>
                </c:pt>
                <c:pt idx="282">
                  <c:v>6.359375</c:v>
                </c:pt>
                <c:pt idx="283">
                  <c:v>6.390625</c:v>
                </c:pt>
                <c:pt idx="284">
                  <c:v>6.59375</c:v>
                </c:pt>
                <c:pt idx="285">
                  <c:v>6.59375</c:v>
                </c:pt>
                <c:pt idx="286">
                  <c:v>6.6875</c:v>
                </c:pt>
                <c:pt idx="287">
                  <c:v>6.5</c:v>
                </c:pt>
                <c:pt idx="288">
                  <c:v>6.25</c:v>
                </c:pt>
                <c:pt idx="289">
                  <c:v>6.34375</c:v>
                </c:pt>
                <c:pt idx="290">
                  <c:v>6.609375</c:v>
                </c:pt>
                <c:pt idx="291">
                  <c:v>6.59375</c:v>
                </c:pt>
                <c:pt idx="292">
                  <c:v>6.46875</c:v>
                </c:pt>
                <c:pt idx="293">
                  <c:v>6.640625</c:v>
                </c:pt>
                <c:pt idx="294">
                  <c:v>6.71875</c:v>
                </c:pt>
                <c:pt idx="295">
                  <c:v>6.75</c:v>
                </c:pt>
                <c:pt idx="296">
                  <c:v>6.6875</c:v>
                </c:pt>
                <c:pt idx="297">
                  <c:v>6.609375</c:v>
                </c:pt>
                <c:pt idx="298">
                  <c:v>6.265625</c:v>
                </c:pt>
                <c:pt idx="299">
                  <c:v>6.265625</c:v>
                </c:pt>
                <c:pt idx="300">
                  <c:v>6.375</c:v>
                </c:pt>
                <c:pt idx="301">
                  <c:v>6.65625</c:v>
                </c:pt>
                <c:pt idx="302">
                  <c:v>6.71875</c:v>
                </c:pt>
                <c:pt idx="303">
                  <c:v>6.8125</c:v>
                </c:pt>
                <c:pt idx="304">
                  <c:v>7.046875</c:v>
                </c:pt>
                <c:pt idx="305">
                  <c:v>7.015625</c:v>
                </c:pt>
                <c:pt idx="306">
                  <c:v>6.84375</c:v>
                </c:pt>
                <c:pt idx="307">
                  <c:v>6.625</c:v>
                </c:pt>
                <c:pt idx="308">
                  <c:v>6.84375</c:v>
                </c:pt>
                <c:pt idx="309">
                  <c:v>6.6875</c:v>
                </c:pt>
                <c:pt idx="310">
                  <c:v>6.34375</c:v>
                </c:pt>
                <c:pt idx="311">
                  <c:v>6.515625</c:v>
                </c:pt>
                <c:pt idx="312">
                  <c:v>6.8125</c:v>
                </c:pt>
                <c:pt idx="313">
                  <c:v>6.9375</c:v>
                </c:pt>
                <c:pt idx="314">
                  <c:v>6.75</c:v>
                </c:pt>
                <c:pt idx="315">
                  <c:v>6.84375</c:v>
                </c:pt>
                <c:pt idx="316">
                  <c:v>7</c:v>
                </c:pt>
                <c:pt idx="317">
                  <c:v>6.9375</c:v>
                </c:pt>
                <c:pt idx="318">
                  <c:v>6.84375</c:v>
                </c:pt>
                <c:pt idx="319">
                  <c:v>6.765625</c:v>
                </c:pt>
                <c:pt idx="320">
                  <c:v>6.875</c:v>
                </c:pt>
                <c:pt idx="321">
                  <c:v>7.203125</c:v>
                </c:pt>
                <c:pt idx="322">
                  <c:v>7.375</c:v>
                </c:pt>
                <c:pt idx="323">
                  <c:v>7.703125</c:v>
                </c:pt>
                <c:pt idx="324">
                  <c:v>7.40625</c:v>
                </c:pt>
                <c:pt idx="325">
                  <c:v>7.15625</c:v>
                </c:pt>
                <c:pt idx="326">
                  <c:v>7.28125</c:v>
                </c:pt>
                <c:pt idx="327">
                  <c:v>7.375</c:v>
                </c:pt>
                <c:pt idx="328">
                  <c:v>7.34375</c:v>
                </c:pt>
                <c:pt idx="329">
                  <c:v>7.421875</c:v>
                </c:pt>
                <c:pt idx="330">
                  <c:v>7.5</c:v>
                </c:pt>
                <c:pt idx="331">
                  <c:v>7.453125</c:v>
                </c:pt>
                <c:pt idx="332">
                  <c:v>7.484375</c:v>
                </c:pt>
                <c:pt idx="333">
                  <c:v>7.71875</c:v>
                </c:pt>
                <c:pt idx="334">
                  <c:v>7.96875</c:v>
                </c:pt>
                <c:pt idx="335">
                  <c:v>8.25</c:v>
                </c:pt>
                <c:pt idx="336">
                  <c:v>8.25</c:v>
                </c:pt>
                <c:pt idx="337">
                  <c:v>8.1875</c:v>
                </c:pt>
                <c:pt idx="338">
                  <c:v>8.1875</c:v>
                </c:pt>
                <c:pt idx="339">
                  <c:v>8.296875</c:v>
                </c:pt>
                <c:pt idx="340">
                  <c:v>8.46875</c:v>
                </c:pt>
                <c:pt idx="341">
                  <c:v>8.75</c:v>
                </c:pt>
                <c:pt idx="342">
                  <c:v>8.75</c:v>
                </c:pt>
                <c:pt idx="343">
                  <c:v>8.515625</c:v>
                </c:pt>
                <c:pt idx="344">
                  <c:v>8.53125</c:v>
                </c:pt>
                <c:pt idx="345">
                  <c:v>8.53125</c:v>
                </c:pt>
                <c:pt idx="346">
                  <c:v>8.78125</c:v>
                </c:pt>
                <c:pt idx="347">
                  <c:v>8.8125</c:v>
                </c:pt>
                <c:pt idx="348">
                  <c:v>9.234375</c:v>
                </c:pt>
                <c:pt idx="349">
                  <c:v>9.078125</c:v>
                </c:pt>
                <c:pt idx="350">
                  <c:v>9.09375</c:v>
                </c:pt>
                <c:pt idx="351">
                  <c:v>9.03125</c:v>
                </c:pt>
                <c:pt idx="352">
                  <c:v>9</c:v>
                </c:pt>
                <c:pt idx="353">
                  <c:v>8.8125</c:v>
                </c:pt>
                <c:pt idx="354">
                  <c:v>8.421875</c:v>
                </c:pt>
                <c:pt idx="355">
                  <c:v>8.5</c:v>
                </c:pt>
                <c:pt idx="356">
                  <c:v>8.734375</c:v>
                </c:pt>
                <c:pt idx="357">
                  <c:v>8.96875</c:v>
                </c:pt>
                <c:pt idx="358">
                  <c:v>9.03125</c:v>
                </c:pt>
                <c:pt idx="359">
                  <c:v>9.078125</c:v>
                </c:pt>
                <c:pt idx="360">
                  <c:v>8.875</c:v>
                </c:pt>
                <c:pt idx="361">
                  <c:v>8.4375</c:v>
                </c:pt>
                <c:pt idx="362">
                  <c:v>8.15625</c:v>
                </c:pt>
                <c:pt idx="363">
                  <c:v>8.5</c:v>
                </c:pt>
                <c:pt idx="364">
                  <c:v>8.953125</c:v>
                </c:pt>
                <c:pt idx="365">
                  <c:v>8.703125</c:v>
                </c:pt>
                <c:pt idx="366">
                  <c:v>8.546875</c:v>
                </c:pt>
                <c:pt idx="367">
                  <c:v>8.953125</c:v>
                </c:pt>
                <c:pt idx="368">
                  <c:v>8.875</c:v>
                </c:pt>
                <c:pt idx="369">
                  <c:v>9</c:v>
                </c:pt>
                <c:pt idx="370">
                  <c:v>9.3125</c:v>
                </c:pt>
                <c:pt idx="371">
                  <c:v>9.1875</c:v>
                </c:pt>
                <c:pt idx="372">
                  <c:v>9.703125</c:v>
                </c:pt>
                <c:pt idx="373">
                  <c:v>9.671875</c:v>
                </c:pt>
                <c:pt idx="374">
                  <c:v>9.5</c:v>
                </c:pt>
                <c:pt idx="375">
                  <c:v>9.40625</c:v>
                </c:pt>
                <c:pt idx="376">
                  <c:v>9.8125</c:v>
                </c:pt>
                <c:pt idx="377">
                  <c:v>9.109375</c:v>
                </c:pt>
                <c:pt idx="378">
                  <c:v>8.9375</c:v>
                </c:pt>
                <c:pt idx="379">
                  <c:v>9.265625</c:v>
                </c:pt>
                <c:pt idx="380">
                  <c:v>9.5</c:v>
                </c:pt>
                <c:pt idx="381">
                  <c:v>8.90625</c:v>
                </c:pt>
                <c:pt idx="382">
                  <c:v>8.5625</c:v>
                </c:pt>
                <c:pt idx="383">
                  <c:v>7.8125</c:v>
                </c:pt>
                <c:pt idx="384">
                  <c:v>8.75</c:v>
                </c:pt>
                <c:pt idx="385">
                  <c:v>9.25</c:v>
                </c:pt>
                <c:pt idx="386">
                  <c:v>9.15625</c:v>
                </c:pt>
                <c:pt idx="387">
                  <c:v>8.65625</c:v>
                </c:pt>
                <c:pt idx="388">
                  <c:v>8.65625</c:v>
                </c:pt>
                <c:pt idx="389">
                  <c:v>8.75</c:v>
                </c:pt>
                <c:pt idx="390">
                  <c:v>8.25</c:v>
                </c:pt>
                <c:pt idx="391">
                  <c:v>7.6875</c:v>
                </c:pt>
                <c:pt idx="392">
                  <c:v>7.15625</c:v>
                </c:pt>
                <c:pt idx="393">
                  <c:v>7.375</c:v>
                </c:pt>
                <c:pt idx="394">
                  <c:v>7.6875</c:v>
                </c:pt>
                <c:pt idx="395">
                  <c:v>7.8125</c:v>
                </c:pt>
                <c:pt idx="396">
                  <c:v>7.5</c:v>
                </c:pt>
                <c:pt idx="397">
                  <c:v>7.8125</c:v>
                </c:pt>
                <c:pt idx="398">
                  <c:v>7.6875</c:v>
                </c:pt>
                <c:pt idx="399">
                  <c:v>7.875</c:v>
                </c:pt>
                <c:pt idx="400">
                  <c:v>8.5</c:v>
                </c:pt>
                <c:pt idx="401">
                  <c:v>8.625</c:v>
                </c:pt>
                <c:pt idx="402">
                  <c:v>7.8125</c:v>
                </c:pt>
                <c:pt idx="403">
                  <c:v>7.53125</c:v>
                </c:pt>
                <c:pt idx="404">
                  <c:v>7.75</c:v>
                </c:pt>
                <c:pt idx="405">
                  <c:v>8.28125</c:v>
                </c:pt>
                <c:pt idx="406">
                  <c:v>8.375</c:v>
                </c:pt>
                <c:pt idx="407">
                  <c:v>9.1875</c:v>
                </c:pt>
                <c:pt idx="408">
                  <c:v>8.9375</c:v>
                </c:pt>
                <c:pt idx="409">
                  <c:v>9</c:v>
                </c:pt>
                <c:pt idx="410">
                  <c:v>8.78125</c:v>
                </c:pt>
                <c:pt idx="411">
                  <c:v>8.75</c:v>
                </c:pt>
                <c:pt idx="412">
                  <c:v>8.4375</c:v>
                </c:pt>
                <c:pt idx="413">
                  <c:v>8.0625</c:v>
                </c:pt>
                <c:pt idx="414">
                  <c:v>7.96875</c:v>
                </c:pt>
                <c:pt idx="415">
                  <c:v>7.5</c:v>
                </c:pt>
                <c:pt idx="416">
                  <c:v>8.1875</c:v>
                </c:pt>
                <c:pt idx="417">
                  <c:v>8.5</c:v>
                </c:pt>
                <c:pt idx="418">
                  <c:v>8.78125</c:v>
                </c:pt>
                <c:pt idx="419">
                  <c:v>8.75</c:v>
                </c:pt>
                <c:pt idx="420">
                  <c:v>8.8125</c:v>
                </c:pt>
                <c:pt idx="421">
                  <c:v>9.21875</c:v>
                </c:pt>
                <c:pt idx="422">
                  <c:v>9.25</c:v>
                </c:pt>
                <c:pt idx="423">
                  <c:v>9.4375</c:v>
                </c:pt>
                <c:pt idx="424">
                  <c:v>8.9375</c:v>
                </c:pt>
                <c:pt idx="425">
                  <c:v>8.875</c:v>
                </c:pt>
                <c:pt idx="426">
                  <c:v>8.78125</c:v>
                </c:pt>
                <c:pt idx="427">
                  <c:v>8.5</c:v>
                </c:pt>
                <c:pt idx="428">
                  <c:v>8.625</c:v>
                </c:pt>
                <c:pt idx="429">
                  <c:v>8.8125</c:v>
                </c:pt>
                <c:pt idx="430">
                  <c:v>8.8125</c:v>
                </c:pt>
                <c:pt idx="431">
                  <c:v>8.625</c:v>
                </c:pt>
                <c:pt idx="432">
                  <c:v>8.625</c:v>
                </c:pt>
                <c:pt idx="433">
                  <c:v>8.625</c:v>
                </c:pt>
                <c:pt idx="434">
                  <c:v>8.6875</c:v>
                </c:pt>
                <c:pt idx="435">
                  <c:v>8.5</c:v>
                </c:pt>
                <c:pt idx="436">
                  <c:v>8.625</c:v>
                </c:pt>
                <c:pt idx="437">
                  <c:v>8.71875</c:v>
                </c:pt>
                <c:pt idx="438">
                  <c:v>9.1875</c:v>
                </c:pt>
                <c:pt idx="439">
                  <c:v>9.4375</c:v>
                </c:pt>
                <c:pt idx="440">
                  <c:v>9.5</c:v>
                </c:pt>
                <c:pt idx="441">
                  <c:v>9.59375</c:v>
                </c:pt>
                <c:pt idx="442">
                  <c:v>9.6875</c:v>
                </c:pt>
                <c:pt idx="443">
                  <c:v>9.4375</c:v>
                </c:pt>
                <c:pt idx="444">
                  <c:v>9.375</c:v>
                </c:pt>
                <c:pt idx="445">
                  <c:v>9.625</c:v>
                </c:pt>
                <c:pt idx="446">
                  <c:v>9.5</c:v>
                </c:pt>
                <c:pt idx="447">
                  <c:v>9.4375</c:v>
                </c:pt>
                <c:pt idx="448">
                  <c:v>10</c:v>
                </c:pt>
                <c:pt idx="449">
                  <c:v>10</c:v>
                </c:pt>
                <c:pt idx="450">
                  <c:v>10.375</c:v>
                </c:pt>
                <c:pt idx="451">
                  <c:v>10.5</c:v>
                </c:pt>
                <c:pt idx="452">
                  <c:v>10.5625</c:v>
                </c:pt>
                <c:pt idx="453">
                  <c:v>10.65625</c:v>
                </c:pt>
                <c:pt idx="454">
                  <c:v>10.59375</c:v>
                </c:pt>
                <c:pt idx="455">
                  <c:v>10.28125</c:v>
                </c:pt>
                <c:pt idx="456">
                  <c:v>10.5625</c:v>
                </c:pt>
                <c:pt idx="457">
                  <c:v>10.6875</c:v>
                </c:pt>
                <c:pt idx="458">
                  <c:v>10.9375</c:v>
                </c:pt>
                <c:pt idx="459">
                  <c:v>10.90625</c:v>
                </c:pt>
                <c:pt idx="460">
                  <c:v>10.75</c:v>
                </c:pt>
                <c:pt idx="461">
                  <c:v>10.875</c:v>
                </c:pt>
                <c:pt idx="462">
                  <c:v>10.9375</c:v>
                </c:pt>
                <c:pt idx="463">
                  <c:v>11.03125</c:v>
                </c:pt>
                <c:pt idx="464">
                  <c:v>11.28125</c:v>
                </c:pt>
                <c:pt idx="465">
                  <c:v>11.5</c:v>
                </c:pt>
                <c:pt idx="466">
                  <c:v>11.375</c:v>
                </c:pt>
                <c:pt idx="467">
                  <c:v>10.5625</c:v>
                </c:pt>
                <c:pt idx="468">
                  <c:v>10.875</c:v>
                </c:pt>
                <c:pt idx="469">
                  <c:v>11.5</c:v>
                </c:pt>
                <c:pt idx="470">
                  <c:v>11.5</c:v>
                </c:pt>
                <c:pt idx="471">
                  <c:v>11.21875</c:v>
                </c:pt>
                <c:pt idx="472">
                  <c:v>11.375</c:v>
                </c:pt>
                <c:pt idx="473">
                  <c:v>11.5625</c:v>
                </c:pt>
                <c:pt idx="474">
                  <c:v>11.875</c:v>
                </c:pt>
                <c:pt idx="475">
                  <c:v>12.375</c:v>
                </c:pt>
                <c:pt idx="476">
                  <c:v>12.125</c:v>
                </c:pt>
                <c:pt idx="477">
                  <c:v>12.3125</c:v>
                </c:pt>
                <c:pt idx="478">
                  <c:v>12.5625</c:v>
                </c:pt>
                <c:pt idx="479">
                  <c:v>12.25</c:v>
                </c:pt>
                <c:pt idx="480">
                  <c:v>12.09375</c:v>
                </c:pt>
                <c:pt idx="481">
                  <c:v>11.84375</c:v>
                </c:pt>
                <c:pt idx="482">
                  <c:v>11.875</c:v>
                </c:pt>
                <c:pt idx="483">
                  <c:v>12.125</c:v>
                </c:pt>
                <c:pt idx="484">
                  <c:v>11.4375</c:v>
                </c:pt>
                <c:pt idx="485">
                  <c:v>11.71875</c:v>
                </c:pt>
                <c:pt idx="486">
                  <c:v>11.75</c:v>
                </c:pt>
                <c:pt idx="487">
                  <c:v>11.875</c:v>
                </c:pt>
                <c:pt idx="488">
                  <c:v>11.5</c:v>
                </c:pt>
                <c:pt idx="489">
                  <c:v>11.78125</c:v>
                </c:pt>
                <c:pt idx="490">
                  <c:v>11.65625</c:v>
                </c:pt>
                <c:pt idx="491">
                  <c:v>12.09375</c:v>
                </c:pt>
                <c:pt idx="492">
                  <c:v>12.25</c:v>
                </c:pt>
                <c:pt idx="493">
                  <c:v>12.5</c:v>
                </c:pt>
                <c:pt idx="494">
                  <c:v>12.59375</c:v>
                </c:pt>
                <c:pt idx="495">
                  <c:v>12.9375</c:v>
                </c:pt>
                <c:pt idx="496">
                  <c:v>12.8125</c:v>
                </c:pt>
                <c:pt idx="497">
                  <c:v>12.625</c:v>
                </c:pt>
                <c:pt idx="498">
                  <c:v>12.71875</c:v>
                </c:pt>
                <c:pt idx="499">
                  <c:v>12.5</c:v>
                </c:pt>
                <c:pt idx="500">
                  <c:v>12.125</c:v>
                </c:pt>
                <c:pt idx="501">
                  <c:v>11.53125</c:v>
                </c:pt>
                <c:pt idx="502">
                  <c:v>11.53125</c:v>
                </c:pt>
                <c:pt idx="503">
                  <c:v>11.125</c:v>
                </c:pt>
                <c:pt idx="504">
                  <c:v>10.625</c:v>
                </c:pt>
                <c:pt idx="505">
                  <c:v>11.125</c:v>
                </c:pt>
                <c:pt idx="506">
                  <c:v>11.25</c:v>
                </c:pt>
                <c:pt idx="507">
                  <c:v>12.25</c:v>
                </c:pt>
                <c:pt idx="508">
                  <c:v>11.96875</c:v>
                </c:pt>
                <c:pt idx="509">
                  <c:v>11.875</c:v>
                </c:pt>
                <c:pt idx="510">
                  <c:v>11.5625</c:v>
                </c:pt>
                <c:pt idx="511">
                  <c:v>11.875</c:v>
                </c:pt>
                <c:pt idx="512">
                  <c:v>10.8125</c:v>
                </c:pt>
                <c:pt idx="513">
                  <c:v>10.15625</c:v>
                </c:pt>
                <c:pt idx="514">
                  <c:v>10.5</c:v>
                </c:pt>
                <c:pt idx="515">
                  <c:v>10.3125</c:v>
                </c:pt>
                <c:pt idx="516">
                  <c:v>9.96875</c:v>
                </c:pt>
                <c:pt idx="517">
                  <c:v>9.40625</c:v>
                </c:pt>
                <c:pt idx="518">
                  <c:v>9.6875</c:v>
                </c:pt>
                <c:pt idx="519">
                  <c:v>10.75</c:v>
                </c:pt>
                <c:pt idx="520">
                  <c:v>10.60938</c:v>
                </c:pt>
                <c:pt idx="521">
                  <c:v>10.8125</c:v>
                </c:pt>
                <c:pt idx="522">
                  <c:v>10.9375</c:v>
                </c:pt>
                <c:pt idx="523">
                  <c:v>10.6875</c:v>
                </c:pt>
                <c:pt idx="524">
                  <c:v>11.125</c:v>
                </c:pt>
                <c:pt idx="525">
                  <c:v>11.5625</c:v>
                </c:pt>
                <c:pt idx="526">
                  <c:v>11.125</c:v>
                </c:pt>
                <c:pt idx="527">
                  <c:v>10.5625</c:v>
                </c:pt>
                <c:pt idx="528">
                  <c:v>10.9375</c:v>
                </c:pt>
                <c:pt idx="529">
                  <c:v>11.0625</c:v>
                </c:pt>
                <c:pt idx="530">
                  <c:v>10.6875</c:v>
                </c:pt>
                <c:pt idx="531">
                  <c:v>10.9375</c:v>
                </c:pt>
                <c:pt idx="532">
                  <c:v>10.75</c:v>
                </c:pt>
                <c:pt idx="533">
                  <c:v>11.09375</c:v>
                </c:pt>
                <c:pt idx="534">
                  <c:v>10.8125</c:v>
                </c:pt>
                <c:pt idx="535">
                  <c:v>10.1875</c:v>
                </c:pt>
                <c:pt idx="536">
                  <c:v>10.0625</c:v>
                </c:pt>
                <c:pt idx="537">
                  <c:v>10.78125</c:v>
                </c:pt>
                <c:pt idx="538">
                  <c:v>10.8125</c:v>
                </c:pt>
                <c:pt idx="539">
                  <c:v>10.78125</c:v>
                </c:pt>
                <c:pt idx="540">
                  <c:v>10.8125</c:v>
                </c:pt>
                <c:pt idx="541">
                  <c:v>10.9375</c:v>
                </c:pt>
                <c:pt idx="542">
                  <c:v>10.875</c:v>
                </c:pt>
                <c:pt idx="543">
                  <c:v>10.5</c:v>
                </c:pt>
                <c:pt idx="544">
                  <c:v>10.71875</c:v>
                </c:pt>
                <c:pt idx="545">
                  <c:v>10.90625</c:v>
                </c:pt>
                <c:pt idx="546">
                  <c:v>11.6875</c:v>
                </c:pt>
                <c:pt idx="547">
                  <c:v>11.5625</c:v>
                </c:pt>
                <c:pt idx="548">
                  <c:v>11.3125</c:v>
                </c:pt>
                <c:pt idx="549">
                  <c:v>11.5</c:v>
                </c:pt>
                <c:pt idx="550">
                  <c:v>11</c:v>
                </c:pt>
                <c:pt idx="551">
                  <c:v>10.1875</c:v>
                </c:pt>
                <c:pt idx="552">
                  <c:v>9.6875</c:v>
                </c:pt>
                <c:pt idx="553">
                  <c:v>10</c:v>
                </c:pt>
                <c:pt idx="554">
                  <c:v>9.96875</c:v>
                </c:pt>
                <c:pt idx="555">
                  <c:v>10.125</c:v>
                </c:pt>
                <c:pt idx="556">
                  <c:v>10.3125</c:v>
                </c:pt>
                <c:pt idx="557">
                  <c:v>10.625</c:v>
                </c:pt>
                <c:pt idx="558">
                  <c:v>10.3125</c:v>
                </c:pt>
                <c:pt idx="559">
                  <c:v>10.03125</c:v>
                </c:pt>
                <c:pt idx="560">
                  <c:v>9.71875</c:v>
                </c:pt>
                <c:pt idx="561">
                  <c:v>10.0625</c:v>
                </c:pt>
                <c:pt idx="562">
                  <c:v>9.75</c:v>
                </c:pt>
                <c:pt idx="563">
                  <c:v>10.03125</c:v>
                </c:pt>
                <c:pt idx="564">
                  <c:v>10.45313</c:v>
                </c:pt>
                <c:pt idx="565">
                  <c:v>10.90625</c:v>
                </c:pt>
                <c:pt idx="566">
                  <c:v>11</c:v>
                </c:pt>
                <c:pt idx="567">
                  <c:v>10.6875</c:v>
                </c:pt>
                <c:pt idx="568">
                  <c:v>10.75</c:v>
                </c:pt>
                <c:pt idx="569">
                  <c:v>10.6875</c:v>
                </c:pt>
                <c:pt idx="570">
                  <c:v>10.8125</c:v>
                </c:pt>
                <c:pt idx="571">
                  <c:v>11.0625</c:v>
                </c:pt>
                <c:pt idx="572">
                  <c:v>11.53125</c:v>
                </c:pt>
                <c:pt idx="573">
                  <c:v>11.875</c:v>
                </c:pt>
                <c:pt idx="574">
                  <c:v>12.125</c:v>
                </c:pt>
                <c:pt idx="575">
                  <c:v>12.28125</c:v>
                </c:pt>
                <c:pt idx="576">
                  <c:v>11.9375</c:v>
                </c:pt>
                <c:pt idx="577">
                  <c:v>11.3125</c:v>
                </c:pt>
                <c:pt idx="578">
                  <c:v>11.125</c:v>
                </c:pt>
                <c:pt idx="579">
                  <c:v>10.8125</c:v>
                </c:pt>
                <c:pt idx="580">
                  <c:v>10.53125</c:v>
                </c:pt>
                <c:pt idx="581">
                  <c:v>11</c:v>
                </c:pt>
                <c:pt idx="582">
                  <c:v>11.21875</c:v>
                </c:pt>
                <c:pt idx="583">
                  <c:v>11.0625</c:v>
                </c:pt>
                <c:pt idx="584">
                  <c:v>10.9375</c:v>
                </c:pt>
                <c:pt idx="585">
                  <c:v>10.59375</c:v>
                </c:pt>
                <c:pt idx="586">
                  <c:v>1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1406"/>
        <c:axId val="50029580"/>
      </c:lineChart>
      <c:lineChart>
        <c:grouping val="standard"/>
        <c:varyColors val="0"/>
        <c:ser>
          <c:idx val="1"/>
          <c:order val="1"/>
          <c:tx>
            <c:strRef>
              <c:f>WaveletTransform!$T$1</c:f>
              <c:strCache>
                <c:ptCount val="1"/>
                <c:pt idx="0">
                  <c:v>%res/sc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T$66:$T$666</c:f>
              <c:numCache>
                <c:formatCode>General</c:formatCode>
                <c:ptCount val="601"/>
                <c:pt idx="0">
                  <c:v>0.0211193854043561</c:v>
                </c:pt>
                <c:pt idx="1">
                  <c:v>0.0289570703374095</c:v>
                </c:pt>
                <c:pt idx="2">
                  <c:v>0.0536813948071151</c:v>
                </c:pt>
                <c:pt idx="3">
                  <c:v>0.0393566469486104</c:v>
                </c:pt>
                <c:pt idx="4">
                  <c:v>0.0534935088887351</c:v>
                </c:pt>
                <c:pt idx="5">
                  <c:v>0.0693307775402596</c:v>
                </c:pt>
                <c:pt idx="6">
                  <c:v>0.0699276151509051</c:v>
                </c:pt>
                <c:pt idx="7">
                  <c:v>0.0843192432640235</c:v>
                </c:pt>
                <c:pt idx="8">
                  <c:v>0.10627839859624</c:v>
                </c:pt>
                <c:pt idx="9">
                  <c:v>0.0909837175878041</c:v>
                </c:pt>
                <c:pt idx="10">
                  <c:v>0.0943973834466605</c:v>
                </c:pt>
                <c:pt idx="11">
                  <c:v>0.0980597906282883</c:v>
                </c:pt>
                <c:pt idx="12">
                  <c:v>0.105740452632247</c:v>
                </c:pt>
                <c:pt idx="13">
                  <c:v>0.12378991085849</c:v>
                </c:pt>
                <c:pt idx="14">
                  <c:v>0.134265934606067</c:v>
                </c:pt>
                <c:pt idx="15">
                  <c:v>0.140868257991829</c:v>
                </c:pt>
                <c:pt idx="16">
                  <c:v>0.153819608909557</c:v>
                </c:pt>
                <c:pt idx="17">
                  <c:v>0.137383594347892</c:v>
                </c:pt>
                <c:pt idx="18">
                  <c:v>0.145757921329322</c:v>
                </c:pt>
                <c:pt idx="19">
                  <c:v>0.161688566117388</c:v>
                </c:pt>
                <c:pt idx="20">
                  <c:v>0.194773828337447</c:v>
                </c:pt>
                <c:pt idx="21">
                  <c:v>0.222037295830706</c:v>
                </c:pt>
                <c:pt idx="22">
                  <c:v>0.23832578459038</c:v>
                </c:pt>
                <c:pt idx="23">
                  <c:v>0.24045754882119</c:v>
                </c:pt>
                <c:pt idx="24">
                  <c:v>0.245374167743836</c:v>
                </c:pt>
                <c:pt idx="25">
                  <c:v>0.282388253509649</c:v>
                </c:pt>
                <c:pt idx="26">
                  <c:v>0.269127026654416</c:v>
                </c:pt>
                <c:pt idx="27">
                  <c:v>0.25001077676068</c:v>
                </c:pt>
                <c:pt idx="28">
                  <c:v>0.179607100741525</c:v>
                </c:pt>
                <c:pt idx="29">
                  <c:v>0.193570065225291</c:v>
                </c:pt>
                <c:pt idx="30">
                  <c:v>0.201644152864479</c:v>
                </c:pt>
                <c:pt idx="31">
                  <c:v>0.203018763292201</c:v>
                </c:pt>
                <c:pt idx="32">
                  <c:v>0.22617287303278</c:v>
                </c:pt>
                <c:pt idx="33">
                  <c:v>0.247293340627292</c:v>
                </c:pt>
                <c:pt idx="34">
                  <c:v>0.25126760655558</c:v>
                </c:pt>
                <c:pt idx="35">
                  <c:v>0.247278572477549</c:v>
                </c:pt>
                <c:pt idx="36">
                  <c:v>0.253516383901973</c:v>
                </c:pt>
                <c:pt idx="37">
                  <c:v>0.22710524127179</c:v>
                </c:pt>
                <c:pt idx="38">
                  <c:v>0.173729351023931</c:v>
                </c:pt>
                <c:pt idx="39">
                  <c:v>0.162908061597505</c:v>
                </c:pt>
                <c:pt idx="40">
                  <c:v>0.163813669651142</c:v>
                </c:pt>
                <c:pt idx="41">
                  <c:v>0.168809485428473</c:v>
                </c:pt>
                <c:pt idx="42">
                  <c:v>0.189259980635263</c:v>
                </c:pt>
                <c:pt idx="43">
                  <c:v>0.204781580138017</c:v>
                </c:pt>
                <c:pt idx="44">
                  <c:v>0.178366860779547</c:v>
                </c:pt>
                <c:pt idx="45">
                  <c:v>0.164684576901844</c:v>
                </c:pt>
                <c:pt idx="46">
                  <c:v>0.17081351600056</c:v>
                </c:pt>
                <c:pt idx="47">
                  <c:v>0.161505699342849</c:v>
                </c:pt>
                <c:pt idx="48">
                  <c:v>0.166092099655381</c:v>
                </c:pt>
                <c:pt idx="49">
                  <c:v>0.167855857318643</c:v>
                </c:pt>
                <c:pt idx="50">
                  <c:v>0.152394074800785</c:v>
                </c:pt>
                <c:pt idx="51">
                  <c:v>0.159591083031917</c:v>
                </c:pt>
                <c:pt idx="52">
                  <c:v>0.115279508764515</c:v>
                </c:pt>
                <c:pt idx="53">
                  <c:v>0.0923840501423337</c:v>
                </c:pt>
                <c:pt idx="54">
                  <c:v>0.102213511425523</c:v>
                </c:pt>
                <c:pt idx="55">
                  <c:v>0.118854183891071</c:v>
                </c:pt>
                <c:pt idx="56">
                  <c:v>0.115896870150102</c:v>
                </c:pt>
                <c:pt idx="57">
                  <c:v>0.127069053739823</c:v>
                </c:pt>
                <c:pt idx="58">
                  <c:v>0.142829377595382</c:v>
                </c:pt>
                <c:pt idx="59">
                  <c:v>0.148589188201954</c:v>
                </c:pt>
                <c:pt idx="60">
                  <c:v>0.125880022115749</c:v>
                </c:pt>
                <c:pt idx="61">
                  <c:v>0.133024958914897</c:v>
                </c:pt>
                <c:pt idx="62">
                  <c:v>0.104915429107978</c:v>
                </c:pt>
                <c:pt idx="63">
                  <c:v>0.113022075198032</c:v>
                </c:pt>
                <c:pt idx="64">
                  <c:v>0.153558498814103</c:v>
                </c:pt>
                <c:pt idx="65">
                  <c:v>0.156033745500524</c:v>
                </c:pt>
                <c:pt idx="66">
                  <c:v>0.15234853732762</c:v>
                </c:pt>
                <c:pt idx="67">
                  <c:v>0.137197039062387</c:v>
                </c:pt>
                <c:pt idx="68">
                  <c:v>0.167293717864171</c:v>
                </c:pt>
                <c:pt idx="69">
                  <c:v>0.195833125776267</c:v>
                </c:pt>
                <c:pt idx="70">
                  <c:v>0.248895228111589</c:v>
                </c:pt>
                <c:pt idx="71">
                  <c:v>0.295068733702015</c:v>
                </c:pt>
                <c:pt idx="72">
                  <c:v>0.34912311870963</c:v>
                </c:pt>
                <c:pt idx="73">
                  <c:v>0.347650459757834</c:v>
                </c:pt>
                <c:pt idx="74">
                  <c:v>0.361849888034022</c:v>
                </c:pt>
                <c:pt idx="75">
                  <c:v>0.448195289138069</c:v>
                </c:pt>
                <c:pt idx="76">
                  <c:v>0.467049917403582</c:v>
                </c:pt>
                <c:pt idx="77">
                  <c:v>0.464608843206336</c:v>
                </c:pt>
                <c:pt idx="78">
                  <c:v>0.453855526874419</c:v>
                </c:pt>
                <c:pt idx="79">
                  <c:v>0.258736048117998</c:v>
                </c:pt>
                <c:pt idx="80">
                  <c:v>0.176989061448835</c:v>
                </c:pt>
                <c:pt idx="81">
                  <c:v>0.121181727402485</c:v>
                </c:pt>
                <c:pt idx="82">
                  <c:v>0.0886240777227236</c:v>
                </c:pt>
                <c:pt idx="83">
                  <c:v>0.0665107718655214</c:v>
                </c:pt>
                <c:pt idx="84">
                  <c:v>0.0486542603758108</c:v>
                </c:pt>
                <c:pt idx="85">
                  <c:v>0.0290163589061047</c:v>
                </c:pt>
                <c:pt idx="86">
                  <c:v>0.00655273629290943</c:v>
                </c:pt>
                <c:pt idx="87">
                  <c:v>0.0127648727314014</c:v>
                </c:pt>
                <c:pt idx="88">
                  <c:v>0.031570749791599</c:v>
                </c:pt>
                <c:pt idx="89">
                  <c:v>0.0526144364034781</c:v>
                </c:pt>
                <c:pt idx="90">
                  <c:v>0.0749471130154006</c:v>
                </c:pt>
                <c:pt idx="91">
                  <c:v>0.0640050193025755</c:v>
                </c:pt>
                <c:pt idx="92">
                  <c:v>0.0754331222725787</c:v>
                </c:pt>
                <c:pt idx="93">
                  <c:v>0.107056530253205</c:v>
                </c:pt>
                <c:pt idx="94">
                  <c:v>0.102221914060708</c:v>
                </c:pt>
                <c:pt idx="95">
                  <c:v>0.145149340440005</c:v>
                </c:pt>
                <c:pt idx="96">
                  <c:v>0.168358268438402</c:v>
                </c:pt>
                <c:pt idx="97">
                  <c:v>0.159608234875717</c:v>
                </c:pt>
                <c:pt idx="98">
                  <c:v>0.160163564361918</c:v>
                </c:pt>
                <c:pt idx="99">
                  <c:v>0.17189182190252</c:v>
                </c:pt>
                <c:pt idx="100">
                  <c:v>0.171130190264999</c:v>
                </c:pt>
                <c:pt idx="101">
                  <c:v>0.179703716921884</c:v>
                </c:pt>
                <c:pt idx="102">
                  <c:v>0.182732128135077</c:v>
                </c:pt>
                <c:pt idx="103">
                  <c:v>0.194279173116787</c:v>
                </c:pt>
                <c:pt idx="104">
                  <c:v>0.203021758966073</c:v>
                </c:pt>
                <c:pt idx="105">
                  <c:v>0.204163095136912</c:v>
                </c:pt>
                <c:pt idx="106">
                  <c:v>0.216938945691805</c:v>
                </c:pt>
                <c:pt idx="107">
                  <c:v>0.255656760218836</c:v>
                </c:pt>
                <c:pt idx="108">
                  <c:v>0.311608318986852</c:v>
                </c:pt>
                <c:pt idx="109">
                  <c:v>0.328424701360549</c:v>
                </c:pt>
                <c:pt idx="110">
                  <c:v>0.334060101199504</c:v>
                </c:pt>
                <c:pt idx="111">
                  <c:v>0.258550089613671</c:v>
                </c:pt>
                <c:pt idx="112">
                  <c:v>0.242106219026938</c:v>
                </c:pt>
                <c:pt idx="113">
                  <c:v>0.235233217072821</c:v>
                </c:pt>
                <c:pt idx="114">
                  <c:v>0.239962831910659</c:v>
                </c:pt>
                <c:pt idx="115">
                  <c:v>0.25406796321255</c:v>
                </c:pt>
                <c:pt idx="116">
                  <c:v>0.30541787033061</c:v>
                </c:pt>
                <c:pt idx="117">
                  <c:v>0.329931509882977</c:v>
                </c:pt>
                <c:pt idx="118">
                  <c:v>0.328048976402536</c:v>
                </c:pt>
                <c:pt idx="119">
                  <c:v>0.359905148116483</c:v>
                </c:pt>
                <c:pt idx="120">
                  <c:v>0.415976040647616</c:v>
                </c:pt>
                <c:pt idx="121">
                  <c:v>0.472162614565584</c:v>
                </c:pt>
                <c:pt idx="122">
                  <c:v>0.414193880669884</c:v>
                </c:pt>
                <c:pt idx="123">
                  <c:v>0.436396145306131</c:v>
                </c:pt>
                <c:pt idx="124">
                  <c:v>0.475937866017766</c:v>
                </c:pt>
                <c:pt idx="125">
                  <c:v>0.455285805321814</c:v>
                </c:pt>
                <c:pt idx="126">
                  <c:v>0.445958793129935</c:v>
                </c:pt>
                <c:pt idx="127">
                  <c:v>0.459929915921668</c:v>
                </c:pt>
                <c:pt idx="128">
                  <c:v>0.499481371948622</c:v>
                </c:pt>
                <c:pt idx="129">
                  <c:v>0.47845555330894</c:v>
                </c:pt>
                <c:pt idx="130">
                  <c:v>0.525513533301405</c:v>
                </c:pt>
                <c:pt idx="131">
                  <c:v>0.568390118420174</c:v>
                </c:pt>
                <c:pt idx="132">
                  <c:v>0.519174670274755</c:v>
                </c:pt>
                <c:pt idx="133">
                  <c:v>0.550069065545182</c:v>
                </c:pt>
                <c:pt idx="134">
                  <c:v>0.641086352767437</c:v>
                </c:pt>
                <c:pt idx="135">
                  <c:v>0.674103447789337</c:v>
                </c:pt>
                <c:pt idx="136">
                  <c:v>0.667691349367991</c:v>
                </c:pt>
                <c:pt idx="137">
                  <c:v>0.711423605970103</c:v>
                </c:pt>
                <c:pt idx="138">
                  <c:v>0.681264223739001</c:v>
                </c:pt>
                <c:pt idx="139">
                  <c:v>0.699154504342128</c:v>
                </c:pt>
                <c:pt idx="140">
                  <c:v>0.688841763465216</c:v>
                </c:pt>
                <c:pt idx="141">
                  <c:v>0.705856517335623</c:v>
                </c:pt>
                <c:pt idx="142">
                  <c:v>0.757577071009662</c:v>
                </c:pt>
                <c:pt idx="143">
                  <c:v>0.778250838481926</c:v>
                </c:pt>
                <c:pt idx="144">
                  <c:v>0.851439886537505</c:v>
                </c:pt>
                <c:pt idx="145">
                  <c:v>0.849273907917047</c:v>
                </c:pt>
                <c:pt idx="146">
                  <c:v>0.757324617689646</c:v>
                </c:pt>
                <c:pt idx="147">
                  <c:v>0.756845323339541</c:v>
                </c:pt>
                <c:pt idx="148">
                  <c:v>0.782657946938018</c:v>
                </c:pt>
                <c:pt idx="149">
                  <c:v>0.768622448559017</c:v>
                </c:pt>
                <c:pt idx="150">
                  <c:v>0.817492461654381</c:v>
                </c:pt>
                <c:pt idx="151">
                  <c:v>0.654693460431652</c:v>
                </c:pt>
                <c:pt idx="152">
                  <c:v>0.657378122738821</c:v>
                </c:pt>
                <c:pt idx="153">
                  <c:v>0.557947824156871</c:v>
                </c:pt>
                <c:pt idx="154">
                  <c:v>0.575962942557141</c:v>
                </c:pt>
                <c:pt idx="155">
                  <c:v>0.603705479007332</c:v>
                </c:pt>
                <c:pt idx="156">
                  <c:v>0.601844061130939</c:v>
                </c:pt>
                <c:pt idx="157">
                  <c:v>0.609941983941433</c:v>
                </c:pt>
                <c:pt idx="158">
                  <c:v>0.613227719491959</c:v>
                </c:pt>
                <c:pt idx="159">
                  <c:v>0.550517778782662</c:v>
                </c:pt>
                <c:pt idx="160">
                  <c:v>0.548184532244027</c:v>
                </c:pt>
                <c:pt idx="161">
                  <c:v>0.603312626434655</c:v>
                </c:pt>
                <c:pt idx="162">
                  <c:v>0.616198790669226</c:v>
                </c:pt>
                <c:pt idx="163">
                  <c:v>0.657353133105485</c:v>
                </c:pt>
                <c:pt idx="164">
                  <c:v>0.677577831167921</c:v>
                </c:pt>
                <c:pt idx="165">
                  <c:v>0.685921897077199</c:v>
                </c:pt>
                <c:pt idx="166">
                  <c:v>0.657513001668884</c:v>
                </c:pt>
                <c:pt idx="167">
                  <c:v>0.641984553424537</c:v>
                </c:pt>
                <c:pt idx="168">
                  <c:v>0.639419642163547</c:v>
                </c:pt>
                <c:pt idx="169">
                  <c:v>0.652947342765566</c:v>
                </c:pt>
                <c:pt idx="170">
                  <c:v>0.62695962407287</c:v>
                </c:pt>
                <c:pt idx="171">
                  <c:v>0.651170335307878</c:v>
                </c:pt>
                <c:pt idx="172">
                  <c:v>0.628473659261453</c:v>
                </c:pt>
                <c:pt idx="173">
                  <c:v>0.666897997429923</c:v>
                </c:pt>
                <c:pt idx="174">
                  <c:v>0.665236418999722</c:v>
                </c:pt>
                <c:pt idx="175">
                  <c:v>0.630549317754154</c:v>
                </c:pt>
                <c:pt idx="176">
                  <c:v>0.573573222128021</c:v>
                </c:pt>
                <c:pt idx="177">
                  <c:v>0.547650425721459</c:v>
                </c:pt>
                <c:pt idx="178">
                  <c:v>0.529830468997885</c:v>
                </c:pt>
                <c:pt idx="179">
                  <c:v>0.511691684002334</c:v>
                </c:pt>
                <c:pt idx="180">
                  <c:v>0.484691698026657</c:v>
                </c:pt>
                <c:pt idx="181">
                  <c:v>0.503385669343579</c:v>
                </c:pt>
                <c:pt idx="182">
                  <c:v>0.55858843613018</c:v>
                </c:pt>
                <c:pt idx="183">
                  <c:v>0.518559651003351</c:v>
                </c:pt>
                <c:pt idx="184">
                  <c:v>0.563853353744324</c:v>
                </c:pt>
                <c:pt idx="185">
                  <c:v>0.582816248055574</c:v>
                </c:pt>
                <c:pt idx="186">
                  <c:v>0.597524722185491</c:v>
                </c:pt>
                <c:pt idx="187">
                  <c:v>0.607463419513823</c:v>
                </c:pt>
                <c:pt idx="188">
                  <c:v>0.603065045111541</c:v>
                </c:pt>
                <c:pt idx="189">
                  <c:v>0.575909703741274</c:v>
                </c:pt>
                <c:pt idx="190">
                  <c:v>0.563780613852988</c:v>
                </c:pt>
                <c:pt idx="191">
                  <c:v>0.564035741699529</c:v>
                </c:pt>
                <c:pt idx="192">
                  <c:v>0.487150330685106</c:v>
                </c:pt>
                <c:pt idx="193">
                  <c:v>0.494946649187601</c:v>
                </c:pt>
                <c:pt idx="194">
                  <c:v>0.513416009362807</c:v>
                </c:pt>
                <c:pt idx="195">
                  <c:v>0.531741796249037</c:v>
                </c:pt>
                <c:pt idx="196">
                  <c:v>0.505007799554513</c:v>
                </c:pt>
                <c:pt idx="197">
                  <c:v>0.531589263174328</c:v>
                </c:pt>
                <c:pt idx="198">
                  <c:v>0.545924796433153</c:v>
                </c:pt>
                <c:pt idx="199">
                  <c:v>0.524341888904569</c:v>
                </c:pt>
                <c:pt idx="200">
                  <c:v>0.584598548901473</c:v>
                </c:pt>
                <c:pt idx="201">
                  <c:v>0.591656494085331</c:v>
                </c:pt>
                <c:pt idx="202">
                  <c:v>0.53567514381775</c:v>
                </c:pt>
                <c:pt idx="203">
                  <c:v>0.566078936895494</c:v>
                </c:pt>
                <c:pt idx="204">
                  <c:v>0.600600231051351</c:v>
                </c:pt>
                <c:pt idx="205">
                  <c:v>0.565113854547441</c:v>
                </c:pt>
                <c:pt idx="206">
                  <c:v>0.593769216770009</c:v>
                </c:pt>
                <c:pt idx="207">
                  <c:v>0.560281289762579</c:v>
                </c:pt>
                <c:pt idx="208">
                  <c:v>0.446158728692747</c:v>
                </c:pt>
                <c:pt idx="209">
                  <c:v>0.460143030579483</c:v>
                </c:pt>
                <c:pt idx="210">
                  <c:v>0.474147599647986</c:v>
                </c:pt>
                <c:pt idx="211">
                  <c:v>0.424853933283786</c:v>
                </c:pt>
                <c:pt idx="212">
                  <c:v>0.49286420668348</c:v>
                </c:pt>
                <c:pt idx="213">
                  <c:v>0.499939356076826</c:v>
                </c:pt>
                <c:pt idx="214">
                  <c:v>0.490727639234419</c:v>
                </c:pt>
                <c:pt idx="215">
                  <c:v>0.52831935921513</c:v>
                </c:pt>
                <c:pt idx="216">
                  <c:v>0.520416613064247</c:v>
                </c:pt>
                <c:pt idx="217">
                  <c:v>0.493075851429822</c:v>
                </c:pt>
                <c:pt idx="218">
                  <c:v>0.420498630773183</c:v>
                </c:pt>
                <c:pt idx="219">
                  <c:v>0.409434672020747</c:v>
                </c:pt>
                <c:pt idx="220">
                  <c:v>0.387335199753949</c:v>
                </c:pt>
                <c:pt idx="221">
                  <c:v>0.384695836761827</c:v>
                </c:pt>
                <c:pt idx="222">
                  <c:v>0.446256065706359</c:v>
                </c:pt>
                <c:pt idx="223">
                  <c:v>0.438965473647777</c:v>
                </c:pt>
                <c:pt idx="224">
                  <c:v>0.559383671224397</c:v>
                </c:pt>
                <c:pt idx="225">
                  <c:v>0.56490063197567</c:v>
                </c:pt>
                <c:pt idx="226">
                  <c:v>0.402407305810649</c:v>
                </c:pt>
                <c:pt idx="227">
                  <c:v>0.451483211375242</c:v>
                </c:pt>
                <c:pt idx="228">
                  <c:v>0.432425837103907</c:v>
                </c:pt>
                <c:pt idx="229">
                  <c:v>0.421623703585615</c:v>
                </c:pt>
                <c:pt idx="230">
                  <c:v>0.390427965682006</c:v>
                </c:pt>
                <c:pt idx="231">
                  <c:v>0.372603521152623</c:v>
                </c:pt>
                <c:pt idx="232">
                  <c:v>0.375665828507711</c:v>
                </c:pt>
                <c:pt idx="233">
                  <c:v>0.376479201032076</c:v>
                </c:pt>
                <c:pt idx="234">
                  <c:v>0.382163796655452</c:v>
                </c:pt>
                <c:pt idx="235">
                  <c:v>0.377785092531212</c:v>
                </c:pt>
                <c:pt idx="236">
                  <c:v>0.35761267176451</c:v>
                </c:pt>
                <c:pt idx="237">
                  <c:v>0.352342494937555</c:v>
                </c:pt>
                <c:pt idx="238">
                  <c:v>0.365694791476269</c:v>
                </c:pt>
                <c:pt idx="239">
                  <c:v>0.397441511134459</c:v>
                </c:pt>
                <c:pt idx="240">
                  <c:v>0.424625621285886</c:v>
                </c:pt>
                <c:pt idx="241">
                  <c:v>0.358940119455019</c:v>
                </c:pt>
                <c:pt idx="242">
                  <c:v>0.367675004606243</c:v>
                </c:pt>
                <c:pt idx="243">
                  <c:v>0.363010859330565</c:v>
                </c:pt>
                <c:pt idx="244">
                  <c:v>0.365803584871256</c:v>
                </c:pt>
                <c:pt idx="245">
                  <c:v>0.381240773040959</c:v>
                </c:pt>
                <c:pt idx="246">
                  <c:v>0.408458256008561</c:v>
                </c:pt>
                <c:pt idx="247">
                  <c:v>0.441146211435898</c:v>
                </c:pt>
                <c:pt idx="248">
                  <c:v>0.48707790708688</c:v>
                </c:pt>
                <c:pt idx="249">
                  <c:v>0.543870065696577</c:v>
                </c:pt>
                <c:pt idx="250">
                  <c:v>0.550278763577925</c:v>
                </c:pt>
                <c:pt idx="251">
                  <c:v>0.55848409189656</c:v>
                </c:pt>
                <c:pt idx="252">
                  <c:v>0.444200494332162</c:v>
                </c:pt>
                <c:pt idx="253">
                  <c:v>0.384487102143536</c:v>
                </c:pt>
                <c:pt idx="254">
                  <c:v>0.388854355107</c:v>
                </c:pt>
                <c:pt idx="255">
                  <c:v>0.388088410295567</c:v>
                </c:pt>
                <c:pt idx="256">
                  <c:v>0.370569873294765</c:v>
                </c:pt>
                <c:pt idx="257">
                  <c:v>0.369059046621399</c:v>
                </c:pt>
                <c:pt idx="258">
                  <c:v>0.405506959093954</c:v>
                </c:pt>
                <c:pt idx="259">
                  <c:v>0.397977931490681</c:v>
                </c:pt>
                <c:pt idx="260">
                  <c:v>0.362489100304471</c:v>
                </c:pt>
                <c:pt idx="261">
                  <c:v>0.375103705629979</c:v>
                </c:pt>
                <c:pt idx="262">
                  <c:v>0.359621500405024</c:v>
                </c:pt>
                <c:pt idx="263">
                  <c:v>0.375380102439818</c:v>
                </c:pt>
                <c:pt idx="264">
                  <c:v>0.403141155851829</c:v>
                </c:pt>
                <c:pt idx="265">
                  <c:v>0.421408593454442</c:v>
                </c:pt>
                <c:pt idx="266">
                  <c:v>0.446863218341267</c:v>
                </c:pt>
                <c:pt idx="267">
                  <c:v>0.380048820422877</c:v>
                </c:pt>
                <c:pt idx="268">
                  <c:v>0.315997472792498</c:v>
                </c:pt>
                <c:pt idx="269">
                  <c:v>0.313129207431439</c:v>
                </c:pt>
                <c:pt idx="270">
                  <c:v>0.307675343107259</c:v>
                </c:pt>
                <c:pt idx="271">
                  <c:v>0.310771883712184</c:v>
                </c:pt>
                <c:pt idx="272">
                  <c:v>0.327209520049199</c:v>
                </c:pt>
                <c:pt idx="273">
                  <c:v>0.346062183699897</c:v>
                </c:pt>
                <c:pt idx="274">
                  <c:v>0.274359634430857</c:v>
                </c:pt>
                <c:pt idx="275">
                  <c:v>0.260733126961228</c:v>
                </c:pt>
                <c:pt idx="276">
                  <c:v>0.275841083537459</c:v>
                </c:pt>
                <c:pt idx="277">
                  <c:v>0.312051524337329</c:v>
                </c:pt>
                <c:pt idx="278">
                  <c:v>0.339970342708725</c:v>
                </c:pt>
                <c:pt idx="279">
                  <c:v>0.370784287672549</c:v>
                </c:pt>
                <c:pt idx="280">
                  <c:v>0.316949898654609</c:v>
                </c:pt>
                <c:pt idx="281">
                  <c:v>0.326035165984872</c:v>
                </c:pt>
                <c:pt idx="282">
                  <c:v>0.337179648397602</c:v>
                </c:pt>
                <c:pt idx="283">
                  <c:v>0.34295522036992</c:v>
                </c:pt>
                <c:pt idx="284">
                  <c:v>0.346817220961608</c:v>
                </c:pt>
                <c:pt idx="285">
                  <c:v>0.36478325962172</c:v>
                </c:pt>
                <c:pt idx="286">
                  <c:v>0.398600385954114</c:v>
                </c:pt>
                <c:pt idx="287">
                  <c:v>0.380873914447597</c:v>
                </c:pt>
                <c:pt idx="288">
                  <c:v>0.359104054531502</c:v>
                </c:pt>
                <c:pt idx="289">
                  <c:v>0.386444657636814</c:v>
                </c:pt>
                <c:pt idx="290">
                  <c:v>0.415862127685504</c:v>
                </c:pt>
                <c:pt idx="291">
                  <c:v>0.428535008824958</c:v>
                </c:pt>
                <c:pt idx="292">
                  <c:v>0.460281064879555</c:v>
                </c:pt>
                <c:pt idx="293">
                  <c:v>0.483676508296292</c:v>
                </c:pt>
                <c:pt idx="294">
                  <c:v>0.535954043489091</c:v>
                </c:pt>
                <c:pt idx="295">
                  <c:v>0.516611415202753</c:v>
                </c:pt>
                <c:pt idx="296">
                  <c:v>0.524056333824737</c:v>
                </c:pt>
                <c:pt idx="297">
                  <c:v>0.503349002161659</c:v>
                </c:pt>
                <c:pt idx="298">
                  <c:v>0.4278569627785</c:v>
                </c:pt>
                <c:pt idx="299">
                  <c:v>0.442779954125523</c:v>
                </c:pt>
                <c:pt idx="300">
                  <c:v>0.471133268190778</c:v>
                </c:pt>
                <c:pt idx="301">
                  <c:v>0.438261263730248</c:v>
                </c:pt>
                <c:pt idx="302">
                  <c:v>0.457215226779827</c:v>
                </c:pt>
                <c:pt idx="303">
                  <c:v>0.46383138114722</c:v>
                </c:pt>
                <c:pt idx="304">
                  <c:v>0.413789748995611</c:v>
                </c:pt>
                <c:pt idx="305">
                  <c:v>0.414763278882536</c:v>
                </c:pt>
                <c:pt idx="306">
                  <c:v>0.433059421967238</c:v>
                </c:pt>
                <c:pt idx="307">
                  <c:v>0.435705026188457</c:v>
                </c:pt>
                <c:pt idx="308">
                  <c:v>0.461806380678944</c:v>
                </c:pt>
                <c:pt idx="309">
                  <c:v>0.469190807464986</c:v>
                </c:pt>
                <c:pt idx="310">
                  <c:v>0.401319688031304</c:v>
                </c:pt>
                <c:pt idx="311">
                  <c:v>0.405478661007779</c:v>
                </c:pt>
                <c:pt idx="312">
                  <c:v>0.425888127571309</c:v>
                </c:pt>
                <c:pt idx="313">
                  <c:v>0.433931582053048</c:v>
                </c:pt>
                <c:pt idx="314">
                  <c:v>0.477926728908545</c:v>
                </c:pt>
                <c:pt idx="315">
                  <c:v>0.500332236855471</c:v>
                </c:pt>
                <c:pt idx="316">
                  <c:v>0.525090394869351</c:v>
                </c:pt>
                <c:pt idx="317">
                  <c:v>0.559206620347985</c:v>
                </c:pt>
                <c:pt idx="318">
                  <c:v>0.626326241484724</c:v>
                </c:pt>
                <c:pt idx="319">
                  <c:v>0.63395702883962</c:v>
                </c:pt>
                <c:pt idx="320">
                  <c:v>0.651048011128427</c:v>
                </c:pt>
                <c:pt idx="321">
                  <c:v>0.618299819280652</c:v>
                </c:pt>
                <c:pt idx="322">
                  <c:v>0.612038276377946</c:v>
                </c:pt>
                <c:pt idx="323">
                  <c:v>0.553383967785634</c:v>
                </c:pt>
                <c:pt idx="324">
                  <c:v>0.569932804290495</c:v>
                </c:pt>
                <c:pt idx="325">
                  <c:v>0.593147942581556</c:v>
                </c:pt>
                <c:pt idx="326">
                  <c:v>0.669867606629386</c:v>
                </c:pt>
                <c:pt idx="327">
                  <c:v>0.788706217410801</c:v>
                </c:pt>
                <c:pt idx="328">
                  <c:v>0.717706143565637</c:v>
                </c:pt>
                <c:pt idx="329">
                  <c:v>0.753047855831231</c:v>
                </c:pt>
                <c:pt idx="330">
                  <c:v>0.774229089840049</c:v>
                </c:pt>
                <c:pt idx="331">
                  <c:v>0.806637728548254</c:v>
                </c:pt>
                <c:pt idx="332">
                  <c:v>0.80748597527912</c:v>
                </c:pt>
                <c:pt idx="333">
                  <c:v>0.670077009658351</c:v>
                </c:pt>
                <c:pt idx="334">
                  <c:v>0.580543421797725</c:v>
                </c:pt>
                <c:pt idx="335">
                  <c:v>0.518641443661637</c:v>
                </c:pt>
                <c:pt idx="336">
                  <c:v>0.52538399176094</c:v>
                </c:pt>
                <c:pt idx="337">
                  <c:v>0.547698666976401</c:v>
                </c:pt>
                <c:pt idx="338">
                  <c:v>0.539630584606959</c:v>
                </c:pt>
                <c:pt idx="339">
                  <c:v>0.582999916366185</c:v>
                </c:pt>
                <c:pt idx="340">
                  <c:v>0.598357397970373</c:v>
                </c:pt>
                <c:pt idx="341">
                  <c:v>0.56468378667221</c:v>
                </c:pt>
                <c:pt idx="342">
                  <c:v>0.588233252687096</c:v>
                </c:pt>
                <c:pt idx="343">
                  <c:v>0.586712481773187</c:v>
                </c:pt>
                <c:pt idx="344">
                  <c:v>0.626392185379488</c:v>
                </c:pt>
                <c:pt idx="345">
                  <c:v>0.632823071070266</c:v>
                </c:pt>
                <c:pt idx="346">
                  <c:v>0.63443522926135</c:v>
                </c:pt>
                <c:pt idx="347">
                  <c:v>0.646985536370356</c:v>
                </c:pt>
                <c:pt idx="348">
                  <c:v>0.612842475113173</c:v>
                </c:pt>
                <c:pt idx="349">
                  <c:v>0.610312573546388</c:v>
                </c:pt>
                <c:pt idx="350">
                  <c:v>0.616298310423946</c:v>
                </c:pt>
                <c:pt idx="351">
                  <c:v>0.608259557405178</c:v>
                </c:pt>
                <c:pt idx="352">
                  <c:v>0.625420554853356</c:v>
                </c:pt>
                <c:pt idx="353">
                  <c:v>0.587228836096529</c:v>
                </c:pt>
                <c:pt idx="354">
                  <c:v>0.520843721231874</c:v>
                </c:pt>
                <c:pt idx="355">
                  <c:v>0.542393999851764</c:v>
                </c:pt>
                <c:pt idx="356">
                  <c:v>0.577930953926049</c:v>
                </c:pt>
                <c:pt idx="357">
                  <c:v>0.569530965286738</c:v>
                </c:pt>
                <c:pt idx="358">
                  <c:v>0.614181451533713</c:v>
                </c:pt>
                <c:pt idx="359">
                  <c:v>0.634345088916296</c:v>
                </c:pt>
                <c:pt idx="360">
                  <c:v>0.573065404166737</c:v>
                </c:pt>
                <c:pt idx="361">
                  <c:v>0.518396583646061</c:v>
                </c:pt>
                <c:pt idx="362">
                  <c:v>0.47812777675079</c:v>
                </c:pt>
                <c:pt idx="363">
                  <c:v>0.482864190162668</c:v>
                </c:pt>
                <c:pt idx="364">
                  <c:v>0.474915506894429</c:v>
                </c:pt>
                <c:pt idx="365">
                  <c:v>0.494634085882988</c:v>
                </c:pt>
                <c:pt idx="366">
                  <c:v>0.558298713388733</c:v>
                </c:pt>
                <c:pt idx="367">
                  <c:v>0.530909213584972</c:v>
                </c:pt>
                <c:pt idx="368">
                  <c:v>0.562200293207627</c:v>
                </c:pt>
                <c:pt idx="369">
                  <c:v>0.600840664353428</c:v>
                </c:pt>
                <c:pt idx="370">
                  <c:v>0.600639374502556</c:v>
                </c:pt>
                <c:pt idx="371">
                  <c:v>0.649611911825393</c:v>
                </c:pt>
                <c:pt idx="372">
                  <c:v>0.59421594554473</c:v>
                </c:pt>
                <c:pt idx="373">
                  <c:v>0.614877180506847</c:v>
                </c:pt>
                <c:pt idx="374">
                  <c:v>0.635745380451525</c:v>
                </c:pt>
                <c:pt idx="375">
                  <c:v>0.601098605089374</c:v>
                </c:pt>
                <c:pt idx="376">
                  <c:v>0.620390063277077</c:v>
                </c:pt>
                <c:pt idx="377">
                  <c:v>0.574381360107901</c:v>
                </c:pt>
                <c:pt idx="378">
                  <c:v>0.574627656913766</c:v>
                </c:pt>
                <c:pt idx="379">
                  <c:v>0.594307032670699</c:v>
                </c:pt>
                <c:pt idx="380">
                  <c:v>0.621436486745744</c:v>
                </c:pt>
                <c:pt idx="381">
                  <c:v>0.597784399815311</c:v>
                </c:pt>
                <c:pt idx="382">
                  <c:v>0.516544943012527</c:v>
                </c:pt>
                <c:pt idx="383">
                  <c:v>0.381031367851536</c:v>
                </c:pt>
                <c:pt idx="384">
                  <c:v>0.380389289156583</c:v>
                </c:pt>
                <c:pt idx="385">
                  <c:v>0.397973810514376</c:v>
                </c:pt>
                <c:pt idx="386">
                  <c:v>0.440849350177853</c:v>
                </c:pt>
                <c:pt idx="387">
                  <c:v>0.464964274185685</c:v>
                </c:pt>
                <c:pt idx="388">
                  <c:v>0.434047629660262</c:v>
                </c:pt>
                <c:pt idx="389">
                  <c:v>0.479985248077905</c:v>
                </c:pt>
                <c:pt idx="390">
                  <c:v>0.399157084965506</c:v>
                </c:pt>
                <c:pt idx="391">
                  <c:v>0.307251363624194</c:v>
                </c:pt>
                <c:pt idx="392">
                  <c:v>0.250414929065445</c:v>
                </c:pt>
                <c:pt idx="393">
                  <c:v>0.244877033757474</c:v>
                </c:pt>
                <c:pt idx="394">
                  <c:v>0.249056440772944</c:v>
                </c:pt>
                <c:pt idx="395">
                  <c:v>0.239892509518707</c:v>
                </c:pt>
                <c:pt idx="396">
                  <c:v>0.247599207382884</c:v>
                </c:pt>
                <c:pt idx="397">
                  <c:v>0.244663916355157</c:v>
                </c:pt>
                <c:pt idx="398">
                  <c:v>0.233504627496572</c:v>
                </c:pt>
                <c:pt idx="399">
                  <c:v>0.221219770680406</c:v>
                </c:pt>
                <c:pt idx="400">
                  <c:v>0.191548341203895</c:v>
                </c:pt>
                <c:pt idx="401">
                  <c:v>0.200814273796746</c:v>
                </c:pt>
                <c:pt idx="402">
                  <c:v>0.194692678969261</c:v>
                </c:pt>
                <c:pt idx="403">
                  <c:v>0.175092287626905</c:v>
                </c:pt>
                <c:pt idx="404">
                  <c:v>0.184600019068366</c:v>
                </c:pt>
                <c:pt idx="405">
                  <c:v>0.14983173241081</c:v>
                </c:pt>
                <c:pt idx="406">
                  <c:v>0.143976337693361</c:v>
                </c:pt>
                <c:pt idx="407">
                  <c:v>0.118167145768823</c:v>
                </c:pt>
                <c:pt idx="408">
                  <c:v>0.124604189818218</c:v>
                </c:pt>
                <c:pt idx="409">
                  <c:v>0.145060162230681</c:v>
                </c:pt>
                <c:pt idx="410">
                  <c:v>0.135502276661012</c:v>
                </c:pt>
                <c:pt idx="411">
                  <c:v>0.153468682149592</c:v>
                </c:pt>
                <c:pt idx="412">
                  <c:v>0.144053708873441</c:v>
                </c:pt>
                <c:pt idx="413">
                  <c:v>0.106670969954748</c:v>
                </c:pt>
                <c:pt idx="414">
                  <c:v>0.0921478035934769</c:v>
                </c:pt>
                <c:pt idx="415">
                  <c:v>0.0734864493111553</c:v>
                </c:pt>
                <c:pt idx="416">
                  <c:v>0.066974275188839</c:v>
                </c:pt>
                <c:pt idx="417">
                  <c:v>0.0612209057375122</c:v>
                </c:pt>
                <c:pt idx="418">
                  <c:v>0.0565167321016892</c:v>
                </c:pt>
                <c:pt idx="419">
                  <c:v>0.0470914706013139</c:v>
                </c:pt>
                <c:pt idx="420">
                  <c:v>0.0405537517568505</c:v>
                </c:pt>
                <c:pt idx="421">
                  <c:v>0.0337357071867178</c:v>
                </c:pt>
                <c:pt idx="422">
                  <c:v>0.0350732556383231</c:v>
                </c:pt>
                <c:pt idx="423">
                  <c:v>0.03261554747281</c:v>
                </c:pt>
                <c:pt idx="424">
                  <c:v>0.0295091834237162</c:v>
                </c:pt>
                <c:pt idx="425">
                  <c:v>0.031644620968966</c:v>
                </c:pt>
                <c:pt idx="426">
                  <c:v>0.0353768979120092</c:v>
                </c:pt>
                <c:pt idx="427">
                  <c:v>0.024384558296526</c:v>
                </c:pt>
                <c:pt idx="428">
                  <c:v>0.0170071865314413</c:v>
                </c:pt>
                <c:pt idx="429">
                  <c:v>0.0143517292495446</c:v>
                </c:pt>
                <c:pt idx="430">
                  <c:v>0.0123184968872291</c:v>
                </c:pt>
                <c:pt idx="431">
                  <c:v>0.00579165238685891</c:v>
                </c:pt>
                <c:pt idx="432">
                  <c:v>0.0232391808819579</c:v>
                </c:pt>
                <c:pt idx="433">
                  <c:v>0.0445763288698451</c:v>
                </c:pt>
                <c:pt idx="434">
                  <c:v>0.0675841769785335</c:v>
                </c:pt>
                <c:pt idx="435">
                  <c:v>0.0842120624953214</c:v>
                </c:pt>
                <c:pt idx="436">
                  <c:v>0.109480794649747</c:v>
                </c:pt>
                <c:pt idx="437">
                  <c:v>0.144728919029813</c:v>
                </c:pt>
                <c:pt idx="438">
                  <c:v>0.0897188601125296</c:v>
                </c:pt>
                <c:pt idx="439">
                  <c:v>0.0761500859830006</c:v>
                </c:pt>
                <c:pt idx="440">
                  <c:v>0.0714996311757662</c:v>
                </c:pt>
                <c:pt idx="441">
                  <c:v>0.0618613509552199</c:v>
                </c:pt>
                <c:pt idx="442">
                  <c:v>0.0515403023328747</c:v>
                </c:pt>
                <c:pt idx="443">
                  <c:v>0.0476633830856551</c:v>
                </c:pt>
                <c:pt idx="444">
                  <c:v>0.0490413291280099</c:v>
                </c:pt>
                <c:pt idx="445">
                  <c:v>0.0419179879300808</c:v>
                </c:pt>
                <c:pt idx="446">
                  <c:v>0.0306007634339938</c:v>
                </c:pt>
                <c:pt idx="447">
                  <c:v>0.0144839909747114</c:v>
                </c:pt>
                <c:pt idx="448">
                  <c:v>0.000292802325711099</c:v>
                </c:pt>
                <c:pt idx="449">
                  <c:v>0.00787013704136754</c:v>
                </c:pt>
                <c:pt idx="450">
                  <c:v>0.0169779227504693</c:v>
                </c:pt>
                <c:pt idx="451">
                  <c:v>0.0320654720721328</c:v>
                </c:pt>
                <c:pt idx="452">
                  <c:v>0.0469480016318696</c:v>
                </c:pt>
                <c:pt idx="453">
                  <c:v>0.0606828150806975</c:v>
                </c:pt>
                <c:pt idx="454">
                  <c:v>0.0771284006807171</c:v>
                </c:pt>
                <c:pt idx="455">
                  <c:v>0.0919927997385223</c:v>
                </c:pt>
                <c:pt idx="456">
                  <c:v>0.119784889899739</c:v>
                </c:pt>
                <c:pt idx="457">
                  <c:v>0.155177796351952</c:v>
                </c:pt>
                <c:pt idx="458">
                  <c:v>0.17378041435644</c:v>
                </c:pt>
                <c:pt idx="459">
                  <c:v>0.219489286570489</c:v>
                </c:pt>
                <c:pt idx="460">
                  <c:v>0.249659321629636</c:v>
                </c:pt>
                <c:pt idx="461">
                  <c:v>0.273646767182507</c:v>
                </c:pt>
                <c:pt idx="462">
                  <c:v>0.304427582186406</c:v>
                </c:pt>
                <c:pt idx="463">
                  <c:v>0.3120723021182</c:v>
                </c:pt>
                <c:pt idx="464">
                  <c:v>0.322693067180471</c:v>
                </c:pt>
                <c:pt idx="465">
                  <c:v>0.339570308929791</c:v>
                </c:pt>
                <c:pt idx="466">
                  <c:v>0.361730324189051</c:v>
                </c:pt>
                <c:pt idx="467">
                  <c:v>0.315984878536572</c:v>
                </c:pt>
                <c:pt idx="468">
                  <c:v>0.346542744024189</c:v>
                </c:pt>
                <c:pt idx="469">
                  <c:v>0.388789372187824</c:v>
                </c:pt>
                <c:pt idx="470">
                  <c:v>0.400690589606798</c:v>
                </c:pt>
                <c:pt idx="471">
                  <c:v>0.458621381066729</c:v>
                </c:pt>
                <c:pt idx="472">
                  <c:v>0.456971276098579</c:v>
                </c:pt>
                <c:pt idx="473">
                  <c:v>0.483532366347127</c:v>
                </c:pt>
                <c:pt idx="474">
                  <c:v>0.458979607373343</c:v>
                </c:pt>
                <c:pt idx="475">
                  <c:v>0.455032318982934</c:v>
                </c:pt>
                <c:pt idx="476">
                  <c:v>0.480667409477556</c:v>
                </c:pt>
                <c:pt idx="477">
                  <c:v>0.52438029967517</c:v>
                </c:pt>
                <c:pt idx="478">
                  <c:v>0.536154441348243</c:v>
                </c:pt>
                <c:pt idx="479">
                  <c:v>0.55396196800508</c:v>
                </c:pt>
                <c:pt idx="480">
                  <c:v>0.541062137033629</c:v>
                </c:pt>
                <c:pt idx="481">
                  <c:v>0.505083735883235</c:v>
                </c:pt>
                <c:pt idx="482">
                  <c:v>0.532758635083695</c:v>
                </c:pt>
                <c:pt idx="483">
                  <c:v>0.589163193149205</c:v>
                </c:pt>
                <c:pt idx="484">
                  <c:v>0.517821122305074</c:v>
                </c:pt>
                <c:pt idx="485">
                  <c:v>0.533595119583096</c:v>
                </c:pt>
                <c:pt idx="486">
                  <c:v>0.589205648420572</c:v>
                </c:pt>
                <c:pt idx="487">
                  <c:v>0.568466669022646</c:v>
                </c:pt>
                <c:pt idx="488">
                  <c:v>0.553392217066299</c:v>
                </c:pt>
                <c:pt idx="489">
                  <c:v>0.571237096832875</c:v>
                </c:pt>
                <c:pt idx="490">
                  <c:v>0.611611961437462</c:v>
                </c:pt>
                <c:pt idx="491">
                  <c:v>0.601050104514274</c:v>
                </c:pt>
                <c:pt idx="492">
                  <c:v>0.639700952811333</c:v>
                </c:pt>
                <c:pt idx="493">
                  <c:v>0.635601344055511</c:v>
                </c:pt>
                <c:pt idx="494">
                  <c:v>0.670782260642435</c:v>
                </c:pt>
                <c:pt idx="495">
                  <c:v>0.66007571254113</c:v>
                </c:pt>
                <c:pt idx="496">
                  <c:v>0.664115360463316</c:v>
                </c:pt>
                <c:pt idx="497">
                  <c:v>0.668651255281149</c:v>
                </c:pt>
                <c:pt idx="498">
                  <c:v>0.677323297221087</c:v>
                </c:pt>
                <c:pt idx="499">
                  <c:v>0.665901594774886</c:v>
                </c:pt>
                <c:pt idx="500">
                  <c:v>0.603025302014024</c:v>
                </c:pt>
                <c:pt idx="501">
                  <c:v>0.528095066969202</c:v>
                </c:pt>
                <c:pt idx="502">
                  <c:v>0.548931612723653</c:v>
                </c:pt>
                <c:pt idx="503">
                  <c:v>0.478348084265108</c:v>
                </c:pt>
                <c:pt idx="504">
                  <c:v>0.409594326053933</c:v>
                </c:pt>
                <c:pt idx="505">
                  <c:v>0.408118529770505</c:v>
                </c:pt>
                <c:pt idx="506">
                  <c:v>0.432318160382338</c:v>
                </c:pt>
                <c:pt idx="507">
                  <c:v>0.376225796093689</c:v>
                </c:pt>
                <c:pt idx="508">
                  <c:v>0.403628236702779</c:v>
                </c:pt>
                <c:pt idx="509">
                  <c:v>0.450852605913558</c:v>
                </c:pt>
                <c:pt idx="510">
                  <c:v>0.397537504018298</c:v>
                </c:pt>
                <c:pt idx="511">
                  <c:v>0.447869137819885</c:v>
                </c:pt>
                <c:pt idx="512">
                  <c:v>0.366405771750409</c:v>
                </c:pt>
                <c:pt idx="513">
                  <c:v>0.288227738230703</c:v>
                </c:pt>
                <c:pt idx="514">
                  <c:v>0.28245531873231</c:v>
                </c:pt>
                <c:pt idx="515">
                  <c:v>0.291058253546012</c:v>
                </c:pt>
                <c:pt idx="516">
                  <c:v>0.256544160259711</c:v>
                </c:pt>
                <c:pt idx="517">
                  <c:v>0.216860719548602</c:v>
                </c:pt>
                <c:pt idx="518">
                  <c:v>0.208533785195755</c:v>
                </c:pt>
                <c:pt idx="519">
                  <c:v>0.188509553022628</c:v>
                </c:pt>
                <c:pt idx="520">
                  <c:v>0.201257518062642</c:v>
                </c:pt>
                <c:pt idx="521">
                  <c:v>0.203996467612713</c:v>
                </c:pt>
                <c:pt idx="522">
                  <c:v>0.198556209066416</c:v>
                </c:pt>
                <c:pt idx="523">
                  <c:v>0.199773328879108</c:v>
                </c:pt>
                <c:pt idx="524">
                  <c:v>0.20360422988007</c:v>
                </c:pt>
                <c:pt idx="525">
                  <c:v>0.18657856428446</c:v>
                </c:pt>
                <c:pt idx="526">
                  <c:v>0.176262101235132</c:v>
                </c:pt>
                <c:pt idx="527">
                  <c:v>0.154723947199293</c:v>
                </c:pt>
                <c:pt idx="528">
                  <c:v>0.152992914459008</c:v>
                </c:pt>
                <c:pt idx="529">
                  <c:v>0.17102675089286</c:v>
                </c:pt>
                <c:pt idx="530">
                  <c:v>0.153947916757558</c:v>
                </c:pt>
                <c:pt idx="531">
                  <c:v>0.1596868679785</c:v>
                </c:pt>
                <c:pt idx="532">
                  <c:v>0.171795440615638</c:v>
                </c:pt>
                <c:pt idx="533">
                  <c:v>0.183407347375175</c:v>
                </c:pt>
                <c:pt idx="534">
                  <c:v>0.18035336377237</c:v>
                </c:pt>
                <c:pt idx="535">
                  <c:v>0.127658500891732</c:v>
                </c:pt>
                <c:pt idx="536">
                  <c:v>0.103963803858847</c:v>
                </c:pt>
                <c:pt idx="537">
                  <c:v>0.0875665194353403</c:v>
                </c:pt>
                <c:pt idx="538">
                  <c:v>0.0694956120354223</c:v>
                </c:pt>
                <c:pt idx="539">
                  <c:v>0.0567971114893876</c:v>
                </c:pt>
                <c:pt idx="540">
                  <c:v>0.0328867986134279</c:v>
                </c:pt>
                <c:pt idx="541">
                  <c:v>0.0077150826467141</c:v>
                </c:pt>
                <c:pt idx="542">
                  <c:v>0.0179293204595971</c:v>
                </c:pt>
                <c:pt idx="543">
                  <c:v>0.0415729004556941</c:v>
                </c:pt>
                <c:pt idx="544">
                  <c:v>0.0634047253385393</c:v>
                </c:pt>
                <c:pt idx="545">
                  <c:v>0.087357708339569</c:v>
                </c:pt>
                <c:pt idx="546">
                  <c:v>0.0618551286317265</c:v>
                </c:pt>
                <c:pt idx="547">
                  <c:v>0.0729850076538393</c:v>
                </c:pt>
                <c:pt idx="548">
                  <c:v>0.0897667687124056</c:v>
                </c:pt>
                <c:pt idx="549">
                  <c:v>0.0958060649349669</c:v>
                </c:pt>
                <c:pt idx="550">
                  <c:v>0.11618595333891</c:v>
                </c:pt>
                <c:pt idx="551">
                  <c:v>0.111851132983804</c:v>
                </c:pt>
                <c:pt idx="552">
                  <c:v>0.114751856256793</c:v>
                </c:pt>
                <c:pt idx="553">
                  <c:v>0.141039289726975</c:v>
                </c:pt>
                <c:pt idx="554">
                  <c:v>0.20340131539054</c:v>
                </c:pt>
                <c:pt idx="555">
                  <c:v>0.210394350034178</c:v>
                </c:pt>
                <c:pt idx="556">
                  <c:v>0.256873447652332</c:v>
                </c:pt>
                <c:pt idx="557">
                  <c:v>0.245697585149683</c:v>
                </c:pt>
                <c:pt idx="558">
                  <c:v>0.248613528757204</c:v>
                </c:pt>
                <c:pt idx="559">
                  <c:v>0.281377794333353</c:v>
                </c:pt>
                <c:pt idx="560">
                  <c:v>0.318196164935255</c:v>
                </c:pt>
                <c:pt idx="561">
                  <c:v>0.381578671382969</c:v>
                </c:pt>
                <c:pt idx="562">
                  <c:v>0.422359728032697</c:v>
                </c:pt>
                <c:pt idx="563">
                  <c:v>0.459111480277113</c:v>
                </c:pt>
                <c:pt idx="564">
                  <c:v>0.443892872185584</c:v>
                </c:pt>
                <c:pt idx="565">
                  <c:v>0.321343502219277</c:v>
                </c:pt>
                <c:pt idx="566">
                  <c:v>0.309841522984076</c:v>
                </c:pt>
                <c:pt idx="567">
                  <c:v>0.317383082617049</c:v>
                </c:pt>
                <c:pt idx="568">
                  <c:v>0.339303497382211</c:v>
                </c:pt>
                <c:pt idx="569">
                  <c:v>0.391886466495392</c:v>
                </c:pt>
                <c:pt idx="570">
                  <c:v>0.440802338103445</c:v>
                </c:pt>
                <c:pt idx="571">
                  <c:v>0.346332407848003</c:v>
                </c:pt>
                <c:pt idx="572">
                  <c:v>0.243444343329878</c:v>
                </c:pt>
                <c:pt idx="573">
                  <c:v>0.197237654217036</c:v>
                </c:pt>
                <c:pt idx="574">
                  <c:v>0.173072829574594</c:v>
                </c:pt>
                <c:pt idx="575">
                  <c:v>0.158998662852009</c:v>
                </c:pt>
                <c:pt idx="576">
                  <c:v>0.150619143042271</c:v>
                </c:pt>
                <c:pt idx="577">
                  <c:v>0.127451490195812</c:v>
                </c:pt>
                <c:pt idx="578">
                  <c:v>0.137250925096099</c:v>
                </c:pt>
                <c:pt idx="579">
                  <c:v>0.118714980620776</c:v>
                </c:pt>
                <c:pt idx="580">
                  <c:v>0.113186691783873</c:v>
                </c:pt>
                <c:pt idx="581">
                  <c:v>0.116826188610875</c:v>
                </c:pt>
                <c:pt idx="582">
                  <c:v>0.124994812721482</c:v>
                </c:pt>
                <c:pt idx="583">
                  <c:v>0.124783864327586</c:v>
                </c:pt>
                <c:pt idx="584">
                  <c:v>0.129848835035944</c:v>
                </c:pt>
                <c:pt idx="585">
                  <c:v>0.10441198386045</c:v>
                </c:pt>
                <c:pt idx="586">
                  <c:v>0.105567987192902</c:v>
                </c:pt>
                <c:pt idx="587">
                  <c:v>0.0949990023137167</c:v>
                </c:pt>
                <c:pt idx="588">
                  <c:v>0.0883607733367402</c:v>
                </c:pt>
                <c:pt idx="589">
                  <c:v>0.0885450873581183</c:v>
                </c:pt>
                <c:pt idx="590">
                  <c:v>0.0897283697403773</c:v>
                </c:pt>
                <c:pt idx="591">
                  <c:v>0.0879432564512047</c:v>
                </c:pt>
                <c:pt idx="592">
                  <c:v>0.070186078383853</c:v>
                </c:pt>
                <c:pt idx="593">
                  <c:v>0.0456728768288582</c:v>
                </c:pt>
                <c:pt idx="594">
                  <c:v>0.0210288529683564</c:v>
                </c:pt>
                <c:pt idx="595">
                  <c:v>0.00520933894744044</c:v>
                </c:pt>
                <c:pt idx="596">
                  <c:v>0.0264899975167609</c:v>
                </c:pt>
                <c:pt idx="597">
                  <c:v>0.0438926231824291</c:v>
                </c:pt>
                <c:pt idx="598">
                  <c:v>0.062415110220211</c:v>
                </c:pt>
                <c:pt idx="599">
                  <c:v>0.0881463369917602</c:v>
                </c:pt>
                <c:pt idx="600">
                  <c:v>0.11465382039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5320"/>
        <c:axId val="72483251"/>
      </c:lineChart>
      <c:catAx>
        <c:axId val="8673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580"/>
        <c:crossesAt val="0"/>
        <c:auto val="1"/>
        <c:lblAlgn val="ctr"/>
        <c:lblOffset val="100"/>
        <c:noMultiLvlLbl val="0"/>
      </c:catAx>
      <c:valAx>
        <c:axId val="50029580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406"/>
        <c:crossesAt val="1"/>
        <c:crossBetween val="midCat"/>
      </c:valAx>
      <c:catAx>
        <c:axId val="28525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251"/>
        <c:auto val="1"/>
        <c:lblAlgn val="ctr"/>
        <c:lblOffset val="100"/>
        <c:noMultiLvlLbl val="0"/>
      </c:catAx>
      <c:valAx>
        <c:axId val="72483251"/>
        <c:scaling>
          <c:orientation val="minMax"/>
          <c:max val="1"/>
          <c:min val="-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20"/>
        <c:crosses val="max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586080426145"/>
          <c:y val="0.82997793712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 vs WFilter1 and WFilter 2</a:t>
            </a:r>
          </a:p>
        </c:rich>
      </c:tx>
      <c:layout>
        <c:manualLayout>
          <c:xMode val="edge"/>
          <c:yMode val="edge"/>
          <c:x val="0.377286818320744"/>
          <c:y val="0.059018201875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89084399423656"/>
          <c:h val="0.967043574186431"/>
        </c:manualLayout>
      </c:layout>
      <c:lineChart>
        <c:grouping val="standard"/>
        <c:varyColors val="0"/>
        <c:ser>
          <c:idx val="0"/>
          <c:order val="0"/>
          <c:tx>
            <c:strRef>
              <c:f>WaveletTransform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D$1000:$D$1965</c:f>
              <c:numCache>
                <c:formatCode>General</c:formatCode>
                <c:ptCount val="966"/>
                <c:pt idx="0">
                  <c:v>22.375</c:v>
                </c:pt>
                <c:pt idx="1">
                  <c:v>22.75</c:v>
                </c:pt>
                <c:pt idx="2">
                  <c:v>21.5</c:v>
                </c:pt>
                <c:pt idx="3">
                  <c:v>21</c:v>
                </c:pt>
                <c:pt idx="4">
                  <c:v>19.375</c:v>
                </c:pt>
                <c:pt idx="5">
                  <c:v>21.5</c:v>
                </c:pt>
                <c:pt idx="6">
                  <c:v>20.3125</c:v>
                </c:pt>
                <c:pt idx="7">
                  <c:v>21.0625</c:v>
                </c:pt>
                <c:pt idx="8">
                  <c:v>21.0625</c:v>
                </c:pt>
                <c:pt idx="9">
                  <c:v>21.3125</c:v>
                </c:pt>
                <c:pt idx="10">
                  <c:v>21</c:v>
                </c:pt>
                <c:pt idx="11">
                  <c:v>20.125</c:v>
                </c:pt>
                <c:pt idx="12">
                  <c:v>19.6875</c:v>
                </c:pt>
                <c:pt idx="13">
                  <c:v>20.6875</c:v>
                </c:pt>
                <c:pt idx="14">
                  <c:v>18.75</c:v>
                </c:pt>
                <c:pt idx="15">
                  <c:v>19.03125</c:v>
                </c:pt>
                <c:pt idx="16">
                  <c:v>18.625</c:v>
                </c:pt>
                <c:pt idx="17">
                  <c:v>18.6875</c:v>
                </c:pt>
                <c:pt idx="18">
                  <c:v>16.8125</c:v>
                </c:pt>
                <c:pt idx="19">
                  <c:v>17.0625</c:v>
                </c:pt>
                <c:pt idx="20">
                  <c:v>18</c:v>
                </c:pt>
                <c:pt idx="21">
                  <c:v>17.625</c:v>
                </c:pt>
                <c:pt idx="22">
                  <c:v>15.6875</c:v>
                </c:pt>
                <c:pt idx="23">
                  <c:v>16.1875</c:v>
                </c:pt>
                <c:pt idx="24">
                  <c:v>16.4375</c:v>
                </c:pt>
                <c:pt idx="25">
                  <c:v>16.6875</c:v>
                </c:pt>
                <c:pt idx="26">
                  <c:v>16.9375</c:v>
                </c:pt>
                <c:pt idx="27">
                  <c:v>17.5625</c:v>
                </c:pt>
                <c:pt idx="28">
                  <c:v>18.25</c:v>
                </c:pt>
                <c:pt idx="29">
                  <c:v>19.375</c:v>
                </c:pt>
                <c:pt idx="30">
                  <c:v>18.8125</c:v>
                </c:pt>
                <c:pt idx="31">
                  <c:v>18.4375</c:v>
                </c:pt>
                <c:pt idx="32">
                  <c:v>18</c:v>
                </c:pt>
                <c:pt idx="33">
                  <c:v>18.6875</c:v>
                </c:pt>
                <c:pt idx="34">
                  <c:v>18.5</c:v>
                </c:pt>
                <c:pt idx="35">
                  <c:v>19.9375</c:v>
                </c:pt>
                <c:pt idx="36">
                  <c:v>20.1875</c:v>
                </c:pt>
                <c:pt idx="37">
                  <c:v>21.5</c:v>
                </c:pt>
                <c:pt idx="38">
                  <c:v>22.0625</c:v>
                </c:pt>
                <c:pt idx="39">
                  <c:v>19.96875</c:v>
                </c:pt>
                <c:pt idx="40">
                  <c:v>20.3125</c:v>
                </c:pt>
                <c:pt idx="41">
                  <c:v>19.6875</c:v>
                </c:pt>
                <c:pt idx="42">
                  <c:v>20</c:v>
                </c:pt>
                <c:pt idx="43">
                  <c:v>19.1875</c:v>
                </c:pt>
                <c:pt idx="44">
                  <c:v>19.5</c:v>
                </c:pt>
                <c:pt idx="45">
                  <c:v>19.8125</c:v>
                </c:pt>
                <c:pt idx="46">
                  <c:v>19.90625</c:v>
                </c:pt>
                <c:pt idx="47">
                  <c:v>19.75</c:v>
                </c:pt>
                <c:pt idx="48">
                  <c:v>20.125</c:v>
                </c:pt>
                <c:pt idx="49">
                  <c:v>21.25</c:v>
                </c:pt>
                <c:pt idx="50">
                  <c:v>21</c:v>
                </c:pt>
                <c:pt idx="51">
                  <c:v>20.75</c:v>
                </c:pt>
                <c:pt idx="52">
                  <c:v>19.125</c:v>
                </c:pt>
                <c:pt idx="53">
                  <c:v>19.25</c:v>
                </c:pt>
                <c:pt idx="54">
                  <c:v>17.875</c:v>
                </c:pt>
                <c:pt idx="55">
                  <c:v>17.375</c:v>
                </c:pt>
                <c:pt idx="56">
                  <c:v>16.9375</c:v>
                </c:pt>
                <c:pt idx="57">
                  <c:v>17.21875</c:v>
                </c:pt>
                <c:pt idx="58">
                  <c:v>16.25</c:v>
                </c:pt>
                <c:pt idx="59">
                  <c:v>16.34375</c:v>
                </c:pt>
                <c:pt idx="60">
                  <c:v>16.875</c:v>
                </c:pt>
                <c:pt idx="61">
                  <c:v>17</c:v>
                </c:pt>
                <c:pt idx="62">
                  <c:v>16.3125</c:v>
                </c:pt>
                <c:pt idx="63">
                  <c:v>16.8125</c:v>
                </c:pt>
                <c:pt idx="64">
                  <c:v>16</c:v>
                </c:pt>
                <c:pt idx="65">
                  <c:v>17.3125</c:v>
                </c:pt>
                <c:pt idx="66">
                  <c:v>18.65625</c:v>
                </c:pt>
                <c:pt idx="67">
                  <c:v>18.1875</c:v>
                </c:pt>
                <c:pt idx="68">
                  <c:v>17.9375</c:v>
                </c:pt>
                <c:pt idx="69">
                  <c:v>18.15625</c:v>
                </c:pt>
                <c:pt idx="70">
                  <c:v>18.25</c:v>
                </c:pt>
                <c:pt idx="71">
                  <c:v>17.5</c:v>
                </c:pt>
                <c:pt idx="72">
                  <c:v>17.65625</c:v>
                </c:pt>
                <c:pt idx="73">
                  <c:v>18.1875</c:v>
                </c:pt>
                <c:pt idx="74">
                  <c:v>17.4375</c:v>
                </c:pt>
                <c:pt idx="75">
                  <c:v>17.4375</c:v>
                </c:pt>
                <c:pt idx="76">
                  <c:v>17.8125</c:v>
                </c:pt>
                <c:pt idx="77">
                  <c:v>17.375</c:v>
                </c:pt>
                <c:pt idx="78">
                  <c:v>17.96875</c:v>
                </c:pt>
                <c:pt idx="79">
                  <c:v>17.6875</c:v>
                </c:pt>
                <c:pt idx="80">
                  <c:v>18.5</c:v>
                </c:pt>
                <c:pt idx="81">
                  <c:v>18.625</c:v>
                </c:pt>
                <c:pt idx="82">
                  <c:v>18.4375</c:v>
                </c:pt>
                <c:pt idx="83">
                  <c:v>17.8125</c:v>
                </c:pt>
                <c:pt idx="84">
                  <c:v>17.625</c:v>
                </c:pt>
                <c:pt idx="85">
                  <c:v>17.90625</c:v>
                </c:pt>
                <c:pt idx="86">
                  <c:v>18.5625</c:v>
                </c:pt>
                <c:pt idx="87">
                  <c:v>18.3125</c:v>
                </c:pt>
                <c:pt idx="88">
                  <c:v>18.625</c:v>
                </c:pt>
                <c:pt idx="89">
                  <c:v>18.625</c:v>
                </c:pt>
                <c:pt idx="90">
                  <c:v>18.625</c:v>
                </c:pt>
                <c:pt idx="91">
                  <c:v>19.4375</c:v>
                </c:pt>
                <c:pt idx="92">
                  <c:v>21.125</c:v>
                </c:pt>
                <c:pt idx="93">
                  <c:v>20.6875</c:v>
                </c:pt>
                <c:pt idx="94">
                  <c:v>20.25</c:v>
                </c:pt>
                <c:pt idx="95">
                  <c:v>20.25</c:v>
                </c:pt>
                <c:pt idx="96">
                  <c:v>20</c:v>
                </c:pt>
                <c:pt idx="97">
                  <c:v>19.6875</c:v>
                </c:pt>
                <c:pt idx="98">
                  <c:v>20</c:v>
                </c:pt>
                <c:pt idx="99">
                  <c:v>19.75</c:v>
                </c:pt>
                <c:pt idx="100">
                  <c:v>19.5</c:v>
                </c:pt>
                <c:pt idx="101">
                  <c:v>19.125</c:v>
                </c:pt>
                <c:pt idx="102">
                  <c:v>19.6875</c:v>
                </c:pt>
                <c:pt idx="103">
                  <c:v>19.25</c:v>
                </c:pt>
                <c:pt idx="104">
                  <c:v>18.875</c:v>
                </c:pt>
                <c:pt idx="105">
                  <c:v>19.9375</c:v>
                </c:pt>
                <c:pt idx="106">
                  <c:v>20.03125</c:v>
                </c:pt>
                <c:pt idx="107">
                  <c:v>18.875</c:v>
                </c:pt>
                <c:pt idx="108">
                  <c:v>19</c:v>
                </c:pt>
                <c:pt idx="109">
                  <c:v>18.6875</c:v>
                </c:pt>
                <c:pt idx="110">
                  <c:v>18.375</c:v>
                </c:pt>
                <c:pt idx="111">
                  <c:v>17.75</c:v>
                </c:pt>
                <c:pt idx="112">
                  <c:v>17.8125</c:v>
                </c:pt>
                <c:pt idx="113">
                  <c:v>17.6875</c:v>
                </c:pt>
                <c:pt idx="114">
                  <c:v>17.75</c:v>
                </c:pt>
                <c:pt idx="115">
                  <c:v>17.75</c:v>
                </c:pt>
                <c:pt idx="116">
                  <c:v>17.5</c:v>
                </c:pt>
                <c:pt idx="117">
                  <c:v>17.875</c:v>
                </c:pt>
                <c:pt idx="118">
                  <c:v>18.625</c:v>
                </c:pt>
                <c:pt idx="119">
                  <c:v>18</c:v>
                </c:pt>
                <c:pt idx="120">
                  <c:v>17.6875</c:v>
                </c:pt>
                <c:pt idx="121">
                  <c:v>17.1875</c:v>
                </c:pt>
                <c:pt idx="122">
                  <c:v>16.4375</c:v>
                </c:pt>
                <c:pt idx="123">
                  <c:v>17.125</c:v>
                </c:pt>
                <c:pt idx="124">
                  <c:v>16.5</c:v>
                </c:pt>
                <c:pt idx="125">
                  <c:v>16.5</c:v>
                </c:pt>
                <c:pt idx="126">
                  <c:v>17.375</c:v>
                </c:pt>
                <c:pt idx="127">
                  <c:v>17.625</c:v>
                </c:pt>
                <c:pt idx="128">
                  <c:v>17.125</c:v>
                </c:pt>
                <c:pt idx="129">
                  <c:v>17</c:v>
                </c:pt>
                <c:pt idx="130">
                  <c:v>16</c:v>
                </c:pt>
                <c:pt idx="131">
                  <c:v>15.5</c:v>
                </c:pt>
                <c:pt idx="132">
                  <c:v>15.75</c:v>
                </c:pt>
                <c:pt idx="133">
                  <c:v>15.5</c:v>
                </c:pt>
                <c:pt idx="134">
                  <c:v>15.875</c:v>
                </c:pt>
                <c:pt idx="135">
                  <c:v>15.25</c:v>
                </c:pt>
                <c:pt idx="136">
                  <c:v>14.875</c:v>
                </c:pt>
                <c:pt idx="137">
                  <c:v>15</c:v>
                </c:pt>
                <c:pt idx="138">
                  <c:v>15.25</c:v>
                </c:pt>
                <c:pt idx="139">
                  <c:v>15.75</c:v>
                </c:pt>
                <c:pt idx="140">
                  <c:v>15.4375</c:v>
                </c:pt>
                <c:pt idx="141">
                  <c:v>15.3125</c:v>
                </c:pt>
                <c:pt idx="142">
                  <c:v>15.25</c:v>
                </c:pt>
                <c:pt idx="143">
                  <c:v>15.3125</c:v>
                </c:pt>
                <c:pt idx="144">
                  <c:v>15.4375</c:v>
                </c:pt>
                <c:pt idx="145">
                  <c:v>15.1875</c:v>
                </c:pt>
                <c:pt idx="146">
                  <c:v>14.375</c:v>
                </c:pt>
                <c:pt idx="147">
                  <c:v>14</c:v>
                </c:pt>
                <c:pt idx="148">
                  <c:v>12.6875</c:v>
                </c:pt>
                <c:pt idx="149">
                  <c:v>12.9375</c:v>
                </c:pt>
                <c:pt idx="150">
                  <c:v>13.0625</c:v>
                </c:pt>
                <c:pt idx="151">
                  <c:v>12.875</c:v>
                </c:pt>
                <c:pt idx="152">
                  <c:v>12.375</c:v>
                </c:pt>
                <c:pt idx="153">
                  <c:v>11.75</c:v>
                </c:pt>
                <c:pt idx="154">
                  <c:v>11.3125</c:v>
                </c:pt>
                <c:pt idx="155">
                  <c:v>11.25</c:v>
                </c:pt>
                <c:pt idx="156">
                  <c:v>11.40625</c:v>
                </c:pt>
                <c:pt idx="157">
                  <c:v>12.53125</c:v>
                </c:pt>
                <c:pt idx="158">
                  <c:v>12.375</c:v>
                </c:pt>
                <c:pt idx="159">
                  <c:v>12.5</c:v>
                </c:pt>
                <c:pt idx="160">
                  <c:v>11.9375</c:v>
                </c:pt>
                <c:pt idx="161">
                  <c:v>11.9375</c:v>
                </c:pt>
                <c:pt idx="162">
                  <c:v>12.375</c:v>
                </c:pt>
                <c:pt idx="163">
                  <c:v>12.8125</c:v>
                </c:pt>
                <c:pt idx="164">
                  <c:v>12.5625</c:v>
                </c:pt>
                <c:pt idx="165">
                  <c:v>13.71875</c:v>
                </c:pt>
                <c:pt idx="166">
                  <c:v>13.0625</c:v>
                </c:pt>
                <c:pt idx="167">
                  <c:v>12.625</c:v>
                </c:pt>
                <c:pt idx="168">
                  <c:v>12.5625</c:v>
                </c:pt>
                <c:pt idx="169">
                  <c:v>12</c:v>
                </c:pt>
                <c:pt idx="170">
                  <c:v>12.4375</c:v>
                </c:pt>
                <c:pt idx="171">
                  <c:v>12.5</c:v>
                </c:pt>
                <c:pt idx="172">
                  <c:v>12.5</c:v>
                </c:pt>
                <c:pt idx="173">
                  <c:v>12.53125</c:v>
                </c:pt>
                <c:pt idx="174">
                  <c:v>12.3125</c:v>
                </c:pt>
                <c:pt idx="175">
                  <c:v>12.5</c:v>
                </c:pt>
                <c:pt idx="176">
                  <c:v>13.0625</c:v>
                </c:pt>
                <c:pt idx="177">
                  <c:v>12.75</c:v>
                </c:pt>
                <c:pt idx="178">
                  <c:v>12.4375</c:v>
                </c:pt>
                <c:pt idx="179">
                  <c:v>12.5625</c:v>
                </c:pt>
                <c:pt idx="180">
                  <c:v>12.5</c:v>
                </c:pt>
                <c:pt idx="181">
                  <c:v>12.3125</c:v>
                </c:pt>
                <c:pt idx="182">
                  <c:v>12.125</c:v>
                </c:pt>
                <c:pt idx="183">
                  <c:v>12.5</c:v>
                </c:pt>
                <c:pt idx="184">
                  <c:v>12.1875</c:v>
                </c:pt>
                <c:pt idx="185">
                  <c:v>11.5</c:v>
                </c:pt>
                <c:pt idx="186">
                  <c:v>11.75</c:v>
                </c:pt>
                <c:pt idx="187">
                  <c:v>11.75</c:v>
                </c:pt>
                <c:pt idx="188">
                  <c:v>11.625</c:v>
                </c:pt>
                <c:pt idx="189">
                  <c:v>11.8125</c:v>
                </c:pt>
                <c:pt idx="190">
                  <c:v>11.9375</c:v>
                </c:pt>
                <c:pt idx="191">
                  <c:v>12.25</c:v>
                </c:pt>
                <c:pt idx="192">
                  <c:v>12.875</c:v>
                </c:pt>
                <c:pt idx="193">
                  <c:v>13.6875</c:v>
                </c:pt>
                <c:pt idx="194">
                  <c:v>13.34375</c:v>
                </c:pt>
                <c:pt idx="195">
                  <c:v>13.6875</c:v>
                </c:pt>
                <c:pt idx="196">
                  <c:v>13.3125</c:v>
                </c:pt>
                <c:pt idx="197">
                  <c:v>13</c:v>
                </c:pt>
                <c:pt idx="198">
                  <c:v>13.875</c:v>
                </c:pt>
                <c:pt idx="199">
                  <c:v>14.03125</c:v>
                </c:pt>
                <c:pt idx="200">
                  <c:v>14.25</c:v>
                </c:pt>
                <c:pt idx="201">
                  <c:v>13.9375</c:v>
                </c:pt>
                <c:pt idx="202">
                  <c:v>13.8125</c:v>
                </c:pt>
                <c:pt idx="203">
                  <c:v>13.375</c:v>
                </c:pt>
                <c:pt idx="204">
                  <c:v>13.5625</c:v>
                </c:pt>
                <c:pt idx="205">
                  <c:v>13.4375</c:v>
                </c:pt>
                <c:pt idx="206">
                  <c:v>13.3125</c:v>
                </c:pt>
                <c:pt idx="207">
                  <c:v>13.8125</c:v>
                </c:pt>
                <c:pt idx="208">
                  <c:v>14</c:v>
                </c:pt>
                <c:pt idx="209">
                  <c:v>14.625</c:v>
                </c:pt>
                <c:pt idx="210">
                  <c:v>14.6875</c:v>
                </c:pt>
                <c:pt idx="211">
                  <c:v>14.875</c:v>
                </c:pt>
                <c:pt idx="212">
                  <c:v>14.75</c:v>
                </c:pt>
                <c:pt idx="213">
                  <c:v>14.5625</c:v>
                </c:pt>
                <c:pt idx="214">
                  <c:v>14.34375</c:v>
                </c:pt>
                <c:pt idx="215">
                  <c:v>14.125</c:v>
                </c:pt>
                <c:pt idx="216">
                  <c:v>14.3125</c:v>
                </c:pt>
                <c:pt idx="217">
                  <c:v>14.0625</c:v>
                </c:pt>
                <c:pt idx="218">
                  <c:v>13.5625</c:v>
                </c:pt>
                <c:pt idx="219">
                  <c:v>13.5</c:v>
                </c:pt>
                <c:pt idx="220">
                  <c:v>13.375</c:v>
                </c:pt>
                <c:pt idx="221">
                  <c:v>13.375</c:v>
                </c:pt>
                <c:pt idx="222">
                  <c:v>13.125</c:v>
                </c:pt>
                <c:pt idx="223">
                  <c:v>12.9375</c:v>
                </c:pt>
                <c:pt idx="224">
                  <c:v>13</c:v>
                </c:pt>
                <c:pt idx="225">
                  <c:v>13.21875</c:v>
                </c:pt>
                <c:pt idx="226">
                  <c:v>13.0625</c:v>
                </c:pt>
                <c:pt idx="227">
                  <c:v>13.15625</c:v>
                </c:pt>
                <c:pt idx="228">
                  <c:v>13.875</c:v>
                </c:pt>
                <c:pt idx="229">
                  <c:v>13.8125</c:v>
                </c:pt>
                <c:pt idx="230">
                  <c:v>14.1875</c:v>
                </c:pt>
                <c:pt idx="231">
                  <c:v>13.875</c:v>
                </c:pt>
                <c:pt idx="232">
                  <c:v>14.3125</c:v>
                </c:pt>
                <c:pt idx="233">
                  <c:v>14.5</c:v>
                </c:pt>
                <c:pt idx="234">
                  <c:v>15.1875</c:v>
                </c:pt>
                <c:pt idx="235">
                  <c:v>16</c:v>
                </c:pt>
                <c:pt idx="236">
                  <c:v>15.9375</c:v>
                </c:pt>
                <c:pt idx="237">
                  <c:v>15.625</c:v>
                </c:pt>
                <c:pt idx="238">
                  <c:v>15.75</c:v>
                </c:pt>
                <c:pt idx="239">
                  <c:v>15.25</c:v>
                </c:pt>
                <c:pt idx="240">
                  <c:v>16</c:v>
                </c:pt>
                <c:pt idx="241">
                  <c:v>19.3125</c:v>
                </c:pt>
                <c:pt idx="242">
                  <c:v>18.8125</c:v>
                </c:pt>
                <c:pt idx="243">
                  <c:v>18.28125</c:v>
                </c:pt>
                <c:pt idx="244">
                  <c:v>18.75</c:v>
                </c:pt>
                <c:pt idx="245">
                  <c:v>19.0625</c:v>
                </c:pt>
                <c:pt idx="246">
                  <c:v>19.125</c:v>
                </c:pt>
                <c:pt idx="247">
                  <c:v>19.8125</c:v>
                </c:pt>
                <c:pt idx="248">
                  <c:v>19.8125</c:v>
                </c:pt>
                <c:pt idx="249">
                  <c:v>19.25</c:v>
                </c:pt>
                <c:pt idx="250">
                  <c:v>19.0625</c:v>
                </c:pt>
                <c:pt idx="251">
                  <c:v>19.875</c:v>
                </c:pt>
                <c:pt idx="252">
                  <c:v>19.1875</c:v>
                </c:pt>
                <c:pt idx="253">
                  <c:v>19.1875</c:v>
                </c:pt>
                <c:pt idx="254">
                  <c:v>19.5625</c:v>
                </c:pt>
                <c:pt idx="255">
                  <c:v>18.6875</c:v>
                </c:pt>
                <c:pt idx="256">
                  <c:v>17.875</c:v>
                </c:pt>
                <c:pt idx="257">
                  <c:v>17.3125</c:v>
                </c:pt>
                <c:pt idx="258">
                  <c:v>17.84375</c:v>
                </c:pt>
                <c:pt idx="259">
                  <c:v>18.125</c:v>
                </c:pt>
                <c:pt idx="260">
                  <c:v>18.3125</c:v>
                </c:pt>
                <c:pt idx="261">
                  <c:v>17.75</c:v>
                </c:pt>
                <c:pt idx="262">
                  <c:v>17.875</c:v>
                </c:pt>
                <c:pt idx="263">
                  <c:v>17.6875</c:v>
                </c:pt>
                <c:pt idx="264">
                  <c:v>17.9375</c:v>
                </c:pt>
                <c:pt idx="265">
                  <c:v>17.875</c:v>
                </c:pt>
                <c:pt idx="266">
                  <c:v>17.96875</c:v>
                </c:pt>
                <c:pt idx="267">
                  <c:v>17.625</c:v>
                </c:pt>
                <c:pt idx="268">
                  <c:v>18.75</c:v>
                </c:pt>
                <c:pt idx="269">
                  <c:v>19.25</c:v>
                </c:pt>
                <c:pt idx="270">
                  <c:v>19.34375</c:v>
                </c:pt>
                <c:pt idx="271">
                  <c:v>19.875</c:v>
                </c:pt>
                <c:pt idx="272">
                  <c:v>20.4375</c:v>
                </c:pt>
                <c:pt idx="273">
                  <c:v>20.9375</c:v>
                </c:pt>
                <c:pt idx="274">
                  <c:v>21.5625</c:v>
                </c:pt>
                <c:pt idx="275">
                  <c:v>21.8125</c:v>
                </c:pt>
                <c:pt idx="276">
                  <c:v>22.4375</c:v>
                </c:pt>
                <c:pt idx="277">
                  <c:v>22.5625</c:v>
                </c:pt>
                <c:pt idx="278">
                  <c:v>22.8125</c:v>
                </c:pt>
                <c:pt idx="279">
                  <c:v>23.65625</c:v>
                </c:pt>
                <c:pt idx="280">
                  <c:v>24.15625</c:v>
                </c:pt>
                <c:pt idx="281">
                  <c:v>23.4375</c:v>
                </c:pt>
                <c:pt idx="282">
                  <c:v>23.5</c:v>
                </c:pt>
                <c:pt idx="283">
                  <c:v>22.4375</c:v>
                </c:pt>
                <c:pt idx="284">
                  <c:v>22.3125</c:v>
                </c:pt>
                <c:pt idx="285">
                  <c:v>22.8125</c:v>
                </c:pt>
                <c:pt idx="286">
                  <c:v>22.9375</c:v>
                </c:pt>
                <c:pt idx="287">
                  <c:v>24.1875</c:v>
                </c:pt>
                <c:pt idx="288">
                  <c:v>24.6875</c:v>
                </c:pt>
                <c:pt idx="289">
                  <c:v>24</c:v>
                </c:pt>
                <c:pt idx="290">
                  <c:v>23.25</c:v>
                </c:pt>
                <c:pt idx="291">
                  <c:v>22.0625</c:v>
                </c:pt>
                <c:pt idx="292">
                  <c:v>23.8125</c:v>
                </c:pt>
                <c:pt idx="293">
                  <c:v>24.4375</c:v>
                </c:pt>
                <c:pt idx="294">
                  <c:v>23.25</c:v>
                </c:pt>
                <c:pt idx="295">
                  <c:v>22.5625</c:v>
                </c:pt>
                <c:pt idx="296">
                  <c:v>26.0625</c:v>
                </c:pt>
                <c:pt idx="297">
                  <c:v>26.375</c:v>
                </c:pt>
                <c:pt idx="298">
                  <c:v>26.4375</c:v>
                </c:pt>
                <c:pt idx="299">
                  <c:v>26.3125</c:v>
                </c:pt>
                <c:pt idx="300">
                  <c:v>27.21875</c:v>
                </c:pt>
                <c:pt idx="301">
                  <c:v>26.5</c:v>
                </c:pt>
                <c:pt idx="302">
                  <c:v>25.3125</c:v>
                </c:pt>
                <c:pt idx="303">
                  <c:v>25.125</c:v>
                </c:pt>
                <c:pt idx="304">
                  <c:v>25.75</c:v>
                </c:pt>
                <c:pt idx="305">
                  <c:v>25.90625</c:v>
                </c:pt>
                <c:pt idx="306">
                  <c:v>23.75</c:v>
                </c:pt>
                <c:pt idx="307">
                  <c:v>25.3125</c:v>
                </c:pt>
                <c:pt idx="308">
                  <c:v>26</c:v>
                </c:pt>
                <c:pt idx="309">
                  <c:v>25.875</c:v>
                </c:pt>
                <c:pt idx="310">
                  <c:v>25.9375</c:v>
                </c:pt>
                <c:pt idx="311">
                  <c:v>25.375</c:v>
                </c:pt>
                <c:pt idx="312">
                  <c:v>25.875</c:v>
                </c:pt>
                <c:pt idx="313">
                  <c:v>26.875</c:v>
                </c:pt>
                <c:pt idx="314">
                  <c:v>25.8125</c:v>
                </c:pt>
                <c:pt idx="315">
                  <c:v>25.5625</c:v>
                </c:pt>
                <c:pt idx="316">
                  <c:v>25.9375</c:v>
                </c:pt>
                <c:pt idx="317">
                  <c:v>26.0625</c:v>
                </c:pt>
                <c:pt idx="318">
                  <c:v>25.0625</c:v>
                </c:pt>
                <c:pt idx="319">
                  <c:v>24.21875</c:v>
                </c:pt>
                <c:pt idx="320">
                  <c:v>23</c:v>
                </c:pt>
                <c:pt idx="321">
                  <c:v>22.8125</c:v>
                </c:pt>
                <c:pt idx="322">
                  <c:v>22.8125</c:v>
                </c:pt>
                <c:pt idx="323">
                  <c:v>24</c:v>
                </c:pt>
                <c:pt idx="324">
                  <c:v>24.625</c:v>
                </c:pt>
                <c:pt idx="325">
                  <c:v>25.4375</c:v>
                </c:pt>
                <c:pt idx="326">
                  <c:v>24.125</c:v>
                </c:pt>
                <c:pt idx="327">
                  <c:v>23.1875</c:v>
                </c:pt>
                <c:pt idx="328">
                  <c:v>23.5</c:v>
                </c:pt>
                <c:pt idx="329">
                  <c:v>23.625</c:v>
                </c:pt>
                <c:pt idx="330">
                  <c:v>24.25</c:v>
                </c:pt>
                <c:pt idx="331">
                  <c:v>26.125</c:v>
                </c:pt>
                <c:pt idx="332">
                  <c:v>26.75</c:v>
                </c:pt>
                <c:pt idx="333">
                  <c:v>26.75</c:v>
                </c:pt>
                <c:pt idx="334">
                  <c:v>26.5625</c:v>
                </c:pt>
                <c:pt idx="335">
                  <c:v>25.875</c:v>
                </c:pt>
                <c:pt idx="336">
                  <c:v>25.125</c:v>
                </c:pt>
                <c:pt idx="337">
                  <c:v>24.75</c:v>
                </c:pt>
                <c:pt idx="338">
                  <c:v>23.875</c:v>
                </c:pt>
                <c:pt idx="339">
                  <c:v>23.4375</c:v>
                </c:pt>
                <c:pt idx="340">
                  <c:v>24.84375</c:v>
                </c:pt>
                <c:pt idx="341">
                  <c:v>23.75</c:v>
                </c:pt>
                <c:pt idx="342">
                  <c:v>22.875</c:v>
                </c:pt>
                <c:pt idx="343">
                  <c:v>24.1875</c:v>
                </c:pt>
                <c:pt idx="344">
                  <c:v>24.90625</c:v>
                </c:pt>
                <c:pt idx="345">
                  <c:v>25.25</c:v>
                </c:pt>
                <c:pt idx="346">
                  <c:v>24.3125</c:v>
                </c:pt>
                <c:pt idx="347">
                  <c:v>25.4375</c:v>
                </c:pt>
                <c:pt idx="348">
                  <c:v>26.875</c:v>
                </c:pt>
                <c:pt idx="349">
                  <c:v>27.4375</c:v>
                </c:pt>
                <c:pt idx="350">
                  <c:v>27.25</c:v>
                </c:pt>
                <c:pt idx="351">
                  <c:v>28.8125</c:v>
                </c:pt>
                <c:pt idx="352">
                  <c:v>30.875</c:v>
                </c:pt>
                <c:pt idx="353">
                  <c:v>29.875</c:v>
                </c:pt>
                <c:pt idx="354">
                  <c:v>30.3125</c:v>
                </c:pt>
                <c:pt idx="355">
                  <c:v>31.6875</c:v>
                </c:pt>
                <c:pt idx="356">
                  <c:v>31.51563</c:v>
                </c:pt>
                <c:pt idx="357">
                  <c:v>30.8125</c:v>
                </c:pt>
                <c:pt idx="358">
                  <c:v>30.21875</c:v>
                </c:pt>
                <c:pt idx="359">
                  <c:v>31.92188</c:v>
                </c:pt>
                <c:pt idx="360">
                  <c:v>33.875</c:v>
                </c:pt>
                <c:pt idx="361">
                  <c:v>32.875</c:v>
                </c:pt>
                <c:pt idx="362">
                  <c:v>33.0625</c:v>
                </c:pt>
                <c:pt idx="363">
                  <c:v>34.96875</c:v>
                </c:pt>
                <c:pt idx="364">
                  <c:v>33.4375</c:v>
                </c:pt>
                <c:pt idx="365">
                  <c:v>33.25</c:v>
                </c:pt>
                <c:pt idx="366">
                  <c:v>34.25</c:v>
                </c:pt>
                <c:pt idx="367">
                  <c:v>34.75</c:v>
                </c:pt>
                <c:pt idx="368">
                  <c:v>34.5625</c:v>
                </c:pt>
                <c:pt idx="369">
                  <c:v>32.875</c:v>
                </c:pt>
                <c:pt idx="370">
                  <c:v>32.625</c:v>
                </c:pt>
                <c:pt idx="371">
                  <c:v>33.51563</c:v>
                </c:pt>
                <c:pt idx="372">
                  <c:v>30.76563</c:v>
                </c:pt>
                <c:pt idx="373">
                  <c:v>31</c:v>
                </c:pt>
                <c:pt idx="374">
                  <c:v>31.25</c:v>
                </c:pt>
                <c:pt idx="375">
                  <c:v>32.5</c:v>
                </c:pt>
                <c:pt idx="376">
                  <c:v>32.1875</c:v>
                </c:pt>
                <c:pt idx="377">
                  <c:v>30.375</c:v>
                </c:pt>
                <c:pt idx="378">
                  <c:v>30.9375</c:v>
                </c:pt>
                <c:pt idx="379">
                  <c:v>30.0625</c:v>
                </c:pt>
                <c:pt idx="380">
                  <c:v>32.1875</c:v>
                </c:pt>
                <c:pt idx="381">
                  <c:v>32.76563</c:v>
                </c:pt>
                <c:pt idx="382">
                  <c:v>34</c:v>
                </c:pt>
                <c:pt idx="383">
                  <c:v>34.25</c:v>
                </c:pt>
                <c:pt idx="384">
                  <c:v>34.75</c:v>
                </c:pt>
                <c:pt idx="385">
                  <c:v>35.125</c:v>
                </c:pt>
                <c:pt idx="386">
                  <c:v>35.14063</c:v>
                </c:pt>
                <c:pt idx="387">
                  <c:v>36</c:v>
                </c:pt>
                <c:pt idx="388">
                  <c:v>36.6875</c:v>
                </c:pt>
                <c:pt idx="389">
                  <c:v>36.21875</c:v>
                </c:pt>
                <c:pt idx="390">
                  <c:v>36.375</c:v>
                </c:pt>
                <c:pt idx="391">
                  <c:v>35.39063</c:v>
                </c:pt>
                <c:pt idx="392">
                  <c:v>36.59375</c:v>
                </c:pt>
                <c:pt idx="393">
                  <c:v>37.76563</c:v>
                </c:pt>
                <c:pt idx="394">
                  <c:v>38.6875</c:v>
                </c:pt>
                <c:pt idx="395">
                  <c:v>37.96875</c:v>
                </c:pt>
                <c:pt idx="396">
                  <c:v>37.51563</c:v>
                </c:pt>
                <c:pt idx="397">
                  <c:v>38.1875</c:v>
                </c:pt>
                <c:pt idx="398">
                  <c:v>38.25</c:v>
                </c:pt>
                <c:pt idx="399">
                  <c:v>39.625</c:v>
                </c:pt>
                <c:pt idx="400">
                  <c:v>41.5</c:v>
                </c:pt>
                <c:pt idx="401">
                  <c:v>40.89063</c:v>
                </c:pt>
                <c:pt idx="402">
                  <c:v>41.89063</c:v>
                </c:pt>
                <c:pt idx="403">
                  <c:v>41.5</c:v>
                </c:pt>
                <c:pt idx="404">
                  <c:v>40.64063</c:v>
                </c:pt>
                <c:pt idx="405">
                  <c:v>40.01563</c:v>
                </c:pt>
                <c:pt idx="406">
                  <c:v>42.0625</c:v>
                </c:pt>
                <c:pt idx="407">
                  <c:v>44.14063</c:v>
                </c:pt>
                <c:pt idx="408">
                  <c:v>46.3125</c:v>
                </c:pt>
                <c:pt idx="409">
                  <c:v>45.09375</c:v>
                </c:pt>
                <c:pt idx="410">
                  <c:v>45.1875</c:v>
                </c:pt>
                <c:pt idx="411">
                  <c:v>44.25</c:v>
                </c:pt>
                <c:pt idx="412">
                  <c:v>45.375</c:v>
                </c:pt>
                <c:pt idx="413">
                  <c:v>45.9375</c:v>
                </c:pt>
                <c:pt idx="414">
                  <c:v>48.25</c:v>
                </c:pt>
                <c:pt idx="415">
                  <c:v>47.01563</c:v>
                </c:pt>
                <c:pt idx="416">
                  <c:v>48</c:v>
                </c:pt>
                <c:pt idx="417">
                  <c:v>46.8125</c:v>
                </c:pt>
                <c:pt idx="418">
                  <c:v>46.01563</c:v>
                </c:pt>
                <c:pt idx="419">
                  <c:v>45.625</c:v>
                </c:pt>
                <c:pt idx="420">
                  <c:v>44.75</c:v>
                </c:pt>
                <c:pt idx="421">
                  <c:v>45.125</c:v>
                </c:pt>
                <c:pt idx="422">
                  <c:v>49.6875</c:v>
                </c:pt>
                <c:pt idx="423">
                  <c:v>50.46875</c:v>
                </c:pt>
                <c:pt idx="424">
                  <c:v>48.375</c:v>
                </c:pt>
                <c:pt idx="425">
                  <c:v>49.8125</c:v>
                </c:pt>
                <c:pt idx="426">
                  <c:v>51.6875</c:v>
                </c:pt>
                <c:pt idx="427">
                  <c:v>54</c:v>
                </c:pt>
                <c:pt idx="428">
                  <c:v>52.0625</c:v>
                </c:pt>
                <c:pt idx="429">
                  <c:v>50.8125</c:v>
                </c:pt>
                <c:pt idx="430">
                  <c:v>50.01563</c:v>
                </c:pt>
                <c:pt idx="431">
                  <c:v>49.1875</c:v>
                </c:pt>
                <c:pt idx="432">
                  <c:v>49.21875</c:v>
                </c:pt>
                <c:pt idx="433">
                  <c:v>48.1875</c:v>
                </c:pt>
                <c:pt idx="434">
                  <c:v>47.1875</c:v>
                </c:pt>
                <c:pt idx="435">
                  <c:v>49.125</c:v>
                </c:pt>
                <c:pt idx="436">
                  <c:v>50.1875</c:v>
                </c:pt>
                <c:pt idx="437">
                  <c:v>49.3125</c:v>
                </c:pt>
                <c:pt idx="438">
                  <c:v>49.14063</c:v>
                </c:pt>
                <c:pt idx="439">
                  <c:v>47.125</c:v>
                </c:pt>
                <c:pt idx="440">
                  <c:v>48.1875</c:v>
                </c:pt>
                <c:pt idx="441">
                  <c:v>47.1875</c:v>
                </c:pt>
                <c:pt idx="442">
                  <c:v>47.14063</c:v>
                </c:pt>
                <c:pt idx="443">
                  <c:v>48.3125</c:v>
                </c:pt>
                <c:pt idx="444">
                  <c:v>46.92188</c:v>
                </c:pt>
                <c:pt idx="445">
                  <c:v>48.89063</c:v>
                </c:pt>
                <c:pt idx="446">
                  <c:v>49.5625</c:v>
                </c:pt>
                <c:pt idx="447">
                  <c:v>47.8125</c:v>
                </c:pt>
                <c:pt idx="448">
                  <c:v>48.84375</c:v>
                </c:pt>
                <c:pt idx="449">
                  <c:v>49.8125</c:v>
                </c:pt>
                <c:pt idx="450">
                  <c:v>50.3125</c:v>
                </c:pt>
                <c:pt idx="451">
                  <c:v>48.875</c:v>
                </c:pt>
                <c:pt idx="452">
                  <c:v>48.375</c:v>
                </c:pt>
                <c:pt idx="453">
                  <c:v>47.3125</c:v>
                </c:pt>
                <c:pt idx="454">
                  <c:v>48.75</c:v>
                </c:pt>
                <c:pt idx="455">
                  <c:v>47.625</c:v>
                </c:pt>
                <c:pt idx="456">
                  <c:v>47.40625</c:v>
                </c:pt>
                <c:pt idx="457">
                  <c:v>48.34375</c:v>
                </c:pt>
                <c:pt idx="458">
                  <c:v>48.9375</c:v>
                </c:pt>
                <c:pt idx="459">
                  <c:v>48.25</c:v>
                </c:pt>
                <c:pt idx="460">
                  <c:v>49.09375</c:v>
                </c:pt>
                <c:pt idx="461">
                  <c:v>51.375</c:v>
                </c:pt>
                <c:pt idx="462">
                  <c:v>51.5625</c:v>
                </c:pt>
                <c:pt idx="463">
                  <c:v>52.03125</c:v>
                </c:pt>
                <c:pt idx="464">
                  <c:v>52.75</c:v>
                </c:pt>
                <c:pt idx="465">
                  <c:v>50.875</c:v>
                </c:pt>
                <c:pt idx="466">
                  <c:v>49.0625</c:v>
                </c:pt>
                <c:pt idx="467">
                  <c:v>44.25</c:v>
                </c:pt>
                <c:pt idx="468">
                  <c:v>41.5625</c:v>
                </c:pt>
                <c:pt idx="469">
                  <c:v>40.4375</c:v>
                </c:pt>
                <c:pt idx="470">
                  <c:v>40.9375</c:v>
                </c:pt>
                <c:pt idx="471">
                  <c:v>40.5</c:v>
                </c:pt>
                <c:pt idx="472">
                  <c:v>37</c:v>
                </c:pt>
                <c:pt idx="473">
                  <c:v>33.3125</c:v>
                </c:pt>
                <c:pt idx="474">
                  <c:v>31</c:v>
                </c:pt>
                <c:pt idx="475">
                  <c:v>34.125</c:v>
                </c:pt>
                <c:pt idx="476">
                  <c:v>33.625</c:v>
                </c:pt>
                <c:pt idx="477">
                  <c:v>31.9375</c:v>
                </c:pt>
                <c:pt idx="478">
                  <c:v>33.375</c:v>
                </c:pt>
                <c:pt idx="479">
                  <c:v>36.0625</c:v>
                </c:pt>
                <c:pt idx="480">
                  <c:v>37.375</c:v>
                </c:pt>
                <c:pt idx="481">
                  <c:v>38.4375</c:v>
                </c:pt>
                <c:pt idx="482">
                  <c:v>36.375</c:v>
                </c:pt>
                <c:pt idx="483">
                  <c:v>35.1875</c:v>
                </c:pt>
                <c:pt idx="484">
                  <c:v>32.375</c:v>
                </c:pt>
                <c:pt idx="485">
                  <c:v>31.125</c:v>
                </c:pt>
                <c:pt idx="486">
                  <c:v>28.8125</c:v>
                </c:pt>
                <c:pt idx="487">
                  <c:v>31.125</c:v>
                </c:pt>
                <c:pt idx="488">
                  <c:v>32.8125</c:v>
                </c:pt>
                <c:pt idx="489">
                  <c:v>35.125</c:v>
                </c:pt>
                <c:pt idx="490">
                  <c:v>34.5</c:v>
                </c:pt>
                <c:pt idx="491">
                  <c:v>34.9375</c:v>
                </c:pt>
                <c:pt idx="492">
                  <c:v>37.625</c:v>
                </c:pt>
                <c:pt idx="493">
                  <c:v>36.375</c:v>
                </c:pt>
                <c:pt idx="494">
                  <c:v>33.125</c:v>
                </c:pt>
                <c:pt idx="495">
                  <c:v>33.625</c:v>
                </c:pt>
                <c:pt idx="496">
                  <c:v>32.1875</c:v>
                </c:pt>
                <c:pt idx="497">
                  <c:v>33</c:v>
                </c:pt>
                <c:pt idx="498">
                  <c:v>32.53125</c:v>
                </c:pt>
                <c:pt idx="499">
                  <c:v>33.1875</c:v>
                </c:pt>
                <c:pt idx="500">
                  <c:v>33.0625</c:v>
                </c:pt>
                <c:pt idx="501">
                  <c:v>33.125</c:v>
                </c:pt>
                <c:pt idx="502">
                  <c:v>35</c:v>
                </c:pt>
                <c:pt idx="503">
                  <c:v>35.1875</c:v>
                </c:pt>
                <c:pt idx="504">
                  <c:v>33.5625</c:v>
                </c:pt>
                <c:pt idx="505">
                  <c:v>31.75</c:v>
                </c:pt>
                <c:pt idx="506">
                  <c:v>27.3125</c:v>
                </c:pt>
                <c:pt idx="507">
                  <c:v>26.125</c:v>
                </c:pt>
                <c:pt idx="508">
                  <c:v>28.0625</c:v>
                </c:pt>
                <c:pt idx="509">
                  <c:v>29</c:v>
                </c:pt>
                <c:pt idx="510">
                  <c:v>28</c:v>
                </c:pt>
                <c:pt idx="511">
                  <c:v>28.125</c:v>
                </c:pt>
                <c:pt idx="512">
                  <c:v>30</c:v>
                </c:pt>
                <c:pt idx="513">
                  <c:v>30.5</c:v>
                </c:pt>
                <c:pt idx="514">
                  <c:v>28.625</c:v>
                </c:pt>
                <c:pt idx="515">
                  <c:v>28.9375</c:v>
                </c:pt>
                <c:pt idx="516">
                  <c:v>29.4375</c:v>
                </c:pt>
                <c:pt idx="517">
                  <c:v>29.5625</c:v>
                </c:pt>
                <c:pt idx="518">
                  <c:v>30.4375</c:v>
                </c:pt>
                <c:pt idx="519">
                  <c:v>30.125</c:v>
                </c:pt>
                <c:pt idx="520">
                  <c:v>31</c:v>
                </c:pt>
                <c:pt idx="521">
                  <c:v>33.125</c:v>
                </c:pt>
                <c:pt idx="522">
                  <c:v>31.25</c:v>
                </c:pt>
                <c:pt idx="523">
                  <c:v>29.5</c:v>
                </c:pt>
                <c:pt idx="524">
                  <c:v>29.3125</c:v>
                </c:pt>
                <c:pt idx="525">
                  <c:v>28</c:v>
                </c:pt>
                <c:pt idx="526">
                  <c:v>28.0625</c:v>
                </c:pt>
                <c:pt idx="527">
                  <c:v>29.9375</c:v>
                </c:pt>
                <c:pt idx="528">
                  <c:v>29.4375</c:v>
                </c:pt>
                <c:pt idx="529">
                  <c:v>29.9375</c:v>
                </c:pt>
                <c:pt idx="530">
                  <c:v>29.75</c:v>
                </c:pt>
                <c:pt idx="531">
                  <c:v>30.75</c:v>
                </c:pt>
                <c:pt idx="532">
                  <c:v>32.25</c:v>
                </c:pt>
                <c:pt idx="533">
                  <c:v>30.1875</c:v>
                </c:pt>
                <c:pt idx="534">
                  <c:v>30.5625</c:v>
                </c:pt>
                <c:pt idx="535">
                  <c:v>30.25</c:v>
                </c:pt>
                <c:pt idx="536">
                  <c:v>30.8125</c:v>
                </c:pt>
                <c:pt idx="537">
                  <c:v>32.75</c:v>
                </c:pt>
                <c:pt idx="538">
                  <c:v>31.75</c:v>
                </c:pt>
                <c:pt idx="539">
                  <c:v>32.8125</c:v>
                </c:pt>
                <c:pt idx="540">
                  <c:v>34.6875</c:v>
                </c:pt>
                <c:pt idx="541">
                  <c:v>34.875</c:v>
                </c:pt>
                <c:pt idx="542">
                  <c:v>36.875</c:v>
                </c:pt>
                <c:pt idx="543">
                  <c:v>35.6875</c:v>
                </c:pt>
                <c:pt idx="544">
                  <c:v>36</c:v>
                </c:pt>
                <c:pt idx="545">
                  <c:v>34.75</c:v>
                </c:pt>
                <c:pt idx="546">
                  <c:v>36</c:v>
                </c:pt>
                <c:pt idx="547">
                  <c:v>35.9375</c:v>
                </c:pt>
                <c:pt idx="548">
                  <c:v>36.9375</c:v>
                </c:pt>
                <c:pt idx="549">
                  <c:v>37.5</c:v>
                </c:pt>
                <c:pt idx="550">
                  <c:v>36.375</c:v>
                </c:pt>
                <c:pt idx="551">
                  <c:v>36.8125</c:v>
                </c:pt>
                <c:pt idx="552">
                  <c:v>37.6875</c:v>
                </c:pt>
                <c:pt idx="553">
                  <c:v>36.375</c:v>
                </c:pt>
                <c:pt idx="554">
                  <c:v>37.3125</c:v>
                </c:pt>
                <c:pt idx="555">
                  <c:v>36</c:v>
                </c:pt>
                <c:pt idx="556">
                  <c:v>37.375</c:v>
                </c:pt>
                <c:pt idx="557">
                  <c:v>37.875</c:v>
                </c:pt>
                <c:pt idx="558">
                  <c:v>36.8125</c:v>
                </c:pt>
                <c:pt idx="559">
                  <c:v>35.4375</c:v>
                </c:pt>
                <c:pt idx="560">
                  <c:v>35.375</c:v>
                </c:pt>
                <c:pt idx="561">
                  <c:v>35.5</c:v>
                </c:pt>
                <c:pt idx="562">
                  <c:v>33.1875</c:v>
                </c:pt>
                <c:pt idx="563">
                  <c:v>33.5</c:v>
                </c:pt>
                <c:pt idx="564">
                  <c:v>31.96875</c:v>
                </c:pt>
                <c:pt idx="565">
                  <c:v>33.3125</c:v>
                </c:pt>
                <c:pt idx="566">
                  <c:v>33.125</c:v>
                </c:pt>
                <c:pt idx="567">
                  <c:v>32.9375</c:v>
                </c:pt>
                <c:pt idx="568">
                  <c:v>33.875</c:v>
                </c:pt>
                <c:pt idx="569">
                  <c:v>34.8125</c:v>
                </c:pt>
                <c:pt idx="570">
                  <c:v>33.3125</c:v>
                </c:pt>
                <c:pt idx="571">
                  <c:v>33.125</c:v>
                </c:pt>
                <c:pt idx="572">
                  <c:v>33.875</c:v>
                </c:pt>
                <c:pt idx="573">
                  <c:v>33.25</c:v>
                </c:pt>
                <c:pt idx="574">
                  <c:v>33.5625</c:v>
                </c:pt>
                <c:pt idx="575">
                  <c:v>34.125</c:v>
                </c:pt>
                <c:pt idx="576">
                  <c:v>35.25</c:v>
                </c:pt>
                <c:pt idx="577">
                  <c:v>36.25</c:v>
                </c:pt>
                <c:pt idx="578">
                  <c:v>35.375</c:v>
                </c:pt>
                <c:pt idx="579">
                  <c:v>35.3125</c:v>
                </c:pt>
                <c:pt idx="580">
                  <c:v>35.3125</c:v>
                </c:pt>
                <c:pt idx="581">
                  <c:v>37.625</c:v>
                </c:pt>
                <c:pt idx="582">
                  <c:v>38.875</c:v>
                </c:pt>
                <c:pt idx="583">
                  <c:v>37.5</c:v>
                </c:pt>
                <c:pt idx="584">
                  <c:v>36.5625</c:v>
                </c:pt>
                <c:pt idx="585">
                  <c:v>35.25</c:v>
                </c:pt>
                <c:pt idx="586">
                  <c:v>35.25</c:v>
                </c:pt>
                <c:pt idx="587">
                  <c:v>34.75</c:v>
                </c:pt>
                <c:pt idx="588">
                  <c:v>34.25</c:v>
                </c:pt>
                <c:pt idx="589">
                  <c:v>36.1875</c:v>
                </c:pt>
                <c:pt idx="590">
                  <c:v>37.0625</c:v>
                </c:pt>
                <c:pt idx="591">
                  <c:v>35.875</c:v>
                </c:pt>
                <c:pt idx="592">
                  <c:v>35.4375</c:v>
                </c:pt>
                <c:pt idx="593">
                  <c:v>36.6875</c:v>
                </c:pt>
                <c:pt idx="594">
                  <c:v>38.125</c:v>
                </c:pt>
                <c:pt idx="595">
                  <c:v>38.3125</c:v>
                </c:pt>
                <c:pt idx="596">
                  <c:v>37.0625</c:v>
                </c:pt>
                <c:pt idx="597">
                  <c:v>36.9375</c:v>
                </c:pt>
                <c:pt idx="598">
                  <c:v>35.875</c:v>
                </c:pt>
                <c:pt idx="599">
                  <c:v>35.75</c:v>
                </c:pt>
                <c:pt idx="600">
                  <c:v>35.875</c:v>
                </c:pt>
                <c:pt idx="601">
                  <c:v>36.125</c:v>
                </c:pt>
                <c:pt idx="602">
                  <c:v>36.0625</c:v>
                </c:pt>
                <c:pt idx="603">
                  <c:v>35.875</c:v>
                </c:pt>
                <c:pt idx="604">
                  <c:v>36.4375</c:v>
                </c:pt>
                <c:pt idx="605">
                  <c:v>36.3125</c:v>
                </c:pt>
                <c:pt idx="606">
                  <c:v>36.125</c:v>
                </c:pt>
                <c:pt idx="607">
                  <c:v>36.75</c:v>
                </c:pt>
                <c:pt idx="608">
                  <c:v>37.25</c:v>
                </c:pt>
                <c:pt idx="609">
                  <c:v>37.9375</c:v>
                </c:pt>
                <c:pt idx="610">
                  <c:v>39.5</c:v>
                </c:pt>
                <c:pt idx="611">
                  <c:v>38.5625</c:v>
                </c:pt>
                <c:pt idx="612">
                  <c:v>37</c:v>
                </c:pt>
                <c:pt idx="613">
                  <c:v>37.8125</c:v>
                </c:pt>
                <c:pt idx="614">
                  <c:v>37.1875</c:v>
                </c:pt>
                <c:pt idx="615">
                  <c:v>35.75</c:v>
                </c:pt>
                <c:pt idx="616">
                  <c:v>34.0625</c:v>
                </c:pt>
                <c:pt idx="617">
                  <c:v>33.25</c:v>
                </c:pt>
                <c:pt idx="618">
                  <c:v>32.8125</c:v>
                </c:pt>
                <c:pt idx="619">
                  <c:v>32.3125</c:v>
                </c:pt>
                <c:pt idx="620">
                  <c:v>33.75</c:v>
                </c:pt>
                <c:pt idx="621">
                  <c:v>32</c:v>
                </c:pt>
                <c:pt idx="622">
                  <c:v>29.9375</c:v>
                </c:pt>
                <c:pt idx="623">
                  <c:v>30.5625</c:v>
                </c:pt>
                <c:pt idx="624">
                  <c:v>29.375</c:v>
                </c:pt>
                <c:pt idx="625">
                  <c:v>28.75</c:v>
                </c:pt>
                <c:pt idx="626">
                  <c:v>29.625</c:v>
                </c:pt>
                <c:pt idx="627">
                  <c:v>30.125</c:v>
                </c:pt>
                <c:pt idx="628">
                  <c:v>30.125</c:v>
                </c:pt>
                <c:pt idx="629">
                  <c:v>28.75</c:v>
                </c:pt>
                <c:pt idx="630">
                  <c:v>28.25</c:v>
                </c:pt>
                <c:pt idx="631">
                  <c:v>28.625</c:v>
                </c:pt>
                <c:pt idx="632">
                  <c:v>27.1875</c:v>
                </c:pt>
                <c:pt idx="633">
                  <c:v>29.125</c:v>
                </c:pt>
                <c:pt idx="634">
                  <c:v>27.5</c:v>
                </c:pt>
                <c:pt idx="635">
                  <c:v>27.9375</c:v>
                </c:pt>
                <c:pt idx="636">
                  <c:v>27.375</c:v>
                </c:pt>
                <c:pt idx="637">
                  <c:v>28.5625</c:v>
                </c:pt>
                <c:pt idx="638">
                  <c:v>29.375</c:v>
                </c:pt>
                <c:pt idx="639">
                  <c:v>30.75</c:v>
                </c:pt>
                <c:pt idx="640">
                  <c:v>29.875</c:v>
                </c:pt>
                <c:pt idx="641">
                  <c:v>30</c:v>
                </c:pt>
                <c:pt idx="642">
                  <c:v>30.3125</c:v>
                </c:pt>
                <c:pt idx="643">
                  <c:v>29.5</c:v>
                </c:pt>
                <c:pt idx="644">
                  <c:v>30.4375</c:v>
                </c:pt>
                <c:pt idx="645">
                  <c:v>29.6875</c:v>
                </c:pt>
                <c:pt idx="646">
                  <c:v>30.375</c:v>
                </c:pt>
                <c:pt idx="647">
                  <c:v>31.375</c:v>
                </c:pt>
                <c:pt idx="648">
                  <c:v>30</c:v>
                </c:pt>
                <c:pt idx="649">
                  <c:v>29</c:v>
                </c:pt>
                <c:pt idx="650">
                  <c:v>29.5</c:v>
                </c:pt>
                <c:pt idx="651">
                  <c:v>28.5625</c:v>
                </c:pt>
                <c:pt idx="652">
                  <c:v>28.5</c:v>
                </c:pt>
                <c:pt idx="653">
                  <c:v>30.625</c:v>
                </c:pt>
                <c:pt idx="654">
                  <c:v>31.1875</c:v>
                </c:pt>
                <c:pt idx="655">
                  <c:v>30.8125</c:v>
                </c:pt>
                <c:pt idx="656">
                  <c:v>30.625</c:v>
                </c:pt>
                <c:pt idx="657">
                  <c:v>31.9375</c:v>
                </c:pt>
                <c:pt idx="658">
                  <c:v>31.3125</c:v>
                </c:pt>
                <c:pt idx="659">
                  <c:v>30.5625</c:v>
                </c:pt>
                <c:pt idx="660">
                  <c:v>30.375</c:v>
                </c:pt>
                <c:pt idx="661">
                  <c:v>31.0625</c:v>
                </c:pt>
                <c:pt idx="662">
                  <c:v>32.8125</c:v>
                </c:pt>
                <c:pt idx="663">
                  <c:v>32</c:v>
                </c:pt>
                <c:pt idx="664">
                  <c:v>33</c:v>
                </c:pt>
                <c:pt idx="665">
                  <c:v>33.5</c:v>
                </c:pt>
                <c:pt idx="666">
                  <c:v>33.8125</c:v>
                </c:pt>
                <c:pt idx="667">
                  <c:v>32.5</c:v>
                </c:pt>
                <c:pt idx="668">
                  <c:v>34.0625</c:v>
                </c:pt>
                <c:pt idx="669">
                  <c:v>35.125</c:v>
                </c:pt>
                <c:pt idx="670">
                  <c:v>35.125</c:v>
                </c:pt>
                <c:pt idx="671">
                  <c:v>33.6875</c:v>
                </c:pt>
                <c:pt idx="672">
                  <c:v>32.875</c:v>
                </c:pt>
                <c:pt idx="673">
                  <c:v>32.125</c:v>
                </c:pt>
                <c:pt idx="674">
                  <c:v>31.375</c:v>
                </c:pt>
                <c:pt idx="675">
                  <c:v>31.125</c:v>
                </c:pt>
                <c:pt idx="676">
                  <c:v>33.3125</c:v>
                </c:pt>
                <c:pt idx="677">
                  <c:v>34.0625</c:v>
                </c:pt>
                <c:pt idx="678">
                  <c:v>32.6875</c:v>
                </c:pt>
                <c:pt idx="679">
                  <c:v>31.25</c:v>
                </c:pt>
                <c:pt idx="680">
                  <c:v>30.5</c:v>
                </c:pt>
                <c:pt idx="681">
                  <c:v>30.6875</c:v>
                </c:pt>
                <c:pt idx="682">
                  <c:v>31.4375</c:v>
                </c:pt>
                <c:pt idx="683">
                  <c:v>29.5625</c:v>
                </c:pt>
                <c:pt idx="684">
                  <c:v>27.3125</c:v>
                </c:pt>
                <c:pt idx="685">
                  <c:v>26.625</c:v>
                </c:pt>
                <c:pt idx="686">
                  <c:v>24.5625</c:v>
                </c:pt>
                <c:pt idx="687">
                  <c:v>26.125</c:v>
                </c:pt>
                <c:pt idx="688">
                  <c:v>24.875</c:v>
                </c:pt>
                <c:pt idx="689">
                  <c:v>24</c:v>
                </c:pt>
                <c:pt idx="690">
                  <c:v>23.75</c:v>
                </c:pt>
                <c:pt idx="691">
                  <c:v>25.5625</c:v>
                </c:pt>
                <c:pt idx="692">
                  <c:v>24.125</c:v>
                </c:pt>
                <c:pt idx="693">
                  <c:v>24.1875</c:v>
                </c:pt>
                <c:pt idx="694">
                  <c:v>24.9375</c:v>
                </c:pt>
                <c:pt idx="695">
                  <c:v>24.25</c:v>
                </c:pt>
                <c:pt idx="696">
                  <c:v>23.6875</c:v>
                </c:pt>
                <c:pt idx="697">
                  <c:v>24.0625</c:v>
                </c:pt>
                <c:pt idx="698">
                  <c:v>24</c:v>
                </c:pt>
                <c:pt idx="699">
                  <c:v>24.5</c:v>
                </c:pt>
                <c:pt idx="700">
                  <c:v>24.75</c:v>
                </c:pt>
                <c:pt idx="701">
                  <c:v>24.9375</c:v>
                </c:pt>
                <c:pt idx="702">
                  <c:v>25.6875</c:v>
                </c:pt>
                <c:pt idx="703">
                  <c:v>25.5</c:v>
                </c:pt>
                <c:pt idx="704">
                  <c:v>26.875</c:v>
                </c:pt>
                <c:pt idx="705">
                  <c:v>26.5625</c:v>
                </c:pt>
                <c:pt idx="706">
                  <c:v>26.75</c:v>
                </c:pt>
                <c:pt idx="707">
                  <c:v>25.25</c:v>
                </c:pt>
                <c:pt idx="708">
                  <c:v>23.75</c:v>
                </c:pt>
                <c:pt idx="709">
                  <c:v>23.9375</c:v>
                </c:pt>
                <c:pt idx="710">
                  <c:v>23.125</c:v>
                </c:pt>
                <c:pt idx="711">
                  <c:v>23.5625</c:v>
                </c:pt>
                <c:pt idx="712">
                  <c:v>23</c:v>
                </c:pt>
                <c:pt idx="713">
                  <c:v>22.375</c:v>
                </c:pt>
                <c:pt idx="714">
                  <c:v>23.625</c:v>
                </c:pt>
                <c:pt idx="715">
                  <c:v>26.8125</c:v>
                </c:pt>
                <c:pt idx="716">
                  <c:v>26.4375</c:v>
                </c:pt>
                <c:pt idx="717">
                  <c:v>27.3125</c:v>
                </c:pt>
                <c:pt idx="718">
                  <c:v>28.8125</c:v>
                </c:pt>
                <c:pt idx="719">
                  <c:v>29.3125</c:v>
                </c:pt>
                <c:pt idx="720">
                  <c:v>30.5625</c:v>
                </c:pt>
                <c:pt idx="721">
                  <c:v>29.3125</c:v>
                </c:pt>
                <c:pt idx="722">
                  <c:v>30.3125</c:v>
                </c:pt>
                <c:pt idx="723">
                  <c:v>32.875</c:v>
                </c:pt>
                <c:pt idx="724">
                  <c:v>33.9375</c:v>
                </c:pt>
                <c:pt idx="725">
                  <c:v>33.3125</c:v>
                </c:pt>
                <c:pt idx="726">
                  <c:v>31.875</c:v>
                </c:pt>
                <c:pt idx="727">
                  <c:v>34.1875</c:v>
                </c:pt>
                <c:pt idx="728">
                  <c:v>35.4375</c:v>
                </c:pt>
                <c:pt idx="729">
                  <c:v>34.6875</c:v>
                </c:pt>
                <c:pt idx="730">
                  <c:v>33.4375</c:v>
                </c:pt>
                <c:pt idx="731">
                  <c:v>32.75</c:v>
                </c:pt>
                <c:pt idx="732">
                  <c:v>35.25</c:v>
                </c:pt>
                <c:pt idx="733">
                  <c:v>34.875</c:v>
                </c:pt>
                <c:pt idx="734">
                  <c:v>36.9375</c:v>
                </c:pt>
                <c:pt idx="735">
                  <c:v>36.1875</c:v>
                </c:pt>
                <c:pt idx="736">
                  <c:v>35.625</c:v>
                </c:pt>
                <c:pt idx="737">
                  <c:v>37.5625</c:v>
                </c:pt>
                <c:pt idx="738">
                  <c:v>38.75</c:v>
                </c:pt>
                <c:pt idx="739">
                  <c:v>38.25</c:v>
                </c:pt>
                <c:pt idx="740">
                  <c:v>36.3125</c:v>
                </c:pt>
                <c:pt idx="741">
                  <c:v>37.375</c:v>
                </c:pt>
                <c:pt idx="742">
                  <c:v>36.9375</c:v>
                </c:pt>
                <c:pt idx="743">
                  <c:v>38</c:v>
                </c:pt>
                <c:pt idx="744">
                  <c:v>39.3125</c:v>
                </c:pt>
                <c:pt idx="745">
                  <c:v>40.0625</c:v>
                </c:pt>
                <c:pt idx="746">
                  <c:v>42.3125</c:v>
                </c:pt>
                <c:pt idx="747">
                  <c:v>40.6875</c:v>
                </c:pt>
                <c:pt idx="748">
                  <c:v>41.375</c:v>
                </c:pt>
                <c:pt idx="749">
                  <c:v>38.75</c:v>
                </c:pt>
                <c:pt idx="750">
                  <c:v>39.4375</c:v>
                </c:pt>
                <c:pt idx="751">
                  <c:v>43.8125</c:v>
                </c:pt>
                <c:pt idx="752">
                  <c:v>42.8125</c:v>
                </c:pt>
                <c:pt idx="753">
                  <c:v>44.1875</c:v>
                </c:pt>
                <c:pt idx="754">
                  <c:v>44.25</c:v>
                </c:pt>
                <c:pt idx="755">
                  <c:v>45.4375</c:v>
                </c:pt>
                <c:pt idx="756">
                  <c:v>43.4375</c:v>
                </c:pt>
                <c:pt idx="757">
                  <c:v>41.1875</c:v>
                </c:pt>
                <c:pt idx="758">
                  <c:v>41.9375</c:v>
                </c:pt>
                <c:pt idx="759">
                  <c:v>39.125</c:v>
                </c:pt>
                <c:pt idx="760">
                  <c:v>40.625</c:v>
                </c:pt>
                <c:pt idx="761">
                  <c:v>39.5625</c:v>
                </c:pt>
                <c:pt idx="762">
                  <c:v>41.125</c:v>
                </c:pt>
                <c:pt idx="763">
                  <c:v>45.4375</c:v>
                </c:pt>
                <c:pt idx="764">
                  <c:v>44.6875</c:v>
                </c:pt>
                <c:pt idx="765">
                  <c:v>43.4375</c:v>
                </c:pt>
                <c:pt idx="766">
                  <c:v>44.6875</c:v>
                </c:pt>
                <c:pt idx="767">
                  <c:v>43.9375</c:v>
                </c:pt>
                <c:pt idx="768">
                  <c:v>43.6875</c:v>
                </c:pt>
                <c:pt idx="769">
                  <c:v>43.5</c:v>
                </c:pt>
                <c:pt idx="770">
                  <c:v>41.875</c:v>
                </c:pt>
                <c:pt idx="771">
                  <c:v>42.6875</c:v>
                </c:pt>
                <c:pt idx="772">
                  <c:v>44.3125</c:v>
                </c:pt>
                <c:pt idx="773">
                  <c:v>49.75</c:v>
                </c:pt>
                <c:pt idx="774">
                  <c:v>53.5625</c:v>
                </c:pt>
                <c:pt idx="775">
                  <c:v>54.625</c:v>
                </c:pt>
                <c:pt idx="776">
                  <c:v>55.5</c:v>
                </c:pt>
                <c:pt idx="777">
                  <c:v>55.5</c:v>
                </c:pt>
                <c:pt idx="778">
                  <c:v>53.4375</c:v>
                </c:pt>
                <c:pt idx="779">
                  <c:v>54.875</c:v>
                </c:pt>
                <c:pt idx="780">
                  <c:v>53.25</c:v>
                </c:pt>
                <c:pt idx="781">
                  <c:v>56.1875</c:v>
                </c:pt>
                <c:pt idx="782">
                  <c:v>54.875</c:v>
                </c:pt>
                <c:pt idx="783">
                  <c:v>57.5625</c:v>
                </c:pt>
                <c:pt idx="784">
                  <c:v>55.3125</c:v>
                </c:pt>
                <c:pt idx="785">
                  <c:v>54.625</c:v>
                </c:pt>
                <c:pt idx="786">
                  <c:v>54</c:v>
                </c:pt>
                <c:pt idx="787">
                  <c:v>58.5625</c:v>
                </c:pt>
                <c:pt idx="788">
                  <c:v>56.1875</c:v>
                </c:pt>
                <c:pt idx="789">
                  <c:v>59</c:v>
                </c:pt>
                <c:pt idx="790">
                  <c:v>63.1875</c:v>
                </c:pt>
                <c:pt idx="791">
                  <c:v>62.1875</c:v>
                </c:pt>
                <c:pt idx="792">
                  <c:v>59.1875</c:v>
                </c:pt>
                <c:pt idx="793">
                  <c:v>63.375</c:v>
                </c:pt>
                <c:pt idx="794">
                  <c:v>61.75</c:v>
                </c:pt>
                <c:pt idx="795">
                  <c:v>60.6875</c:v>
                </c:pt>
                <c:pt idx="796">
                  <c:v>67.4375</c:v>
                </c:pt>
                <c:pt idx="797">
                  <c:v>63.25</c:v>
                </c:pt>
                <c:pt idx="798">
                  <c:v>60.8125</c:v>
                </c:pt>
                <c:pt idx="799">
                  <c:v>67.0625</c:v>
                </c:pt>
                <c:pt idx="800">
                  <c:v>67.875</c:v>
                </c:pt>
                <c:pt idx="801">
                  <c:v>67.875</c:v>
                </c:pt>
                <c:pt idx="802">
                  <c:v>67.375</c:v>
                </c:pt>
                <c:pt idx="803">
                  <c:v>66.25</c:v>
                </c:pt>
                <c:pt idx="804">
                  <c:v>68.6875</c:v>
                </c:pt>
                <c:pt idx="805">
                  <c:v>68.1875</c:v>
                </c:pt>
                <c:pt idx="806">
                  <c:v>68.4375</c:v>
                </c:pt>
                <c:pt idx="807">
                  <c:v>68.25</c:v>
                </c:pt>
                <c:pt idx="808">
                  <c:v>63.75</c:v>
                </c:pt>
                <c:pt idx="809">
                  <c:v>55.625</c:v>
                </c:pt>
                <c:pt idx="810">
                  <c:v>57.0625</c:v>
                </c:pt>
                <c:pt idx="811">
                  <c:v>57.3125</c:v>
                </c:pt>
                <c:pt idx="812">
                  <c:v>58.25</c:v>
                </c:pt>
                <c:pt idx="813">
                  <c:v>57.5625</c:v>
                </c:pt>
                <c:pt idx="814">
                  <c:v>61.6875</c:v>
                </c:pt>
                <c:pt idx="815">
                  <c:v>63.25</c:v>
                </c:pt>
                <c:pt idx="816">
                  <c:v>58.875</c:v>
                </c:pt>
                <c:pt idx="817">
                  <c:v>61</c:v>
                </c:pt>
                <c:pt idx="818">
                  <c:v>61.625</c:v>
                </c:pt>
                <c:pt idx="819">
                  <c:v>60.875</c:v>
                </c:pt>
                <c:pt idx="820">
                  <c:v>60.5625</c:v>
                </c:pt>
                <c:pt idx="821">
                  <c:v>63.625</c:v>
                </c:pt>
                <c:pt idx="822">
                  <c:v>63.9375</c:v>
                </c:pt>
                <c:pt idx="823">
                  <c:v>63.875</c:v>
                </c:pt>
                <c:pt idx="824">
                  <c:v>60.9375</c:v>
                </c:pt>
                <c:pt idx="825">
                  <c:v>60.0625</c:v>
                </c:pt>
                <c:pt idx="826">
                  <c:v>58.6875</c:v>
                </c:pt>
                <c:pt idx="827">
                  <c:v>57.375</c:v>
                </c:pt>
                <c:pt idx="828">
                  <c:v>61.0625</c:v>
                </c:pt>
                <c:pt idx="829">
                  <c:v>57.8125</c:v>
                </c:pt>
                <c:pt idx="830">
                  <c:v>61.375</c:v>
                </c:pt>
                <c:pt idx="831">
                  <c:v>62.5</c:v>
                </c:pt>
                <c:pt idx="832">
                  <c:v>61.6875</c:v>
                </c:pt>
                <c:pt idx="833">
                  <c:v>64.375</c:v>
                </c:pt>
                <c:pt idx="834">
                  <c:v>65.75</c:v>
                </c:pt>
                <c:pt idx="835">
                  <c:v>67.9375</c:v>
                </c:pt>
                <c:pt idx="836">
                  <c:v>64.75</c:v>
                </c:pt>
                <c:pt idx="837">
                  <c:v>65.125</c:v>
                </c:pt>
                <c:pt idx="838">
                  <c:v>66.5</c:v>
                </c:pt>
                <c:pt idx="839">
                  <c:v>62.6875</c:v>
                </c:pt>
                <c:pt idx="840">
                  <c:v>59.8125</c:v>
                </c:pt>
                <c:pt idx="841">
                  <c:v>59</c:v>
                </c:pt>
                <c:pt idx="842">
                  <c:v>62</c:v>
                </c:pt>
                <c:pt idx="843">
                  <c:v>61.375</c:v>
                </c:pt>
                <c:pt idx="844">
                  <c:v>58.6875</c:v>
                </c:pt>
                <c:pt idx="845">
                  <c:v>56.75</c:v>
                </c:pt>
                <c:pt idx="846">
                  <c:v>61.375</c:v>
                </c:pt>
                <c:pt idx="847">
                  <c:v>61.8125</c:v>
                </c:pt>
                <c:pt idx="848">
                  <c:v>60.75</c:v>
                </c:pt>
                <c:pt idx="849">
                  <c:v>60.75</c:v>
                </c:pt>
                <c:pt idx="850">
                  <c:v>58.9375</c:v>
                </c:pt>
                <c:pt idx="851">
                  <c:v>54.1875</c:v>
                </c:pt>
                <c:pt idx="852">
                  <c:v>51.875</c:v>
                </c:pt>
                <c:pt idx="853">
                  <c:v>53.625</c:v>
                </c:pt>
                <c:pt idx="854">
                  <c:v>55.25</c:v>
                </c:pt>
                <c:pt idx="855">
                  <c:v>53.0625</c:v>
                </c:pt>
                <c:pt idx="856">
                  <c:v>57.4375</c:v>
                </c:pt>
                <c:pt idx="857">
                  <c:v>53.9375</c:v>
                </c:pt>
                <c:pt idx="858">
                  <c:v>56.75</c:v>
                </c:pt>
                <c:pt idx="859">
                  <c:v>56.1875</c:v>
                </c:pt>
                <c:pt idx="860">
                  <c:v>56.6875</c:v>
                </c:pt>
                <c:pt idx="861">
                  <c:v>60.3125</c:v>
                </c:pt>
                <c:pt idx="862">
                  <c:v>59.03125</c:v>
                </c:pt>
                <c:pt idx="863">
                  <c:v>60.6875</c:v>
                </c:pt>
                <c:pt idx="864">
                  <c:v>63.25</c:v>
                </c:pt>
                <c:pt idx="865">
                  <c:v>63.125</c:v>
                </c:pt>
                <c:pt idx="866">
                  <c:v>65.3125</c:v>
                </c:pt>
                <c:pt idx="867">
                  <c:v>61.5625</c:v>
                </c:pt>
                <c:pt idx="868">
                  <c:v>59.5625</c:v>
                </c:pt>
                <c:pt idx="869">
                  <c:v>56.25</c:v>
                </c:pt>
                <c:pt idx="870">
                  <c:v>55.3125</c:v>
                </c:pt>
                <c:pt idx="871">
                  <c:v>54.5</c:v>
                </c:pt>
                <c:pt idx="872">
                  <c:v>55.25</c:v>
                </c:pt>
                <c:pt idx="873">
                  <c:v>55</c:v>
                </c:pt>
                <c:pt idx="874">
                  <c:v>54.0625</c:v>
                </c:pt>
                <c:pt idx="875">
                  <c:v>57.625</c:v>
                </c:pt>
                <c:pt idx="876">
                  <c:v>57.25</c:v>
                </c:pt>
                <c:pt idx="877">
                  <c:v>60.8125</c:v>
                </c:pt>
                <c:pt idx="878">
                  <c:v>61.8125</c:v>
                </c:pt>
                <c:pt idx="879">
                  <c:v>61.8125</c:v>
                </c:pt>
                <c:pt idx="880">
                  <c:v>64.8125</c:v>
                </c:pt>
                <c:pt idx="881">
                  <c:v>66</c:v>
                </c:pt>
                <c:pt idx="882">
                  <c:v>65.8125</c:v>
                </c:pt>
                <c:pt idx="883">
                  <c:v>66</c:v>
                </c:pt>
                <c:pt idx="884">
                  <c:v>67.375</c:v>
                </c:pt>
                <c:pt idx="885">
                  <c:v>70.1875</c:v>
                </c:pt>
                <c:pt idx="886">
                  <c:v>69.1875</c:v>
                </c:pt>
                <c:pt idx="887">
                  <c:v>66.625</c:v>
                </c:pt>
                <c:pt idx="888">
                  <c:v>70</c:v>
                </c:pt>
                <c:pt idx="889">
                  <c:v>68.6875</c:v>
                </c:pt>
                <c:pt idx="890">
                  <c:v>69.375</c:v>
                </c:pt>
                <c:pt idx="891">
                  <c:v>65.8125</c:v>
                </c:pt>
                <c:pt idx="892">
                  <c:v>64.8125</c:v>
                </c:pt>
                <c:pt idx="893">
                  <c:v>66.375</c:v>
                </c:pt>
                <c:pt idx="894">
                  <c:v>69.125</c:v>
                </c:pt>
                <c:pt idx="895">
                  <c:v>73.875</c:v>
                </c:pt>
                <c:pt idx="896">
                  <c:v>72.375</c:v>
                </c:pt>
                <c:pt idx="897">
                  <c:v>72.125</c:v>
                </c:pt>
                <c:pt idx="898">
                  <c:v>74.5</c:v>
                </c:pt>
                <c:pt idx="899">
                  <c:v>70.5</c:v>
                </c:pt>
                <c:pt idx="900">
                  <c:v>72.9375</c:v>
                </c:pt>
                <c:pt idx="901">
                  <c:v>74.125</c:v>
                </c:pt>
                <c:pt idx="902">
                  <c:v>73</c:v>
                </c:pt>
                <c:pt idx="903">
                  <c:v>72.5</c:v>
                </c:pt>
                <c:pt idx="904">
                  <c:v>77.5</c:v>
                </c:pt>
                <c:pt idx="905">
                  <c:v>76.375</c:v>
                </c:pt>
                <c:pt idx="906">
                  <c:v>78.5625</c:v>
                </c:pt>
                <c:pt idx="907">
                  <c:v>77.5625</c:v>
                </c:pt>
                <c:pt idx="908">
                  <c:v>72.3125</c:v>
                </c:pt>
                <c:pt idx="909">
                  <c:v>72.6875</c:v>
                </c:pt>
                <c:pt idx="910">
                  <c:v>68.25</c:v>
                </c:pt>
                <c:pt idx="911">
                  <c:v>71</c:v>
                </c:pt>
                <c:pt idx="912">
                  <c:v>69.375</c:v>
                </c:pt>
                <c:pt idx="913">
                  <c:v>72.5625</c:v>
                </c:pt>
                <c:pt idx="914">
                  <c:v>75.1875</c:v>
                </c:pt>
                <c:pt idx="915">
                  <c:v>71.8125</c:v>
                </c:pt>
                <c:pt idx="916">
                  <c:v>71.9375</c:v>
                </c:pt>
                <c:pt idx="917">
                  <c:v>71.875</c:v>
                </c:pt>
                <c:pt idx="918">
                  <c:v>73.75</c:v>
                </c:pt>
                <c:pt idx="919">
                  <c:v>72.875</c:v>
                </c:pt>
                <c:pt idx="920">
                  <c:v>72.4375</c:v>
                </c:pt>
                <c:pt idx="921">
                  <c:v>74.6875</c:v>
                </c:pt>
                <c:pt idx="922">
                  <c:v>77.875</c:v>
                </c:pt>
                <c:pt idx="923">
                  <c:v>76.9375</c:v>
                </c:pt>
                <c:pt idx="924">
                  <c:v>77.75</c:v>
                </c:pt>
                <c:pt idx="925">
                  <c:v>72.625</c:v>
                </c:pt>
                <c:pt idx="926">
                  <c:v>69.75</c:v>
                </c:pt>
                <c:pt idx="927">
                  <c:v>70.5</c:v>
                </c:pt>
                <c:pt idx="928">
                  <c:v>71.75</c:v>
                </c:pt>
                <c:pt idx="929">
                  <c:v>65.0625</c:v>
                </c:pt>
                <c:pt idx="930">
                  <c:v>65.3125</c:v>
                </c:pt>
                <c:pt idx="931">
                  <c:v>63.9375</c:v>
                </c:pt>
                <c:pt idx="932">
                  <c:v>66.875</c:v>
                </c:pt>
                <c:pt idx="933">
                  <c:v>69.75</c:v>
                </c:pt>
                <c:pt idx="934">
                  <c:v>68.1875</c:v>
                </c:pt>
                <c:pt idx="935">
                  <c:v>67.6875</c:v>
                </c:pt>
                <c:pt idx="936">
                  <c:v>68.9375</c:v>
                </c:pt>
                <c:pt idx="937">
                  <c:v>70</c:v>
                </c:pt>
                <c:pt idx="938">
                  <c:v>71.0625</c:v>
                </c:pt>
                <c:pt idx="939">
                  <c:v>74</c:v>
                </c:pt>
                <c:pt idx="940">
                  <c:v>74.4375</c:v>
                </c:pt>
                <c:pt idx="941">
                  <c:v>77.375</c:v>
                </c:pt>
                <c:pt idx="942">
                  <c:v>77.1875</c:v>
                </c:pt>
                <c:pt idx="943">
                  <c:v>76.625</c:v>
                </c:pt>
                <c:pt idx="944">
                  <c:v>79</c:v>
                </c:pt>
                <c:pt idx="945">
                  <c:v>78.75</c:v>
                </c:pt>
                <c:pt idx="946">
                  <c:v>76</c:v>
                </c:pt>
                <c:pt idx="947">
                  <c:v>81.5625</c:v>
                </c:pt>
                <c:pt idx="948">
                  <c:v>78.125</c:v>
                </c:pt>
                <c:pt idx="949">
                  <c:v>81.4375</c:v>
                </c:pt>
                <c:pt idx="950">
                  <c:v>84.8125</c:v>
                </c:pt>
                <c:pt idx="951">
                  <c:v>83.8125</c:v>
                </c:pt>
                <c:pt idx="952">
                  <c:v>81.3125</c:v>
                </c:pt>
                <c:pt idx="953">
                  <c:v>83.6875</c:v>
                </c:pt>
                <c:pt idx="954">
                  <c:v>78.875</c:v>
                </c:pt>
                <c:pt idx="955">
                  <c:v>78.875</c:v>
                </c:pt>
                <c:pt idx="956">
                  <c:v>82.375</c:v>
                </c:pt>
                <c:pt idx="957">
                  <c:v>80.6875</c:v>
                </c:pt>
                <c:pt idx="958">
                  <c:v>79.75</c:v>
                </c:pt>
                <c:pt idx="959">
                  <c:v>77.6875</c:v>
                </c:pt>
                <c:pt idx="960">
                  <c:v>78.1875</c:v>
                </c:pt>
                <c:pt idx="961">
                  <c:v>82.0625</c:v>
                </c:pt>
                <c:pt idx="962">
                  <c:v>85.5625</c:v>
                </c:pt>
                <c:pt idx="963">
                  <c:v>86.75</c:v>
                </c:pt>
                <c:pt idx="964">
                  <c:v>82.4375</c:v>
                </c:pt>
                <c:pt idx="965">
                  <c:v>82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aveletTransform!$V$1</c:f>
              <c:strCache>
                <c:ptCount val="1"/>
                <c:pt idx="0">
                  <c:v>WFil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V$1000:$V$1965</c:f>
              <c:numCache>
                <c:formatCode>General</c:formatCode>
                <c:ptCount val="966"/>
                <c:pt idx="0">
                  <c:v>23.4396483911022</c:v>
                </c:pt>
                <c:pt idx="1">
                  <c:v>23.8303289781523</c:v>
                </c:pt>
                <c:pt idx="2">
                  <c:v>22.6420813898306</c:v>
                </c:pt>
                <c:pt idx="3">
                  <c:v>22.224501423553</c:v>
                </c:pt>
                <c:pt idx="4">
                  <c:v>20.7534893273293</c:v>
                </c:pt>
                <c:pt idx="5">
                  <c:v>22.9310797319141</c:v>
                </c:pt>
                <c:pt idx="6">
                  <c:v>21.8377219609572</c:v>
                </c:pt>
                <c:pt idx="7">
                  <c:v>22.649036552504</c:v>
                </c:pt>
                <c:pt idx="8">
                  <c:v>22.7070878541768</c:v>
                </c:pt>
                <c:pt idx="9">
                  <c:v>23.001793462429</c:v>
                </c:pt>
                <c:pt idx="10">
                  <c:v>22.7415641018804</c:v>
                </c:pt>
                <c:pt idx="11">
                  <c:v>21.9506613207649</c:v>
                </c:pt>
                <c:pt idx="12">
                  <c:v>21.6072367695524</c:v>
                </c:pt>
                <c:pt idx="13">
                  <c:v>22.653850597148</c:v>
                </c:pt>
                <c:pt idx="14">
                  <c:v>20.8509873114485</c:v>
                </c:pt>
                <c:pt idx="15">
                  <c:v>21.2383705665552</c:v>
                </c:pt>
                <c:pt idx="16">
                  <c:v>20.9329952325147</c:v>
                </c:pt>
                <c:pt idx="17">
                  <c:v>21.0936157802687</c:v>
                </c:pt>
                <c:pt idx="18">
                  <c:v>19.4109563083635</c:v>
                </c:pt>
                <c:pt idx="19">
                  <c:v>19.8074070887453</c:v>
                </c:pt>
                <c:pt idx="20">
                  <c:v>20.8342816735718</c:v>
                </c:pt>
                <c:pt idx="21">
                  <c:v>20.5780743904254</c:v>
                </c:pt>
                <c:pt idx="22">
                  <c:v>18.8729011710822</c:v>
                </c:pt>
                <c:pt idx="23">
                  <c:v>19.5479045377836</c:v>
                </c:pt>
                <c:pt idx="24">
                  <c:v>19.9481460959776</c:v>
                </c:pt>
                <c:pt idx="25">
                  <c:v>20.3414788518225</c:v>
                </c:pt>
                <c:pt idx="26">
                  <c:v>20.7099165899822</c:v>
                </c:pt>
                <c:pt idx="27">
                  <c:v>21.4122760653736</c:v>
                </c:pt>
                <c:pt idx="28">
                  <c:v>22.1283820712589</c:v>
                </c:pt>
                <c:pt idx="29">
                  <c:v>23.245900426628</c:v>
                </c:pt>
                <c:pt idx="30">
                  <c:v>22.6874751323136</c:v>
                </c:pt>
                <c:pt idx="31">
                  <c:v>22.3154061656782</c:v>
                </c:pt>
                <c:pt idx="32">
                  <c:v>21.8970134636255</c:v>
                </c:pt>
                <c:pt idx="33">
                  <c:v>22.5871269186532</c:v>
                </c:pt>
                <c:pt idx="34">
                  <c:v>22.4058907384145</c:v>
                </c:pt>
                <c:pt idx="35">
                  <c:v>23.8005938690927</c:v>
                </c:pt>
                <c:pt idx="36">
                  <c:v>23.9968499338669</c:v>
                </c:pt>
                <c:pt idx="37">
                  <c:v>25.2197630579871</c:v>
                </c:pt>
                <c:pt idx="38">
                  <c:v>25.6486008901941</c:v>
                </c:pt>
                <c:pt idx="39">
                  <c:v>23.4518714202357</c:v>
                </c:pt>
                <c:pt idx="40">
                  <c:v>23.7148524835915</c:v>
                </c:pt>
                <c:pt idx="41">
                  <c:v>23.0223745153667</c:v>
                </c:pt>
                <c:pt idx="42">
                  <c:v>23.2270431902456</c:v>
                </c:pt>
                <c:pt idx="43">
                  <c:v>22.314497841065</c:v>
                </c:pt>
                <c:pt idx="44">
                  <c:v>22.5316973815003</c:v>
                </c:pt>
                <c:pt idx="45">
                  <c:v>22.7638021402244</c:v>
                </c:pt>
                <c:pt idx="46">
                  <c:v>22.774986713835</c:v>
                </c:pt>
                <c:pt idx="47">
                  <c:v>22.5295726541373</c:v>
                </c:pt>
                <c:pt idx="48">
                  <c:v>22.8129787523261</c:v>
                </c:pt>
                <c:pt idx="49">
                  <c:v>23.838119089236</c:v>
                </c:pt>
                <c:pt idx="50">
                  <c:v>23.4965339266599</c:v>
                </c:pt>
                <c:pt idx="51">
                  <c:v>23.1517081827322</c:v>
                </c:pt>
                <c:pt idx="52">
                  <c:v>21.4676928753801</c:v>
                </c:pt>
                <c:pt idx="53">
                  <c:v>21.5324461557386</c:v>
                </c:pt>
                <c:pt idx="54">
                  <c:v>20.1387588155154</c:v>
                </c:pt>
                <c:pt idx="55">
                  <c:v>19.621224058072</c:v>
                </c:pt>
                <c:pt idx="56">
                  <c:v>19.169276118929</c:v>
                </c:pt>
                <c:pt idx="57">
                  <c:v>19.4313974889381</c:v>
                </c:pt>
                <c:pt idx="58">
                  <c:v>18.4716349113945</c:v>
                </c:pt>
                <c:pt idx="59">
                  <c:v>18.5706654499831</c:v>
                </c:pt>
                <c:pt idx="60">
                  <c:v>19.0864120731622</c:v>
                </c:pt>
                <c:pt idx="61">
                  <c:v>19.1922732038969</c:v>
                </c:pt>
                <c:pt idx="62">
                  <c:v>18.4973697227784</c:v>
                </c:pt>
                <c:pt idx="63">
                  <c:v>18.9384659697207</c:v>
                </c:pt>
                <c:pt idx="64">
                  <c:v>18.1263090469287</c:v>
                </c:pt>
                <c:pt idx="65">
                  <c:v>19.3720611584137</c:v>
                </c:pt>
                <c:pt idx="66">
                  <c:v>20.6335214164036</c:v>
                </c:pt>
                <c:pt idx="67">
                  <c:v>20.0977653804805</c:v>
                </c:pt>
                <c:pt idx="68">
                  <c:v>19.7886021532379</c:v>
                </c:pt>
                <c:pt idx="69">
                  <c:v>19.9403466020906</c:v>
                </c:pt>
                <c:pt idx="70">
                  <c:v>19.9749536751528</c:v>
                </c:pt>
                <c:pt idx="71">
                  <c:v>19.1798597473277</c:v>
                </c:pt>
                <c:pt idx="72">
                  <c:v>19.2860780180621</c:v>
                </c:pt>
                <c:pt idx="73">
                  <c:v>19.7513925108796</c:v>
                </c:pt>
                <c:pt idx="74">
                  <c:v>18.9560916291965</c:v>
                </c:pt>
                <c:pt idx="75">
                  <c:v>18.9181266629296</c:v>
                </c:pt>
                <c:pt idx="76">
                  <c:v>19.2481226947684</c:v>
                </c:pt>
                <c:pt idx="77">
                  <c:v>18.7706770782066</c:v>
                </c:pt>
                <c:pt idx="78">
                  <c:v>19.3156754023814</c:v>
                </c:pt>
                <c:pt idx="79">
                  <c:v>18.995575755909</c:v>
                </c:pt>
                <c:pt idx="80">
                  <c:v>19.7546911099094</c:v>
                </c:pt>
                <c:pt idx="81">
                  <c:v>19.8276716474332</c:v>
                </c:pt>
                <c:pt idx="82">
                  <c:v>19.5665653667396</c:v>
                </c:pt>
                <c:pt idx="83">
                  <c:v>18.8888761190859</c:v>
                </c:pt>
                <c:pt idx="84">
                  <c:v>18.6700995091977</c:v>
                </c:pt>
                <c:pt idx="85">
                  <c:v>18.9117024658846</c:v>
                </c:pt>
                <c:pt idx="86">
                  <c:v>19.4808288198773</c:v>
                </c:pt>
                <c:pt idx="87">
                  <c:v>19.1656813079671</c:v>
                </c:pt>
                <c:pt idx="88">
                  <c:v>19.4177646190736</c:v>
                </c:pt>
                <c:pt idx="89">
                  <c:v>19.3654053451297</c:v>
                </c:pt>
                <c:pt idx="90">
                  <c:v>19.320022597476</c:v>
                </c:pt>
                <c:pt idx="91">
                  <c:v>20.0880712590857</c:v>
                </c:pt>
                <c:pt idx="92">
                  <c:v>21.7293035556465</c:v>
                </c:pt>
                <c:pt idx="93">
                  <c:v>21.2521839968843</c:v>
                </c:pt>
                <c:pt idx="94">
                  <c:v>20.7750092482104</c:v>
                </c:pt>
                <c:pt idx="95">
                  <c:v>20.7327192507257</c:v>
                </c:pt>
                <c:pt idx="96">
                  <c:v>20.4393835330171</c:v>
                </c:pt>
                <c:pt idx="97">
                  <c:v>20.0935871817983</c:v>
                </c:pt>
                <c:pt idx="98">
                  <c:v>20.3681928596063</c:v>
                </c:pt>
                <c:pt idx="99">
                  <c:v>20.0925688420347</c:v>
                </c:pt>
                <c:pt idx="100">
                  <c:v>19.821677621582</c:v>
                </c:pt>
                <c:pt idx="101">
                  <c:v>19.4341428349604</c:v>
                </c:pt>
                <c:pt idx="102">
                  <c:v>19.975784323591</c:v>
                </c:pt>
                <c:pt idx="103">
                  <c:v>19.5203630716748</c:v>
                </c:pt>
                <c:pt idx="104">
                  <c:v>19.1345573092293</c:v>
                </c:pt>
                <c:pt idx="105">
                  <c:v>20.169295022339</c:v>
                </c:pt>
                <c:pt idx="106">
                  <c:v>20.2363329430317</c:v>
                </c:pt>
                <c:pt idx="107">
                  <c:v>19.0645862056429</c:v>
                </c:pt>
                <c:pt idx="108">
                  <c:v>19.1749922007646</c:v>
                </c:pt>
                <c:pt idx="109">
                  <c:v>18.8551294450357</c:v>
                </c:pt>
                <c:pt idx="110">
                  <c:v>18.5408694821728</c:v>
                </c:pt>
                <c:pt idx="111">
                  <c:v>17.9232106417036</c:v>
                </c:pt>
                <c:pt idx="112">
                  <c:v>17.9943206416987</c:v>
                </c:pt>
                <c:pt idx="113">
                  <c:v>17.8843935934622</c:v>
                </c:pt>
                <c:pt idx="114">
                  <c:v>17.957697209648</c:v>
                </c:pt>
                <c:pt idx="115">
                  <c:v>17.9656928719758</c:v>
                </c:pt>
                <c:pt idx="116">
                  <c:v>17.7202073069781</c:v>
                </c:pt>
                <c:pt idx="117">
                  <c:v>18.0938275179632</c:v>
                </c:pt>
                <c:pt idx="118">
                  <c:v>18.820676800363</c:v>
                </c:pt>
                <c:pt idx="119">
                  <c:v>18.1779068207088</c:v>
                </c:pt>
                <c:pt idx="120">
                  <c:v>17.8488342624532</c:v>
                </c:pt>
                <c:pt idx="121">
                  <c:v>17.3447985691022</c:v>
                </c:pt>
                <c:pt idx="122">
                  <c:v>16.5938920517709</c:v>
                </c:pt>
                <c:pt idx="123">
                  <c:v>17.2701685011684</c:v>
                </c:pt>
                <c:pt idx="124">
                  <c:v>16.6525031397907</c:v>
                </c:pt>
                <c:pt idx="125">
                  <c:v>16.661620383267</c:v>
                </c:pt>
                <c:pt idx="126">
                  <c:v>17.5222730901437</c:v>
                </c:pt>
                <c:pt idx="127">
                  <c:v>17.7607213434934</c:v>
                </c:pt>
                <c:pt idx="128">
                  <c:v>17.2491867885318</c:v>
                </c:pt>
                <c:pt idx="129">
                  <c:v>17.1313426470419</c:v>
                </c:pt>
                <c:pt idx="130">
                  <c:v>16.1709427484192</c:v>
                </c:pt>
                <c:pt idx="131">
                  <c:v>15.7167388195726</c:v>
                </c:pt>
                <c:pt idx="132">
                  <c:v>16.0046002179039</c:v>
                </c:pt>
                <c:pt idx="133">
                  <c:v>15.8007654312731</c:v>
                </c:pt>
                <c:pt idx="134">
                  <c:v>16.2146106298229</c:v>
                </c:pt>
                <c:pt idx="135">
                  <c:v>15.6333059718471</c:v>
                </c:pt>
                <c:pt idx="136">
                  <c:v>15.3135800216874</c:v>
                </c:pt>
                <c:pt idx="137">
                  <c:v>15.4980546947545</c:v>
                </c:pt>
                <c:pt idx="138">
                  <c:v>15.789409515541</c:v>
                </c:pt>
                <c:pt idx="139">
                  <c:v>16.3181181271021</c:v>
                </c:pt>
                <c:pt idx="140">
                  <c:v>16.0480584775914</c:v>
                </c:pt>
                <c:pt idx="141">
                  <c:v>15.9609125104075</c:v>
                </c:pt>
                <c:pt idx="142">
                  <c:v>15.9476327722719</c:v>
                </c:pt>
                <c:pt idx="143">
                  <c:v>16.0524296326143</c:v>
                </c:pt>
                <c:pt idx="144">
                  <c:v>16.2287169711239</c:v>
                </c:pt>
                <c:pt idx="145">
                  <c:v>16.0374065767921</c:v>
                </c:pt>
                <c:pt idx="146">
                  <c:v>15.3028710021588</c:v>
                </c:pt>
                <c:pt idx="147">
                  <c:v>15.005730330203</c:v>
                </c:pt>
                <c:pt idx="148">
                  <c:v>13.811784481296</c:v>
                </c:pt>
                <c:pt idx="149">
                  <c:v>14.1729258936502</c:v>
                </c:pt>
                <c:pt idx="150">
                  <c:v>14.4122792541488</c:v>
                </c:pt>
                <c:pt idx="151">
                  <c:v>14.3381629508439</c:v>
                </c:pt>
                <c:pt idx="152">
                  <c:v>13.9724148953209</c:v>
                </c:pt>
                <c:pt idx="153">
                  <c:v>13.5027532833493</c:v>
                </c:pt>
                <c:pt idx="154">
                  <c:v>13.2341228010028</c:v>
                </c:pt>
                <c:pt idx="155">
                  <c:v>13.3514080903093</c:v>
                </c:pt>
                <c:pt idx="156">
                  <c:v>13.6888769809335</c:v>
                </c:pt>
                <c:pt idx="157">
                  <c:v>14.9361242643421</c:v>
                </c:pt>
                <c:pt idx="158">
                  <c:v>14.8974880578961</c:v>
                </c:pt>
                <c:pt idx="159">
                  <c:v>15.126257090255</c:v>
                </c:pt>
                <c:pt idx="160">
                  <c:v>14.6814457240525</c:v>
                </c:pt>
                <c:pt idx="161">
                  <c:v>14.7897836571662</c:v>
                </c:pt>
                <c:pt idx="162">
                  <c:v>15.3086283107503</c:v>
                </c:pt>
                <c:pt idx="163">
                  <c:v>15.8021274166906</c:v>
                </c:pt>
                <c:pt idx="164">
                  <c:v>15.6105101943384</c:v>
                </c:pt>
                <c:pt idx="165">
                  <c:v>16.7789808153413</c:v>
                </c:pt>
                <c:pt idx="166">
                  <c:v>16.1511129808618</c:v>
                </c:pt>
                <c:pt idx="167">
                  <c:v>15.7514697798846</c:v>
                </c:pt>
                <c:pt idx="168">
                  <c:v>15.7228348433376</c:v>
                </c:pt>
                <c:pt idx="169">
                  <c:v>15.2016102105845</c:v>
                </c:pt>
                <c:pt idx="170">
                  <c:v>15.6468561496821</c:v>
                </c:pt>
                <c:pt idx="171">
                  <c:v>15.7175473082891</c:v>
                </c:pt>
                <c:pt idx="172">
                  <c:v>15.7155760709911</c:v>
                </c:pt>
                <c:pt idx="173">
                  <c:v>15.7385345419421</c:v>
                </c:pt>
                <c:pt idx="174">
                  <c:v>15.5157041762029</c:v>
                </c:pt>
                <c:pt idx="175">
                  <c:v>15.6903184322782</c:v>
                </c:pt>
                <c:pt idx="176">
                  <c:v>16.2151382013514</c:v>
                </c:pt>
                <c:pt idx="177">
                  <c:v>15.8715168709463</c:v>
                </c:pt>
                <c:pt idx="178">
                  <c:v>15.5333886000778</c:v>
                </c:pt>
                <c:pt idx="179">
                  <c:v>15.6225148469536</c:v>
                </c:pt>
                <c:pt idx="180">
                  <c:v>15.5229806495963</c:v>
                </c:pt>
                <c:pt idx="181">
                  <c:v>15.2947158623931</c:v>
                </c:pt>
                <c:pt idx="182">
                  <c:v>15.0472228257251</c:v>
                </c:pt>
                <c:pt idx="183">
                  <c:v>15.3516082405188</c:v>
                </c:pt>
                <c:pt idx="184">
                  <c:v>14.9769056904846</c:v>
                </c:pt>
                <c:pt idx="185">
                  <c:v>14.2575799028104</c:v>
                </c:pt>
                <c:pt idx="186">
                  <c:v>14.4685158308939</c:v>
                </c:pt>
                <c:pt idx="187">
                  <c:v>14.411691891968</c:v>
                </c:pt>
                <c:pt idx="188">
                  <c:v>14.2397823839945</c:v>
                </c:pt>
                <c:pt idx="189">
                  <c:v>14.3678143947769</c:v>
                </c:pt>
                <c:pt idx="190">
                  <c:v>14.39966908563</c:v>
                </c:pt>
                <c:pt idx="191">
                  <c:v>14.5873802243686</c:v>
                </c:pt>
                <c:pt idx="192">
                  <c:v>15.0775287468133</c:v>
                </c:pt>
                <c:pt idx="193">
                  <c:v>15.7405518471096</c:v>
                </c:pt>
                <c:pt idx="194">
                  <c:v>15.2824127351379</c:v>
                </c:pt>
                <c:pt idx="195">
                  <c:v>15.5227440879313</c:v>
                </c:pt>
                <c:pt idx="196">
                  <c:v>15.0442618103343</c:v>
                </c:pt>
                <c:pt idx="197">
                  <c:v>14.6403504370554</c:v>
                </c:pt>
                <c:pt idx="198">
                  <c:v>15.4062928608738</c:v>
                </c:pt>
                <c:pt idx="199">
                  <c:v>15.4725465456723</c:v>
                </c:pt>
                <c:pt idx="200">
                  <c:v>15.6126201583379</c:v>
                </c:pt>
                <c:pt idx="201">
                  <c:v>15.2216261989589</c:v>
                </c:pt>
                <c:pt idx="202">
                  <c:v>15.015181474791</c:v>
                </c:pt>
                <c:pt idx="203">
                  <c:v>14.4854631332284</c:v>
                </c:pt>
                <c:pt idx="204">
                  <c:v>14.5886530963942</c:v>
                </c:pt>
                <c:pt idx="205">
                  <c:v>14.3840406578124</c:v>
                </c:pt>
                <c:pt idx="206">
                  <c:v>14.1824489043458</c:v>
                </c:pt>
                <c:pt idx="207">
                  <c:v>14.6022987218714</c:v>
                </c:pt>
                <c:pt idx="208">
                  <c:v>14.7064743571475</c:v>
                </c:pt>
                <c:pt idx="209">
                  <c:v>15.2636249351433</c:v>
                </c:pt>
                <c:pt idx="210">
                  <c:v>15.2800886677782</c:v>
                </c:pt>
                <c:pt idx="211">
                  <c:v>15.4279481485929</c:v>
                </c:pt>
                <c:pt idx="212">
                  <c:v>15.2598810912004</c:v>
                </c:pt>
                <c:pt idx="213">
                  <c:v>15.028184146336</c:v>
                </c:pt>
                <c:pt idx="214">
                  <c:v>14.7652831352887</c:v>
                </c:pt>
                <c:pt idx="215">
                  <c:v>14.5024297020375</c:v>
                </c:pt>
                <c:pt idx="216">
                  <c:v>14.6410529965903</c:v>
                </c:pt>
                <c:pt idx="217">
                  <c:v>14.3385671313256</c:v>
                </c:pt>
                <c:pt idx="218">
                  <c:v>13.7892021941127</c:v>
                </c:pt>
                <c:pt idx="219">
                  <c:v>13.6811482119223</c:v>
                </c:pt>
                <c:pt idx="220">
                  <c:v>13.5173125604266</c:v>
                </c:pt>
                <c:pt idx="221">
                  <c:v>13.4898217407502</c:v>
                </c:pt>
                <c:pt idx="222">
                  <c:v>13.2161193253451</c:v>
                </c:pt>
                <c:pt idx="223">
                  <c:v>13.0096286063649</c:v>
                </c:pt>
                <c:pt idx="224">
                  <c:v>13.0497923119505</c:v>
                </c:pt>
                <c:pt idx="225">
                  <c:v>13.2444585280329</c:v>
                </c:pt>
                <c:pt idx="226">
                  <c:v>13.0702659758512</c:v>
                </c:pt>
                <c:pt idx="227">
                  <c:v>13.1476143487545</c:v>
                </c:pt>
                <c:pt idx="228">
                  <c:v>13.8381858802334</c:v>
                </c:pt>
                <c:pt idx="229">
                  <c:v>13.7549563830713</c:v>
                </c:pt>
                <c:pt idx="230">
                  <c:v>14.0997416148686</c:v>
                </c:pt>
                <c:pt idx="231">
                  <c:v>13.7607079760204</c:v>
                </c:pt>
                <c:pt idx="232">
                  <c:v>14.1644269585554</c:v>
                </c:pt>
                <c:pt idx="233">
                  <c:v>14.3139461763508</c:v>
                </c:pt>
                <c:pt idx="234">
                  <c:v>14.9502817172403</c:v>
                </c:pt>
                <c:pt idx="235">
                  <c:v>15.690712336366</c:v>
                </c:pt>
                <c:pt idx="236">
                  <c:v>15.5570454007131</c:v>
                </c:pt>
                <c:pt idx="237">
                  <c:v>15.1824361063816</c:v>
                </c:pt>
                <c:pt idx="238">
                  <c:v>15.2422388575388</c:v>
                </c:pt>
                <c:pt idx="239">
                  <c:v>14.6927090494472</c:v>
                </c:pt>
                <c:pt idx="240">
                  <c:v>15.3721842407107</c:v>
                </c:pt>
                <c:pt idx="241">
                  <c:v>18.4662460979823</c:v>
                </c:pt>
                <c:pt idx="242">
                  <c:v>17.7795253730081</c:v>
                </c:pt>
                <c:pt idx="243">
                  <c:v>17.0919623913153</c:v>
                </c:pt>
                <c:pt idx="244">
                  <c:v>17.3846809300833</c:v>
                </c:pt>
                <c:pt idx="245">
                  <c:v>17.5094555588621</c:v>
                </c:pt>
                <c:pt idx="246">
                  <c:v>17.3863969782777</c:v>
                </c:pt>
                <c:pt idx="247">
                  <c:v>17.8560785837413</c:v>
                </c:pt>
                <c:pt idx="248">
                  <c:v>17.6456311821941</c:v>
                </c:pt>
                <c:pt idx="249">
                  <c:v>16.9140201722602</c:v>
                </c:pt>
                <c:pt idx="250">
                  <c:v>16.5737772028123</c:v>
                </c:pt>
                <c:pt idx="251">
                  <c:v>17.1969660947586</c:v>
                </c:pt>
                <c:pt idx="252">
                  <c:v>16.3684587170943</c:v>
                </c:pt>
                <c:pt idx="253">
                  <c:v>16.2350217306151</c:v>
                </c:pt>
                <c:pt idx="254">
                  <c:v>16.4643701331379</c:v>
                </c:pt>
                <c:pt idx="255">
                  <c:v>15.495443454991</c:v>
                </c:pt>
                <c:pt idx="256">
                  <c:v>14.6302915232211</c:v>
                </c:pt>
                <c:pt idx="257">
                  <c:v>14.0455533564224</c:v>
                </c:pt>
                <c:pt idx="258">
                  <c:v>14.5372877928347</c:v>
                </c:pt>
                <c:pt idx="259">
                  <c:v>14.7757619442513</c:v>
                </c:pt>
                <c:pt idx="260">
                  <c:v>14.9155495141421</c:v>
                </c:pt>
                <c:pt idx="261">
                  <c:v>14.3316903057726</c:v>
                </c:pt>
                <c:pt idx="262">
                  <c:v>14.4428787168609</c:v>
                </c:pt>
                <c:pt idx="263">
                  <c:v>14.2546647643728</c:v>
                </c:pt>
                <c:pt idx="264">
                  <c:v>14.5021330308382</c:v>
                </c:pt>
                <c:pt idx="265">
                  <c:v>14.4392290472059</c:v>
                </c:pt>
                <c:pt idx="266">
                  <c:v>14.5327656367739</c:v>
                </c:pt>
                <c:pt idx="267">
                  <c:v>14.2018757283884</c:v>
                </c:pt>
                <c:pt idx="268">
                  <c:v>15.307011279949</c:v>
                </c:pt>
                <c:pt idx="269">
                  <c:v>15.772092687382</c:v>
                </c:pt>
                <c:pt idx="270">
                  <c:v>15.8343816439338</c:v>
                </c:pt>
                <c:pt idx="271">
                  <c:v>16.3249725521889</c:v>
                </c:pt>
                <c:pt idx="272">
                  <c:v>16.8330589123105</c:v>
                </c:pt>
                <c:pt idx="273">
                  <c:v>17.2783215342534</c:v>
                </c:pt>
                <c:pt idx="274">
                  <c:v>17.8243351067772</c:v>
                </c:pt>
                <c:pt idx="275">
                  <c:v>17.9957695808916</c:v>
                </c:pt>
                <c:pt idx="276">
                  <c:v>18.5095407638068</c:v>
                </c:pt>
                <c:pt idx="277">
                  <c:v>18.5225027791283</c:v>
                </c:pt>
                <c:pt idx="278">
                  <c:v>18.6522701956281</c:v>
                </c:pt>
                <c:pt idx="279">
                  <c:v>19.3309437084578</c:v>
                </c:pt>
                <c:pt idx="280">
                  <c:v>19.6526929460638</c:v>
                </c:pt>
                <c:pt idx="281">
                  <c:v>18.8124521850784</c:v>
                </c:pt>
                <c:pt idx="282">
                  <c:v>18.7535862330914</c:v>
                </c:pt>
                <c:pt idx="283">
                  <c:v>17.6400151071089</c:v>
                </c:pt>
                <c:pt idx="284">
                  <c:v>17.4789261480753</c:v>
                </c:pt>
                <c:pt idx="285">
                  <c:v>17.929391559556</c:v>
                </c:pt>
                <c:pt idx="286">
                  <c:v>18.0084076327856</c:v>
                </c:pt>
                <c:pt idx="287">
                  <c:v>19.1546072391389</c:v>
                </c:pt>
                <c:pt idx="288">
                  <c:v>19.5377649296195</c:v>
                </c:pt>
                <c:pt idx="289">
                  <c:v>18.796857084142</c:v>
                </c:pt>
                <c:pt idx="290">
                  <c:v>18.0528309396143</c:v>
                </c:pt>
                <c:pt idx="291">
                  <c:v>16.9458610693952</c:v>
                </c:pt>
                <c:pt idx="292">
                  <c:v>18.7063073922479</c:v>
                </c:pt>
                <c:pt idx="293">
                  <c:v>19.322243548501</c:v>
                </c:pt>
                <c:pt idx="294">
                  <c:v>18.208523618083</c:v>
                </c:pt>
                <c:pt idx="295">
                  <c:v>17.6422322400231</c:v>
                </c:pt>
                <c:pt idx="296">
                  <c:v>21.0692370937679</c:v>
                </c:pt>
                <c:pt idx="297">
                  <c:v>21.3066308047288</c:v>
                </c:pt>
                <c:pt idx="298">
                  <c:v>21.3075207338409</c:v>
                </c:pt>
                <c:pt idx="299">
                  <c:v>21.145436461474</c:v>
                </c:pt>
                <c:pt idx="300">
                  <c:v>21.9622456127391</c:v>
                </c:pt>
                <c:pt idx="301">
                  <c:v>21.2243163851935</c:v>
                </c:pt>
                <c:pt idx="302">
                  <c:v>20.1037895553356</c:v>
                </c:pt>
                <c:pt idx="303">
                  <c:v>20.0102459509964</c:v>
                </c:pt>
                <c:pt idx="304">
                  <c:v>20.6975321068627</c:v>
                </c:pt>
                <c:pt idx="305">
                  <c:v>20.9024785313241</c:v>
                </c:pt>
                <c:pt idx="306">
                  <c:v>18.8773145890865</c:v>
                </c:pt>
                <c:pt idx="307">
                  <c:v>20.4972528580586</c:v>
                </c:pt>
                <c:pt idx="308">
                  <c:v>21.2069905146087</c:v>
                </c:pt>
                <c:pt idx="309">
                  <c:v>21.1111626378644</c:v>
                </c:pt>
                <c:pt idx="310">
                  <c:v>21.2001742616248</c:v>
                </c:pt>
                <c:pt idx="311">
                  <c:v>20.6904517602161</c:v>
                </c:pt>
                <c:pt idx="312">
                  <c:v>21.21937626377</c:v>
                </c:pt>
                <c:pt idx="313">
                  <c:v>22.2019968917601</c:v>
                </c:pt>
                <c:pt idx="314">
                  <c:v>21.1764409065145</c:v>
                </c:pt>
                <c:pt idx="315">
                  <c:v>20.9745722061306</c:v>
                </c:pt>
                <c:pt idx="316">
                  <c:v>21.3849919403173</c:v>
                </c:pt>
                <c:pt idx="317">
                  <c:v>21.5437946695238</c:v>
                </c:pt>
                <c:pt idx="318">
                  <c:v>20.6152303854752</c:v>
                </c:pt>
                <c:pt idx="319">
                  <c:v>19.8739202397988</c:v>
                </c:pt>
                <c:pt idx="320">
                  <c:v>18.7960371166609</c:v>
                </c:pt>
                <c:pt idx="321">
                  <c:v>18.7666827857966</c:v>
                </c:pt>
                <c:pt idx="322">
                  <c:v>18.9173493131862</c:v>
                </c:pt>
                <c:pt idx="323">
                  <c:v>20.2316799099993</c:v>
                </c:pt>
                <c:pt idx="324">
                  <c:v>20.9689981166715</c:v>
                </c:pt>
                <c:pt idx="325">
                  <c:v>21.89000805363</c:v>
                </c:pt>
                <c:pt idx="326">
                  <c:v>20.7267791760168</c:v>
                </c:pt>
                <c:pt idx="327">
                  <c:v>19.9679917623877</c:v>
                </c:pt>
                <c:pt idx="328">
                  <c:v>20.4541554129431</c:v>
                </c:pt>
                <c:pt idx="329">
                  <c:v>20.7618145955179</c:v>
                </c:pt>
                <c:pt idx="330">
                  <c:v>21.5657939517847</c:v>
                </c:pt>
                <c:pt idx="331">
                  <c:v>23.5981353932551</c:v>
                </c:pt>
                <c:pt idx="332">
                  <c:v>24.3217874132402</c:v>
                </c:pt>
                <c:pt idx="333">
                  <c:v>24.413094346399</c:v>
                </c:pt>
                <c:pt idx="334">
                  <c:v>24.3340014620118</c:v>
                </c:pt>
                <c:pt idx="335">
                  <c:v>23.7692338899895</c:v>
                </c:pt>
                <c:pt idx="336">
                  <c:v>23.1477571471577</c:v>
                </c:pt>
                <c:pt idx="337">
                  <c:v>22.893704471261</c:v>
                </c:pt>
                <c:pt idx="338">
                  <c:v>22.1298046343823</c:v>
                </c:pt>
                <c:pt idx="339">
                  <c:v>21.7954516609504</c:v>
                </c:pt>
                <c:pt idx="340">
                  <c:v>23.2740758585629</c:v>
                </c:pt>
                <c:pt idx="341">
                  <c:v>22.2603893276472</c:v>
                </c:pt>
                <c:pt idx="342">
                  <c:v>21.4574668286362</c:v>
                </c:pt>
                <c:pt idx="343">
                  <c:v>22.8286835283188</c:v>
                </c:pt>
                <c:pt idx="344">
                  <c:v>23.592565374969</c:v>
                </c:pt>
                <c:pt idx="345">
                  <c:v>23.9752226661084</c:v>
                </c:pt>
                <c:pt idx="346">
                  <c:v>23.0901849289427</c:v>
                </c:pt>
                <c:pt idx="347">
                  <c:v>24.2606655148458</c:v>
                </c:pt>
                <c:pt idx="348">
                  <c:v>25.7046486379159</c:v>
                </c:pt>
                <c:pt idx="349">
                  <c:v>26.2460092575303</c:v>
                </c:pt>
                <c:pt idx="350">
                  <c:v>26.0470015283187</c:v>
                </c:pt>
                <c:pt idx="351">
                  <c:v>27.5194342370946</c:v>
                </c:pt>
                <c:pt idx="352">
                  <c:v>29.3795202471783</c:v>
                </c:pt>
                <c:pt idx="353">
                  <c:v>28.2571922221812</c:v>
                </c:pt>
                <c:pt idx="354">
                  <c:v>28.5634892336578</c:v>
                </c:pt>
                <c:pt idx="355">
                  <c:v>29.7526438802338</c:v>
                </c:pt>
                <c:pt idx="356">
                  <c:v>29.4040074071519</c:v>
                </c:pt>
                <c:pt idx="357">
                  <c:v>28.5786000733114</c:v>
                </c:pt>
                <c:pt idx="358">
                  <c:v>27.906897004377</c:v>
                </c:pt>
                <c:pt idx="359">
                  <c:v>29.4569380032449</c:v>
                </c:pt>
                <c:pt idx="360">
                  <c:v>31.1481805140374</c:v>
                </c:pt>
                <c:pt idx="361">
                  <c:v>29.9774630669034</c:v>
                </c:pt>
                <c:pt idx="362">
                  <c:v>29.998245815271</c:v>
                </c:pt>
                <c:pt idx="363">
                  <c:v>31.6340897329838</c:v>
                </c:pt>
                <c:pt idx="364">
                  <c:v>29.9589764868631</c:v>
                </c:pt>
                <c:pt idx="365">
                  <c:v>29.6355957478899</c:v>
                </c:pt>
                <c:pt idx="366">
                  <c:v>30.4430178213544</c:v>
                </c:pt>
                <c:pt idx="367">
                  <c:v>30.7356559219148</c:v>
                </c:pt>
                <c:pt idx="368">
                  <c:v>30.3718021847523</c:v>
                </c:pt>
                <c:pt idx="369">
                  <c:v>28.6015361921212</c:v>
                </c:pt>
                <c:pt idx="370">
                  <c:v>28.2706903693107</c:v>
                </c:pt>
                <c:pt idx="371">
                  <c:v>29.0566993659848</c:v>
                </c:pt>
                <c:pt idx="372">
                  <c:v>26.3194565154116</c:v>
                </c:pt>
                <c:pt idx="373">
                  <c:v>26.5585535761379</c:v>
                </c:pt>
                <c:pt idx="374">
                  <c:v>26.8071510351083</c:v>
                </c:pt>
                <c:pt idx="375">
                  <c:v>28.0089665529991</c:v>
                </c:pt>
                <c:pt idx="376">
                  <c:v>27.6679860844966</c:v>
                </c:pt>
                <c:pt idx="377">
                  <c:v>25.8968651527842</c:v>
                </c:pt>
                <c:pt idx="378">
                  <c:v>26.4727238413033</c:v>
                </c:pt>
                <c:pt idx="379">
                  <c:v>25.6334248941028</c:v>
                </c:pt>
                <c:pt idx="380">
                  <c:v>27.736526433229</c:v>
                </c:pt>
                <c:pt idx="381">
                  <c:v>28.2768827398097</c:v>
                </c:pt>
                <c:pt idx="382">
                  <c:v>29.4242533335619</c:v>
                </c:pt>
                <c:pt idx="383">
                  <c:v>29.5821064124078</c:v>
                </c:pt>
                <c:pt idx="384">
                  <c:v>29.9809678532149</c:v>
                </c:pt>
                <c:pt idx="385">
                  <c:v>30.2508590631874</c:v>
                </c:pt>
                <c:pt idx="386">
                  <c:v>30.1730021190136</c:v>
                </c:pt>
                <c:pt idx="387">
                  <c:v>30.9050319189031</c:v>
                </c:pt>
                <c:pt idx="388">
                  <c:v>31.4427825790868</c:v>
                </c:pt>
                <c:pt idx="389">
                  <c:v>30.8603672703669</c:v>
                </c:pt>
                <c:pt idx="390">
                  <c:v>30.9058368656968</c:v>
                </c:pt>
                <c:pt idx="391">
                  <c:v>29.8715122110141</c:v>
                </c:pt>
                <c:pt idx="392">
                  <c:v>30.9820044987016</c:v>
                </c:pt>
                <c:pt idx="393">
                  <c:v>32.0165297896934</c:v>
                </c:pt>
                <c:pt idx="394">
                  <c:v>32.7644216728745</c:v>
                </c:pt>
                <c:pt idx="395">
                  <c:v>31.9337867077418</c:v>
                </c:pt>
                <c:pt idx="396">
                  <c:v>31.4127448478859</c:v>
                </c:pt>
                <c:pt idx="397">
                  <c:v>31.9968607529724</c:v>
                </c:pt>
                <c:pt idx="398">
                  <c:v>31.9807715215451</c:v>
                </c:pt>
                <c:pt idx="399">
                  <c:v>33.2112369556508</c:v>
                </c:pt>
                <c:pt idx="400">
                  <c:v>34.8412155389137</c:v>
                </c:pt>
                <c:pt idx="401">
                  <c:v>34.0431672106474</c:v>
                </c:pt>
                <c:pt idx="402">
                  <c:v>34.8090956039166</c:v>
                </c:pt>
                <c:pt idx="403">
                  <c:v>34.2348240103538</c:v>
                </c:pt>
                <c:pt idx="404">
                  <c:v>33.2769804901636</c:v>
                </c:pt>
                <c:pt idx="405">
                  <c:v>32.6095125744198</c:v>
                </c:pt>
                <c:pt idx="406">
                  <c:v>34.5331408473422</c:v>
                </c:pt>
                <c:pt idx="407">
                  <c:v>36.3710743269738</c:v>
                </c:pt>
                <c:pt idx="408">
                  <c:v>38.1637857048046</c:v>
                </c:pt>
                <c:pt idx="409">
                  <c:v>36.7109672190261</c:v>
                </c:pt>
                <c:pt idx="410">
                  <c:v>36.6096742270339</c:v>
                </c:pt>
                <c:pt idx="411">
                  <c:v>35.5816299006536</c:v>
                </c:pt>
                <c:pt idx="412">
                  <c:v>36.5674855636452</c:v>
                </c:pt>
                <c:pt idx="413">
                  <c:v>36.9846153529323</c:v>
                </c:pt>
                <c:pt idx="414">
                  <c:v>38.9987215141542</c:v>
                </c:pt>
                <c:pt idx="415">
                  <c:v>37.6187293189689</c:v>
                </c:pt>
                <c:pt idx="416">
                  <c:v>38.4231500933541</c:v>
                </c:pt>
                <c:pt idx="417">
                  <c:v>37.1533647744758</c:v>
                </c:pt>
                <c:pt idx="418">
                  <c:v>36.3471351349604</c:v>
                </c:pt>
                <c:pt idx="419">
                  <c:v>35.9927750142493</c:v>
                </c:pt>
                <c:pt idx="420">
                  <c:v>35.200998411391</c:v>
                </c:pt>
                <c:pt idx="421">
                  <c:v>35.6390574751601</c:v>
                </c:pt>
                <c:pt idx="422">
                  <c:v>39.993381393997</c:v>
                </c:pt>
                <c:pt idx="423">
                  <c:v>40.5462362716751</c:v>
                </c:pt>
                <c:pt idx="424">
                  <c:v>38.4004179575674</c:v>
                </c:pt>
                <c:pt idx="425">
                  <c:v>39.6964750986467</c:v>
                </c:pt>
                <c:pt idx="426">
                  <c:v>41.3262125225968</c:v>
                </c:pt>
                <c:pt idx="427">
                  <c:v>43.2702103760603</c:v>
                </c:pt>
                <c:pt idx="428">
                  <c:v>41.1208707697543</c:v>
                </c:pt>
                <c:pt idx="429">
                  <c:v>39.758940072002</c:v>
                </c:pt>
                <c:pt idx="430">
                  <c:v>38.9155778747339</c:v>
                </c:pt>
                <c:pt idx="431">
                  <c:v>38.0959842368321</c:v>
                </c:pt>
                <c:pt idx="432">
                  <c:v>38.1399482475124</c:v>
                </c:pt>
                <c:pt idx="433">
                  <c:v>37.1754139552779</c:v>
                </c:pt>
                <c:pt idx="434">
                  <c:v>36.2945979364859</c:v>
                </c:pt>
                <c:pt idx="435">
                  <c:v>38.2776908629621</c:v>
                </c:pt>
                <c:pt idx="436">
                  <c:v>39.3755342376526</c:v>
                </c:pt>
                <c:pt idx="437">
                  <c:v>38.5966571905476</c:v>
                </c:pt>
                <c:pt idx="438">
                  <c:v>38.5466746677707</c:v>
                </c:pt>
                <c:pt idx="439">
                  <c:v>36.7295082282071</c:v>
                </c:pt>
                <c:pt idx="440">
                  <c:v>37.9713381720784</c:v>
                </c:pt>
                <c:pt idx="441">
                  <c:v>37.2458613156262</c:v>
                </c:pt>
                <c:pt idx="442">
                  <c:v>37.4856655997603</c:v>
                </c:pt>
                <c:pt idx="443">
                  <c:v>38.9604408864932</c:v>
                </c:pt>
                <c:pt idx="444">
                  <c:v>37.8803259744264</c:v>
                </c:pt>
                <c:pt idx="445">
                  <c:v>40.0961565531113</c:v>
                </c:pt>
                <c:pt idx="446">
                  <c:v>40.9737452971978</c:v>
                </c:pt>
                <c:pt idx="447">
                  <c:v>39.5022029237845</c:v>
                </c:pt>
                <c:pt idx="448">
                  <c:v>40.7773376894457</c:v>
                </c:pt>
                <c:pt idx="449">
                  <c:v>41.9581630738403</c:v>
                </c:pt>
                <c:pt idx="450">
                  <c:v>42.6668392532975</c:v>
                </c:pt>
                <c:pt idx="451">
                  <c:v>41.4819350921027</c:v>
                </c:pt>
                <c:pt idx="452">
                  <c:v>41.2409102505344</c:v>
                </c:pt>
                <c:pt idx="453">
                  <c:v>40.4894453154943</c:v>
                </c:pt>
                <c:pt idx="454">
                  <c:v>42.2042759753823</c:v>
                </c:pt>
                <c:pt idx="455">
                  <c:v>41.4432984054382</c:v>
                </c:pt>
                <c:pt idx="456">
                  <c:v>41.5613152024586</c:v>
                </c:pt>
                <c:pt idx="457">
                  <c:v>42.779402560992</c:v>
                </c:pt>
                <c:pt idx="458">
                  <c:v>43.613308451635</c:v>
                </c:pt>
                <c:pt idx="459">
                  <c:v>43.2203932764089</c:v>
                </c:pt>
                <c:pt idx="460">
                  <c:v>44.3706177041426</c:v>
                </c:pt>
                <c:pt idx="461">
                  <c:v>46.8634442557285</c:v>
                </c:pt>
                <c:pt idx="462">
                  <c:v>47.2749780400068</c:v>
                </c:pt>
                <c:pt idx="463">
                  <c:v>47.901356647687</c:v>
                </c:pt>
                <c:pt idx="464">
                  <c:v>48.6807230289998</c:v>
                </c:pt>
                <c:pt idx="465">
                  <c:v>46.9862629185997</c:v>
                </c:pt>
                <c:pt idx="466">
                  <c:v>45.3796518459627</c:v>
                </c:pt>
                <c:pt idx="467">
                  <c:v>40.8150904653973</c:v>
                </c:pt>
                <c:pt idx="468">
                  <c:v>38.3460398365857</c:v>
                </c:pt>
                <c:pt idx="469">
                  <c:v>37.4251636933125</c:v>
                </c:pt>
                <c:pt idx="470">
                  <c:v>38.0644488299787</c:v>
                </c:pt>
                <c:pt idx="471">
                  <c:v>37.713210626339</c:v>
                </c:pt>
                <c:pt idx="472">
                  <c:v>34.195766376703</c:v>
                </c:pt>
                <c:pt idx="473">
                  <c:v>30.4266137886028</c:v>
                </c:pt>
                <c:pt idx="474">
                  <c:v>28.0684565640706</c:v>
                </c:pt>
                <c:pt idx="475">
                  <c:v>31.3164677414468</c:v>
                </c:pt>
                <c:pt idx="476">
                  <c:v>30.9852195464728</c:v>
                </c:pt>
                <c:pt idx="477">
                  <c:v>29.4993041692075</c:v>
                </c:pt>
                <c:pt idx="478">
                  <c:v>31.2240739914036</c:v>
                </c:pt>
                <c:pt idx="479">
                  <c:v>34.1937181911001</c:v>
                </c:pt>
                <c:pt idx="480">
                  <c:v>35.8016332688423</c:v>
                </c:pt>
                <c:pt idx="481">
                  <c:v>37.1302064353966</c:v>
                </c:pt>
                <c:pt idx="482">
                  <c:v>35.3417965560758</c:v>
                </c:pt>
                <c:pt idx="483">
                  <c:v>34.4383832552087</c:v>
                </c:pt>
                <c:pt idx="484">
                  <c:v>31.9347171689227</c:v>
                </c:pt>
                <c:pt idx="485">
                  <c:v>31.0279602974349</c:v>
                </c:pt>
                <c:pt idx="486">
                  <c:v>29.1881994325862</c:v>
                </c:pt>
                <c:pt idx="487">
                  <c:v>31.9564658382741</c:v>
                </c:pt>
                <c:pt idx="488">
                  <c:v>34.0324177565062</c:v>
                </c:pt>
                <c:pt idx="489">
                  <c:v>36.7076698934944</c:v>
                </c:pt>
                <c:pt idx="490">
                  <c:v>36.4739847920129</c:v>
                </c:pt>
                <c:pt idx="491">
                  <c:v>37.3015957792635</c:v>
                </c:pt>
                <c:pt idx="492">
                  <c:v>40.2821053945872</c:v>
                </c:pt>
                <c:pt idx="493">
                  <c:v>39.3225764356837</c:v>
                </c:pt>
                <c:pt idx="494">
                  <c:v>36.4181142094415</c:v>
                </c:pt>
                <c:pt idx="495">
                  <c:v>37.2329912007742</c:v>
                </c:pt>
                <c:pt idx="496">
                  <c:v>36.1382592139652</c:v>
                </c:pt>
                <c:pt idx="497">
                  <c:v>37.2527678372175</c:v>
                </c:pt>
                <c:pt idx="498">
                  <c:v>37.0800281222515</c:v>
                </c:pt>
                <c:pt idx="499">
                  <c:v>38.0226204234415</c:v>
                </c:pt>
                <c:pt idx="500">
                  <c:v>38.1814362103754</c:v>
                </c:pt>
                <c:pt idx="501">
                  <c:v>38.5073774473045</c:v>
                </c:pt>
                <c:pt idx="502">
                  <c:v>40.5825351481667</c:v>
                </c:pt>
                <c:pt idx="503">
                  <c:v>40.9407867105645</c:v>
                </c:pt>
                <c:pt idx="504">
                  <c:v>39.525566386634</c:v>
                </c:pt>
                <c:pt idx="505">
                  <c:v>37.9568305796749</c:v>
                </c:pt>
                <c:pt idx="506">
                  <c:v>33.901302759312</c:v>
                </c:pt>
                <c:pt idx="507">
                  <c:v>33.1345741688848</c:v>
                </c:pt>
                <c:pt idx="508">
                  <c:v>35.3931200568439</c:v>
                </c:pt>
                <c:pt idx="509">
                  <c:v>36.6132599792418</c:v>
                </c:pt>
                <c:pt idx="510">
                  <c:v>35.9134502759303</c:v>
                </c:pt>
                <c:pt idx="511">
                  <c:v>36.3080892548894</c:v>
                </c:pt>
                <c:pt idx="512">
                  <c:v>38.3707960857746</c:v>
                </c:pt>
                <c:pt idx="513">
                  <c:v>39.0196427462433</c:v>
                </c:pt>
                <c:pt idx="514">
                  <c:v>37.3289601561775</c:v>
                </c:pt>
                <c:pt idx="515">
                  <c:v>37.7917396392122</c:v>
                </c:pt>
                <c:pt idx="516">
                  <c:v>38.4009763543914</c:v>
                </c:pt>
                <c:pt idx="517">
                  <c:v>38.6093105436801</c:v>
                </c:pt>
                <c:pt idx="518">
                  <c:v>39.5116701197387</c:v>
                </c:pt>
                <c:pt idx="519">
                  <c:v>39.2156814562586</c:v>
                </c:pt>
                <c:pt idx="520">
                  <c:v>40.0574674100022</c:v>
                </c:pt>
                <c:pt idx="521">
                  <c:v>42.0649449345478</c:v>
                </c:pt>
                <c:pt idx="522">
                  <c:v>40.0864779899058</c:v>
                </c:pt>
                <c:pt idx="523">
                  <c:v>38.2609846807164</c:v>
                </c:pt>
                <c:pt idx="524">
                  <c:v>37.9568815590009</c:v>
                </c:pt>
                <c:pt idx="525">
                  <c:v>36.4733023373039</c:v>
                </c:pt>
                <c:pt idx="526">
                  <c:v>36.2796961540922</c:v>
                </c:pt>
                <c:pt idx="527">
                  <c:v>37.7164542023386</c:v>
                </c:pt>
                <c:pt idx="528">
                  <c:v>36.6189744066746</c:v>
                </c:pt>
                <c:pt idx="529">
                  <c:v>36.4639576057698</c:v>
                </c:pt>
                <c:pt idx="530">
                  <c:v>35.6061486591444</c:v>
                </c:pt>
                <c:pt idx="531">
                  <c:v>36.1225517033929</c:v>
                </c:pt>
                <c:pt idx="532">
                  <c:v>37.2061265115682</c:v>
                </c:pt>
                <c:pt idx="533">
                  <c:v>34.8077154500764</c:v>
                </c:pt>
                <c:pt idx="534">
                  <c:v>34.8038812480892</c:v>
                </c:pt>
                <c:pt idx="535">
                  <c:v>34.1309293982342</c:v>
                </c:pt>
                <c:pt idx="536">
                  <c:v>34.4574660528363</c:v>
                </c:pt>
                <c:pt idx="537">
                  <c:v>36.2016957636918</c:v>
                </c:pt>
                <c:pt idx="538">
                  <c:v>35.0288399234484</c:v>
                </c:pt>
                <c:pt idx="539">
                  <c:v>35.9325383599957</c:v>
                </c:pt>
                <c:pt idx="540">
                  <c:v>37.6566234650047</c:v>
                </c:pt>
                <c:pt idx="541">
                  <c:v>37.6985667858641</c:v>
                </c:pt>
                <c:pt idx="542">
                  <c:v>39.5763574189333</c:v>
                </c:pt>
                <c:pt idx="543">
                  <c:v>38.2378523963805</c:v>
                </c:pt>
                <c:pt idx="544">
                  <c:v>38.3826773916125</c:v>
                </c:pt>
                <c:pt idx="545">
                  <c:v>36.9430498707725</c:v>
                </c:pt>
                <c:pt idx="546">
                  <c:v>38.0500795585549</c:v>
                </c:pt>
                <c:pt idx="547">
                  <c:v>37.8605065245244</c:v>
                </c:pt>
                <c:pt idx="548">
                  <c:v>38.7417908241068</c:v>
                </c:pt>
                <c:pt idx="549">
                  <c:v>39.1749034580384</c:v>
                </c:pt>
                <c:pt idx="550">
                  <c:v>37.8885050682624</c:v>
                </c:pt>
                <c:pt idx="551">
                  <c:v>38.1930811247356</c:v>
                </c:pt>
                <c:pt idx="552">
                  <c:v>38.941979722685</c:v>
                </c:pt>
                <c:pt idx="553">
                  <c:v>37.5137116964204</c:v>
                </c:pt>
                <c:pt idx="554">
                  <c:v>38.3285525451109</c:v>
                </c:pt>
                <c:pt idx="555">
                  <c:v>36.9045627405856</c:v>
                </c:pt>
                <c:pt idx="556">
                  <c:v>38.1585740398874</c:v>
                </c:pt>
                <c:pt idx="557">
                  <c:v>38.5336912348033</c:v>
                </c:pt>
                <c:pt idx="558">
                  <c:v>37.3437099184103</c:v>
                </c:pt>
                <c:pt idx="559">
                  <c:v>35.8615113617689</c:v>
                </c:pt>
                <c:pt idx="560">
                  <c:v>35.6853298299282</c:v>
                </c:pt>
                <c:pt idx="561">
                  <c:v>35.701926972273</c:v>
                </c:pt>
                <c:pt idx="562">
                  <c:v>33.3143063775951</c:v>
                </c:pt>
                <c:pt idx="563">
                  <c:v>33.5532028389725</c:v>
                </c:pt>
                <c:pt idx="564">
                  <c:v>31.9729466662862</c:v>
                </c:pt>
                <c:pt idx="565">
                  <c:v>33.2489208880035</c:v>
                </c:pt>
                <c:pt idx="566">
                  <c:v>33.0106152926656</c:v>
                </c:pt>
                <c:pt idx="567">
                  <c:v>32.7777463182733</c:v>
                </c:pt>
                <c:pt idx="568">
                  <c:v>33.6451520795741</c:v>
                </c:pt>
                <c:pt idx="569">
                  <c:v>34.487381504295</c:v>
                </c:pt>
                <c:pt idx="570">
                  <c:v>32.8999252700237</c:v>
                </c:pt>
                <c:pt idx="571">
                  <c:v>32.6358673201677</c:v>
                </c:pt>
                <c:pt idx="572">
                  <c:v>33.3093615407239</c:v>
                </c:pt>
                <c:pt idx="573">
                  <c:v>32.62561420051</c:v>
                </c:pt>
                <c:pt idx="574">
                  <c:v>32.8795561153221</c:v>
                </c:pt>
                <c:pt idx="575">
                  <c:v>33.381303481416</c:v>
                </c:pt>
                <c:pt idx="576">
                  <c:v>34.4304591475841</c:v>
                </c:pt>
                <c:pt idx="577">
                  <c:v>35.3389757881926</c:v>
                </c:pt>
                <c:pt idx="578">
                  <c:v>34.3967961019342</c:v>
                </c:pt>
                <c:pt idx="579">
                  <c:v>34.2740598824251</c:v>
                </c:pt>
                <c:pt idx="580">
                  <c:v>34.2180785663753</c:v>
                </c:pt>
                <c:pt idx="581">
                  <c:v>36.4279710237515</c:v>
                </c:pt>
                <c:pt idx="582">
                  <c:v>37.543108605735</c:v>
                </c:pt>
                <c:pt idx="583">
                  <c:v>36.0767196667648</c:v>
                </c:pt>
                <c:pt idx="584">
                  <c:v>35.0721943450345</c:v>
                </c:pt>
                <c:pt idx="585">
                  <c:v>33.7236016369802</c:v>
                </c:pt>
                <c:pt idx="586">
                  <c:v>33.6896318142078</c:v>
                </c:pt>
                <c:pt idx="587">
                  <c:v>33.1804115024628</c:v>
                </c:pt>
                <c:pt idx="588">
                  <c:v>32.68793639126</c:v>
                </c:pt>
                <c:pt idx="589">
                  <c:v>34.6240292125136</c:v>
                </c:pt>
                <c:pt idx="590">
                  <c:v>35.4897108026344</c:v>
                </c:pt>
                <c:pt idx="591">
                  <c:v>34.3005213031251</c:v>
                </c:pt>
                <c:pt idx="592">
                  <c:v>33.8863096103598</c:v>
                </c:pt>
                <c:pt idx="593">
                  <c:v>35.1316825756945</c:v>
                </c:pt>
                <c:pt idx="594">
                  <c:v>36.5356656570033</c:v>
                </c:pt>
                <c:pt idx="595">
                  <c:v>36.6760186810018</c:v>
                </c:pt>
                <c:pt idx="596">
                  <c:v>35.4071328465192</c:v>
                </c:pt>
                <c:pt idx="597">
                  <c:v>35.3052736762352</c:v>
                </c:pt>
                <c:pt idx="598">
                  <c:v>34.2940740472656</c:v>
                </c:pt>
                <c:pt idx="599">
                  <c:v>34.2424686850962</c:v>
                </c:pt>
                <c:pt idx="600">
                  <c:v>34.4355473657044</c:v>
                </c:pt>
                <c:pt idx="601">
                  <c:v>34.7150185348056</c:v>
                </c:pt>
                <c:pt idx="602">
                  <c:v>34.7060074506851</c:v>
                </c:pt>
                <c:pt idx="603">
                  <c:v>34.558810146827</c:v>
                </c:pt>
                <c:pt idx="604">
                  <c:v>35.1358821926836</c:v>
                </c:pt>
                <c:pt idx="605">
                  <c:v>35.0283511227625</c:v>
                </c:pt>
                <c:pt idx="606">
                  <c:v>34.8808390152949</c:v>
                </c:pt>
                <c:pt idx="607">
                  <c:v>35.5164541524498</c:v>
                </c:pt>
                <c:pt idx="608">
                  <c:v>36.0182445549162</c:v>
                </c:pt>
                <c:pt idx="609">
                  <c:v>36.6824428939964</c:v>
                </c:pt>
                <c:pt idx="610">
                  <c:v>38.1716305575274</c:v>
                </c:pt>
                <c:pt idx="611">
                  <c:v>37.2021057099622</c:v>
                </c:pt>
                <c:pt idx="612">
                  <c:v>35.6684751652778</c:v>
                </c:pt>
                <c:pt idx="613">
                  <c:v>36.4963879350802</c:v>
                </c:pt>
                <c:pt idx="614">
                  <c:v>35.8840845693385</c:v>
                </c:pt>
                <c:pt idx="615">
                  <c:v>34.4925373441233</c:v>
                </c:pt>
                <c:pt idx="616">
                  <c:v>32.8800655485717</c:v>
                </c:pt>
                <c:pt idx="617">
                  <c:v>32.1220006385871</c:v>
                </c:pt>
                <c:pt idx="618">
                  <c:v>31.7543400602335</c:v>
                </c:pt>
                <c:pt idx="619">
                  <c:v>31.3077406635477</c:v>
                </c:pt>
                <c:pt idx="620">
                  <c:v>32.8179285236792</c:v>
                </c:pt>
                <c:pt idx="621">
                  <c:v>31.1555699611102</c:v>
                </c:pt>
                <c:pt idx="622">
                  <c:v>29.1630775308788</c:v>
                </c:pt>
                <c:pt idx="623">
                  <c:v>29.8544763937353</c:v>
                </c:pt>
                <c:pt idx="624">
                  <c:v>28.7417274330009</c:v>
                </c:pt>
                <c:pt idx="625">
                  <c:v>28.2055302710717</c:v>
                </c:pt>
                <c:pt idx="626">
                  <c:v>29.1515954917374</c:v>
                </c:pt>
                <c:pt idx="627">
                  <c:v>29.7247995539836</c:v>
                </c:pt>
                <c:pt idx="628">
                  <c:v>29.7861897327932</c:v>
                </c:pt>
                <c:pt idx="629">
                  <c:v>28.5020159902308</c:v>
                </c:pt>
                <c:pt idx="630">
                  <c:v>28.1013928948232</c:v>
                </c:pt>
                <c:pt idx="631">
                  <c:v>28.5732338317768</c:v>
                </c:pt>
                <c:pt idx="632">
                  <c:v>27.2697643952892</c:v>
                </c:pt>
                <c:pt idx="633">
                  <c:v>29.3281501491387</c:v>
                </c:pt>
                <c:pt idx="634">
                  <c:v>27.8310636351408</c:v>
                </c:pt>
                <c:pt idx="635">
                  <c:v>28.3864371737933</c:v>
                </c:pt>
                <c:pt idx="636">
                  <c:v>27.9663312035068</c:v>
                </c:pt>
                <c:pt idx="637">
                  <c:v>29.2615260866874</c:v>
                </c:pt>
                <c:pt idx="638">
                  <c:v>30.1702864837925</c:v>
                </c:pt>
                <c:pt idx="639">
                  <c:v>31.6240410775049</c:v>
                </c:pt>
                <c:pt idx="640">
                  <c:v>30.8640296011006</c:v>
                </c:pt>
                <c:pt idx="641">
                  <c:v>31.1162894928911</c:v>
                </c:pt>
                <c:pt idx="642">
                  <c:v>31.5322074409895</c:v>
                </c:pt>
                <c:pt idx="643">
                  <c:v>30.8368014494951</c:v>
                </c:pt>
                <c:pt idx="644">
                  <c:v>31.868960313384</c:v>
                </c:pt>
                <c:pt idx="645">
                  <c:v>31.2625118329169</c:v>
                </c:pt>
                <c:pt idx="646">
                  <c:v>32.0838427530493</c:v>
                </c:pt>
                <c:pt idx="647">
                  <c:v>33.1739473216301</c:v>
                </c:pt>
                <c:pt idx="648">
                  <c:v>31.9014407655393</c:v>
                </c:pt>
                <c:pt idx="649">
                  <c:v>31.0060061489916</c:v>
                </c:pt>
                <c:pt idx="650">
                  <c:v>31.5949389615834</c:v>
                </c:pt>
                <c:pt idx="651">
                  <c:v>30.7584803262005</c:v>
                </c:pt>
                <c:pt idx="652">
                  <c:v>30.7860628185818</c:v>
                </c:pt>
                <c:pt idx="653">
                  <c:v>32.977505142468</c:v>
                </c:pt>
                <c:pt idx="654">
                  <c:v>33.6015331912991</c:v>
                </c:pt>
                <c:pt idx="655">
                  <c:v>33.2749822583865</c:v>
                </c:pt>
                <c:pt idx="656">
                  <c:v>33.1288727566697</c:v>
                </c:pt>
                <c:pt idx="657">
                  <c:v>34.4719262638709</c:v>
                </c:pt>
                <c:pt idx="658">
                  <c:v>33.8967660359005</c:v>
                </c:pt>
                <c:pt idx="659">
                  <c:v>33.2013228995202</c:v>
                </c:pt>
                <c:pt idx="660">
                  <c:v>33.0537580823646</c:v>
                </c:pt>
                <c:pt idx="661">
                  <c:v>33.7590527100734</c:v>
                </c:pt>
                <c:pt idx="662">
                  <c:v>35.4834915655346</c:v>
                </c:pt>
                <c:pt idx="663">
                  <c:v>34.6513178457085</c:v>
                </c:pt>
                <c:pt idx="664">
                  <c:v>35.6165729321269</c:v>
                </c:pt>
                <c:pt idx="665">
                  <c:v>36.0774609744633</c:v>
                </c:pt>
                <c:pt idx="666">
                  <c:v>36.3446663087621</c:v>
                </c:pt>
                <c:pt idx="667">
                  <c:v>34.9943762329884</c:v>
                </c:pt>
                <c:pt idx="668">
                  <c:v>36.5098178439559</c:v>
                </c:pt>
                <c:pt idx="669">
                  <c:v>37.5181777735192</c:v>
                </c:pt>
                <c:pt idx="670">
                  <c:v>37.4617509465776</c:v>
                </c:pt>
                <c:pt idx="671">
                  <c:v>35.9794782842503</c:v>
                </c:pt>
                <c:pt idx="672">
                  <c:v>35.1280989657983</c:v>
                </c:pt>
                <c:pt idx="673">
                  <c:v>34.3391515451824</c:v>
                </c:pt>
                <c:pt idx="674">
                  <c:v>33.5256005439248</c:v>
                </c:pt>
                <c:pt idx="675">
                  <c:v>33.1984482153087</c:v>
                </c:pt>
                <c:pt idx="676">
                  <c:v>35.29290198457</c:v>
                </c:pt>
                <c:pt idx="677">
                  <c:v>35.9283850154497</c:v>
                </c:pt>
                <c:pt idx="678">
                  <c:v>34.4419521100152</c:v>
                </c:pt>
                <c:pt idx="679">
                  <c:v>32.9219562485978</c:v>
                </c:pt>
                <c:pt idx="680">
                  <c:v>32.1128521387129</c:v>
                </c:pt>
                <c:pt idx="681">
                  <c:v>32.2390924276089</c:v>
                </c:pt>
                <c:pt idx="682">
                  <c:v>32.9178975876414</c:v>
                </c:pt>
                <c:pt idx="683">
                  <c:v>31.0039286343993</c:v>
                </c:pt>
                <c:pt idx="684">
                  <c:v>28.7839591538541</c:v>
                </c:pt>
                <c:pt idx="685">
                  <c:v>28.1440913718086</c:v>
                </c:pt>
                <c:pt idx="686">
                  <c:v>26.1883655937421</c:v>
                </c:pt>
                <c:pt idx="687">
                  <c:v>27.7925931345025</c:v>
                </c:pt>
                <c:pt idx="688">
                  <c:v>26.6122881095164</c:v>
                </c:pt>
                <c:pt idx="689">
                  <c:v>25.8284248338605</c:v>
                </c:pt>
                <c:pt idx="690">
                  <c:v>25.6908154817644</c:v>
                </c:pt>
                <c:pt idx="691">
                  <c:v>27.5438311090893</c:v>
                </c:pt>
                <c:pt idx="692">
                  <c:v>26.1972214881387</c:v>
                </c:pt>
                <c:pt idx="693">
                  <c:v>26.3176708353779</c:v>
                </c:pt>
                <c:pt idx="694">
                  <c:v>27.0847847933951</c:v>
                </c:pt>
                <c:pt idx="695">
                  <c:v>26.4465077062982</c:v>
                </c:pt>
                <c:pt idx="696">
                  <c:v>25.9214951103983</c:v>
                </c:pt>
                <c:pt idx="697">
                  <c:v>26.3593254690754</c:v>
                </c:pt>
                <c:pt idx="698">
                  <c:v>26.3275389700042</c:v>
                </c:pt>
                <c:pt idx="699">
                  <c:v>26.8501564316108</c:v>
                </c:pt>
                <c:pt idx="700">
                  <c:v>27.1034903689812</c:v>
                </c:pt>
                <c:pt idx="701">
                  <c:v>27.3122282531183</c:v>
                </c:pt>
                <c:pt idx="702">
                  <c:v>28.0739330881467</c:v>
                </c:pt>
                <c:pt idx="703">
                  <c:v>27.9192445199926</c:v>
                </c:pt>
                <c:pt idx="704">
                  <c:v>29.2805815558245</c:v>
                </c:pt>
                <c:pt idx="705">
                  <c:v>28.963621197125</c:v>
                </c:pt>
                <c:pt idx="706">
                  <c:v>29.1456261741823</c:v>
                </c:pt>
                <c:pt idx="707">
                  <c:v>27.6680866106162</c:v>
                </c:pt>
                <c:pt idx="708">
                  <c:v>26.2444117034692</c:v>
                </c:pt>
                <c:pt idx="709">
                  <c:v>26.4908630261342</c:v>
                </c:pt>
                <c:pt idx="710">
                  <c:v>25.7682802501385</c:v>
                </c:pt>
                <c:pt idx="711">
                  <c:v>26.2870787985272</c:v>
                </c:pt>
                <c:pt idx="712">
                  <c:v>25.8070164074304</c:v>
                </c:pt>
                <c:pt idx="713">
                  <c:v>25.2686457427513</c:v>
                </c:pt>
                <c:pt idx="714">
                  <c:v>26.5690622007242</c:v>
                </c:pt>
                <c:pt idx="715">
                  <c:v>29.7128336175327</c:v>
                </c:pt>
                <c:pt idx="716">
                  <c:v>29.3022712469399</c:v>
                </c:pt>
                <c:pt idx="717">
                  <c:v>30.1515526237187</c:v>
                </c:pt>
                <c:pt idx="718">
                  <c:v>31.6066705776</c:v>
                </c:pt>
                <c:pt idx="719">
                  <c:v>32.0527815463206</c:v>
                </c:pt>
                <c:pt idx="720">
                  <c:v>33.2349679308865</c:v>
                </c:pt>
                <c:pt idx="721">
                  <c:v>31.941552830596</c:v>
                </c:pt>
                <c:pt idx="722">
                  <c:v>32.88385033714</c:v>
                </c:pt>
                <c:pt idx="723">
                  <c:v>35.3675151937329</c:v>
                </c:pt>
                <c:pt idx="724">
                  <c:v>36.347190070078</c:v>
                </c:pt>
                <c:pt idx="725">
                  <c:v>35.6483998716308</c:v>
                </c:pt>
                <c:pt idx="726">
                  <c:v>34.1620104253483</c:v>
                </c:pt>
                <c:pt idx="727">
                  <c:v>36.4092863606984</c:v>
                </c:pt>
                <c:pt idx="728">
                  <c:v>37.6027671250024</c:v>
                </c:pt>
                <c:pt idx="729">
                  <c:v>36.8021081227685</c:v>
                </c:pt>
                <c:pt idx="730">
                  <c:v>35.5099481062696</c:v>
                </c:pt>
                <c:pt idx="731">
                  <c:v>34.772207669815</c:v>
                </c:pt>
                <c:pt idx="732">
                  <c:v>37.2289458848558</c:v>
                </c:pt>
                <c:pt idx="733">
                  <c:v>36.8218802215063</c:v>
                </c:pt>
                <c:pt idx="734">
                  <c:v>38.8507385672543</c:v>
                </c:pt>
                <c:pt idx="735">
                  <c:v>38.0545539761593</c:v>
                </c:pt>
                <c:pt idx="736">
                  <c:v>37.4381009138736</c:v>
                </c:pt>
                <c:pt idx="737">
                  <c:v>39.3056932872223</c:v>
                </c:pt>
                <c:pt idx="738">
                  <c:v>40.4046305364643</c:v>
                </c:pt>
                <c:pt idx="739">
                  <c:v>39.8076456269753</c:v>
                </c:pt>
                <c:pt idx="740">
                  <c:v>37.8432407886774</c:v>
                </c:pt>
                <c:pt idx="741">
                  <c:v>38.9001476331574</c:v>
                </c:pt>
                <c:pt idx="742">
                  <c:v>38.4262603272121</c:v>
                </c:pt>
                <c:pt idx="743">
                  <c:v>39.3982822178853</c:v>
                </c:pt>
                <c:pt idx="744">
                  <c:v>40.5807331451393</c:v>
                </c:pt>
                <c:pt idx="745">
                  <c:v>41.1986539004703</c:v>
                </c:pt>
                <c:pt idx="746">
                  <c:v>43.3268597791772</c:v>
                </c:pt>
                <c:pt idx="747">
                  <c:v>41.5035637153854</c:v>
                </c:pt>
                <c:pt idx="748">
                  <c:v>41.8729668368349</c:v>
                </c:pt>
                <c:pt idx="749">
                  <c:v>38.9303450953936</c:v>
                </c:pt>
                <c:pt idx="750">
                  <c:v>39.2089981811434</c:v>
                </c:pt>
                <c:pt idx="751">
                  <c:v>43.1753018027313</c:v>
                </c:pt>
                <c:pt idx="752">
                  <c:v>41.7332810914663</c:v>
                </c:pt>
                <c:pt idx="753">
                  <c:v>42.6119682050677</c:v>
                </c:pt>
                <c:pt idx="754">
                  <c:v>42.1793099730951</c:v>
                </c:pt>
                <c:pt idx="755">
                  <c:v>42.9118112466843</c:v>
                </c:pt>
                <c:pt idx="756">
                  <c:v>40.4698127450981</c:v>
                </c:pt>
                <c:pt idx="757">
                  <c:v>37.8519196262901</c:v>
                </c:pt>
                <c:pt idx="758">
                  <c:v>38.25120449335</c:v>
                </c:pt>
                <c:pt idx="759">
                  <c:v>35.1550631448968</c:v>
                </c:pt>
                <c:pt idx="760">
                  <c:v>36.3404610638806</c:v>
                </c:pt>
                <c:pt idx="761">
                  <c:v>35.0199583291028</c:v>
                </c:pt>
                <c:pt idx="762">
                  <c:v>36.3026233932925</c:v>
                </c:pt>
                <c:pt idx="763">
                  <c:v>40.2295862756479</c:v>
                </c:pt>
                <c:pt idx="764">
                  <c:v>39.1410623980765</c:v>
                </c:pt>
                <c:pt idx="765">
                  <c:v>37.6156368040233</c:v>
                </c:pt>
                <c:pt idx="766">
                  <c:v>38.5772531379672</c:v>
                </c:pt>
                <c:pt idx="767">
                  <c:v>37.5812611249848</c:v>
                </c:pt>
                <c:pt idx="768">
                  <c:v>37.1279595063102</c:v>
                </c:pt>
                <c:pt idx="769">
                  <c:v>36.755806897877</c:v>
                </c:pt>
                <c:pt idx="770">
                  <c:v>35.0153380427714</c:v>
                </c:pt>
                <c:pt idx="771">
                  <c:v>35.6969829763321</c:v>
                </c:pt>
                <c:pt idx="772">
                  <c:v>37.1664717639788</c:v>
                </c:pt>
                <c:pt idx="773">
                  <c:v>42.2552141294763</c:v>
                </c:pt>
                <c:pt idx="774">
                  <c:v>45.5600352560888</c:v>
                </c:pt>
                <c:pt idx="775">
                  <c:v>46.0923328185906</c:v>
                </c:pt>
                <c:pt idx="776">
                  <c:v>46.4410486196622</c:v>
                </c:pt>
                <c:pt idx="777">
                  <c:v>45.9873892548762</c:v>
                </c:pt>
                <c:pt idx="778">
                  <c:v>43.6368930557855</c:v>
                </c:pt>
                <c:pt idx="779">
                  <c:v>44.6862796566947</c:v>
                </c:pt>
                <c:pt idx="780">
                  <c:v>42.8266536167833</c:v>
                </c:pt>
                <c:pt idx="781">
                  <c:v>45.3727416099996</c:v>
                </c:pt>
                <c:pt idx="782">
                  <c:v>43.7796289048446</c:v>
                </c:pt>
                <c:pt idx="783">
                  <c:v>46.0442571867876</c:v>
                </c:pt>
                <c:pt idx="784">
                  <c:v>43.5532807325871</c:v>
                </c:pt>
                <c:pt idx="785">
                  <c:v>42.7252459507323</c:v>
                </c:pt>
                <c:pt idx="786">
                  <c:v>42.0209223054057</c:v>
                </c:pt>
                <c:pt idx="787">
                  <c:v>46.2243926279002</c:v>
                </c:pt>
                <c:pt idx="788">
                  <c:v>43.6803890378604</c:v>
                </c:pt>
                <c:pt idx="789">
                  <c:v>46.1831798029406</c:v>
                </c:pt>
                <c:pt idx="790">
                  <c:v>49.8184578953039</c:v>
                </c:pt>
                <c:pt idx="791">
                  <c:v>48.3868311888215</c:v>
                </c:pt>
                <c:pt idx="792">
                  <c:v>45.2045869005763</c:v>
                </c:pt>
                <c:pt idx="793">
                  <c:v>48.9719177258632</c:v>
                </c:pt>
                <c:pt idx="794">
                  <c:v>47.1047368827928</c:v>
                </c:pt>
                <c:pt idx="795">
                  <c:v>45.9238143991575</c:v>
                </c:pt>
                <c:pt idx="796">
                  <c:v>52.1060326777189</c:v>
                </c:pt>
                <c:pt idx="797">
                  <c:v>47.7250786995408</c:v>
                </c:pt>
                <c:pt idx="798">
                  <c:v>45.2765604188912</c:v>
                </c:pt>
                <c:pt idx="799">
                  <c:v>51.1533152687496</c:v>
                </c:pt>
                <c:pt idx="800">
                  <c:v>51.5962097766594</c:v>
                </c:pt>
                <c:pt idx="801">
                  <c:v>51.2739886861182</c:v>
                </c:pt>
                <c:pt idx="802">
                  <c:v>50.5304366671145</c:v>
                </c:pt>
                <c:pt idx="803">
                  <c:v>49.2730464830038</c:v>
                </c:pt>
                <c:pt idx="804">
                  <c:v>51.4781513723594</c:v>
                </c:pt>
                <c:pt idx="805">
                  <c:v>50.8210469843553</c:v>
                </c:pt>
                <c:pt idx="806">
                  <c:v>50.9480308659016</c:v>
                </c:pt>
                <c:pt idx="807">
                  <c:v>50.6818939613831</c:v>
                </c:pt>
                <c:pt idx="808">
                  <c:v>46.3630870721108</c:v>
                </c:pt>
                <c:pt idx="809">
                  <c:v>38.7077728182155</c:v>
                </c:pt>
                <c:pt idx="810">
                  <c:v>40.5604785240869</c:v>
                </c:pt>
                <c:pt idx="811">
                  <c:v>41.2224071399223</c:v>
                </c:pt>
                <c:pt idx="812">
                  <c:v>42.5387454762516</c:v>
                </c:pt>
                <c:pt idx="813">
                  <c:v>42.2861809989663</c:v>
                </c:pt>
                <c:pt idx="814">
                  <c:v>46.7187413343006</c:v>
                </c:pt>
                <c:pt idx="815">
                  <c:v>48.4879048921187</c:v>
                </c:pt>
                <c:pt idx="816">
                  <c:v>44.4771401424089</c:v>
                </c:pt>
                <c:pt idx="817">
                  <c:v>46.8905778535446</c:v>
                </c:pt>
                <c:pt idx="818">
                  <c:v>47.784984579043</c:v>
                </c:pt>
                <c:pt idx="819">
                  <c:v>47.3188714177484</c:v>
                </c:pt>
                <c:pt idx="820">
                  <c:v>47.3218119204801</c:v>
                </c:pt>
                <c:pt idx="821">
                  <c:v>50.650760153572</c:v>
                </c:pt>
                <c:pt idx="822">
                  <c:v>51.2232624827399</c:v>
                </c:pt>
                <c:pt idx="823">
                  <c:v>51.5199974070892</c:v>
                </c:pt>
                <c:pt idx="824">
                  <c:v>49.019510340314</c:v>
                </c:pt>
                <c:pt idx="825">
                  <c:v>48.6642358968101</c:v>
                </c:pt>
                <c:pt idx="826">
                  <c:v>47.8122165711049</c:v>
                </c:pt>
                <c:pt idx="827">
                  <c:v>46.9356366410932</c:v>
                </c:pt>
                <c:pt idx="828">
                  <c:v>51.0092450812225</c:v>
                </c:pt>
                <c:pt idx="829">
                  <c:v>48.2555850881591</c:v>
                </c:pt>
                <c:pt idx="830">
                  <c:v>52.2197801616914</c:v>
                </c:pt>
                <c:pt idx="831">
                  <c:v>53.7596356063651</c:v>
                </c:pt>
                <c:pt idx="832">
                  <c:v>53.4176126733829</c:v>
                </c:pt>
                <c:pt idx="833">
                  <c:v>56.5384854149975</c:v>
                </c:pt>
                <c:pt idx="834">
                  <c:v>58.4296435321329</c:v>
                </c:pt>
                <c:pt idx="835">
                  <c:v>61.0667564881334</c:v>
                </c:pt>
                <c:pt idx="836">
                  <c:v>58.4353525208157</c:v>
                </c:pt>
                <c:pt idx="837">
                  <c:v>59.1182076490015</c:v>
                </c:pt>
                <c:pt idx="838">
                  <c:v>60.6349144859947</c:v>
                </c:pt>
                <c:pt idx="839">
                  <c:v>57.062459722609</c:v>
                </c:pt>
                <c:pt idx="840">
                  <c:v>54.4503445885533</c:v>
                </c:pt>
                <c:pt idx="841">
                  <c:v>53.8993590388678</c:v>
                </c:pt>
                <c:pt idx="842">
                  <c:v>57.1651805545313</c:v>
                </c:pt>
                <c:pt idx="843">
                  <c:v>56.779897854213</c:v>
                </c:pt>
                <c:pt idx="844">
                  <c:v>54.3911088721175</c:v>
                </c:pt>
                <c:pt idx="845">
                  <c:v>52.6792329163039</c:v>
                </c:pt>
                <c:pt idx="846">
                  <c:v>57.525525000526</c:v>
                </c:pt>
                <c:pt idx="847">
                  <c:v>58.1331312223033</c:v>
                </c:pt>
                <c:pt idx="848">
                  <c:v>57.2809698725635</c:v>
                </c:pt>
                <c:pt idx="849">
                  <c:v>57.5018661854708</c:v>
                </c:pt>
                <c:pt idx="850">
                  <c:v>55.9344748565931</c:v>
                </c:pt>
                <c:pt idx="851">
                  <c:v>51.3290357969456</c:v>
                </c:pt>
                <c:pt idx="852">
                  <c:v>49.1564457949236</c:v>
                </c:pt>
                <c:pt idx="853">
                  <c:v>51.0651157284963</c:v>
                </c:pt>
                <c:pt idx="854">
                  <c:v>52.8855836717914</c:v>
                </c:pt>
                <c:pt idx="855">
                  <c:v>50.8837783831256</c:v>
                </c:pt>
                <c:pt idx="856">
                  <c:v>55.4229926925071</c:v>
                </c:pt>
                <c:pt idx="857">
                  <c:v>52.13115637653</c:v>
                </c:pt>
                <c:pt idx="858">
                  <c:v>55.1228050816389</c:v>
                </c:pt>
                <c:pt idx="859">
                  <c:v>54.7350621474853</c:v>
                </c:pt>
                <c:pt idx="860">
                  <c:v>55.4726699045036</c:v>
                </c:pt>
                <c:pt idx="861">
                  <c:v>59.2315305080474</c:v>
                </c:pt>
                <c:pt idx="862">
                  <c:v>58.0779785782586</c:v>
                </c:pt>
                <c:pt idx="863">
                  <c:v>59.8899473774953</c:v>
                </c:pt>
                <c:pt idx="864">
                  <c:v>62.5641656802096</c:v>
                </c:pt>
                <c:pt idx="865">
                  <c:v>62.5418960315443</c:v>
                </c:pt>
                <c:pt idx="866">
                  <c:v>64.7799653664622</c:v>
                </c:pt>
                <c:pt idx="867">
                  <c:v>61.1265047619034</c:v>
                </c:pt>
                <c:pt idx="868">
                  <c:v>59.2658643342061</c:v>
                </c:pt>
                <c:pt idx="869">
                  <c:v>56.1247049394838</c:v>
                </c:pt>
                <c:pt idx="870">
                  <c:v>55.3617299383557</c:v>
                </c:pt>
                <c:pt idx="871">
                  <c:v>54.7226300447606</c:v>
                </c:pt>
                <c:pt idx="872">
                  <c:v>55.6076037359353</c:v>
                </c:pt>
                <c:pt idx="873">
                  <c:v>55.4502031385373</c:v>
                </c:pt>
                <c:pt idx="874">
                  <c:v>54.6323430309793</c:v>
                </c:pt>
                <c:pt idx="875">
                  <c:v>58.2516118601129</c:v>
                </c:pt>
                <c:pt idx="876">
                  <c:v>57.9452985573174</c:v>
                </c:pt>
                <c:pt idx="877">
                  <c:v>61.5130540684642</c:v>
                </c:pt>
                <c:pt idx="878">
                  <c:v>62.5279438156965</c:v>
                </c:pt>
                <c:pt idx="879">
                  <c:v>62.5464848953293</c:v>
                </c:pt>
                <c:pt idx="880">
                  <c:v>65.5059745157053</c:v>
                </c:pt>
                <c:pt idx="881">
                  <c:v>66.6522853559846</c:v>
                </c:pt>
                <c:pt idx="882">
                  <c:v>66.4277807948503</c:v>
                </c:pt>
                <c:pt idx="883">
                  <c:v>66.5710619233665</c:v>
                </c:pt>
                <c:pt idx="884">
                  <c:v>67.8832770120542</c:v>
                </c:pt>
                <c:pt idx="885">
                  <c:v>70.6191502254346</c:v>
                </c:pt>
                <c:pt idx="886">
                  <c:v>69.5528246979042</c:v>
                </c:pt>
                <c:pt idx="887">
                  <c:v>66.954880345133</c:v>
                </c:pt>
                <c:pt idx="888">
                  <c:v>70.227743504895</c:v>
                </c:pt>
                <c:pt idx="889">
                  <c:v>68.8201901349072</c:v>
                </c:pt>
                <c:pt idx="890">
                  <c:v>69.3875154943903</c:v>
                </c:pt>
                <c:pt idx="891">
                  <c:v>65.7443344509631</c:v>
                </c:pt>
                <c:pt idx="892">
                  <c:v>64.7153411200063</c:v>
                </c:pt>
                <c:pt idx="893">
                  <c:v>66.1898871402743</c:v>
                </c:pt>
                <c:pt idx="894">
                  <c:v>68.8448848189268</c:v>
                </c:pt>
                <c:pt idx="895">
                  <c:v>73.4316096074202</c:v>
                </c:pt>
                <c:pt idx="896">
                  <c:v>71.7819870944947</c:v>
                </c:pt>
                <c:pt idx="897">
                  <c:v>71.4239571740039</c:v>
                </c:pt>
                <c:pt idx="898">
                  <c:v>73.6703575845015</c:v>
                </c:pt>
                <c:pt idx="899">
                  <c:v>69.6630175242997</c:v>
                </c:pt>
                <c:pt idx="900">
                  <c:v>71.9888384656636</c:v>
                </c:pt>
                <c:pt idx="901">
                  <c:v>73.0502903008901</c:v>
                </c:pt>
                <c:pt idx="902">
                  <c:v>71.8529950721359</c:v>
                </c:pt>
                <c:pt idx="903">
                  <c:v>71.2053362761642</c:v>
                </c:pt>
                <c:pt idx="904">
                  <c:v>75.8861038519682</c:v>
                </c:pt>
                <c:pt idx="905">
                  <c:v>74.4461243409331</c:v>
                </c:pt>
                <c:pt idx="906">
                  <c:v>76.3315689847824</c:v>
                </c:pt>
                <c:pt idx="907">
                  <c:v>75.0379426948377</c:v>
                </c:pt>
                <c:pt idx="908">
                  <c:v>69.5492618334382</c:v>
                </c:pt>
                <c:pt idx="909">
                  <c:v>69.6346546330787</c:v>
                </c:pt>
                <c:pt idx="910">
                  <c:v>65.1159068913485</c:v>
                </c:pt>
                <c:pt idx="911">
                  <c:v>67.7409181805691</c:v>
                </c:pt>
                <c:pt idx="912">
                  <c:v>65.9954734884481</c:v>
                </c:pt>
                <c:pt idx="913">
                  <c:v>68.9921499127329</c:v>
                </c:pt>
                <c:pt idx="914">
                  <c:v>71.3097818104278</c:v>
                </c:pt>
                <c:pt idx="915">
                  <c:v>67.6134473783549</c:v>
                </c:pt>
                <c:pt idx="916">
                  <c:v>67.4097021938413</c:v>
                </c:pt>
                <c:pt idx="917">
                  <c:v>67.0797786184043</c:v>
                </c:pt>
                <c:pt idx="918">
                  <c:v>68.6862787507964</c:v>
                </c:pt>
                <c:pt idx="919">
                  <c:v>67.5796761524161</c:v>
                </c:pt>
                <c:pt idx="920">
                  <c:v>66.9784986027863</c:v>
                </c:pt>
                <c:pt idx="921">
                  <c:v>69.0051383567904</c:v>
                </c:pt>
                <c:pt idx="922">
                  <c:v>71.8981618663231</c:v>
                </c:pt>
                <c:pt idx="923">
                  <c:v>70.7202619449572</c:v>
                </c:pt>
                <c:pt idx="924">
                  <c:v>71.2883271665715</c:v>
                </c:pt>
                <c:pt idx="925">
                  <c:v>66.1128617194937</c:v>
                </c:pt>
                <c:pt idx="926">
                  <c:v>63.2553262555762</c:v>
                </c:pt>
                <c:pt idx="927">
                  <c:v>64.0266591357813</c:v>
                </c:pt>
                <c:pt idx="928">
                  <c:v>65.3032834632253</c:v>
                </c:pt>
                <c:pt idx="929">
                  <c:v>58.7488334632269</c:v>
                </c:pt>
                <c:pt idx="930">
                  <c:v>59.1654321290878</c:v>
                </c:pt>
                <c:pt idx="931">
                  <c:v>57.9161313188061</c:v>
                </c:pt>
                <c:pt idx="932">
                  <c:v>60.9442835330404</c:v>
                </c:pt>
                <c:pt idx="933">
                  <c:v>63.8772674622994</c:v>
                </c:pt>
                <c:pt idx="934">
                  <c:v>62.4300963516399</c:v>
                </c:pt>
                <c:pt idx="935">
                  <c:v>62.0949367510507</c:v>
                </c:pt>
                <c:pt idx="936">
                  <c:v>63.5232475551713</c:v>
                </c:pt>
                <c:pt idx="937">
                  <c:v>64.7945522438546</c:v>
                </c:pt>
                <c:pt idx="938">
                  <c:v>66.1336297534225</c:v>
                </c:pt>
                <c:pt idx="939">
                  <c:v>69.2272631243848</c:v>
                </c:pt>
                <c:pt idx="940">
                  <c:v>69.8653336263099</c:v>
                </c:pt>
                <c:pt idx="941">
                  <c:v>72.82638619242</c:v>
                </c:pt>
                <c:pt idx="942">
                  <c:v>72.6718138271548</c:v>
                </c:pt>
                <c:pt idx="943">
                  <c:v>72.1891882684761</c:v>
                </c:pt>
                <c:pt idx="944">
                  <c:v>74.4934915566701</c:v>
                </c:pt>
                <c:pt idx="945">
                  <c:v>74.1855949580972</c:v>
                </c:pt>
                <c:pt idx="946">
                  <c:v>71.5040353717898</c:v>
                </c:pt>
                <c:pt idx="947">
                  <c:v>76.884336990576</c:v>
                </c:pt>
                <c:pt idx="948">
                  <c:v>73.4403625172754</c:v>
                </c:pt>
                <c:pt idx="949">
                  <c:v>76.5948239730754</c:v>
                </c:pt>
                <c:pt idx="950">
                  <c:v>79.6301521459473</c:v>
                </c:pt>
                <c:pt idx="951">
                  <c:v>78.3944526119149</c:v>
                </c:pt>
                <c:pt idx="952">
                  <c:v>75.8015088354188</c:v>
                </c:pt>
                <c:pt idx="953">
                  <c:v>77.9742287442183</c:v>
                </c:pt>
                <c:pt idx="954">
                  <c:v>73.1892658788159</c:v>
                </c:pt>
                <c:pt idx="955">
                  <c:v>73.2473741230275</c:v>
                </c:pt>
                <c:pt idx="956">
                  <c:v>76.6917684811643</c:v>
                </c:pt>
                <c:pt idx="957">
                  <c:v>75.014739414516</c:v>
                </c:pt>
                <c:pt idx="958">
                  <c:v>74.1059456667074</c:v>
                </c:pt>
                <c:pt idx="959">
                  <c:v>72.1527496271159</c:v>
                </c:pt>
                <c:pt idx="960">
                  <c:v>72.7292943924925</c:v>
                </c:pt>
                <c:pt idx="961">
                  <c:v>76.5419644531386</c:v>
                </c:pt>
                <c:pt idx="962">
                  <c:v>79.8421578447542</c:v>
                </c:pt>
                <c:pt idx="963">
                  <c:v>80.7659193508652</c:v>
                </c:pt>
                <c:pt idx="964">
                  <c:v>76.4139969334706</c:v>
                </c:pt>
                <c:pt idx="965">
                  <c:v>76.2073131788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aveletTransform!$W$1</c:f>
              <c:strCache>
                <c:ptCount val="1"/>
                <c:pt idx="0">
                  <c:v>WFil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W$1000:$W$1965</c:f>
              <c:numCache>
                <c:formatCode>General</c:formatCode>
                <c:ptCount val="966"/>
                <c:pt idx="0">
                  <c:v>24.1248583980493</c:v>
                </c:pt>
                <c:pt idx="1">
                  <c:v>23.6326014043783</c:v>
                </c:pt>
                <c:pt idx="2">
                  <c:v>23.2242415932727</c:v>
                </c:pt>
                <c:pt idx="3">
                  <c:v>22.404054943355</c:v>
                </c:pt>
                <c:pt idx="4">
                  <c:v>21.4207128424984</c:v>
                </c:pt>
                <c:pt idx="5">
                  <c:v>21.8223109861088</c:v>
                </c:pt>
                <c:pt idx="6">
                  <c:v>22.3620886937057</c:v>
                </c:pt>
                <c:pt idx="7">
                  <c:v>22.2195563266285</c:v>
                </c:pt>
                <c:pt idx="8">
                  <c:v>22.6579639602045</c:v>
                </c:pt>
                <c:pt idx="9">
                  <c:v>22.8370301502687</c:v>
                </c:pt>
                <c:pt idx="10">
                  <c:v>22.8531973535176</c:v>
                </c:pt>
                <c:pt idx="11">
                  <c:v>22.3202283850824</c:v>
                </c:pt>
                <c:pt idx="12">
                  <c:v>21.7503166970387</c:v>
                </c:pt>
                <c:pt idx="13">
                  <c:v>22.108217756436</c:v>
                </c:pt>
                <c:pt idx="14">
                  <c:v>21.7195159211538</c:v>
                </c:pt>
                <c:pt idx="15">
                  <c:v>20.9818335160375</c:v>
                </c:pt>
                <c:pt idx="16">
                  <c:v>21.0182257043184</c:v>
                </c:pt>
                <c:pt idx="17">
                  <c:v>20.9480533680539</c:v>
                </c:pt>
                <c:pt idx="18">
                  <c:v>20.1595067632459</c:v>
                </c:pt>
                <c:pt idx="19">
                  <c:v>19.4835801915487</c:v>
                </c:pt>
                <c:pt idx="20">
                  <c:v>20.2372780030069</c:v>
                </c:pt>
                <c:pt idx="21">
                  <c:v>20.6435017681252</c:v>
                </c:pt>
                <c:pt idx="22">
                  <c:v>19.6421657189017</c:v>
                </c:pt>
                <c:pt idx="23">
                  <c:v>19.0995559516891</c:v>
                </c:pt>
                <c:pt idx="24">
                  <c:v>19.6643629329389</c:v>
                </c:pt>
                <c:pt idx="25">
                  <c:v>20.0943678214544</c:v>
                </c:pt>
                <c:pt idx="26">
                  <c:v>20.480509970302</c:v>
                </c:pt>
                <c:pt idx="27">
                  <c:v>21.0205231039661</c:v>
                </c:pt>
                <c:pt idx="28">
                  <c:v>21.725188666307</c:v>
                </c:pt>
                <c:pt idx="29">
                  <c:v>22.647528527354</c:v>
                </c:pt>
                <c:pt idx="30">
                  <c:v>22.9257774186155</c:v>
                </c:pt>
                <c:pt idx="31">
                  <c:v>22.4571528644783</c:v>
                </c:pt>
                <c:pt idx="32">
                  <c:v>22.0626633179575</c:v>
                </c:pt>
                <c:pt idx="33">
                  <c:v>22.2022005862072</c:v>
                </c:pt>
                <c:pt idx="34">
                  <c:v>22.4572737785716</c:v>
                </c:pt>
                <c:pt idx="35">
                  <c:v>23.0588399831924</c:v>
                </c:pt>
                <c:pt idx="36">
                  <c:v>23.8434682990321</c:v>
                </c:pt>
                <c:pt idx="37">
                  <c:v>24.5375621255649</c:v>
                </c:pt>
                <c:pt idx="38">
                  <c:v>25.3112955646441</c:v>
                </c:pt>
                <c:pt idx="39">
                  <c:v>24.419880821563</c:v>
                </c:pt>
                <c:pt idx="40">
                  <c:v>23.5176382538877</c:v>
                </c:pt>
                <c:pt idx="41">
                  <c:v>23.3044793917258</c:v>
                </c:pt>
                <c:pt idx="42">
                  <c:v>23.0419282107209</c:v>
                </c:pt>
                <c:pt idx="43">
                  <c:v>22.6788619079589</c:v>
                </c:pt>
                <c:pt idx="44">
                  <c:v>22.3518331826749</c:v>
                </c:pt>
                <c:pt idx="45">
                  <c:v>22.587344422001</c:v>
                </c:pt>
                <c:pt idx="46">
                  <c:v>22.7075904311404</c:v>
                </c:pt>
                <c:pt idx="47">
                  <c:v>22.5794105720115</c:v>
                </c:pt>
                <c:pt idx="48">
                  <c:v>22.6044655617049</c:v>
                </c:pt>
                <c:pt idx="49">
                  <c:v>23.2746497779294</c:v>
                </c:pt>
                <c:pt idx="50">
                  <c:v>23.6124577096113</c:v>
                </c:pt>
                <c:pt idx="51">
                  <c:v>23.2761569109759</c:v>
                </c:pt>
                <c:pt idx="52">
                  <c:v>22.2639966772034</c:v>
                </c:pt>
                <c:pt idx="53">
                  <c:v>21.4559997490195</c:v>
                </c:pt>
                <c:pt idx="54">
                  <c:v>20.7889209195247</c:v>
                </c:pt>
                <c:pt idx="55">
                  <c:v>19.8395293000731</c:v>
                </c:pt>
                <c:pt idx="56">
                  <c:v>19.3590067152064</c:v>
                </c:pt>
                <c:pt idx="57">
                  <c:v>19.2646335314802</c:v>
                </c:pt>
                <c:pt idx="58">
                  <c:v>18.9121700587848</c:v>
                </c:pt>
                <c:pt idx="59">
                  <c:v>18.484118759239</c:v>
                </c:pt>
                <c:pt idx="60">
                  <c:v>18.790160829685</c:v>
                </c:pt>
                <c:pt idx="61">
                  <c:v>19.0970837906653</c:v>
                </c:pt>
                <c:pt idx="62">
                  <c:v>18.8028817691489</c:v>
                </c:pt>
                <c:pt idx="63">
                  <c:v>18.6895880013431</c:v>
                </c:pt>
                <c:pt idx="64">
                  <c:v>18.4888787512717</c:v>
                </c:pt>
                <c:pt idx="65">
                  <c:v>18.7188244228163</c:v>
                </c:pt>
                <c:pt idx="66">
                  <c:v>19.9540823778391</c:v>
                </c:pt>
                <c:pt idx="67">
                  <c:v>20.3112712958819</c:v>
                </c:pt>
                <c:pt idx="68">
                  <c:v>19.902061602344</c:v>
                </c:pt>
                <c:pt idx="69">
                  <c:v>19.8134957584128</c:v>
                </c:pt>
                <c:pt idx="70">
                  <c:v>19.9139569705137</c:v>
                </c:pt>
                <c:pt idx="71">
                  <c:v>19.52994953775</c:v>
                </c:pt>
                <c:pt idx="72">
                  <c:v>19.190376962408</c:v>
                </c:pt>
                <c:pt idx="73">
                  <c:v>19.4724495830281</c:v>
                </c:pt>
                <c:pt idx="74">
                  <c:v>19.3061983617939</c:v>
                </c:pt>
                <c:pt idx="75">
                  <c:v>18.9003119859937</c:v>
                </c:pt>
                <c:pt idx="76">
                  <c:v>19.0481570354081</c:v>
                </c:pt>
                <c:pt idx="77">
                  <c:v>18.9681025212267</c:v>
                </c:pt>
                <c:pt idx="78">
                  <c:v>19.0127409210731</c:v>
                </c:pt>
                <c:pt idx="79">
                  <c:v>19.1257613516677</c:v>
                </c:pt>
                <c:pt idx="80">
                  <c:v>19.3475354131519</c:v>
                </c:pt>
                <c:pt idx="81">
                  <c:v>19.7646688708026</c:v>
                </c:pt>
                <c:pt idx="82">
                  <c:v>19.6717094727153</c:v>
                </c:pt>
                <c:pt idx="83">
                  <c:v>19.2069857268458</c:v>
                </c:pt>
                <c:pt idx="84">
                  <c:v>18.7605151477201</c:v>
                </c:pt>
                <c:pt idx="85">
                  <c:v>18.7737149673618</c:v>
                </c:pt>
                <c:pt idx="86">
                  <c:v>19.181195996107</c:v>
                </c:pt>
                <c:pt idx="87">
                  <c:v>19.305620777039</c:v>
                </c:pt>
                <c:pt idx="88">
                  <c:v>19.279557110418</c:v>
                </c:pt>
                <c:pt idx="89">
                  <c:v>19.3794263166079</c:v>
                </c:pt>
                <c:pt idx="90">
                  <c:v>19.3324891818112</c:v>
                </c:pt>
                <c:pt idx="91">
                  <c:v>19.6964403369124</c:v>
                </c:pt>
                <c:pt idx="92">
                  <c:v>20.9206544328015</c:v>
                </c:pt>
                <c:pt idx="93">
                  <c:v>21.5011568280196</c:v>
                </c:pt>
                <c:pt idx="94">
                  <c:v>21.0160436977795</c:v>
                </c:pt>
                <c:pt idx="95">
                  <c:v>20.7550097698649</c:v>
                </c:pt>
                <c:pt idx="96">
                  <c:v>20.5840100571057</c:v>
                </c:pt>
                <c:pt idx="97">
                  <c:v>20.2601142078444</c:v>
                </c:pt>
                <c:pt idx="98">
                  <c:v>20.2266481632369</c:v>
                </c:pt>
                <c:pt idx="99">
                  <c:v>20.2150939111033</c:v>
                </c:pt>
                <c:pt idx="100">
                  <c:v>19.9382911612863</c:v>
                </c:pt>
                <c:pt idx="101">
                  <c:v>19.5913247600971</c:v>
                </c:pt>
                <c:pt idx="102">
                  <c:v>19.6661836747457</c:v>
                </c:pt>
                <c:pt idx="103">
                  <c:v>19.7302080039058</c:v>
                </c:pt>
                <c:pt idx="104">
                  <c:v>19.3068726156414</c:v>
                </c:pt>
                <c:pt idx="105">
                  <c:v>19.6403673957786</c:v>
                </c:pt>
                <c:pt idx="106">
                  <c:v>20.189971951272</c:v>
                </c:pt>
                <c:pt idx="107">
                  <c:v>19.6394087170361</c:v>
                </c:pt>
                <c:pt idx="108">
                  <c:v>19.1081899151841</c:v>
                </c:pt>
                <c:pt idx="109">
                  <c:v>19.0012121604042</c:v>
                </c:pt>
                <c:pt idx="110">
                  <c:v>18.6847364806235</c:v>
                </c:pt>
                <c:pt idx="111">
                  <c:v>18.2204561933509</c:v>
                </c:pt>
                <c:pt idx="112">
                  <c:v>17.949052807663</c:v>
                </c:pt>
                <c:pt idx="113">
                  <c:v>17.9314551301568</c:v>
                </c:pt>
                <c:pt idx="114">
                  <c:v>17.9139111125209</c:v>
                </c:pt>
                <c:pt idx="115">
                  <c:v>17.9521876403245</c:v>
                </c:pt>
                <c:pt idx="116">
                  <c:v>17.8324139263242</c:v>
                </c:pt>
                <c:pt idx="117">
                  <c:v>17.8973594408529</c:v>
                </c:pt>
                <c:pt idx="118">
                  <c:v>18.4516352516098</c:v>
                </c:pt>
                <c:pt idx="119">
                  <c:v>18.4945179923509</c:v>
                </c:pt>
                <c:pt idx="120">
                  <c:v>18.012450888204</c:v>
                </c:pt>
                <c:pt idx="121">
                  <c:v>17.5944107972752</c:v>
                </c:pt>
                <c:pt idx="122">
                  <c:v>16.973069199745</c:v>
                </c:pt>
                <c:pt idx="123">
                  <c:v>16.947899854635</c:v>
                </c:pt>
                <c:pt idx="124">
                  <c:v>16.9570753772708</c:v>
                </c:pt>
                <c:pt idx="125">
                  <c:v>16.6482497555429</c:v>
                </c:pt>
                <c:pt idx="126">
                  <c:v>17.1118748362596</c:v>
                </c:pt>
                <c:pt idx="127">
                  <c:v>17.6480789191763</c:v>
                </c:pt>
                <c:pt idx="128">
                  <c:v>17.5183226390169</c:v>
                </c:pt>
                <c:pt idx="129">
                  <c:v>17.1879585593198</c:v>
                </c:pt>
                <c:pt idx="130">
                  <c:v>16.6239794768546</c:v>
                </c:pt>
                <c:pt idx="131">
                  <c:v>15.8862170276688</c:v>
                </c:pt>
                <c:pt idx="132">
                  <c:v>15.8110427056388</c:v>
                </c:pt>
                <c:pt idx="133">
                  <c:v>15.853729042812</c:v>
                </c:pt>
                <c:pt idx="134">
                  <c:v>15.971401104273</c:v>
                </c:pt>
                <c:pt idx="135">
                  <c:v>15.8839033948481</c:v>
                </c:pt>
                <c:pt idx="136">
                  <c:v>15.413248815669</c:v>
                </c:pt>
                <c:pt idx="137">
                  <c:v>15.3488310616674</c:v>
                </c:pt>
                <c:pt idx="138">
                  <c:v>15.6046511387115</c:v>
                </c:pt>
                <c:pt idx="139">
                  <c:v>16.0312627674149</c:v>
                </c:pt>
                <c:pt idx="140">
                  <c:v>16.1609186342022</c:v>
                </c:pt>
                <c:pt idx="141">
                  <c:v>15.9798533205674</c:v>
                </c:pt>
                <c:pt idx="142">
                  <c:v>15.9285727753521</c:v>
                </c:pt>
                <c:pt idx="143">
                  <c:v>15.9767825070004</c:v>
                </c:pt>
                <c:pt idx="144">
                  <c:v>16.1230456503345</c:v>
                </c:pt>
                <c:pt idx="145">
                  <c:v>16.1157724882583</c:v>
                </c:pt>
                <c:pt idx="146">
                  <c:v>15.6404784295443</c:v>
                </c:pt>
                <c:pt idx="147">
                  <c:v>15.1069600562487</c:v>
                </c:pt>
                <c:pt idx="148">
                  <c:v>14.3262681909337</c:v>
                </c:pt>
                <c:pt idx="149">
                  <c:v>13.9014342421118</c:v>
                </c:pt>
                <c:pt idx="150">
                  <c:v>14.2277676357222</c:v>
                </c:pt>
                <c:pt idx="151">
                  <c:v>14.314097437447</c:v>
                </c:pt>
                <c:pt idx="152">
                  <c:v>14.0908109581697</c:v>
                </c:pt>
                <c:pt idx="153">
                  <c:v>13.6583608107017</c:v>
                </c:pt>
                <c:pt idx="154">
                  <c:v>13.2778698656773</c:v>
                </c:pt>
                <c:pt idx="155">
                  <c:v>13.2208381536739</c:v>
                </c:pt>
                <c:pt idx="156">
                  <c:v>13.5002098486094</c:v>
                </c:pt>
                <c:pt idx="157">
                  <c:v>14.3091239240823</c:v>
                </c:pt>
                <c:pt idx="158">
                  <c:v>14.9066903160232</c:v>
                </c:pt>
                <c:pt idx="159">
                  <c:v>15.0031527439464</c:v>
                </c:pt>
                <c:pt idx="160">
                  <c:v>14.8888387682367</c:v>
                </c:pt>
                <c:pt idx="161">
                  <c:v>14.7164028140275</c:v>
                </c:pt>
                <c:pt idx="162">
                  <c:v>15.0371566625556</c:v>
                </c:pt>
                <c:pt idx="163">
                  <c:v>15.5409446367305</c:v>
                </c:pt>
                <c:pt idx="164">
                  <c:v>15.6876971723063</c:v>
                </c:pt>
                <c:pt idx="165">
                  <c:v>16.1743991432164</c:v>
                </c:pt>
                <c:pt idx="166">
                  <c:v>16.4402826509219</c:v>
                </c:pt>
                <c:pt idx="167">
                  <c:v>15.928092130212</c:v>
                </c:pt>
                <c:pt idx="168">
                  <c:v>15.7125333849731</c:v>
                </c:pt>
                <c:pt idx="169">
                  <c:v>15.4414703317342</c:v>
                </c:pt>
                <c:pt idx="170">
                  <c:v>15.4057004254447</c:v>
                </c:pt>
                <c:pt idx="171">
                  <c:v>15.6523246549368</c:v>
                </c:pt>
                <c:pt idx="172">
                  <c:v>15.6843323183566</c:v>
                </c:pt>
                <c:pt idx="173">
                  <c:v>15.6921687297338</c:v>
                </c:pt>
                <c:pt idx="174">
                  <c:v>15.5906192572826</c:v>
                </c:pt>
                <c:pt idx="175">
                  <c:v>15.5649213362178</c:v>
                </c:pt>
                <c:pt idx="176">
                  <c:v>15.9109773152181</c:v>
                </c:pt>
                <c:pt idx="177">
                  <c:v>15.9980160370526</c:v>
                </c:pt>
                <c:pt idx="178">
                  <c:v>15.6586788936179</c:v>
                </c:pt>
                <c:pt idx="179">
                  <c:v>15.5340799746218</c:v>
                </c:pt>
                <c:pt idx="180">
                  <c:v>15.5268910257638</c:v>
                </c:pt>
                <c:pt idx="181">
                  <c:v>15.3615479881873</c:v>
                </c:pt>
                <c:pt idx="182">
                  <c:v>15.1204774349645</c:v>
                </c:pt>
                <c:pt idx="183">
                  <c:v>15.1490761949424</c:v>
                </c:pt>
                <c:pt idx="184">
                  <c:v>15.1085845252852</c:v>
                </c:pt>
                <c:pt idx="185">
                  <c:v>14.5685065040047</c:v>
                </c:pt>
                <c:pt idx="186">
                  <c:v>14.3158373401963</c:v>
                </c:pt>
                <c:pt idx="187">
                  <c:v>14.3896458217503</c:v>
                </c:pt>
                <c:pt idx="188">
                  <c:v>14.2752764368154</c:v>
                </c:pt>
                <c:pt idx="189">
                  <c:v>14.2526408131012</c:v>
                </c:pt>
                <c:pt idx="190">
                  <c:v>14.3249042240343</c:v>
                </c:pt>
                <c:pt idx="191">
                  <c:v>14.425919084627</c:v>
                </c:pt>
                <c:pt idx="192">
                  <c:v>14.7572960610157</c:v>
                </c:pt>
                <c:pt idx="193">
                  <c:v>15.3177959145844</c:v>
                </c:pt>
                <c:pt idx="194">
                  <c:v>15.4255953945616</c:v>
                </c:pt>
                <c:pt idx="195">
                  <c:v>15.3345121234611</c:v>
                </c:pt>
                <c:pt idx="196">
                  <c:v>15.2038940030059</c:v>
                </c:pt>
                <c:pt idx="197">
                  <c:v>14.7738180279938</c:v>
                </c:pt>
                <c:pt idx="198">
                  <c:v>14.9539595129749</c:v>
                </c:pt>
                <c:pt idx="199">
                  <c:v>15.3755896254891</c:v>
                </c:pt>
                <c:pt idx="200">
                  <c:v>15.4926267154033</c:v>
                </c:pt>
                <c:pt idx="201">
                  <c:v>15.3579932190754</c:v>
                </c:pt>
                <c:pt idx="202">
                  <c:v>15.0532442070554</c:v>
                </c:pt>
                <c:pt idx="203">
                  <c:v>14.6639875778356</c:v>
                </c:pt>
                <c:pt idx="204">
                  <c:v>14.4702533322729</c:v>
                </c:pt>
                <c:pt idx="205">
                  <c:v>14.4168731072855</c:v>
                </c:pt>
                <c:pt idx="206">
                  <c:v>14.2157982258101</c:v>
                </c:pt>
                <c:pt idx="207">
                  <c:v>14.3283960110938</c:v>
                </c:pt>
                <c:pt idx="208">
                  <c:v>14.57208323834</c:v>
                </c:pt>
                <c:pt idx="209">
                  <c:v>14.9297188361828</c:v>
                </c:pt>
                <c:pt idx="210">
                  <c:v>15.2635376794066</c:v>
                </c:pt>
                <c:pt idx="211">
                  <c:v>15.3731687869539</c:v>
                </c:pt>
                <c:pt idx="212">
                  <c:v>15.3811888282129</c:v>
                </c:pt>
                <c:pt idx="213">
                  <c:v>15.1635814634742</c:v>
                </c:pt>
                <c:pt idx="214">
                  <c:v>14.9024616543191</c:v>
                </c:pt>
                <c:pt idx="215">
                  <c:v>14.632213702269</c:v>
                </c:pt>
                <c:pt idx="216">
                  <c:v>14.5720333990269</c:v>
                </c:pt>
                <c:pt idx="217">
                  <c:v>14.4810591526929</c:v>
                </c:pt>
                <c:pt idx="218">
                  <c:v>14.0452598258328</c:v>
                </c:pt>
                <c:pt idx="219">
                  <c:v>13.7225333823314</c:v>
                </c:pt>
                <c:pt idx="220">
                  <c:v>13.5893296834827</c:v>
                </c:pt>
                <c:pt idx="221">
                  <c:v>13.4961385118008</c:v>
                </c:pt>
                <c:pt idx="222">
                  <c:v>13.3462312405819</c:v>
                </c:pt>
                <c:pt idx="223">
                  <c:v>13.1067114103465</c:v>
                </c:pt>
                <c:pt idx="224">
                  <c:v>13.0277823066496</c:v>
                </c:pt>
                <c:pt idx="225">
                  <c:v>13.1457605661626</c:v>
                </c:pt>
                <c:pt idx="226">
                  <c:v>13.1534521012425</c:v>
                </c:pt>
                <c:pt idx="227">
                  <c:v>13.1034583507879</c:v>
                </c:pt>
                <c:pt idx="228">
                  <c:v>13.4890936410325</c:v>
                </c:pt>
                <c:pt idx="229">
                  <c:v>13.7873901439583</c:v>
                </c:pt>
                <c:pt idx="230">
                  <c:v>13.9247332284481</c:v>
                </c:pt>
                <c:pt idx="231">
                  <c:v>13.9276680136763</c:v>
                </c:pt>
                <c:pt idx="232">
                  <c:v>13.9622970958528</c:v>
                </c:pt>
                <c:pt idx="233">
                  <c:v>14.2401149290741</c:v>
                </c:pt>
                <c:pt idx="234">
                  <c:v>14.6466630798324</c:v>
                </c:pt>
                <c:pt idx="235">
                  <c:v>15.3695451772913</c:v>
                </c:pt>
                <c:pt idx="236">
                  <c:v>15.6795812657187</c:v>
                </c:pt>
                <c:pt idx="237">
                  <c:v>15.4020828769778</c:v>
                </c:pt>
                <c:pt idx="238">
                  <c:v>15.2364790813967</c:v>
                </c:pt>
                <c:pt idx="239">
                  <c:v>14.9789670777626</c:v>
                </c:pt>
                <c:pt idx="240">
                  <c:v>15.0520942125989</c:v>
                </c:pt>
                <c:pt idx="241">
                  <c:v>17.0795534148305</c:v>
                </c:pt>
                <c:pt idx="242">
                  <c:v>18.3689536362593</c:v>
                </c:pt>
                <c:pt idx="243">
                  <c:v>17.5656082678856</c:v>
                </c:pt>
                <c:pt idx="244">
                  <c:v>17.3464383022787</c:v>
                </c:pt>
                <c:pt idx="245">
                  <c:v>17.5542945065653</c:v>
                </c:pt>
                <c:pt idx="246">
                  <c:v>17.5380857833374</c:v>
                </c:pt>
                <c:pt idx="247">
                  <c:v>17.7227332489035</c:v>
                </c:pt>
                <c:pt idx="248">
                  <c:v>17.8414177189782</c:v>
                </c:pt>
                <c:pt idx="249">
                  <c:v>17.3231655672019</c:v>
                </c:pt>
                <c:pt idx="250">
                  <c:v>16.7723659613825</c:v>
                </c:pt>
                <c:pt idx="251">
                  <c:v>16.9187225022932</c:v>
                </c:pt>
                <c:pt idx="252">
                  <c:v>16.8049467010551</c:v>
                </c:pt>
                <c:pt idx="253">
                  <c:v>16.3184257922085</c:v>
                </c:pt>
                <c:pt idx="254">
                  <c:v>16.3681075244545</c:v>
                </c:pt>
                <c:pt idx="255">
                  <c:v>15.994490822761</c:v>
                </c:pt>
                <c:pt idx="256">
                  <c:v>15.0777440710946</c:v>
                </c:pt>
                <c:pt idx="257">
                  <c:v>14.3570476129738</c:v>
                </c:pt>
                <c:pt idx="258">
                  <c:v>14.3090029568132</c:v>
                </c:pt>
                <c:pt idx="259">
                  <c:v>14.6761817380052</c:v>
                </c:pt>
                <c:pt idx="260">
                  <c:v>14.8654863223405</c:v>
                </c:pt>
                <c:pt idx="261">
                  <c:v>14.6451645369191</c:v>
                </c:pt>
                <c:pt idx="262">
                  <c:v>14.4136043622145</c:v>
                </c:pt>
                <c:pt idx="263">
                  <c:v>14.3779907761693</c:v>
                </c:pt>
                <c:pt idx="264">
                  <c:v>14.4086027472759</c:v>
                </c:pt>
                <c:pt idx="265">
                  <c:v>14.5014796448116</c:v>
                </c:pt>
                <c:pt idx="266">
                  <c:v>14.5176865370094</c:v>
                </c:pt>
                <c:pt idx="267">
                  <c:v>14.4007527511426</c:v>
                </c:pt>
                <c:pt idx="268">
                  <c:v>14.7858378608028</c:v>
                </c:pt>
                <c:pt idx="269">
                  <c:v>15.5712073962305</c:v>
                </c:pt>
                <c:pt idx="270">
                  <c:v>15.8362255033332</c:v>
                </c:pt>
                <c:pt idx="271">
                  <c:v>16.1192951515433</c:v>
                </c:pt>
                <c:pt idx="272">
                  <c:v>16.6257212171982</c:v>
                </c:pt>
                <c:pt idx="273">
                  <c:v>17.1186009300765</c:v>
                </c:pt>
                <c:pt idx="274">
                  <c:v>17.6218745706052</c:v>
                </c:pt>
                <c:pt idx="275">
                  <c:v>17.9899707545427</c:v>
                </c:pt>
                <c:pt idx="276">
                  <c:v>18.3333325982753</c:v>
                </c:pt>
                <c:pt idx="277">
                  <c:v>18.5974806448199</c:v>
                </c:pt>
                <c:pt idx="278">
                  <c:v>18.663243212482</c:v>
                </c:pt>
                <c:pt idx="279">
                  <c:v>19.0687369187347</c:v>
                </c:pt>
                <c:pt idx="280">
                  <c:v>19.5837095618401</c:v>
                </c:pt>
                <c:pt idx="281">
                  <c:v>19.3091097402897</c:v>
                </c:pt>
                <c:pt idx="282">
                  <c:v>18.8390132821172</c:v>
                </c:pt>
                <c:pt idx="283">
                  <c:v>18.2450184087186</c:v>
                </c:pt>
                <c:pt idx="284">
                  <c:v>17.6055588651269</c:v>
                </c:pt>
                <c:pt idx="285">
                  <c:v>17.7509697463912</c:v>
                </c:pt>
                <c:pt idx="286">
                  <c:v>18.0121557905017</c:v>
                </c:pt>
                <c:pt idx="287">
                  <c:v>18.6213152823189</c:v>
                </c:pt>
                <c:pt idx="288">
                  <c:v>19.3895585808896</c:v>
                </c:pt>
                <c:pt idx="289">
                  <c:v>19.2131576314308</c:v>
                </c:pt>
                <c:pt idx="290">
                  <c:v>18.4708891952741</c:v>
                </c:pt>
                <c:pt idx="291">
                  <c:v>17.5594741692774</c:v>
                </c:pt>
                <c:pt idx="292">
                  <c:v>17.8975000215882</c:v>
                </c:pt>
                <c:pt idx="293">
                  <c:v>19.0786314966108</c:v>
                </c:pt>
                <c:pt idx="294">
                  <c:v>18.8362108969497</c:v>
                </c:pt>
                <c:pt idx="295">
                  <c:v>18.0078707374695</c:v>
                </c:pt>
                <c:pt idx="296">
                  <c:v>19.4203565191921</c:v>
                </c:pt>
                <c:pt idx="297">
                  <c:v>21.2683147776119</c:v>
                </c:pt>
                <c:pt idx="298">
                  <c:v>21.4012612395636</c:v>
                </c:pt>
                <c:pt idx="299">
                  <c:v>21.3315259251075</c:v>
                </c:pt>
                <c:pt idx="300">
                  <c:v>21.6559939549035</c:v>
                </c:pt>
                <c:pt idx="301">
                  <c:v>21.6867390940758</c:v>
                </c:pt>
                <c:pt idx="302">
                  <c:v>20.7528485884942</c:v>
                </c:pt>
                <c:pt idx="303">
                  <c:v>20.1465419694381</c:v>
                </c:pt>
                <c:pt idx="304">
                  <c:v>20.4480430562228</c:v>
                </c:pt>
                <c:pt idx="305">
                  <c:v>20.9096384207233</c:v>
                </c:pt>
                <c:pt idx="306">
                  <c:v>19.99041507799</c:v>
                </c:pt>
                <c:pt idx="307">
                  <c:v>19.7744586461824</c:v>
                </c:pt>
                <c:pt idx="308">
                  <c:v>20.9371323369147</c:v>
                </c:pt>
                <c:pt idx="309">
                  <c:v>21.2448553872692</c:v>
                </c:pt>
                <c:pt idx="310">
                  <c:v>21.2378102812206</c:v>
                </c:pt>
                <c:pt idx="311">
                  <c:v>21.0269718028086</c:v>
                </c:pt>
                <c:pt idx="312">
                  <c:v>21.0301395615226</c:v>
                </c:pt>
                <c:pt idx="313">
                  <c:v>21.7828050531974</c:v>
                </c:pt>
                <c:pt idx="314">
                  <c:v>21.7642774140228</c:v>
                </c:pt>
                <c:pt idx="315">
                  <c:v>21.1493954817938</c:v>
                </c:pt>
                <c:pt idx="316">
                  <c:v>21.2516116837709</c:v>
                </c:pt>
                <c:pt idx="317">
                  <c:v>21.5357011262215</c:v>
                </c:pt>
                <c:pt idx="318">
                  <c:v>21.1525035343328</c:v>
                </c:pt>
                <c:pt idx="319">
                  <c:v>20.3250237511295</c:v>
                </c:pt>
                <c:pt idx="320">
                  <c:v>19.4307436682391</c:v>
                </c:pt>
                <c:pt idx="321">
                  <c:v>18.9019252481339</c:v>
                </c:pt>
                <c:pt idx="322">
                  <c:v>18.9582688879226</c:v>
                </c:pt>
                <c:pt idx="323">
                  <c:v>19.6867253133282</c:v>
                </c:pt>
                <c:pt idx="324">
                  <c:v>20.6962406912611</c:v>
                </c:pt>
                <c:pt idx="325">
                  <c:v>21.5241769344171</c:v>
                </c:pt>
                <c:pt idx="326">
                  <c:v>21.3958943993919</c:v>
                </c:pt>
                <c:pt idx="327">
                  <c:v>20.4659185207953</c:v>
                </c:pt>
                <c:pt idx="328">
                  <c:v>20.3492482392345</c:v>
                </c:pt>
                <c:pt idx="329">
                  <c:v>20.7477134120597</c:v>
                </c:pt>
                <c:pt idx="330">
                  <c:v>21.3052344869559</c:v>
                </c:pt>
                <c:pt idx="331">
                  <c:v>22.7136133465561</c:v>
                </c:pt>
                <c:pt idx="332">
                  <c:v>24.0257737673602</c:v>
                </c:pt>
                <c:pt idx="333">
                  <c:v>24.4197295716043</c:v>
                </c:pt>
                <c:pt idx="334">
                  <c:v>24.4248212623137</c:v>
                </c:pt>
                <c:pt idx="335">
                  <c:v>24.1053025990616</c:v>
                </c:pt>
                <c:pt idx="336">
                  <c:v>23.5250295775327</c:v>
                </c:pt>
                <c:pt idx="337">
                  <c:v>23.0975057856493</c:v>
                </c:pt>
                <c:pt idx="338">
                  <c:v>22.5822013944836</c:v>
                </c:pt>
                <c:pt idx="339">
                  <c:v>22.0353944535331</c:v>
                </c:pt>
                <c:pt idx="340">
                  <c:v>22.6006631348676</c:v>
                </c:pt>
                <c:pt idx="341">
                  <c:v>22.815060862402</c:v>
                </c:pt>
                <c:pt idx="342">
                  <c:v>21.8958888797842</c:v>
                </c:pt>
                <c:pt idx="343">
                  <c:v>22.1795529742767</c:v>
                </c:pt>
                <c:pt idx="344">
                  <c:v>23.2392685463418</c:v>
                </c:pt>
                <c:pt idx="345">
                  <c:v>23.8168962562678</c:v>
                </c:pt>
                <c:pt idx="346">
                  <c:v>23.5637513436764</c:v>
                </c:pt>
                <c:pt idx="347">
                  <c:v>23.7259449383057</c:v>
                </c:pt>
                <c:pt idx="348">
                  <c:v>25.0186245172267</c:v>
                </c:pt>
                <c:pt idx="349">
                  <c:v>26.0116680965844</c:v>
                </c:pt>
                <c:pt idx="350">
                  <c:v>26.1817229255925</c:v>
                </c:pt>
                <c:pt idx="351">
                  <c:v>26.8419224360581</c:v>
                </c:pt>
                <c:pt idx="352">
                  <c:v>28.6302494382807</c:v>
                </c:pt>
                <c:pt idx="353">
                  <c:v>28.9820658988215</c:v>
                </c:pt>
                <c:pt idx="354">
                  <c:v>28.5317603626217</c:v>
                </c:pt>
                <c:pt idx="355">
                  <c:v>29.3074595696085</c:v>
                </c:pt>
                <c:pt idx="356">
                  <c:v>29.7623712421121</c:v>
                </c:pt>
                <c:pt idx="357">
                  <c:v>29.1175988138345</c:v>
                </c:pt>
                <c:pt idx="358">
                  <c:v>28.317130630131</c:v>
                </c:pt>
                <c:pt idx="359">
                  <c:v>28.7686728923824</c:v>
                </c:pt>
                <c:pt idx="360">
                  <c:v>30.5022465842381</c:v>
                </c:pt>
                <c:pt idx="361">
                  <c:v>30.7498591324829</c:v>
                </c:pt>
                <c:pt idx="362">
                  <c:v>30.1313021923742</c:v>
                </c:pt>
                <c:pt idx="363">
                  <c:v>31.0010332217369</c:v>
                </c:pt>
                <c:pt idx="364">
                  <c:v>30.9542681650901</c:v>
                </c:pt>
                <c:pt idx="365">
                  <c:v>29.9076748862155</c:v>
                </c:pt>
                <c:pt idx="366">
                  <c:v>30.1509709216018</c:v>
                </c:pt>
                <c:pt idx="367">
                  <c:v>30.716329241553</c:v>
                </c:pt>
                <c:pt idx="368">
                  <c:v>30.6754552397514</c:v>
                </c:pt>
                <c:pt idx="369">
                  <c:v>29.5718711965605</c:v>
                </c:pt>
                <c:pt idx="370">
                  <c:v>28.4930543422496</c:v>
                </c:pt>
                <c:pt idx="371">
                  <c:v>28.726405570554</c:v>
                </c:pt>
                <c:pt idx="372">
                  <c:v>27.7462300354041</c:v>
                </c:pt>
                <c:pt idx="373">
                  <c:v>26.4894834535203</c:v>
                </c:pt>
                <c:pt idx="374">
                  <c:v>26.7330726923685</c:v>
                </c:pt>
                <c:pt idx="375">
                  <c:v>27.4560945443166</c:v>
                </c:pt>
                <c:pt idx="376">
                  <c:v>27.8922784763405</c:v>
                </c:pt>
                <c:pt idx="377">
                  <c:v>26.8360124373943</c:v>
                </c:pt>
                <c:pt idx="378">
                  <c:v>26.2340313016693</c:v>
                </c:pt>
                <c:pt idx="379">
                  <c:v>26.1043872606082</c:v>
                </c:pt>
                <c:pt idx="380">
                  <c:v>26.7286974984375</c:v>
                </c:pt>
                <c:pt idx="381">
                  <c:v>28.0561834107963</c:v>
                </c:pt>
                <c:pt idx="382">
                  <c:v>28.9002442382055</c:v>
                </c:pt>
                <c:pt idx="383">
                  <c:v>29.5552315870181</c:v>
                </c:pt>
                <c:pt idx="384">
                  <c:v>29.8288518558406</c:v>
                </c:pt>
                <c:pt idx="385">
                  <c:v>30.1628923454335</c:v>
                </c:pt>
                <c:pt idx="386">
                  <c:v>30.2581414911805</c:v>
                </c:pt>
                <c:pt idx="387">
                  <c:v>30.5948755463175</c:v>
                </c:pt>
                <c:pt idx="388">
                  <c:v>31.2393625436765</c:v>
                </c:pt>
                <c:pt idx="389">
                  <c:v>31.2218607504024</c:v>
                </c:pt>
                <c:pt idx="390">
                  <c:v>30.9395213724781</c:v>
                </c:pt>
                <c:pt idx="391">
                  <c:v>30.4338439659987</c:v>
                </c:pt>
                <c:pt idx="392">
                  <c:v>30.4781074079523</c:v>
                </c:pt>
                <c:pt idx="393">
                  <c:v>31.5528674460314</c:v>
                </c:pt>
                <c:pt idx="394">
                  <c:v>32.4560523387327</c:v>
                </c:pt>
                <c:pt idx="395">
                  <c:v>32.4361683854163</c:v>
                </c:pt>
                <c:pt idx="396">
                  <c:v>31.7601368692277</c:v>
                </c:pt>
                <c:pt idx="397">
                  <c:v>31.7901322119336</c:v>
                </c:pt>
                <c:pt idx="398">
                  <c:v>32.0755526498491</c:v>
                </c:pt>
                <c:pt idx="399">
                  <c:v>32.6759152314736</c:v>
                </c:pt>
                <c:pt idx="400">
                  <c:v>34.1089594556691</c:v>
                </c:pt>
                <c:pt idx="401">
                  <c:v>34.5189148441495</c:v>
                </c:pt>
                <c:pt idx="402">
                  <c:v>34.4827581434927</c:v>
                </c:pt>
                <c:pt idx="403">
                  <c:v>34.5628952477594</c:v>
                </c:pt>
                <c:pt idx="404">
                  <c:v>33.8237242494214</c:v>
                </c:pt>
                <c:pt idx="405">
                  <c:v>32.9917123416878</c:v>
                </c:pt>
                <c:pt idx="406">
                  <c:v>33.6133547780137</c:v>
                </c:pt>
                <c:pt idx="407">
                  <c:v>35.5187972611154</c:v>
                </c:pt>
                <c:pt idx="408">
                  <c:v>37.3786193622514</c:v>
                </c:pt>
                <c:pt idx="409">
                  <c:v>37.5481097294658</c:v>
                </c:pt>
                <c:pt idx="410">
                  <c:v>36.7327844401216</c:v>
                </c:pt>
                <c:pt idx="411">
                  <c:v>36.1883086259839</c:v>
                </c:pt>
                <c:pt idx="412">
                  <c:v>36.2014636708449</c:v>
                </c:pt>
                <c:pt idx="413">
                  <c:v>36.9208308710648</c:v>
                </c:pt>
                <c:pt idx="414">
                  <c:v>38.1432819006007</c:v>
                </c:pt>
                <c:pt idx="415">
                  <c:v>38.5026426105386</c:v>
                </c:pt>
                <c:pt idx="416">
                  <c:v>38.232785224766</c:v>
                </c:pt>
                <c:pt idx="417">
                  <c:v>37.9710838740159</c:v>
                </c:pt>
                <c:pt idx="418">
                  <c:v>36.9211101361956</c:v>
                </c:pt>
                <c:pt idx="419">
                  <c:v>36.347041810931</c:v>
                </c:pt>
                <c:pt idx="420">
                  <c:v>35.7634326401812</c:v>
                </c:pt>
                <c:pt idx="421">
                  <c:v>35.5729256595588</c:v>
                </c:pt>
                <c:pt idx="422">
                  <c:v>37.9426916297597</c:v>
                </c:pt>
                <c:pt idx="423">
                  <c:v>40.4646441551144</c:v>
                </c:pt>
                <c:pt idx="424">
                  <c:v>39.6738030619478</c:v>
                </c:pt>
                <c:pt idx="425">
                  <c:v>39.2120072734119</c:v>
                </c:pt>
                <c:pt idx="426">
                  <c:v>40.6883100455623</c:v>
                </c:pt>
                <c:pt idx="427">
                  <c:v>42.5221910370293</c:v>
                </c:pt>
                <c:pt idx="428">
                  <c:v>42.4028708036577</c:v>
                </c:pt>
                <c:pt idx="429">
                  <c:v>40.6094363979027</c:v>
                </c:pt>
                <c:pt idx="430">
                  <c:v>39.4999134596134</c:v>
                </c:pt>
                <c:pt idx="431">
                  <c:v>38.6636653600937</c:v>
                </c:pt>
                <c:pt idx="432">
                  <c:v>38.2684237484366</c:v>
                </c:pt>
                <c:pt idx="433">
                  <c:v>37.8046983361667</c:v>
                </c:pt>
                <c:pt idx="434">
                  <c:v>36.88777287193</c:v>
                </c:pt>
                <c:pt idx="435">
                  <c:v>37.4317959174944</c:v>
                </c:pt>
                <c:pt idx="436">
                  <c:v>38.9680541395293</c:v>
                </c:pt>
                <c:pt idx="437">
                  <c:v>39.1307535255315</c:v>
                </c:pt>
                <c:pt idx="438">
                  <c:v>38.7264537522903</c:v>
                </c:pt>
                <c:pt idx="439">
                  <c:v>37.8034362622617</c:v>
                </c:pt>
                <c:pt idx="440">
                  <c:v>37.5304940687341</c:v>
                </c:pt>
                <c:pt idx="441">
                  <c:v>37.8025075777048</c:v>
                </c:pt>
                <c:pt idx="442">
                  <c:v>37.5771874760637</c:v>
                </c:pt>
                <c:pt idx="443">
                  <c:v>38.4502152410195</c:v>
                </c:pt>
                <c:pt idx="444">
                  <c:v>38.6216925300025</c:v>
                </c:pt>
                <c:pt idx="445">
                  <c:v>39.1982326998765</c:v>
                </c:pt>
                <c:pt idx="446">
                  <c:v>40.7118299154776</c:v>
                </c:pt>
                <c:pt idx="447">
                  <c:v>40.4166175400781</c:v>
                </c:pt>
                <c:pt idx="448">
                  <c:v>40.3335827598096</c:v>
                </c:pt>
                <c:pt idx="449">
                  <c:v>41.5450239482157</c:v>
                </c:pt>
                <c:pt idx="450">
                  <c:v>42.4806671886565</c:v>
                </c:pt>
                <c:pt idx="451">
                  <c:v>42.2387934076742</c:v>
                </c:pt>
                <c:pt idx="452">
                  <c:v>41.5401891448129</c:v>
                </c:pt>
                <c:pt idx="453">
                  <c:v>41.0625515882269</c:v>
                </c:pt>
                <c:pt idx="454">
                  <c:v>41.5569331249569</c:v>
                </c:pt>
                <c:pt idx="455">
                  <c:v>42.0352636404142</c:v>
                </c:pt>
                <c:pt idx="456">
                  <c:v>41.7231445640923</c:v>
                </c:pt>
                <c:pt idx="457">
                  <c:v>42.3733127184271</c:v>
                </c:pt>
                <c:pt idx="458">
                  <c:v>43.3679500292285</c:v>
                </c:pt>
                <c:pt idx="459">
                  <c:v>43.5948548787663</c:v>
                </c:pt>
                <c:pt idx="460">
                  <c:v>44.0004194005404</c:v>
                </c:pt>
                <c:pt idx="461">
                  <c:v>45.7808315723268</c:v>
                </c:pt>
                <c:pt idx="462">
                  <c:v>47.1842829995119</c:v>
                </c:pt>
                <c:pt idx="463">
                  <c:v>47.6929666761566</c:v>
                </c:pt>
                <c:pt idx="464">
                  <c:v>48.386489357041</c:v>
                </c:pt>
                <c:pt idx="465">
                  <c:v>47.9135695547898</c:v>
                </c:pt>
                <c:pt idx="466">
                  <c:v>46.2899456130754</c:v>
                </c:pt>
                <c:pt idx="467">
                  <c:v>43.2268543737717</c:v>
                </c:pt>
                <c:pt idx="468">
                  <c:v>39.7238547935892</c:v>
                </c:pt>
                <c:pt idx="469">
                  <c:v>38.0153323537216</c:v>
                </c:pt>
                <c:pt idx="470">
                  <c:v>37.7416132257881</c:v>
                </c:pt>
                <c:pt idx="471">
                  <c:v>37.7434088931571</c:v>
                </c:pt>
                <c:pt idx="472">
                  <c:v>35.4526798145576</c:v>
                </c:pt>
                <c:pt idx="473">
                  <c:v>31.3443417024767</c:v>
                </c:pt>
                <c:pt idx="474">
                  <c:v>28.0098256546707</c:v>
                </c:pt>
                <c:pt idx="475">
                  <c:v>29.0665140601473</c:v>
                </c:pt>
                <c:pt idx="476">
                  <c:v>30.6819038378698</c:v>
                </c:pt>
                <c:pt idx="477">
                  <c:v>29.7203829768885</c:v>
                </c:pt>
                <c:pt idx="478">
                  <c:v>29.9988604003296</c:v>
                </c:pt>
                <c:pt idx="479">
                  <c:v>32.567774500775</c:v>
                </c:pt>
                <c:pt idx="480">
                  <c:v>34.9578634064276</c:v>
                </c:pt>
                <c:pt idx="481">
                  <c:v>36.46702347001</c:v>
                </c:pt>
                <c:pt idx="482">
                  <c:v>36.2106717298911</c:v>
                </c:pt>
                <c:pt idx="483">
                  <c:v>34.8238614432319</c:v>
                </c:pt>
                <c:pt idx="484">
                  <c:v>33.0401370470666</c:v>
                </c:pt>
                <c:pt idx="485">
                  <c:v>31.2685678421451</c:v>
                </c:pt>
                <c:pt idx="486">
                  <c:v>29.8513481264983</c:v>
                </c:pt>
                <c:pt idx="487">
                  <c:v>30.4270795152118</c:v>
                </c:pt>
                <c:pt idx="488">
                  <c:v>32.9268739943868</c:v>
                </c:pt>
                <c:pt idx="489">
                  <c:v>35.3834747487989</c:v>
                </c:pt>
                <c:pt idx="490">
                  <c:v>36.6253370435476</c:v>
                </c:pt>
                <c:pt idx="491">
                  <c:v>36.9490342139457</c:v>
                </c:pt>
                <c:pt idx="492">
                  <c:v>38.8486081552862</c:v>
                </c:pt>
                <c:pt idx="493">
                  <c:v>39.8368753244098</c:v>
                </c:pt>
                <c:pt idx="494">
                  <c:v>37.8819923991786</c:v>
                </c:pt>
                <c:pt idx="495">
                  <c:v>36.8256917561349</c:v>
                </c:pt>
                <c:pt idx="496">
                  <c:v>36.6779198022727</c:v>
                </c:pt>
                <c:pt idx="497">
                  <c:v>36.6857215220664</c:v>
                </c:pt>
                <c:pt idx="498">
                  <c:v>37.1541623412277</c:v>
                </c:pt>
                <c:pt idx="499">
                  <c:v>37.5527717437133</c:v>
                </c:pt>
                <c:pt idx="500">
                  <c:v>38.1085957974968</c:v>
                </c:pt>
                <c:pt idx="501">
                  <c:v>38.3454060375958</c:v>
                </c:pt>
                <c:pt idx="502">
                  <c:v>39.548641812385</c:v>
                </c:pt>
                <c:pt idx="503">
                  <c:v>40.7553884521033</c:v>
                </c:pt>
                <c:pt idx="504">
                  <c:v>40.2247961139105</c:v>
                </c:pt>
                <c:pt idx="505">
                  <c:v>38.7256588258184</c:v>
                </c:pt>
                <c:pt idx="506">
                  <c:v>35.892229647715</c:v>
                </c:pt>
                <c:pt idx="507">
                  <c:v>33.4507473892742</c:v>
                </c:pt>
                <c:pt idx="508">
                  <c:v>34.2052761828186</c:v>
                </c:pt>
                <c:pt idx="509">
                  <c:v>35.977943445428</c:v>
                </c:pt>
                <c:pt idx="510">
                  <c:v>36.238718626278</c:v>
                </c:pt>
                <c:pt idx="511">
                  <c:v>36.072401003125</c:v>
                </c:pt>
                <c:pt idx="512">
                  <c:v>37.3119270498629</c:v>
                </c:pt>
                <c:pt idx="513">
                  <c:v>38.6610811855362</c:v>
                </c:pt>
                <c:pt idx="514">
                  <c:v>38.1330469038489</c:v>
                </c:pt>
                <c:pt idx="515">
                  <c:v>37.5147675682944</c:v>
                </c:pt>
                <c:pt idx="516">
                  <c:v>38.0410171499506</c:v>
                </c:pt>
                <c:pt idx="517">
                  <c:v>38.4375527150748</c:v>
                </c:pt>
                <c:pt idx="518">
                  <c:v>38.9869075617745</c:v>
                </c:pt>
                <c:pt idx="519">
                  <c:v>39.2745725613746</c:v>
                </c:pt>
                <c:pt idx="520">
                  <c:v>39.5387257558372</c:v>
                </c:pt>
                <c:pt idx="521">
                  <c:v>40.9406561005215</c:v>
                </c:pt>
                <c:pt idx="522">
                  <c:v>40.9190460057687</c:v>
                </c:pt>
                <c:pt idx="523">
                  <c:v>39.0377080929792</c:v>
                </c:pt>
                <c:pt idx="524">
                  <c:v>37.9809875984216</c:v>
                </c:pt>
                <c:pt idx="525">
                  <c:v>37.0723873040048</c:v>
                </c:pt>
                <c:pt idx="526">
                  <c:v>36.2440175890154</c:v>
                </c:pt>
                <c:pt idx="527">
                  <c:v>36.8332367077131</c:v>
                </c:pt>
                <c:pt idx="528">
                  <c:v>36.877137888344</c:v>
                </c:pt>
                <c:pt idx="529">
                  <c:v>36.26039765592</c:v>
                </c:pt>
                <c:pt idx="530">
                  <c:v>35.7230642077781</c:v>
                </c:pt>
                <c:pt idx="531">
                  <c:v>35.6262587663689</c:v>
                </c:pt>
                <c:pt idx="532">
                  <c:v>36.4303262274902</c:v>
                </c:pt>
                <c:pt idx="533">
                  <c:v>35.7611230792061</c:v>
                </c:pt>
                <c:pt idx="534">
                  <c:v>34.5951522922272</c:v>
                </c:pt>
                <c:pt idx="535">
                  <c:v>34.2532270969368</c:v>
                </c:pt>
                <c:pt idx="536">
                  <c:v>34.1487928786807</c:v>
                </c:pt>
                <c:pt idx="537">
                  <c:v>35.2292619528958</c:v>
                </c:pt>
                <c:pt idx="538">
                  <c:v>35.5343949829403</c:v>
                </c:pt>
                <c:pt idx="539">
                  <c:v>35.3910905856836</c:v>
                </c:pt>
                <c:pt idx="540">
                  <c:v>36.7302615437705</c:v>
                </c:pt>
                <c:pt idx="541">
                  <c:v>37.6421380961746</c:v>
                </c:pt>
                <c:pt idx="542">
                  <c:v>38.6392789533455</c:v>
                </c:pt>
                <c:pt idx="543">
                  <c:v>38.8213048798794</c:v>
                </c:pt>
                <c:pt idx="544">
                  <c:v>38.1905179392816</c:v>
                </c:pt>
                <c:pt idx="545">
                  <c:v>37.4638468419232</c:v>
                </c:pt>
                <c:pt idx="546">
                  <c:v>37.4168128288059</c:v>
                </c:pt>
                <c:pt idx="547">
                  <c:v>37.9106762059511</c:v>
                </c:pt>
                <c:pt idx="548">
                  <c:v>38.3345757801944</c:v>
                </c:pt>
                <c:pt idx="549">
                  <c:v>39.0218406095776</c:v>
                </c:pt>
                <c:pt idx="550">
                  <c:v>38.5331094837815</c:v>
                </c:pt>
                <c:pt idx="551">
                  <c:v>38.0610746879321</c:v>
                </c:pt>
                <c:pt idx="552">
                  <c:v>38.6045768117443</c:v>
                </c:pt>
                <c:pt idx="553">
                  <c:v>38.2002273471869</c:v>
                </c:pt>
                <c:pt idx="554">
                  <c:v>37.9171432446411</c:v>
                </c:pt>
                <c:pt idx="555">
                  <c:v>37.5828821634761</c:v>
                </c:pt>
                <c:pt idx="556">
                  <c:v>37.4652409427733</c:v>
                </c:pt>
                <c:pt idx="557">
                  <c:v>38.3249665395593</c:v>
                </c:pt>
                <c:pt idx="558">
                  <c:v>37.9457635343356</c:v>
                </c:pt>
                <c:pt idx="559">
                  <c:v>36.5762457650946</c:v>
                </c:pt>
                <c:pt idx="560">
                  <c:v>35.7511893402506</c:v>
                </c:pt>
                <c:pt idx="561">
                  <c:v>35.6685095927754</c:v>
                </c:pt>
                <c:pt idx="562">
                  <c:v>34.47617160594</c:v>
                </c:pt>
                <c:pt idx="563">
                  <c:v>33.3995186059679</c:v>
                </c:pt>
                <c:pt idx="564">
                  <c:v>32.7300353732375</c:v>
                </c:pt>
                <c:pt idx="565">
                  <c:v>32.5784570141715</c:v>
                </c:pt>
                <c:pt idx="566">
                  <c:v>33.0879907187811</c:v>
                </c:pt>
                <c:pt idx="567">
                  <c:v>32.8522107953026</c:v>
                </c:pt>
                <c:pt idx="568">
                  <c:v>33.178987431416</c:v>
                </c:pt>
                <c:pt idx="569">
                  <c:v>34.0451697321394</c:v>
                </c:pt>
                <c:pt idx="570">
                  <c:v>33.6731787452713</c:v>
                </c:pt>
                <c:pt idx="571">
                  <c:v>32.7722630945953</c:v>
                </c:pt>
                <c:pt idx="572">
                  <c:v>32.9761262003759</c:v>
                </c:pt>
                <c:pt idx="573">
                  <c:v>32.9644702200238</c:v>
                </c:pt>
                <c:pt idx="574">
                  <c:v>32.7626803290996</c:v>
                </c:pt>
                <c:pt idx="575">
                  <c:v>33.1404730312555</c:v>
                </c:pt>
                <c:pt idx="576">
                  <c:v>33.9063998393066</c:v>
                </c:pt>
                <c:pt idx="577">
                  <c:v>34.886268639276</c:v>
                </c:pt>
                <c:pt idx="578">
                  <c:v>34.861240299072</c:v>
                </c:pt>
                <c:pt idx="579">
                  <c:v>34.3383748249098</c:v>
                </c:pt>
                <c:pt idx="580">
                  <c:v>34.2511216981014</c:v>
                </c:pt>
                <c:pt idx="581">
                  <c:v>35.3348921868297</c:v>
                </c:pt>
                <c:pt idx="582">
                  <c:v>37.0179737040076</c:v>
                </c:pt>
                <c:pt idx="583">
                  <c:v>36.8209753110821</c:v>
                </c:pt>
                <c:pt idx="584">
                  <c:v>35.5811677971102</c:v>
                </c:pt>
                <c:pt idx="585">
                  <c:v>34.3975557888391</c:v>
                </c:pt>
                <c:pt idx="586">
                  <c:v>33.7167616154148</c:v>
                </c:pt>
                <c:pt idx="587">
                  <c:v>33.4582673125053</c:v>
                </c:pt>
                <c:pt idx="588">
                  <c:v>32.9685659945731</c:v>
                </c:pt>
                <c:pt idx="589">
                  <c:v>33.7188962772412</c:v>
                </c:pt>
                <c:pt idx="590">
                  <c:v>35.0823712007849</c:v>
                </c:pt>
                <c:pt idx="591">
                  <c:v>34.9052479586209</c:v>
                </c:pt>
                <c:pt idx="592">
                  <c:v>34.1263817399479</c:v>
                </c:pt>
                <c:pt idx="593">
                  <c:v>34.547642027794</c:v>
                </c:pt>
                <c:pt idx="594">
                  <c:v>35.8569860505127</c:v>
                </c:pt>
                <c:pt idx="595">
                  <c:v>36.6214199959565</c:v>
                </c:pt>
                <c:pt idx="596">
                  <c:v>36.057304281074</c:v>
                </c:pt>
                <c:pt idx="597">
                  <c:v>35.3799590433483</c:v>
                </c:pt>
                <c:pt idx="598">
                  <c:v>34.8277793935647</c:v>
                </c:pt>
                <c:pt idx="599">
                  <c:v>34.3309245230638</c:v>
                </c:pt>
                <c:pt idx="600">
                  <c:v>34.4027219757294</c:v>
                </c:pt>
                <c:pt idx="601">
                  <c:v>34.6122302821867</c:v>
                </c:pt>
                <c:pt idx="602">
                  <c:v>34.7579575945468</c:v>
                </c:pt>
                <c:pt idx="603">
                  <c:v>34.6704580998854</c:v>
                </c:pt>
                <c:pt idx="604">
                  <c:v>34.868175619419</c:v>
                </c:pt>
                <c:pt idx="605">
                  <c:v>35.1017590699892</c:v>
                </c:pt>
                <c:pt idx="606">
                  <c:v>34.9674187040004</c:v>
                </c:pt>
                <c:pt idx="607">
                  <c:v>35.2131281423335</c:v>
                </c:pt>
                <c:pt idx="608">
                  <c:v>35.7821651210491</c:v>
                </c:pt>
                <c:pt idx="609">
                  <c:v>36.3735394145172</c:v>
                </c:pt>
                <c:pt idx="610">
                  <c:v>37.4657736042485</c:v>
                </c:pt>
                <c:pt idx="611">
                  <c:v>37.7321233798891</c:v>
                </c:pt>
                <c:pt idx="612">
                  <c:v>36.4507550629095</c:v>
                </c:pt>
                <c:pt idx="613">
                  <c:v>36.0944218612337</c:v>
                </c:pt>
                <c:pt idx="614">
                  <c:v>36.207054911106</c:v>
                </c:pt>
                <c:pt idx="615">
                  <c:v>35.2013555581393</c:v>
                </c:pt>
                <c:pt idx="616">
                  <c:v>33.695543443089</c:v>
                </c:pt>
                <c:pt idx="617">
                  <c:v>32.4888434821649</c:v>
                </c:pt>
                <c:pt idx="618">
                  <c:v>31.9175097943806</c:v>
                </c:pt>
                <c:pt idx="619">
                  <c:v>31.4868689275944</c:v>
                </c:pt>
                <c:pt idx="620">
                  <c:v>32.0697139161559</c:v>
                </c:pt>
                <c:pt idx="621">
                  <c:v>31.9688794981359</c:v>
                </c:pt>
                <c:pt idx="622">
                  <c:v>30.0245465884784</c:v>
                </c:pt>
                <c:pt idx="623">
                  <c:v>29.374134326998</c:v>
                </c:pt>
                <c:pt idx="624">
                  <c:v>29.1339127844605</c:v>
                </c:pt>
                <c:pt idx="625">
                  <c:v>28.266926361141</c:v>
                </c:pt>
                <c:pt idx="626">
                  <c:v>28.5634744534638</c:v>
                </c:pt>
                <c:pt idx="627">
                  <c:v>29.3676354988294</c:v>
                </c:pt>
                <c:pt idx="628">
                  <c:v>29.7257081922392</c:v>
                </c:pt>
                <c:pt idx="629">
                  <c:v>29.0469955709687</c:v>
                </c:pt>
                <c:pt idx="630">
                  <c:v>28.171256638239</c:v>
                </c:pt>
                <c:pt idx="631">
                  <c:v>28.2336177825749</c:v>
                </c:pt>
                <c:pt idx="632">
                  <c:v>27.771612447443</c:v>
                </c:pt>
                <c:pt idx="633">
                  <c:v>28.2167011256756</c:v>
                </c:pt>
                <c:pt idx="634">
                  <c:v>28.4905414670624</c:v>
                </c:pt>
                <c:pt idx="635">
                  <c:v>28.0186002527237</c:v>
                </c:pt>
                <c:pt idx="636">
                  <c:v>28.0842487250378</c:v>
                </c:pt>
                <c:pt idx="637">
                  <c:v>28.5575434549337</c:v>
                </c:pt>
                <c:pt idx="638">
                  <c:v>29.6894197776932</c:v>
                </c:pt>
                <c:pt idx="639">
                  <c:v>30.8929465855973</c:v>
                </c:pt>
                <c:pt idx="640">
                  <c:v>31.2428062285459</c:v>
                </c:pt>
                <c:pt idx="641">
                  <c:v>30.9917431123387</c:v>
                </c:pt>
                <c:pt idx="642">
                  <c:v>31.3240790145235</c:v>
                </c:pt>
                <c:pt idx="643">
                  <c:v>31.1807557475585</c:v>
                </c:pt>
                <c:pt idx="644">
                  <c:v>31.3520811936844</c:v>
                </c:pt>
                <c:pt idx="645">
                  <c:v>31.5763877216358</c:v>
                </c:pt>
                <c:pt idx="646">
                  <c:v>31.696052480755</c:v>
                </c:pt>
                <c:pt idx="647">
                  <c:v>32.6382321502729</c:v>
                </c:pt>
                <c:pt idx="648">
                  <c:v>32.53787193048</c:v>
                </c:pt>
                <c:pt idx="649">
                  <c:v>31.4446017199967</c:v>
                </c:pt>
                <c:pt idx="650">
                  <c:v>31.2902741784014</c:v>
                </c:pt>
                <c:pt idx="651">
                  <c:v>31.1619352387354</c:v>
                </c:pt>
                <c:pt idx="652">
                  <c:v>30.7504988377431</c:v>
                </c:pt>
                <c:pt idx="653">
                  <c:v>31.8801293851284</c:v>
                </c:pt>
                <c:pt idx="654">
                  <c:v>33.2847118676539</c:v>
                </c:pt>
                <c:pt idx="655">
                  <c:v>33.4261380863047</c:v>
                </c:pt>
                <c:pt idx="656">
                  <c:v>33.1875312114805</c:v>
                </c:pt>
                <c:pt idx="657">
                  <c:v>33.7884783179973</c:v>
                </c:pt>
                <c:pt idx="658">
                  <c:v>34.1608393266235</c:v>
                </c:pt>
                <c:pt idx="659">
                  <c:v>33.5266943623463</c:v>
                </c:pt>
                <c:pt idx="660">
                  <c:v>33.1067825984695</c:v>
                </c:pt>
                <c:pt idx="661">
                  <c:v>33.3829928309637</c:v>
                </c:pt>
                <c:pt idx="662">
                  <c:v>34.5893884154115</c:v>
                </c:pt>
                <c:pt idx="663">
                  <c:v>35.0236982178097</c:v>
                </c:pt>
                <c:pt idx="664">
                  <c:v>35.0935247698536</c:v>
                </c:pt>
                <c:pt idx="665">
                  <c:v>35.8001132535029</c:v>
                </c:pt>
                <c:pt idx="666">
                  <c:v>36.1615368307531</c:v>
                </c:pt>
                <c:pt idx="667">
                  <c:v>35.6109081688635</c:v>
                </c:pt>
                <c:pt idx="668">
                  <c:v>35.7046450875817</c:v>
                </c:pt>
                <c:pt idx="669">
                  <c:v>36.9680925600112</c:v>
                </c:pt>
                <c:pt idx="670">
                  <c:v>37.442277708488</c:v>
                </c:pt>
                <c:pt idx="671">
                  <c:v>36.6411675610055</c:v>
                </c:pt>
                <c:pt idx="672">
                  <c:v>35.4713156309571</c:v>
                </c:pt>
                <c:pt idx="673">
                  <c:v>34.6421250460285</c:v>
                </c:pt>
                <c:pt idx="674">
                  <c:v>33.8132192734957</c:v>
                </c:pt>
                <c:pt idx="675">
                  <c:v>33.2633389635814</c:v>
                </c:pt>
                <c:pt idx="676">
                  <c:v>34.1718086006878</c:v>
                </c:pt>
                <c:pt idx="677">
                  <c:v>35.464748681902</c:v>
                </c:pt>
                <c:pt idx="678">
                  <c:v>35.0059504089142</c:v>
                </c:pt>
                <c:pt idx="679">
                  <c:v>33.5694325489438</c:v>
                </c:pt>
                <c:pt idx="680">
                  <c:v>32.4569310273405</c:v>
                </c:pt>
                <c:pt idx="681">
                  <c:v>32.1276329460069</c:v>
                </c:pt>
                <c:pt idx="682">
                  <c:v>32.5327608830533</c:v>
                </c:pt>
                <c:pt idx="683">
                  <c:v>31.9194406258982</c:v>
                </c:pt>
                <c:pt idx="684">
                  <c:v>29.8552453043408</c:v>
                </c:pt>
                <c:pt idx="685">
                  <c:v>28.3944111176924</c:v>
                </c:pt>
                <c:pt idx="686">
                  <c:v>27.0379738241772</c:v>
                </c:pt>
                <c:pt idx="687">
                  <c:v>26.8775388617653</c:v>
                </c:pt>
                <c:pt idx="688">
                  <c:v>27.0977768661324</c:v>
                </c:pt>
                <c:pt idx="689">
                  <c:v>26.0754103377084</c:v>
                </c:pt>
                <c:pt idx="690">
                  <c:v>25.5943844027383</c:v>
                </c:pt>
                <c:pt idx="691">
                  <c:v>26.5188867601362</c:v>
                </c:pt>
                <c:pt idx="692">
                  <c:v>26.7761609846818</c:v>
                </c:pt>
                <c:pt idx="693">
                  <c:v>26.1496713699628</c:v>
                </c:pt>
                <c:pt idx="694">
                  <c:v>26.6199833527873</c:v>
                </c:pt>
                <c:pt idx="695">
                  <c:v>26.6847033352057</c:v>
                </c:pt>
                <c:pt idx="696">
                  <c:v>26.0981685155271</c:v>
                </c:pt>
                <c:pt idx="697">
                  <c:v>26.049060426774</c:v>
                </c:pt>
                <c:pt idx="698">
                  <c:v>26.26842557414</c:v>
                </c:pt>
                <c:pt idx="699">
                  <c:v>26.5217654452252</c:v>
                </c:pt>
                <c:pt idx="700">
                  <c:v>26.9225678618247</c:v>
                </c:pt>
                <c:pt idx="701">
                  <c:v>27.1546803402285</c:v>
                </c:pt>
                <c:pt idx="702">
                  <c:v>27.6468048042346</c:v>
                </c:pt>
                <c:pt idx="703">
                  <c:v>27.954301449173</c:v>
                </c:pt>
                <c:pt idx="704">
                  <c:v>28.5619230226905</c:v>
                </c:pt>
                <c:pt idx="705">
                  <c:v>29.0872174180492</c:v>
                </c:pt>
                <c:pt idx="706">
                  <c:v>29.0194347965688</c:v>
                </c:pt>
                <c:pt idx="707">
                  <c:v>28.3722918864653</c:v>
                </c:pt>
                <c:pt idx="708">
                  <c:v>26.9082461804093</c:v>
                </c:pt>
                <c:pt idx="709">
                  <c:v>26.3103754702473</c:v>
                </c:pt>
                <c:pt idx="710">
                  <c:v>26.0704097752122</c:v>
                </c:pt>
                <c:pt idx="711">
                  <c:v>25.9729059150352</c:v>
                </c:pt>
                <c:pt idx="712">
                  <c:v>25.9888894517358</c:v>
                </c:pt>
                <c:pt idx="713">
                  <c:v>25.4705248448631</c:v>
                </c:pt>
                <c:pt idx="714">
                  <c:v>25.8618227634333</c:v>
                </c:pt>
                <c:pt idx="715">
                  <c:v>28.1022952088431</c:v>
                </c:pt>
                <c:pt idx="716">
                  <c:v>29.4721352227591</c:v>
                </c:pt>
                <c:pt idx="717">
                  <c:v>29.69028954639</c:v>
                </c:pt>
                <c:pt idx="718">
                  <c:v>30.8402247594703</c:v>
                </c:pt>
                <c:pt idx="719">
                  <c:v>31.7902791849304</c:v>
                </c:pt>
                <c:pt idx="720">
                  <c:v>32.6093962625595</c:v>
                </c:pt>
                <c:pt idx="721">
                  <c:v>32.5382570127614</c:v>
                </c:pt>
                <c:pt idx="722">
                  <c:v>32.3744699229912</c:v>
                </c:pt>
                <c:pt idx="723">
                  <c:v>34.1136338489959</c:v>
                </c:pt>
                <c:pt idx="724">
                  <c:v>35.8778962515881</c:v>
                </c:pt>
                <c:pt idx="725">
                  <c:v>36.0039187156492</c:v>
                </c:pt>
                <c:pt idx="726">
                  <c:v>34.8638316973566</c:v>
                </c:pt>
                <c:pt idx="727">
                  <c:v>35.289108684974</c:v>
                </c:pt>
                <c:pt idx="728">
                  <c:v>37.0383494833665</c:v>
                </c:pt>
                <c:pt idx="729">
                  <c:v>37.209598810875</c:v>
                </c:pt>
                <c:pt idx="730">
                  <c:v>36.1260806602722</c:v>
                </c:pt>
                <c:pt idx="731">
                  <c:v>35.1204881867052</c:v>
                </c:pt>
                <c:pt idx="732">
                  <c:v>36.0037444799067</c:v>
                </c:pt>
                <c:pt idx="733">
                  <c:v>37.0020793629959</c:v>
                </c:pt>
                <c:pt idx="734">
                  <c:v>37.8758055371899</c:v>
                </c:pt>
                <c:pt idx="735">
                  <c:v>38.5124668983802</c:v>
                </c:pt>
                <c:pt idx="736">
                  <c:v>37.7953744246198</c:v>
                </c:pt>
                <c:pt idx="737">
                  <c:v>38.4841454521367</c:v>
                </c:pt>
                <c:pt idx="738">
                  <c:v>40.0398678838531</c:v>
                </c:pt>
                <c:pt idx="739">
                  <c:v>40.2726782328461</c:v>
                </c:pt>
                <c:pt idx="740">
                  <c:v>38.8956480275127</c:v>
                </c:pt>
                <c:pt idx="741">
                  <c:v>38.4532233836361</c:v>
                </c:pt>
                <c:pt idx="742">
                  <c:v>38.7490559863539</c:v>
                </c:pt>
                <c:pt idx="743">
                  <c:v>39.0169691794256</c:v>
                </c:pt>
                <c:pt idx="744">
                  <c:v>40.1322139951927</c:v>
                </c:pt>
                <c:pt idx="745">
                  <c:v>41.0629656790116</c:v>
                </c:pt>
                <c:pt idx="746">
                  <c:v>42.5192550044032</c:v>
                </c:pt>
                <c:pt idx="747">
                  <c:v>42.5974651490894</c:v>
                </c:pt>
                <c:pt idx="748">
                  <c:v>41.8026103398472</c:v>
                </c:pt>
                <c:pt idx="749">
                  <c:v>40.4196761073887</c:v>
                </c:pt>
                <c:pt idx="750">
                  <c:v>39.0303438393021</c:v>
                </c:pt>
                <c:pt idx="751">
                  <c:v>41.2767212474002</c:v>
                </c:pt>
                <c:pt idx="752">
                  <c:v>42.5168175179837</c:v>
                </c:pt>
                <c:pt idx="753">
                  <c:v>42.2194780496033</c:v>
                </c:pt>
                <c:pt idx="754">
                  <c:v>42.433725896244</c:v>
                </c:pt>
                <c:pt idx="755">
                  <c:v>42.6397031502612</c:v>
                </c:pt>
                <c:pt idx="756">
                  <c:v>41.697710669594</c:v>
                </c:pt>
                <c:pt idx="757">
                  <c:v>39.1219010616063</c:v>
                </c:pt>
                <c:pt idx="758">
                  <c:v>38.0301316278591</c:v>
                </c:pt>
                <c:pt idx="759">
                  <c:v>36.6524913340157</c:v>
                </c:pt>
                <c:pt idx="760">
                  <c:v>35.7072471305726</c:v>
                </c:pt>
                <c:pt idx="761">
                  <c:v>35.6436787379952</c:v>
                </c:pt>
                <c:pt idx="762">
                  <c:v>35.6374242163474</c:v>
                </c:pt>
                <c:pt idx="763">
                  <c:v>38.265752382888</c:v>
                </c:pt>
                <c:pt idx="764">
                  <c:v>39.6919393477276</c:v>
                </c:pt>
                <c:pt idx="765">
                  <c:v>38.3756654209649</c:v>
                </c:pt>
                <c:pt idx="766">
                  <c:v>38.1119916846053</c:v>
                </c:pt>
                <c:pt idx="767">
                  <c:v>38.089768007275</c:v>
                </c:pt>
                <c:pt idx="768">
                  <c:v>37.3826792300688</c:v>
                </c:pt>
                <c:pt idx="769">
                  <c:v>36.9684551481605</c:v>
                </c:pt>
                <c:pt idx="770">
                  <c:v>35.9154910406738</c:v>
                </c:pt>
                <c:pt idx="771">
                  <c:v>35.3892275521398</c:v>
                </c:pt>
                <c:pt idx="772">
                  <c:v>36.4592109717792</c:v>
                </c:pt>
                <c:pt idx="773">
                  <c:v>39.7405698096758</c:v>
                </c:pt>
                <c:pt idx="774">
                  <c:v>43.9701433610782</c:v>
                </c:pt>
                <c:pt idx="775">
                  <c:v>45.9258386301775</c:v>
                </c:pt>
                <c:pt idx="776">
                  <c:v>46.3547530802595</c:v>
                </c:pt>
                <c:pt idx="777">
                  <c:v>46.2680396179686</c:v>
                </c:pt>
                <c:pt idx="778">
                  <c:v>44.846453330186</c:v>
                </c:pt>
                <c:pt idx="779">
                  <c:v>44.2652709120954</c:v>
                </c:pt>
                <c:pt idx="780">
                  <c:v>43.833141022695</c:v>
                </c:pt>
                <c:pt idx="781">
                  <c:v>44.205573114161</c:v>
                </c:pt>
                <c:pt idx="782">
                  <c:v>44.6978260227834</c:v>
                </c:pt>
                <c:pt idx="783">
                  <c:v>45.0476542797484</c:v>
                </c:pt>
                <c:pt idx="784">
                  <c:v>44.9414105059265</c:v>
                </c:pt>
                <c:pt idx="785">
                  <c:v>43.2564443420706</c:v>
                </c:pt>
                <c:pt idx="786">
                  <c:v>42.5010141417825</c:v>
                </c:pt>
                <c:pt idx="787">
                  <c:v>44.2645789925244</c:v>
                </c:pt>
                <c:pt idx="788">
                  <c:v>45.1285194070816</c:v>
                </c:pt>
                <c:pt idx="789">
                  <c:v>45.0911349987633</c:v>
                </c:pt>
                <c:pt idx="790">
                  <c:v>48.1869616110043</c:v>
                </c:pt>
                <c:pt idx="791">
                  <c:v>49.3477968135026</c:v>
                </c:pt>
                <c:pt idx="792">
                  <c:v>47.0069154523463</c:v>
                </c:pt>
                <c:pt idx="793">
                  <c:v>47.2747326087093</c:v>
                </c:pt>
                <c:pt idx="794">
                  <c:v>48.2376458276226</c:v>
                </c:pt>
                <c:pt idx="795">
                  <c:v>46.6939846366872</c:v>
                </c:pt>
                <c:pt idx="796">
                  <c:v>49.2111765925045</c:v>
                </c:pt>
                <c:pt idx="797">
                  <c:v>50.1502348715876</c:v>
                </c:pt>
                <c:pt idx="798">
                  <c:v>46.7289924279617</c:v>
                </c:pt>
                <c:pt idx="799">
                  <c:v>48.4116455632104</c:v>
                </c:pt>
                <c:pt idx="800">
                  <c:v>51.626148868008</c:v>
                </c:pt>
                <c:pt idx="801">
                  <c:v>51.7055671826153</c:v>
                </c:pt>
                <c:pt idx="802">
                  <c:v>51.1710182901107</c:v>
                </c:pt>
                <c:pt idx="803">
                  <c:v>50.1512451590109</c:v>
                </c:pt>
                <c:pt idx="804">
                  <c:v>50.6025988123758</c:v>
                </c:pt>
                <c:pt idx="805">
                  <c:v>51.3962929225587</c:v>
                </c:pt>
                <c:pt idx="806">
                  <c:v>51.124307535262</c:v>
                </c:pt>
                <c:pt idx="807">
                  <c:v>51.0617371563086</c:v>
                </c:pt>
                <c:pt idx="808">
                  <c:v>48.7793736527571</c:v>
                </c:pt>
                <c:pt idx="809">
                  <c:v>42.8248842484987</c:v>
                </c:pt>
                <c:pt idx="810">
                  <c:v>39.9459548667107</c:v>
                </c:pt>
                <c:pt idx="811">
                  <c:v>41.2041021279394</c:v>
                </c:pt>
                <c:pt idx="812">
                  <c:v>42.1810343663641</c:v>
                </c:pt>
                <c:pt idx="813">
                  <c:v>42.7341749515785</c:v>
                </c:pt>
                <c:pt idx="814">
                  <c:v>44.8043239787947</c:v>
                </c:pt>
                <c:pt idx="815">
                  <c:v>47.8480893031385</c:v>
                </c:pt>
                <c:pt idx="816">
                  <c:v>46.7410028260337</c:v>
                </c:pt>
                <c:pt idx="817">
                  <c:v>45.9444887863635</c:v>
                </c:pt>
                <c:pt idx="818">
                  <c:v>47.5863439600573</c:v>
                </c:pt>
                <c:pt idx="819">
                  <c:v>47.7932368413</c:v>
                </c:pt>
                <c:pt idx="820">
                  <c:v>47.5786785050076</c:v>
                </c:pt>
                <c:pt idx="821">
                  <c:v>49.2560367678903</c:v>
                </c:pt>
                <c:pt idx="822">
                  <c:v>51.1807311785273</c:v>
                </c:pt>
                <c:pt idx="823">
                  <c:v>51.6403977520808</c:v>
                </c:pt>
                <c:pt idx="824">
                  <c:v>50.544082396522</c:v>
                </c:pt>
                <c:pt idx="825">
                  <c:v>49.1900176509959</c:v>
                </c:pt>
                <c:pt idx="826">
                  <c:v>48.5901867656372</c:v>
                </c:pt>
                <c:pt idx="827">
                  <c:v>47.6748218837754</c:v>
                </c:pt>
                <c:pt idx="828">
                  <c:v>49.300426136099</c:v>
                </c:pt>
                <c:pt idx="829">
                  <c:v>49.9428659628461</c:v>
                </c:pt>
                <c:pt idx="830">
                  <c:v>50.5781620808369</c:v>
                </c:pt>
                <c:pt idx="831">
                  <c:v>53.291453749883</c:v>
                </c:pt>
                <c:pt idx="832">
                  <c:v>53.8845885251054</c:v>
                </c:pt>
                <c:pt idx="833">
                  <c:v>55.2978353185928</c:v>
                </c:pt>
                <c:pt idx="834">
                  <c:v>57.7650304366671</c:v>
                </c:pt>
                <c:pt idx="835">
                  <c:v>59.9747928295587</c:v>
                </c:pt>
                <c:pt idx="836">
                  <c:v>59.8930109373052</c:v>
                </c:pt>
                <c:pt idx="837">
                  <c:v>58.9735671714331</c:v>
                </c:pt>
                <c:pt idx="838">
                  <c:v>60.0278261042969</c:v>
                </c:pt>
                <c:pt idx="839">
                  <c:v>58.9880160837527</c:v>
                </c:pt>
                <c:pt idx="840">
                  <c:v>55.9121409590634</c:v>
                </c:pt>
                <c:pt idx="841">
                  <c:v>54.3418659339364</c:v>
                </c:pt>
                <c:pt idx="842">
                  <c:v>55.764519203446</c:v>
                </c:pt>
                <c:pt idx="843">
                  <c:v>57.1378575311834</c:v>
                </c:pt>
                <c:pt idx="844">
                  <c:v>55.7803835301718</c:v>
                </c:pt>
                <c:pt idx="845">
                  <c:v>53.6567846777665</c:v>
                </c:pt>
                <c:pt idx="846">
                  <c:v>55.323071161456</c:v>
                </c:pt>
                <c:pt idx="847">
                  <c:v>57.9495197299117</c:v>
                </c:pt>
                <c:pt idx="848">
                  <c:v>57.8550381839789</c:v>
                </c:pt>
                <c:pt idx="849">
                  <c:v>57.5676051681195</c:v>
                </c:pt>
                <c:pt idx="850">
                  <c:v>56.9009739097678</c:v>
                </c:pt>
                <c:pt idx="851">
                  <c:v>53.6194946852309</c:v>
                </c:pt>
                <c:pt idx="852">
                  <c:v>50.1178282708074</c:v>
                </c:pt>
                <c:pt idx="853">
                  <c:v>49.9796298176414</c:v>
                </c:pt>
                <c:pt idx="854">
                  <c:v>51.9222185017317</c:v>
                </c:pt>
                <c:pt idx="855">
                  <c:v>51.7866450957194</c:v>
                </c:pt>
                <c:pt idx="856">
                  <c:v>53.1987571317033</c:v>
                </c:pt>
                <c:pt idx="857">
                  <c:v>53.7560549660896</c:v>
                </c:pt>
                <c:pt idx="858">
                  <c:v>53.6419559230124</c:v>
                </c:pt>
                <c:pt idx="859">
                  <c:v>54.9552622145045</c:v>
                </c:pt>
                <c:pt idx="860">
                  <c:v>55.1587316862494</c:v>
                </c:pt>
                <c:pt idx="861">
                  <c:v>57.3999215005564</c:v>
                </c:pt>
                <c:pt idx="862">
                  <c:v>58.7040160105266</c:v>
                </c:pt>
                <c:pt idx="863">
                  <c:v>59.0281167870291</c:v>
                </c:pt>
                <c:pt idx="864">
                  <c:v>61.2493124194045</c:v>
                </c:pt>
                <c:pt idx="865">
                  <c:v>62.5426668342985</c:v>
                </c:pt>
                <c:pt idx="866">
                  <c:v>63.6571560185482</c:v>
                </c:pt>
                <c:pt idx="867">
                  <c:v>62.9312262392236</c:v>
                </c:pt>
                <c:pt idx="868">
                  <c:v>60.1802534930941</c:v>
                </c:pt>
                <c:pt idx="869">
                  <c:v>57.6991661778318</c:v>
                </c:pt>
                <c:pt idx="870">
                  <c:v>55.7782412401596</c:v>
                </c:pt>
                <c:pt idx="871">
                  <c:v>55.0748595442452</c:v>
                </c:pt>
                <c:pt idx="872">
                  <c:v>55.1551416533151</c:v>
                </c:pt>
                <c:pt idx="873">
                  <c:v>55.5623489370583</c:v>
                </c:pt>
                <c:pt idx="874">
                  <c:v>55.0403584096819</c:v>
                </c:pt>
                <c:pt idx="875">
                  <c:v>56.4752488034528</c:v>
                </c:pt>
                <c:pt idx="876">
                  <c:v>58.1224153262096</c:v>
                </c:pt>
                <c:pt idx="877">
                  <c:v>59.7600367803117</c:v>
                </c:pt>
                <c:pt idx="878">
                  <c:v>62.0290688153151</c:v>
                </c:pt>
                <c:pt idx="879">
                  <c:v>62.53048586757</c:v>
                </c:pt>
                <c:pt idx="880">
                  <c:v>64.0670277769625</c:v>
                </c:pt>
                <c:pt idx="881">
                  <c:v>66.1492575165617</c:v>
                </c:pt>
                <c:pt idx="882">
                  <c:v>66.6072447634174</c:v>
                </c:pt>
                <c:pt idx="883">
                  <c:v>66.5716640045342</c:v>
                </c:pt>
                <c:pt idx="884">
                  <c:v>67.3287004273589</c:v>
                </c:pt>
                <c:pt idx="885">
                  <c:v>69.4169815893</c:v>
                </c:pt>
                <c:pt idx="886">
                  <c:v>70.2395676936436</c:v>
                </c:pt>
                <c:pt idx="887">
                  <c:v>68.3080190347043</c:v>
                </c:pt>
                <c:pt idx="888">
                  <c:v>68.7268412370544</c:v>
                </c:pt>
                <c:pt idx="889">
                  <c:v>69.6617512227356</c:v>
                </c:pt>
                <c:pt idx="890">
                  <c:v>69.2293907336233</c:v>
                </c:pt>
                <c:pt idx="891">
                  <c:v>67.6082032839101</c:v>
                </c:pt>
                <c:pt idx="892">
                  <c:v>65.2567207131292</c:v>
                </c:pt>
                <c:pt idx="893">
                  <c:v>65.4863175530771</c:v>
                </c:pt>
                <c:pt idx="894">
                  <c:v>67.5851772081863</c:v>
                </c:pt>
                <c:pt idx="895">
                  <c:v>71.3399944801677</c:v>
                </c:pt>
                <c:pt idx="896">
                  <c:v>72.8285031507233</c:v>
                </c:pt>
                <c:pt idx="897">
                  <c:v>71.7595226841726</c:v>
                </c:pt>
                <c:pt idx="898">
                  <c:v>72.7463868250943</c:v>
                </c:pt>
                <c:pt idx="899">
                  <c:v>71.7406454247276</c:v>
                </c:pt>
                <c:pt idx="900">
                  <c:v>70.9480209225591</c:v>
                </c:pt>
                <c:pt idx="901">
                  <c:v>72.6918603107444</c:v>
                </c:pt>
                <c:pt idx="902">
                  <c:v>72.5899971177746</c:v>
                </c:pt>
                <c:pt idx="903">
                  <c:v>71.643609355943</c:v>
                </c:pt>
                <c:pt idx="904">
                  <c:v>73.7329642878249</c:v>
                </c:pt>
                <c:pt idx="905">
                  <c:v>75.3663846616452</c:v>
                </c:pt>
                <c:pt idx="906">
                  <c:v>75.6341831478513</c:v>
                </c:pt>
                <c:pt idx="907">
                  <c:v>75.9001417307329</c:v>
                </c:pt>
                <c:pt idx="908">
                  <c:v>72.3337324145339</c:v>
                </c:pt>
                <c:pt idx="909">
                  <c:v>69.5885958676832</c:v>
                </c:pt>
                <c:pt idx="910">
                  <c:v>67.3949879269097</c:v>
                </c:pt>
                <c:pt idx="911">
                  <c:v>66.4500521964233</c:v>
                </c:pt>
                <c:pt idx="912">
                  <c:v>66.8815870176264</c:v>
                </c:pt>
                <c:pt idx="913">
                  <c:v>67.5090995727989</c:v>
                </c:pt>
                <c:pt idx="914">
                  <c:v>70.1676001037167</c:v>
                </c:pt>
                <c:pt idx="915">
                  <c:v>69.3884117041428</c:v>
                </c:pt>
                <c:pt idx="916">
                  <c:v>67.4392148071139</c:v>
                </c:pt>
                <c:pt idx="917">
                  <c:v>67.203866400104</c:v>
                </c:pt>
                <c:pt idx="918">
                  <c:v>67.8698021949698</c:v>
                </c:pt>
                <c:pt idx="919">
                  <c:v>68.0957070378874</c:v>
                </c:pt>
                <c:pt idx="920">
                  <c:v>67.2908637969428</c:v>
                </c:pt>
                <c:pt idx="921">
                  <c:v>67.9941926509304</c:v>
                </c:pt>
                <c:pt idx="922">
                  <c:v>70.4774618218461</c:v>
                </c:pt>
                <c:pt idx="923">
                  <c:v>71.3216424718607</c:v>
                </c:pt>
                <c:pt idx="924">
                  <c:v>71.0311008950399</c:v>
                </c:pt>
                <c:pt idx="925">
                  <c:v>68.740795241331</c:v>
                </c:pt>
                <c:pt idx="926">
                  <c:v>64.7445987661685</c:v>
                </c:pt>
                <c:pt idx="927">
                  <c:v>63.7210280846606</c:v>
                </c:pt>
                <c:pt idx="928">
                  <c:v>64.7416352833829</c:v>
                </c:pt>
                <c:pt idx="929">
                  <c:v>62.1026286999643</c:v>
                </c:pt>
                <c:pt idx="930">
                  <c:v>59.0404320877165</c:v>
                </c:pt>
                <c:pt idx="931">
                  <c:v>58.6302998271217</c:v>
                </c:pt>
                <c:pt idx="932">
                  <c:v>59.5667082750978</c:v>
                </c:pt>
                <c:pt idx="933">
                  <c:v>62.5724018024889</c:v>
                </c:pt>
                <c:pt idx="934">
                  <c:v>63.2951865513879</c:v>
                </c:pt>
                <c:pt idx="935">
                  <c:v>62.469484565945</c:v>
                </c:pt>
                <c:pt idx="936">
                  <c:v>63.0449940999095</c:v>
                </c:pt>
                <c:pt idx="937">
                  <c:v>64.3972025634631</c:v>
                </c:pt>
                <c:pt idx="938">
                  <c:v>65.7248872799145</c:v>
                </c:pt>
                <c:pt idx="939">
                  <c:v>67.8589640045282</c:v>
                </c:pt>
                <c:pt idx="940">
                  <c:v>69.6607557254707</c:v>
                </c:pt>
                <c:pt idx="941">
                  <c:v>71.4405440539689</c:v>
                </c:pt>
                <c:pt idx="942">
                  <c:v>72.8171332478456</c:v>
                </c:pt>
                <c:pt idx="943">
                  <c:v>72.4977208397825</c:v>
                </c:pt>
                <c:pt idx="944">
                  <c:v>73.4382951492428</c:v>
                </c:pt>
                <c:pt idx="945">
                  <c:v>74.4495372270412</c:v>
                </c:pt>
                <c:pt idx="946">
                  <c:v>72.927340954729</c:v>
                </c:pt>
                <c:pt idx="947">
                  <c:v>74.2847521867775</c:v>
                </c:pt>
                <c:pt idx="948">
                  <c:v>75.2721002811286</c:v>
                </c:pt>
                <c:pt idx="949">
                  <c:v>75.1351987654746</c:v>
                </c:pt>
                <c:pt idx="950">
                  <c:v>78.3375513104091</c:v>
                </c:pt>
                <c:pt idx="951">
                  <c:v>79.2264286357049</c:v>
                </c:pt>
                <c:pt idx="952">
                  <c:v>77.2595255291948</c:v>
                </c:pt>
                <c:pt idx="953">
                  <c:v>77.0320026076668</c:v>
                </c:pt>
                <c:pt idx="954">
                  <c:v>75.6928893844925</c:v>
                </c:pt>
                <c:pt idx="955">
                  <c:v>73.319850916166</c:v>
                </c:pt>
                <c:pt idx="956">
                  <c:v>75.0713851794063</c:v>
                </c:pt>
                <c:pt idx="957">
                  <c:v>75.9473119804391</c:v>
                </c:pt>
                <c:pt idx="958">
                  <c:v>74.6614132609344</c:v>
                </c:pt>
                <c:pt idx="959">
                  <c:v>73.2236125882862</c:v>
                </c:pt>
                <c:pt idx="960">
                  <c:v>72.5299786735556</c:v>
                </c:pt>
                <c:pt idx="961">
                  <c:v>74.712977367224</c:v>
                </c:pt>
                <c:pt idx="962">
                  <c:v>78.3182778039798</c:v>
                </c:pt>
                <c:pt idx="963">
                  <c:v>80.4907525003972</c:v>
                </c:pt>
                <c:pt idx="964">
                  <c:v>78.7234773085996</c:v>
                </c:pt>
                <c:pt idx="965">
                  <c:v>76.4109981935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aveletTransform!$X$1</c:f>
              <c:strCache>
                <c:ptCount val="1"/>
                <c:pt idx="0">
                  <c:v>WFil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letTransform!$X$1000:$X$1965</c:f>
              <c:numCache>
                <c:formatCode>General</c:formatCode>
                <c:ptCount val="966"/>
                <c:pt idx="0">
                  <c:v>23.8546553821345</c:v>
                </c:pt>
                <c:pt idx="1">
                  <c:v>23.9905827815438</c:v>
                </c:pt>
                <c:pt idx="2">
                  <c:v>23.6518710002354</c:v>
                </c:pt>
                <c:pt idx="3">
                  <c:v>22.9907117215616</c:v>
                </c:pt>
                <c:pt idx="4">
                  <c:v>22.2652379594835</c:v>
                </c:pt>
                <c:pt idx="5">
                  <c:v>22.0349130731044</c:v>
                </c:pt>
                <c:pt idx="6">
                  <c:v>21.835275715734</c:v>
                </c:pt>
                <c:pt idx="7">
                  <c:v>21.9631318549138</c:v>
                </c:pt>
                <c:pt idx="8">
                  <c:v>22.4668840674787</c:v>
                </c:pt>
                <c:pt idx="9">
                  <c:v>22.485939481703</c:v>
                </c:pt>
                <c:pt idx="10">
                  <c:v>22.716976594488</c:v>
                </c:pt>
                <c:pt idx="11">
                  <c:v>22.5338864586251</c:v>
                </c:pt>
                <c:pt idx="12">
                  <c:v>22.2551576282304</c:v>
                </c:pt>
                <c:pt idx="13">
                  <c:v>22.1674384211867</c:v>
                </c:pt>
                <c:pt idx="14">
                  <c:v>21.6612234323431</c:v>
                </c:pt>
                <c:pt idx="15">
                  <c:v>21.4580179059752</c:v>
                </c:pt>
                <c:pt idx="16">
                  <c:v>21.2608734171511</c:v>
                </c:pt>
                <c:pt idx="17">
                  <c:v>20.8253960532993</c:v>
                </c:pt>
                <c:pt idx="18">
                  <c:v>20.4257062928749</c:v>
                </c:pt>
                <c:pt idx="19">
                  <c:v>20.0273217179076</c:v>
                </c:pt>
                <c:pt idx="20">
                  <c:v>20.0107344886783</c:v>
                </c:pt>
                <c:pt idx="21">
                  <c:v>19.887962110703</c:v>
                </c:pt>
                <c:pt idx="22">
                  <c:v>19.7715221674222</c:v>
                </c:pt>
                <c:pt idx="23">
                  <c:v>19.7123321313133</c:v>
                </c:pt>
                <c:pt idx="24">
                  <c:v>19.4730871650771</c:v>
                </c:pt>
                <c:pt idx="25">
                  <c:v>19.4457103100377</c:v>
                </c:pt>
                <c:pt idx="26">
                  <c:v>19.9682189540486</c:v>
                </c:pt>
                <c:pt idx="27">
                  <c:v>20.4666713731952</c:v>
                </c:pt>
                <c:pt idx="28">
                  <c:v>21.0122958353659</c:v>
                </c:pt>
                <c:pt idx="29">
                  <c:v>21.7492394919538</c:v>
                </c:pt>
                <c:pt idx="30">
                  <c:v>22.2444252320039</c:v>
                </c:pt>
                <c:pt idx="31">
                  <c:v>22.4663973430188</c:v>
                </c:pt>
                <c:pt idx="32">
                  <c:v>22.4090023210787</c:v>
                </c:pt>
                <c:pt idx="33">
                  <c:v>22.246187118432</c:v>
                </c:pt>
                <c:pt idx="34">
                  <c:v>22.1835001163025</c:v>
                </c:pt>
                <c:pt idx="35">
                  <c:v>22.5504508463653</c:v>
                </c:pt>
                <c:pt idx="36">
                  <c:v>23.0586085999795</c:v>
                </c:pt>
                <c:pt idx="37">
                  <c:v>23.6905282847655</c:v>
                </c:pt>
                <c:pt idx="38">
                  <c:v>24.4206179496039</c:v>
                </c:pt>
                <c:pt idx="39">
                  <c:v>24.2686572248213</c:v>
                </c:pt>
                <c:pt idx="40">
                  <c:v>24.2126072406402</c:v>
                </c:pt>
                <c:pt idx="41">
                  <c:v>23.7214181458091</c:v>
                </c:pt>
                <c:pt idx="42">
                  <c:v>23.1270829142543</c:v>
                </c:pt>
                <c:pt idx="43">
                  <c:v>22.8136227229328</c:v>
                </c:pt>
                <c:pt idx="44">
                  <c:v>22.5290910620599</c:v>
                </c:pt>
                <c:pt idx="45">
                  <c:v>22.496014989398</c:v>
                </c:pt>
                <c:pt idx="46">
                  <c:v>22.4113118768139</c:v>
                </c:pt>
                <c:pt idx="47">
                  <c:v>22.4530230972648</c:v>
                </c:pt>
                <c:pt idx="48">
                  <c:v>22.5167945446331</c:v>
                </c:pt>
                <c:pt idx="49">
                  <c:v>22.8089885634834</c:v>
                </c:pt>
                <c:pt idx="50">
                  <c:v>23.0054697721526</c:v>
                </c:pt>
                <c:pt idx="51">
                  <c:v>23.173742928773</c:v>
                </c:pt>
                <c:pt idx="52">
                  <c:v>22.8445014524264</c:v>
                </c:pt>
                <c:pt idx="53">
                  <c:v>22.2759130326237</c:v>
                </c:pt>
                <c:pt idx="54">
                  <c:v>21.4326693504714</c:v>
                </c:pt>
                <c:pt idx="55">
                  <c:v>20.5490828554159</c:v>
                </c:pt>
                <c:pt idx="56">
                  <c:v>19.9787333425772</c:v>
                </c:pt>
                <c:pt idx="57">
                  <c:v>19.4728586734579</c:v>
                </c:pt>
                <c:pt idx="58">
                  <c:v>19.0598868517132</c:v>
                </c:pt>
                <c:pt idx="59">
                  <c:v>18.795907635916</c:v>
                </c:pt>
                <c:pt idx="60">
                  <c:v>18.7725998002999</c:v>
                </c:pt>
                <c:pt idx="61">
                  <c:v>18.7125156489342</c:v>
                </c:pt>
                <c:pt idx="62">
                  <c:v>18.7161332353321</c:v>
                </c:pt>
                <c:pt idx="63">
                  <c:v>18.8135529881033</c:v>
                </c:pt>
                <c:pt idx="64">
                  <c:v>18.5686406147195</c:v>
                </c:pt>
                <c:pt idx="65">
                  <c:v>18.6236880875844</c:v>
                </c:pt>
                <c:pt idx="66">
                  <c:v>19.1457700812643</c:v>
                </c:pt>
                <c:pt idx="67">
                  <c:v>19.4302844018504</c:v>
                </c:pt>
                <c:pt idx="68">
                  <c:v>19.8366030308582</c:v>
                </c:pt>
                <c:pt idx="69">
                  <c:v>19.9658178967379</c:v>
                </c:pt>
                <c:pt idx="70">
                  <c:v>19.8126650239772</c:v>
                </c:pt>
                <c:pt idx="71">
                  <c:v>19.5826832769289</c:v>
                </c:pt>
                <c:pt idx="72">
                  <c:v>19.4574109685002</c:v>
                </c:pt>
                <c:pt idx="73">
                  <c:v>19.4076789967885</c:v>
                </c:pt>
                <c:pt idx="74">
                  <c:v>19.1612271708823</c:v>
                </c:pt>
                <c:pt idx="75">
                  <c:v>19.1031356519469</c:v>
                </c:pt>
                <c:pt idx="76">
                  <c:v>19.103650462631</c:v>
                </c:pt>
                <c:pt idx="77">
                  <c:v>18.8612116701434</c:v>
                </c:pt>
                <c:pt idx="78">
                  <c:v>18.9602538959767</c:v>
                </c:pt>
                <c:pt idx="79">
                  <c:v>18.9866884487586</c:v>
                </c:pt>
                <c:pt idx="80">
                  <c:v>19.1227288973348</c:v>
                </c:pt>
                <c:pt idx="81">
                  <c:v>19.3911433328791</c:v>
                </c:pt>
                <c:pt idx="82">
                  <c:v>19.4599593999131</c:v>
                </c:pt>
                <c:pt idx="83">
                  <c:v>19.4395720934026</c:v>
                </c:pt>
                <c:pt idx="84">
                  <c:v>19.1766955022518</c:v>
                </c:pt>
                <c:pt idx="85">
                  <c:v>18.9541254180447</c:v>
                </c:pt>
                <c:pt idx="86">
                  <c:v>18.9410731492339</c:v>
                </c:pt>
                <c:pt idx="87">
                  <c:v>19.0160801983026</c:v>
                </c:pt>
                <c:pt idx="88">
                  <c:v>19.2036476732066</c:v>
                </c:pt>
                <c:pt idx="89">
                  <c:v>19.3179839756345</c:v>
                </c:pt>
                <c:pt idx="90">
                  <c:v>19.2851648345511</c:v>
                </c:pt>
                <c:pt idx="91">
                  <c:v>19.5200158697965</c:v>
                </c:pt>
                <c:pt idx="92">
                  <c:v>20.1199833979122</c:v>
                </c:pt>
                <c:pt idx="93">
                  <c:v>20.5996906084282</c:v>
                </c:pt>
                <c:pt idx="94">
                  <c:v>20.9731101296482</c:v>
                </c:pt>
                <c:pt idx="95">
                  <c:v>21.1366966157123</c:v>
                </c:pt>
                <c:pt idx="96">
                  <c:v>20.8010712353687</c:v>
                </c:pt>
                <c:pt idx="97">
                  <c:v>20.4997942212065</c:v>
                </c:pt>
                <c:pt idx="98">
                  <c:v>20.3964509921482</c:v>
                </c:pt>
                <c:pt idx="99">
                  <c:v>20.2186764648356</c:v>
                </c:pt>
                <c:pt idx="100">
                  <c:v>20.0481566306791</c:v>
                </c:pt>
                <c:pt idx="101">
                  <c:v>19.8420735133208</c:v>
                </c:pt>
                <c:pt idx="102">
                  <c:v>19.715636911638</c:v>
                </c:pt>
                <c:pt idx="103">
                  <c:v>19.6021177589231</c:v>
                </c:pt>
                <c:pt idx="104">
                  <c:v>19.4483326875288</c:v>
                </c:pt>
                <c:pt idx="105">
                  <c:v>19.6525682148434</c:v>
                </c:pt>
                <c:pt idx="106">
                  <c:v>19.7240829072791</c:v>
                </c:pt>
                <c:pt idx="107">
                  <c:v>19.6162656844502</c:v>
                </c:pt>
                <c:pt idx="108">
                  <c:v>19.6247987515241</c:v>
                </c:pt>
                <c:pt idx="109">
                  <c:v>19.2924679245963</c:v>
                </c:pt>
                <c:pt idx="110">
                  <c:v>18.8686453978829</c:v>
                </c:pt>
                <c:pt idx="111">
                  <c:v>18.5845252170839</c:v>
                </c:pt>
                <c:pt idx="112">
                  <c:v>18.2914902763398</c:v>
                </c:pt>
                <c:pt idx="113">
                  <c:v>18.053103378146</c:v>
                </c:pt>
                <c:pt idx="114">
                  <c:v>17.9164042921635</c:v>
                </c:pt>
                <c:pt idx="115">
                  <c:v>17.9250302083545</c:v>
                </c:pt>
                <c:pt idx="116">
                  <c:v>17.8537883865021</c:v>
                </c:pt>
                <c:pt idx="117">
                  <c:v>17.9041188582875</c:v>
                </c:pt>
                <c:pt idx="118">
                  <c:v>18.1265722298085</c:v>
                </c:pt>
                <c:pt idx="119">
                  <c:v>18.1878593033113</c:v>
                </c:pt>
                <c:pt idx="120">
                  <c:v>18.2259770960765</c:v>
                </c:pt>
                <c:pt idx="121">
                  <c:v>18.0397745918262</c:v>
                </c:pt>
                <c:pt idx="122">
                  <c:v>17.4925379672923</c:v>
                </c:pt>
                <c:pt idx="123">
                  <c:v>17.2819766876914</c:v>
                </c:pt>
                <c:pt idx="124">
                  <c:v>16.9724868937782</c:v>
                </c:pt>
                <c:pt idx="125">
                  <c:v>16.7851441265266</c:v>
                </c:pt>
                <c:pt idx="126">
                  <c:v>17.0442724277183</c:v>
                </c:pt>
                <c:pt idx="127">
                  <c:v>17.1799744717775</c:v>
                </c:pt>
                <c:pt idx="128">
                  <c:v>17.3464864497078</c:v>
                </c:pt>
                <c:pt idx="129">
                  <c:v>17.4318503961448</c:v>
                </c:pt>
                <c:pt idx="130">
                  <c:v>17.0497604099374</c:v>
                </c:pt>
                <c:pt idx="131">
                  <c:v>16.4780370945572</c:v>
                </c:pt>
                <c:pt idx="132">
                  <c:v>16.1368866145298</c:v>
                </c:pt>
                <c:pt idx="133">
                  <c:v>15.770191279506</c:v>
                </c:pt>
                <c:pt idx="134">
                  <c:v>15.8007067827771</c:v>
                </c:pt>
                <c:pt idx="135">
                  <c:v>15.7848739407063</c:v>
                </c:pt>
                <c:pt idx="136">
                  <c:v>15.5930755859612</c:v>
                </c:pt>
                <c:pt idx="137">
                  <c:v>15.513774565506</c:v>
                </c:pt>
                <c:pt idx="138">
                  <c:v>15.4120650129217</c:v>
                </c:pt>
                <c:pt idx="139">
                  <c:v>15.6218934641896</c:v>
                </c:pt>
                <c:pt idx="140">
                  <c:v>15.8280707466565</c:v>
                </c:pt>
                <c:pt idx="141">
                  <c:v>15.9548320756256</c:v>
                </c:pt>
                <c:pt idx="142">
                  <c:v>15.9973574877826</c:v>
                </c:pt>
                <c:pt idx="143">
                  <c:v>15.9293960782751</c:v>
                </c:pt>
                <c:pt idx="144">
                  <c:v>15.9835435520856</c:v>
                </c:pt>
                <c:pt idx="145">
                  <c:v>16.0084603136868</c:v>
                </c:pt>
                <c:pt idx="146">
                  <c:v>15.8346374458081</c:v>
                </c:pt>
                <c:pt idx="147">
                  <c:v>15.5484503029301</c:v>
                </c:pt>
                <c:pt idx="148">
                  <c:v>14.8750861478689</c:v>
                </c:pt>
                <c:pt idx="149">
                  <c:v>14.3589105738454</c:v>
                </c:pt>
                <c:pt idx="150">
                  <c:v>14.1325907443604</c:v>
                </c:pt>
                <c:pt idx="151">
                  <c:v>13.9656955585842</c:v>
                </c:pt>
                <c:pt idx="152">
                  <c:v>14.0259757193844</c:v>
                </c:pt>
                <c:pt idx="153">
                  <c:v>13.8466165176462</c:v>
                </c:pt>
                <c:pt idx="154">
                  <c:v>13.526697027018</c:v>
                </c:pt>
                <c:pt idx="155">
                  <c:v>13.2848702083447</c:v>
                </c:pt>
                <c:pt idx="156">
                  <c:v>13.2965999937235</c:v>
                </c:pt>
                <c:pt idx="157">
                  <c:v>13.7407878301948</c:v>
                </c:pt>
                <c:pt idx="158">
                  <c:v>14.187280014699</c:v>
                </c:pt>
                <c:pt idx="159">
                  <c:v>14.636142477733</c:v>
                </c:pt>
                <c:pt idx="160">
                  <c:v>14.8733571492712</c:v>
                </c:pt>
                <c:pt idx="161">
                  <c:v>14.8260808219808</c:v>
                </c:pt>
                <c:pt idx="162">
                  <c:v>14.932259852571</c:v>
                </c:pt>
                <c:pt idx="163">
                  <c:v>15.1043407136943</c:v>
                </c:pt>
                <c:pt idx="164">
                  <c:v>15.3319356629865</c:v>
                </c:pt>
                <c:pt idx="165">
                  <c:v>15.819780720281</c:v>
                </c:pt>
                <c:pt idx="166">
                  <c:v>16.0260103075364</c:v>
                </c:pt>
                <c:pt idx="167">
                  <c:v>16.0073639097011</c:v>
                </c:pt>
                <c:pt idx="168">
                  <c:v>16.0257030990598</c:v>
                </c:pt>
                <c:pt idx="169">
                  <c:v>15.6377731564032</c:v>
                </c:pt>
                <c:pt idx="170">
                  <c:v>15.5145221786526</c:v>
                </c:pt>
                <c:pt idx="171">
                  <c:v>15.4972107296725</c:v>
                </c:pt>
                <c:pt idx="172">
                  <c:v>15.4872249430919</c:v>
                </c:pt>
                <c:pt idx="173">
                  <c:v>15.6065568964129</c:v>
                </c:pt>
                <c:pt idx="174">
                  <c:v>15.5670168306703</c:v>
                </c:pt>
                <c:pt idx="175">
                  <c:v>15.553811655441</c:v>
                </c:pt>
                <c:pt idx="176">
                  <c:v>15.6718428658872</c:v>
                </c:pt>
                <c:pt idx="177">
                  <c:v>15.6995807803062</c:v>
                </c:pt>
                <c:pt idx="178">
                  <c:v>15.697835588641</c:v>
                </c:pt>
                <c:pt idx="179">
                  <c:v>15.67482466018</c:v>
                </c:pt>
                <c:pt idx="180">
                  <c:v>15.5024793203597</c:v>
                </c:pt>
                <c:pt idx="181">
                  <c:v>15.3560083455086</c:v>
                </c:pt>
                <c:pt idx="182">
                  <c:v>15.2235828827961</c:v>
                </c:pt>
                <c:pt idx="183">
                  <c:v>15.1503028595505</c:v>
                </c:pt>
                <c:pt idx="184">
                  <c:v>15.0116665208035</c:v>
                </c:pt>
                <c:pt idx="185">
                  <c:v>14.7564837880364</c:v>
                </c:pt>
                <c:pt idx="186">
                  <c:v>14.6124123318913</c:v>
                </c:pt>
                <c:pt idx="187">
                  <c:v>14.3801578981525</c:v>
                </c:pt>
                <c:pt idx="188">
                  <c:v>14.1973357471615</c:v>
                </c:pt>
                <c:pt idx="189">
                  <c:v>14.2192667641079</c:v>
                </c:pt>
                <c:pt idx="190">
                  <c:v>14.1933632582929</c:v>
                </c:pt>
                <c:pt idx="191">
                  <c:v>14.2215179420616</c:v>
                </c:pt>
                <c:pt idx="192">
                  <c:v>14.4097136513147</c:v>
                </c:pt>
                <c:pt idx="193">
                  <c:v>14.7296689515812</c:v>
                </c:pt>
                <c:pt idx="194">
                  <c:v>14.9408347856928</c:v>
                </c:pt>
                <c:pt idx="195">
                  <c:v>15.1803198608987</c:v>
                </c:pt>
                <c:pt idx="196">
                  <c:v>15.1691381744554</c:v>
                </c:pt>
                <c:pt idx="197">
                  <c:v>14.9070663170941</c:v>
                </c:pt>
                <c:pt idx="198">
                  <c:v>14.9309639226182</c:v>
                </c:pt>
                <c:pt idx="199">
                  <c:v>14.9473906399677</c:v>
                </c:pt>
                <c:pt idx="200">
                  <c:v>15.1178955019798</c:v>
                </c:pt>
                <c:pt idx="201">
                  <c:v>15.2613089843456</c:v>
                </c:pt>
                <c:pt idx="202">
                  <c:v>15.1476364658686</c:v>
                </c:pt>
                <c:pt idx="203">
                  <c:v>14.8524367866297</c:v>
                </c:pt>
                <c:pt idx="204">
                  <c:v>14.5992705425782</c:v>
                </c:pt>
                <c:pt idx="205">
                  <c:v>14.4017863624529</c:v>
                </c:pt>
                <c:pt idx="206">
                  <c:v>14.2098290404467</c:v>
                </c:pt>
                <c:pt idx="207">
                  <c:v>14.2380192483359</c:v>
                </c:pt>
                <c:pt idx="208">
                  <c:v>14.2617412119456</c:v>
                </c:pt>
                <c:pt idx="209">
                  <c:v>14.5066278794917</c:v>
                </c:pt>
                <c:pt idx="210">
                  <c:v>14.8507658951574</c:v>
                </c:pt>
                <c:pt idx="211">
                  <c:v>15.1538609394004</c:v>
                </c:pt>
                <c:pt idx="212">
                  <c:v>15.3759279734037</c:v>
                </c:pt>
                <c:pt idx="213">
                  <c:v>15.326856001136</c:v>
                </c:pt>
                <c:pt idx="214">
                  <c:v>15.1730009929479</c:v>
                </c:pt>
                <c:pt idx="215">
                  <c:v>14.9063377553217</c:v>
                </c:pt>
                <c:pt idx="216">
                  <c:v>14.7399486323141</c:v>
                </c:pt>
                <c:pt idx="217">
                  <c:v>14.5491789423135</c:v>
                </c:pt>
                <c:pt idx="218">
                  <c:v>14.2790724550114</c:v>
                </c:pt>
                <c:pt idx="219">
                  <c:v>14.0607343517552</c:v>
                </c:pt>
                <c:pt idx="220">
                  <c:v>13.7874620240135</c:v>
                </c:pt>
                <c:pt idx="221">
                  <c:v>13.5913519922142</c:v>
                </c:pt>
                <c:pt idx="222">
                  <c:v>13.4533523483055</c:v>
                </c:pt>
                <c:pt idx="223">
                  <c:v>13.2880893839893</c:v>
                </c:pt>
                <c:pt idx="224">
                  <c:v>13.1765410016692</c:v>
                </c:pt>
                <c:pt idx="225">
                  <c:v>13.1219258129352</c:v>
                </c:pt>
                <c:pt idx="226">
                  <c:v>13.0861479709926</c:v>
                </c:pt>
                <c:pt idx="227">
                  <c:v>13.1154737379782</c:v>
                </c:pt>
                <c:pt idx="228">
                  <c:v>13.3119342454323</c:v>
                </c:pt>
                <c:pt idx="229">
                  <c:v>13.4319248000638</c:v>
                </c:pt>
                <c:pt idx="230">
                  <c:v>13.6933025358519</c:v>
                </c:pt>
                <c:pt idx="231">
                  <c:v>13.8522440274971</c:v>
                </c:pt>
                <c:pt idx="232">
                  <c:v>13.9412075977368</c:v>
                </c:pt>
                <c:pt idx="233">
                  <c:v>14.0851840620919</c:v>
                </c:pt>
                <c:pt idx="234">
                  <c:v>14.3146413212317</c:v>
                </c:pt>
                <c:pt idx="235">
                  <c:v>14.8464319747144</c:v>
                </c:pt>
                <c:pt idx="236">
                  <c:v>15.235108915947</c:v>
                </c:pt>
                <c:pt idx="237">
                  <c:v>15.4646173799531</c:v>
                </c:pt>
                <c:pt idx="238">
                  <c:v>15.5242053367683</c:v>
                </c:pt>
                <c:pt idx="239">
                  <c:v>15.2305975550909</c:v>
                </c:pt>
                <c:pt idx="240">
                  <c:v>15.1860573097422</c:v>
                </c:pt>
                <c:pt idx="241">
                  <c:v>16.1834489987022</c:v>
                </c:pt>
                <c:pt idx="242">
                  <c:v>16.9251836398887</c:v>
                </c:pt>
                <c:pt idx="243">
                  <c:v>17.6155087299672</c:v>
                </c:pt>
                <c:pt idx="244">
                  <c:v>18.1677196311848</c:v>
                </c:pt>
                <c:pt idx="245">
                  <c:v>17.8045424739383</c:v>
                </c:pt>
                <c:pt idx="246">
                  <c:v>17.6397224703675</c:v>
                </c:pt>
                <c:pt idx="247">
                  <c:v>17.8422399754202</c:v>
                </c:pt>
                <c:pt idx="248">
                  <c:v>17.8839168528777</c:v>
                </c:pt>
                <c:pt idx="249">
                  <c:v>17.6566988962626</c:v>
                </c:pt>
                <c:pt idx="250">
                  <c:v>17.3915096723056</c:v>
                </c:pt>
                <c:pt idx="251">
                  <c:v>17.1988915738907</c:v>
                </c:pt>
                <c:pt idx="252">
                  <c:v>16.8448257458013</c:v>
                </c:pt>
                <c:pt idx="253">
                  <c:v>16.6592176794127</c:v>
                </c:pt>
                <c:pt idx="254">
                  <c:v>16.62889608776</c:v>
                </c:pt>
                <c:pt idx="255">
                  <c:v>16.1898142914697</c:v>
                </c:pt>
                <c:pt idx="256">
                  <c:v>15.752702182138</c:v>
                </c:pt>
                <c:pt idx="257">
                  <c:v>15.2111356507424</c:v>
                </c:pt>
                <c:pt idx="258">
                  <c:v>14.7316332729317</c:v>
                </c:pt>
                <c:pt idx="259">
                  <c:v>14.5538214264795</c:v>
                </c:pt>
                <c:pt idx="260">
                  <c:v>14.6253598818713</c:v>
                </c:pt>
                <c:pt idx="261">
                  <c:v>14.7022319934259</c:v>
                </c:pt>
                <c:pt idx="262">
                  <c:v>14.6880502616605</c:v>
                </c:pt>
                <c:pt idx="263">
                  <c:v>14.5675364863919</c:v>
                </c:pt>
                <c:pt idx="264">
                  <c:v>14.4708185687084</c:v>
                </c:pt>
                <c:pt idx="265">
                  <c:v>14.5009040214411</c:v>
                </c:pt>
                <c:pt idx="266">
                  <c:v>14.5256110498323</c:v>
                </c:pt>
                <c:pt idx="267">
                  <c:v>14.5161160075347</c:v>
                </c:pt>
                <c:pt idx="268">
                  <c:v>14.7168296516247</c:v>
                </c:pt>
                <c:pt idx="269">
                  <c:v>15.0479387779804</c:v>
                </c:pt>
                <c:pt idx="270">
                  <c:v>15.3744508275735</c:v>
                </c:pt>
                <c:pt idx="271">
                  <c:v>15.9169316729833</c:v>
                </c:pt>
                <c:pt idx="272">
                  <c:v>16.3145142662612</c:v>
                </c:pt>
                <c:pt idx="273">
                  <c:v>16.7206645617808</c:v>
                </c:pt>
                <c:pt idx="274">
                  <c:v>17.2481830271599</c:v>
                </c:pt>
                <c:pt idx="275">
                  <c:v>17.6950447834683</c:v>
                </c:pt>
                <c:pt idx="276">
                  <c:v>18.132130378008</c:v>
                </c:pt>
                <c:pt idx="277">
                  <c:v>18.4508820104073</c:v>
                </c:pt>
                <c:pt idx="278">
                  <c:v>18.6528038706813</c:v>
                </c:pt>
                <c:pt idx="279">
                  <c:v>18.9885489390802</c:v>
                </c:pt>
                <c:pt idx="280">
                  <c:v>19.2841929854814</c:v>
                </c:pt>
                <c:pt idx="281">
                  <c:v>19.3490870964139</c:v>
                </c:pt>
                <c:pt idx="282">
                  <c:v>19.3494552638931</c:v>
                </c:pt>
                <c:pt idx="283">
                  <c:v>18.8850915848741</c:v>
                </c:pt>
                <c:pt idx="284">
                  <c:v>18.3150095731711</c:v>
                </c:pt>
                <c:pt idx="285">
                  <c:v>18.0896905030978</c:v>
                </c:pt>
                <c:pt idx="286">
                  <c:v>17.8993835785596</c:v>
                </c:pt>
                <c:pt idx="287">
                  <c:v>18.2694694926288</c:v>
                </c:pt>
                <c:pt idx="288">
                  <c:v>18.7820598947933</c:v>
                </c:pt>
                <c:pt idx="289">
                  <c:v>19.007095868412</c:v>
                </c:pt>
                <c:pt idx="290">
                  <c:v>19.0174882287092</c:v>
                </c:pt>
                <c:pt idx="291">
                  <c:v>18.4746684296165</c:v>
                </c:pt>
                <c:pt idx="292">
                  <c:v>18.3042010192037</c:v>
                </c:pt>
                <c:pt idx="293">
                  <c:v>18.4555660684647</c:v>
                </c:pt>
                <c:pt idx="294">
                  <c:v>18.5143084631858</c:v>
                </c:pt>
                <c:pt idx="295">
                  <c:v>18.6853456245818</c:v>
                </c:pt>
                <c:pt idx="296">
                  <c:v>19.2718748939529</c:v>
                </c:pt>
                <c:pt idx="297">
                  <c:v>19.7721887073949</c:v>
                </c:pt>
                <c:pt idx="298">
                  <c:v>20.5681264517237</c:v>
                </c:pt>
                <c:pt idx="299">
                  <c:v>21.4999754830528</c:v>
                </c:pt>
                <c:pt idx="300">
                  <c:v>21.7412253413894</c:v>
                </c:pt>
                <c:pt idx="301">
                  <c:v>21.7054579349682</c:v>
                </c:pt>
                <c:pt idx="302">
                  <c:v>21.3837039087963</c:v>
                </c:pt>
                <c:pt idx="303">
                  <c:v>21.0792319657042</c:v>
                </c:pt>
                <c:pt idx="304">
                  <c:v>20.7758738042944</c:v>
                </c:pt>
                <c:pt idx="305">
                  <c:v>20.72865387179</c:v>
                </c:pt>
                <c:pt idx="306">
                  <c:v>20.4276714035956</c:v>
                </c:pt>
                <c:pt idx="307">
                  <c:v>20.5332312927579</c:v>
                </c:pt>
                <c:pt idx="308">
                  <c:v>20.6361691450789</c:v>
                </c:pt>
                <c:pt idx="309">
                  <c:v>20.671750071732</c:v>
                </c:pt>
                <c:pt idx="310">
                  <c:v>21.2542402586127</c:v>
                </c:pt>
                <c:pt idx="311">
                  <c:v>21.3008512629326</c:v>
                </c:pt>
                <c:pt idx="312">
                  <c:v>21.2938105100217</c:v>
                </c:pt>
                <c:pt idx="313">
                  <c:v>21.5533551019645</c:v>
                </c:pt>
                <c:pt idx="314">
                  <c:v>21.5424614975405</c:v>
                </c:pt>
                <c:pt idx="315">
                  <c:v>21.6158728625934</c:v>
                </c:pt>
                <c:pt idx="316">
                  <c:v>21.6549908586845</c:v>
                </c:pt>
                <c:pt idx="317">
                  <c:v>21.4857442736227</c:v>
                </c:pt>
                <c:pt idx="318">
                  <c:v>21.3465783192896</c:v>
                </c:pt>
                <c:pt idx="319">
                  <c:v>21.0774267263833</c:v>
                </c:pt>
                <c:pt idx="320">
                  <c:v>20.4496099772667</c:v>
                </c:pt>
                <c:pt idx="321">
                  <c:v>19.8011297394112</c:v>
                </c:pt>
                <c:pt idx="322">
                  <c:v>19.4113388687518</c:v>
                </c:pt>
                <c:pt idx="323">
                  <c:v>19.5185763716361</c:v>
                </c:pt>
                <c:pt idx="324">
                  <c:v>20.0467091270941</c:v>
                </c:pt>
                <c:pt idx="325">
                  <c:v>20.8175479122358</c:v>
                </c:pt>
                <c:pt idx="326">
                  <c:v>21.2494585322551</c:v>
                </c:pt>
                <c:pt idx="327">
                  <c:v>21.1868139812302</c:v>
                </c:pt>
                <c:pt idx="328">
                  <c:v>21.0798780377931</c:v>
                </c:pt>
                <c:pt idx="329">
                  <c:v>20.8672932726042</c:v>
                </c:pt>
                <c:pt idx="330">
                  <c:v>21.1145474956413</c:v>
                </c:pt>
                <c:pt idx="331">
                  <c:v>22.0211032565029</c:v>
                </c:pt>
                <c:pt idx="332">
                  <c:v>22.9140231466038</c:v>
                </c:pt>
                <c:pt idx="333">
                  <c:v>23.7316255978024</c:v>
                </c:pt>
                <c:pt idx="334">
                  <c:v>24.3409456532407</c:v>
                </c:pt>
                <c:pt idx="335">
                  <c:v>24.3627572605001</c:v>
                </c:pt>
                <c:pt idx="336">
                  <c:v>24.0751706938523</c:v>
                </c:pt>
                <c:pt idx="337">
                  <c:v>23.7143028472583</c:v>
                </c:pt>
                <c:pt idx="338">
                  <c:v>23.1812351265709</c:v>
                </c:pt>
                <c:pt idx="339">
                  <c:v>22.6932328641555</c:v>
                </c:pt>
                <c:pt idx="340">
                  <c:v>22.7159997964139</c:v>
                </c:pt>
                <c:pt idx="341">
                  <c:v>22.5448106748523</c:v>
                </c:pt>
                <c:pt idx="342">
                  <c:v>22.3377616771604</c:v>
                </c:pt>
                <c:pt idx="343">
                  <c:v>22.5681008877372</c:v>
                </c:pt>
                <c:pt idx="344">
                  <c:v>22.6323632647234</c:v>
                </c:pt>
                <c:pt idx="345">
                  <c:v>23.0638321306112</c:v>
                </c:pt>
                <c:pt idx="346">
                  <c:v>23.4684045044328</c:v>
                </c:pt>
                <c:pt idx="347">
                  <c:v>23.8450457910417</c:v>
                </c:pt>
                <c:pt idx="348">
                  <c:v>24.3752857620621</c:v>
                </c:pt>
                <c:pt idx="349">
                  <c:v>24.9333753408002</c:v>
                </c:pt>
                <c:pt idx="350">
                  <c:v>25.6647498162949</c:v>
                </c:pt>
                <c:pt idx="351">
                  <c:v>26.5210466667556</c:v>
                </c:pt>
                <c:pt idx="352">
                  <c:v>27.5741692069361</c:v>
                </c:pt>
                <c:pt idx="353">
                  <c:v>28.1437565487249</c:v>
                </c:pt>
                <c:pt idx="354">
                  <c:v>28.8613111925981</c:v>
                </c:pt>
                <c:pt idx="355">
                  <c:v>29.4598571634605</c:v>
                </c:pt>
                <c:pt idx="356">
                  <c:v>29.4477295905733</c:v>
                </c:pt>
                <c:pt idx="357">
                  <c:v>29.5132243691281</c:v>
                </c:pt>
                <c:pt idx="358">
                  <c:v>29.2656074379191</c:v>
                </c:pt>
                <c:pt idx="359">
                  <c:v>29.1386959156925</c:v>
                </c:pt>
                <c:pt idx="360">
                  <c:v>29.661514193222</c:v>
                </c:pt>
                <c:pt idx="361">
                  <c:v>30.0565843060698</c:v>
                </c:pt>
                <c:pt idx="362">
                  <c:v>30.6514577316235</c:v>
                </c:pt>
                <c:pt idx="363">
                  <c:v>31.2643082293196</c:v>
                </c:pt>
                <c:pt idx="364">
                  <c:v>30.8665141512388</c:v>
                </c:pt>
                <c:pt idx="365">
                  <c:v>30.7332524091986</c:v>
                </c:pt>
                <c:pt idx="366">
                  <c:v>30.825712602371</c:v>
                </c:pt>
                <c:pt idx="367">
                  <c:v>30.5500870543729</c:v>
                </c:pt>
                <c:pt idx="368">
                  <c:v>30.6496679346255</c:v>
                </c:pt>
                <c:pt idx="369">
                  <c:v>30.3563331967963</c:v>
                </c:pt>
                <c:pt idx="370">
                  <c:v>29.7403897843619</c:v>
                </c:pt>
                <c:pt idx="371">
                  <c:v>29.2872307530316</c:v>
                </c:pt>
                <c:pt idx="372">
                  <c:v>28.241598919568</c:v>
                </c:pt>
                <c:pt idx="373">
                  <c:v>27.7220555550869</c:v>
                </c:pt>
                <c:pt idx="374">
                  <c:v>27.3474863302186</c:v>
                </c:pt>
                <c:pt idx="375">
                  <c:v>27.0698498703886</c:v>
                </c:pt>
                <c:pt idx="376">
                  <c:v>27.4094753126469</c:v>
                </c:pt>
                <c:pt idx="377">
                  <c:v>27.2511024806536</c:v>
                </c:pt>
                <c:pt idx="378">
                  <c:v>27.1684493049964</c:v>
                </c:pt>
                <c:pt idx="379">
                  <c:v>26.5714535566889</c:v>
                </c:pt>
                <c:pt idx="380">
                  <c:v>26.5786290575124</c:v>
                </c:pt>
                <c:pt idx="381">
                  <c:v>27.168708675935</c:v>
                </c:pt>
                <c:pt idx="382">
                  <c:v>27.9019693716932</c:v>
                </c:pt>
                <c:pt idx="383">
                  <c:v>28.9017663264676</c:v>
                </c:pt>
                <c:pt idx="384">
                  <c:v>29.4614270154061</c:v>
                </c:pt>
                <c:pt idx="385">
                  <c:v>29.9531412983453</c:v>
                </c:pt>
                <c:pt idx="386">
                  <c:v>30.1367804880441</c:v>
                </c:pt>
                <c:pt idx="387">
                  <c:v>30.4813568388906</c:v>
                </c:pt>
                <c:pt idx="388">
                  <c:v>30.8667279595308</c:v>
                </c:pt>
                <c:pt idx="389">
                  <c:v>31.0376307322598</c:v>
                </c:pt>
                <c:pt idx="390">
                  <c:v>31.2162057874806</c:v>
                </c:pt>
                <c:pt idx="391">
                  <c:v>30.9286600533548</c:v>
                </c:pt>
                <c:pt idx="392">
                  <c:v>30.8041897318782</c:v>
                </c:pt>
                <c:pt idx="393">
                  <c:v>31.096976959445</c:v>
                </c:pt>
                <c:pt idx="394">
                  <c:v>31.5774500090014</c:v>
                </c:pt>
                <c:pt idx="395">
                  <c:v>32.1377191520474</c:v>
                </c:pt>
                <c:pt idx="396">
                  <c:v>32.2836823309644</c:v>
                </c:pt>
                <c:pt idx="397">
                  <c:v>32.2954337650177</c:v>
                </c:pt>
                <c:pt idx="398">
                  <c:v>32.0917566938447</c:v>
                </c:pt>
                <c:pt idx="399">
                  <c:v>32.3985062225121</c:v>
                </c:pt>
                <c:pt idx="400">
                  <c:v>33.2460510837134</c:v>
                </c:pt>
                <c:pt idx="401">
                  <c:v>33.7422261626964</c:v>
                </c:pt>
                <c:pt idx="402">
                  <c:v>34.4265720118225</c:v>
                </c:pt>
                <c:pt idx="403">
                  <c:v>34.6404184236637</c:v>
                </c:pt>
                <c:pt idx="404">
                  <c:v>34.2620481214616</c:v>
                </c:pt>
                <c:pt idx="405">
                  <c:v>33.882696548006</c:v>
                </c:pt>
                <c:pt idx="406">
                  <c:v>33.7960336613767</c:v>
                </c:pt>
                <c:pt idx="407">
                  <c:v>34.3560560716895</c:v>
                </c:pt>
                <c:pt idx="408">
                  <c:v>35.6363707563917</c:v>
                </c:pt>
                <c:pt idx="409">
                  <c:v>36.7296419960505</c:v>
                </c:pt>
                <c:pt idx="410">
                  <c:v>37.2347606319723</c:v>
                </c:pt>
                <c:pt idx="411">
                  <c:v>37.0329280879427</c:v>
                </c:pt>
                <c:pt idx="412">
                  <c:v>36.6941820725336</c:v>
                </c:pt>
                <c:pt idx="413">
                  <c:v>36.8288410078787</c:v>
                </c:pt>
                <c:pt idx="414">
                  <c:v>37.4594243778874</c:v>
                </c:pt>
                <c:pt idx="415">
                  <c:v>38.0383205093142</c:v>
                </c:pt>
                <c:pt idx="416">
                  <c:v>38.599130248655</c:v>
                </c:pt>
                <c:pt idx="417">
                  <c:v>38.6496698463839</c:v>
                </c:pt>
                <c:pt idx="418">
                  <c:v>37.9367526234658</c:v>
                </c:pt>
                <c:pt idx="419">
                  <c:v>37.5224177018236</c:v>
                </c:pt>
                <c:pt idx="420">
                  <c:v>36.6924605657622</c:v>
                </c:pt>
                <c:pt idx="421">
                  <c:v>36.2822993871057</c:v>
                </c:pt>
                <c:pt idx="422">
                  <c:v>37.1377582963365</c:v>
                </c:pt>
                <c:pt idx="423">
                  <c:v>38.2806383343402</c:v>
                </c:pt>
                <c:pt idx="424">
                  <c:v>39.1534676833362</c:v>
                </c:pt>
                <c:pt idx="425">
                  <c:v>40.2271861478464</c:v>
                </c:pt>
                <c:pt idx="426">
                  <c:v>40.5394467177637</c:v>
                </c:pt>
                <c:pt idx="427">
                  <c:v>41.2246393104048</c:v>
                </c:pt>
                <c:pt idx="428">
                  <c:v>41.938896496112</c:v>
                </c:pt>
                <c:pt idx="429">
                  <c:v>41.9469223353261</c:v>
                </c:pt>
                <c:pt idx="430">
                  <c:v>41.3101077650592</c:v>
                </c:pt>
                <c:pt idx="431">
                  <c:v>39.9704705215962</c:v>
                </c:pt>
                <c:pt idx="432">
                  <c:v>39.2007864419485</c:v>
                </c:pt>
                <c:pt idx="433">
                  <c:v>38.5330001141608</c:v>
                </c:pt>
                <c:pt idx="434">
                  <c:v>37.8738648842671</c:v>
                </c:pt>
                <c:pt idx="435">
                  <c:v>37.9151552270892</c:v>
                </c:pt>
                <c:pt idx="436">
                  <c:v>38.2190652041755</c:v>
                </c:pt>
                <c:pt idx="437">
                  <c:v>38.5794810787087</c:v>
                </c:pt>
                <c:pt idx="438">
                  <c:v>39.1447637197588</c:v>
                </c:pt>
                <c:pt idx="439">
                  <c:v>38.7776807805889</c:v>
                </c:pt>
                <c:pt idx="440">
                  <c:v>38.4552975995997</c:v>
                </c:pt>
                <c:pt idx="441">
                  <c:v>38.1665297362276</c:v>
                </c:pt>
                <c:pt idx="442">
                  <c:v>37.9556548189848</c:v>
                </c:pt>
                <c:pt idx="443">
                  <c:v>38.5447271712171</c:v>
                </c:pt>
                <c:pt idx="444">
                  <c:v>38.5398128712375</c:v>
                </c:pt>
                <c:pt idx="445">
                  <c:v>39.230535600024</c:v>
                </c:pt>
                <c:pt idx="446">
                  <c:v>40.0548205247637</c:v>
                </c:pt>
                <c:pt idx="447">
                  <c:v>40.1893384771819</c:v>
                </c:pt>
                <c:pt idx="448">
                  <c:v>40.8804324959433</c:v>
                </c:pt>
                <c:pt idx="449">
                  <c:v>41.3413736871303</c:v>
                </c:pt>
                <c:pt idx="450">
                  <c:v>41.7713208909974</c:v>
                </c:pt>
                <c:pt idx="451">
                  <c:v>42.2385151374572</c:v>
                </c:pt>
                <c:pt idx="452">
                  <c:v>42.3399255919675</c:v>
                </c:pt>
                <c:pt idx="453">
                  <c:v>41.9965931378611</c:v>
                </c:pt>
                <c:pt idx="454">
                  <c:v>41.928523513436</c:v>
                </c:pt>
                <c:pt idx="455">
                  <c:v>41.9786020146757</c:v>
                </c:pt>
                <c:pt idx="456">
                  <c:v>42.0755143787797</c:v>
                </c:pt>
                <c:pt idx="457">
                  <c:v>42.5999672774</c:v>
                </c:pt>
                <c:pt idx="458">
                  <c:v>42.9270693164791</c:v>
                </c:pt>
                <c:pt idx="459">
                  <c:v>43.3585045098164</c:v>
                </c:pt>
                <c:pt idx="460">
                  <c:v>44.058955721529</c:v>
                </c:pt>
                <c:pt idx="461">
                  <c:v>45.0548800115912</c:v>
                </c:pt>
                <c:pt idx="462">
                  <c:v>45.9390706536232</c:v>
                </c:pt>
                <c:pt idx="463">
                  <c:v>47.0030216586667</c:v>
                </c:pt>
                <c:pt idx="464">
                  <c:v>47.9897210034285</c:v>
                </c:pt>
                <c:pt idx="465">
                  <c:v>47.9937894004825</c:v>
                </c:pt>
                <c:pt idx="466">
                  <c:v>47.5032042652791</c:v>
                </c:pt>
                <c:pt idx="467">
                  <c:v>45.7501908639382</c:v>
                </c:pt>
                <c:pt idx="468">
                  <c:v>43.2255958195055</c:v>
                </c:pt>
                <c:pt idx="469">
                  <c:v>40.8576898234509</c:v>
                </c:pt>
                <c:pt idx="470">
                  <c:v>38.8755189684731</c:v>
                </c:pt>
                <c:pt idx="471">
                  <c:v>37.7346918882528</c:v>
                </c:pt>
                <c:pt idx="472">
                  <c:v>35.927066400902</c:v>
                </c:pt>
                <c:pt idx="473">
                  <c:v>33.2730245242436</c:v>
                </c:pt>
                <c:pt idx="474">
                  <c:v>29.8764970417833</c:v>
                </c:pt>
                <c:pt idx="475">
                  <c:v>28.4473205459553</c:v>
                </c:pt>
                <c:pt idx="476">
                  <c:v>28.0885949312434</c:v>
                </c:pt>
                <c:pt idx="477">
                  <c:v>28.2086749650176</c:v>
                </c:pt>
                <c:pt idx="478">
                  <c:v>29.4471328412023</c:v>
                </c:pt>
                <c:pt idx="479">
                  <c:v>30.613020306492</c:v>
                </c:pt>
                <c:pt idx="480">
                  <c:v>32.2339067071667</c:v>
                </c:pt>
                <c:pt idx="481">
                  <c:v>34.4374114576198</c:v>
                </c:pt>
                <c:pt idx="482">
                  <c:v>35.529166872911</c:v>
                </c:pt>
                <c:pt idx="483">
                  <c:v>35.5603431030351</c:v>
                </c:pt>
                <c:pt idx="484">
                  <c:v>34.4560103451483</c:v>
                </c:pt>
                <c:pt idx="485">
                  <c:v>32.7484643875385</c:v>
                </c:pt>
                <c:pt idx="486">
                  <c:v>31.0367560154153</c:v>
                </c:pt>
                <c:pt idx="487">
                  <c:v>30.4728758465963</c:v>
                </c:pt>
                <c:pt idx="488">
                  <c:v>31.160965703322</c:v>
                </c:pt>
                <c:pt idx="489">
                  <c:v>32.8184057664622</c:v>
                </c:pt>
                <c:pt idx="490">
                  <c:v>34.8080675174949</c:v>
                </c:pt>
                <c:pt idx="491">
                  <c:v>36.2597719150316</c:v>
                </c:pt>
                <c:pt idx="492">
                  <c:v>37.8561807167146</c:v>
                </c:pt>
                <c:pt idx="493">
                  <c:v>38.4863028211754</c:v>
                </c:pt>
                <c:pt idx="494">
                  <c:v>38.4102925524249</c:v>
                </c:pt>
                <c:pt idx="495">
                  <c:v>38.3576212170534</c:v>
                </c:pt>
                <c:pt idx="496">
                  <c:v>37.2809585672018</c:v>
                </c:pt>
                <c:pt idx="497">
                  <c:v>36.7388858743894</c:v>
                </c:pt>
                <c:pt idx="498">
                  <c:v>36.8933101638108</c:v>
                </c:pt>
                <c:pt idx="499">
                  <c:v>37.1049083972559</c:v>
                </c:pt>
                <c:pt idx="500">
                  <c:v>37.6393723605133</c:v>
                </c:pt>
                <c:pt idx="501">
                  <c:v>37.9562631003677</c:v>
                </c:pt>
                <c:pt idx="502">
                  <c:v>38.8339495018378</c:v>
                </c:pt>
                <c:pt idx="503">
                  <c:v>39.5486792259721</c:v>
                </c:pt>
                <c:pt idx="504">
                  <c:v>39.8725824104529</c:v>
                </c:pt>
                <c:pt idx="505">
                  <c:v>39.7195029706897</c:v>
                </c:pt>
                <c:pt idx="506">
                  <c:v>38.0265949878611</c:v>
                </c:pt>
                <c:pt idx="507">
                  <c:v>36.0293807743016</c:v>
                </c:pt>
                <c:pt idx="508">
                  <c:v>34.9531428990084</c:v>
                </c:pt>
                <c:pt idx="509">
                  <c:v>34.6301785028502</c:v>
                </c:pt>
                <c:pt idx="510">
                  <c:v>35.1694349511125</c:v>
                </c:pt>
                <c:pt idx="511">
                  <c:v>35.9618009529494</c:v>
                </c:pt>
                <c:pt idx="512">
                  <c:v>36.710380232612</c:v>
                </c:pt>
                <c:pt idx="513">
                  <c:v>37.3177606037233</c:v>
                </c:pt>
                <c:pt idx="514">
                  <c:v>37.6610891797102</c:v>
                </c:pt>
                <c:pt idx="515">
                  <c:v>37.9979296972372</c:v>
                </c:pt>
                <c:pt idx="516">
                  <c:v>37.9818574422399</c:v>
                </c:pt>
                <c:pt idx="517">
                  <c:v>37.8583637324928</c:v>
                </c:pt>
                <c:pt idx="518">
                  <c:v>38.379662193946</c:v>
                </c:pt>
                <c:pt idx="519">
                  <c:v>38.7027306558385</c:v>
                </c:pt>
                <c:pt idx="520">
                  <c:v>39.0824318332315</c:v>
                </c:pt>
                <c:pt idx="521">
                  <c:v>39.9001876844778</c:v>
                </c:pt>
                <c:pt idx="522">
                  <c:v>39.9939247302499</c:v>
                </c:pt>
                <c:pt idx="523">
                  <c:v>39.7046064915757</c:v>
                </c:pt>
                <c:pt idx="524">
                  <c:v>39.1403635198641</c:v>
                </c:pt>
                <c:pt idx="525">
                  <c:v>37.7541981702101</c:v>
                </c:pt>
                <c:pt idx="526">
                  <c:v>36.8026413869758</c:v>
                </c:pt>
                <c:pt idx="527">
                  <c:v>36.620007512298</c:v>
                </c:pt>
                <c:pt idx="528">
                  <c:v>36.1975300337903</c:v>
                </c:pt>
                <c:pt idx="529">
                  <c:v>36.0347991306499</c:v>
                </c:pt>
                <c:pt idx="530">
                  <c:v>35.7031535305941</c:v>
                </c:pt>
                <c:pt idx="531">
                  <c:v>35.4028152019834</c:v>
                </c:pt>
                <c:pt idx="532">
                  <c:v>35.6240597948717</c:v>
                </c:pt>
                <c:pt idx="533">
                  <c:v>35.2723743869777</c:v>
                </c:pt>
                <c:pt idx="534">
                  <c:v>35.0387973322561</c:v>
                </c:pt>
                <c:pt idx="535">
                  <c:v>34.5387890250164</c:v>
                </c:pt>
                <c:pt idx="536">
                  <c:v>34.0183262350479</c:v>
                </c:pt>
                <c:pt idx="537">
                  <c:v>34.4943088201555</c:v>
                </c:pt>
                <c:pt idx="538">
                  <c:v>34.6613250768327</c:v>
                </c:pt>
                <c:pt idx="539">
                  <c:v>35.1399122712325</c:v>
                </c:pt>
                <c:pt idx="540">
                  <c:v>35.9756710903311</c:v>
                </c:pt>
                <c:pt idx="541">
                  <c:v>36.4035790101515</c:v>
                </c:pt>
                <c:pt idx="542">
                  <c:v>37.6343741415406</c:v>
                </c:pt>
                <c:pt idx="543">
                  <c:v>38.1499263368002</c:v>
                </c:pt>
                <c:pt idx="544">
                  <c:v>38.2091998692959</c:v>
                </c:pt>
                <c:pt idx="545">
                  <c:v>37.8164984107254</c:v>
                </c:pt>
                <c:pt idx="546">
                  <c:v>37.5268401820241</c:v>
                </c:pt>
                <c:pt idx="547">
                  <c:v>37.5596415192606</c:v>
                </c:pt>
                <c:pt idx="548">
                  <c:v>37.8551459275661</c:v>
                </c:pt>
                <c:pt idx="549">
                  <c:v>38.5520872421468</c:v>
                </c:pt>
                <c:pt idx="550">
                  <c:v>38.4894336253738</c:v>
                </c:pt>
                <c:pt idx="551">
                  <c:v>38.5736892366704</c:v>
                </c:pt>
                <c:pt idx="552">
                  <c:v>38.6377746494377</c:v>
                </c:pt>
                <c:pt idx="553">
                  <c:v>38.1352634019133</c:v>
                </c:pt>
                <c:pt idx="554">
                  <c:v>38.2368721543311</c:v>
                </c:pt>
                <c:pt idx="555">
                  <c:v>37.8594557541561</c:v>
                </c:pt>
                <c:pt idx="556">
                  <c:v>37.5890613414005</c:v>
                </c:pt>
                <c:pt idx="557">
                  <c:v>37.8615630243355</c:v>
                </c:pt>
                <c:pt idx="558">
                  <c:v>37.678846506984</c:v>
                </c:pt>
                <c:pt idx="559">
                  <c:v>37.4326609113048</c:v>
                </c:pt>
                <c:pt idx="560">
                  <c:v>36.8082364252707</c:v>
                </c:pt>
                <c:pt idx="561">
                  <c:v>36.0801442296462</c:v>
                </c:pt>
                <c:pt idx="562">
                  <c:v>35.0568338657697</c:v>
                </c:pt>
                <c:pt idx="563">
                  <c:v>34.4682608973001</c:v>
                </c:pt>
                <c:pt idx="564">
                  <c:v>33.5360556076436</c:v>
                </c:pt>
                <c:pt idx="565">
                  <c:v>32.9236033526005</c:v>
                </c:pt>
                <c:pt idx="566">
                  <c:v>32.8361058861893</c:v>
                </c:pt>
                <c:pt idx="567">
                  <c:v>32.6344311820589</c:v>
                </c:pt>
                <c:pt idx="568">
                  <c:v>33.0589163011848</c:v>
                </c:pt>
                <c:pt idx="569">
                  <c:v>33.3935683913497</c:v>
                </c:pt>
                <c:pt idx="570">
                  <c:v>33.3975189717784</c:v>
                </c:pt>
                <c:pt idx="571">
                  <c:v>33.3782469004402</c:v>
                </c:pt>
                <c:pt idx="572">
                  <c:v>33.3103964047557</c:v>
                </c:pt>
                <c:pt idx="573">
                  <c:v>32.8710574678792</c:v>
                </c:pt>
                <c:pt idx="574">
                  <c:v>32.8748664412646</c:v>
                </c:pt>
                <c:pt idx="575">
                  <c:v>33.0679306093512</c:v>
                </c:pt>
                <c:pt idx="576">
                  <c:v>33.3477750407296</c:v>
                </c:pt>
                <c:pt idx="577">
                  <c:v>34.0145756798151</c:v>
                </c:pt>
                <c:pt idx="578">
                  <c:v>34.3903246806424</c:v>
                </c:pt>
                <c:pt idx="579">
                  <c:v>34.6085225113633</c:v>
                </c:pt>
                <c:pt idx="580">
                  <c:v>34.5563905903309</c:v>
                </c:pt>
                <c:pt idx="581">
                  <c:v>34.8531280195562</c:v>
                </c:pt>
                <c:pt idx="582">
                  <c:v>35.6604874331622</c:v>
                </c:pt>
                <c:pt idx="583">
                  <c:v>36.1124707501621</c:v>
                </c:pt>
                <c:pt idx="584">
                  <c:v>36.316567848845</c:v>
                </c:pt>
                <c:pt idx="585">
                  <c:v>35.6157186109442</c:v>
                </c:pt>
                <c:pt idx="586">
                  <c:v>34.6528022007348</c:v>
                </c:pt>
                <c:pt idx="587">
                  <c:v>33.9509551109314</c:v>
                </c:pt>
                <c:pt idx="588">
                  <c:v>33.3922008034906</c:v>
                </c:pt>
                <c:pt idx="589">
                  <c:v>33.6642146166248</c:v>
                </c:pt>
                <c:pt idx="590">
                  <c:v>34.1417334091576</c:v>
                </c:pt>
                <c:pt idx="591">
                  <c:v>34.3908490190068</c:v>
                </c:pt>
                <c:pt idx="592">
                  <c:v>34.636868441012</c:v>
                </c:pt>
                <c:pt idx="593">
                  <c:v>34.7692971480886</c:v>
                </c:pt>
                <c:pt idx="594">
                  <c:v>35.0623979780611</c:v>
                </c:pt>
                <c:pt idx="595">
                  <c:v>35.6432398844995</c:v>
                </c:pt>
                <c:pt idx="596">
                  <c:v>35.9956416818045</c:v>
                </c:pt>
                <c:pt idx="597">
                  <c:v>36.0143862594055</c:v>
                </c:pt>
                <c:pt idx="598">
                  <c:v>35.4632367964292</c:v>
                </c:pt>
                <c:pt idx="599">
                  <c:v>34.9103841595318</c:v>
                </c:pt>
                <c:pt idx="600">
                  <c:v>34.7068508716655</c:v>
                </c:pt>
                <c:pt idx="601">
                  <c:v>34.5696064045702</c:v>
                </c:pt>
                <c:pt idx="602">
                  <c:v>34.670216732577</c:v>
                </c:pt>
                <c:pt idx="603">
                  <c:v>34.7289920061746</c:v>
                </c:pt>
                <c:pt idx="604">
                  <c:v>34.8711295964039</c:v>
                </c:pt>
                <c:pt idx="605">
                  <c:v>34.9266969352733</c:v>
                </c:pt>
                <c:pt idx="606">
                  <c:v>34.9506294288156</c:v>
                </c:pt>
                <c:pt idx="607">
                  <c:v>35.1850755190826</c:v>
                </c:pt>
                <c:pt idx="608">
                  <c:v>35.4022119059314</c:v>
                </c:pt>
                <c:pt idx="609">
                  <c:v>35.8251136353781</c:v>
                </c:pt>
                <c:pt idx="610">
                  <c:v>36.6654274386291</c:v>
                </c:pt>
                <c:pt idx="611">
                  <c:v>37.1107912390044</c:v>
                </c:pt>
                <c:pt idx="612">
                  <c:v>37.0112364075995</c:v>
                </c:pt>
                <c:pt idx="613">
                  <c:v>36.9442220072627</c:v>
                </c:pt>
                <c:pt idx="614">
                  <c:v>36.3589387638441</c:v>
                </c:pt>
                <c:pt idx="615">
                  <c:v>35.6765988863151</c:v>
                </c:pt>
                <c:pt idx="616">
                  <c:v>34.9724336868012</c:v>
                </c:pt>
                <c:pt idx="617">
                  <c:v>33.8619713412282</c:v>
                </c:pt>
                <c:pt idx="618">
                  <c:v>32.793430771958</c:v>
                </c:pt>
                <c:pt idx="619">
                  <c:v>31.9362479812302</c:v>
                </c:pt>
                <c:pt idx="620">
                  <c:v>31.9588898294082</c:v>
                </c:pt>
                <c:pt idx="621">
                  <c:v>31.7055276814523</c:v>
                </c:pt>
                <c:pt idx="622">
                  <c:v>30.9168628014753</c:v>
                </c:pt>
                <c:pt idx="623">
                  <c:v>30.4910593120714</c:v>
                </c:pt>
                <c:pt idx="624">
                  <c:v>29.2990665970651</c:v>
                </c:pt>
                <c:pt idx="625">
                  <c:v>28.4432229285394</c:v>
                </c:pt>
                <c:pt idx="626">
                  <c:v>28.5507314639623</c:v>
                </c:pt>
                <c:pt idx="627">
                  <c:v>28.6162236834329</c:v>
                </c:pt>
                <c:pt idx="628">
                  <c:v>29.0229648900717</c:v>
                </c:pt>
                <c:pt idx="629">
                  <c:v>29.0663196678626</c:v>
                </c:pt>
                <c:pt idx="630">
                  <c:v>28.7433508454643</c:v>
                </c:pt>
                <c:pt idx="631">
                  <c:v>28.4315853803477</c:v>
                </c:pt>
                <c:pt idx="632">
                  <c:v>27.7027864299963</c:v>
                </c:pt>
                <c:pt idx="633">
                  <c:v>27.9923942337859</c:v>
                </c:pt>
                <c:pt idx="634">
                  <c:v>27.9325062229941</c:v>
                </c:pt>
                <c:pt idx="635">
                  <c:v>27.9189439651015</c:v>
                </c:pt>
                <c:pt idx="636">
                  <c:v>28.1144225927179</c:v>
                </c:pt>
                <c:pt idx="637">
                  <c:v>28.1315803142669</c:v>
                </c:pt>
                <c:pt idx="638">
                  <c:v>28.7956586993651</c:v>
                </c:pt>
                <c:pt idx="639">
                  <c:v>29.6832530701938</c:v>
                </c:pt>
                <c:pt idx="640">
                  <c:v>30.4491681477061</c:v>
                </c:pt>
                <c:pt idx="641">
                  <c:v>30.9390948503142</c:v>
                </c:pt>
                <c:pt idx="642">
                  <c:v>31.2864866500624</c:v>
                </c:pt>
                <c:pt idx="643">
                  <c:v>31.0793354119283</c:v>
                </c:pt>
                <c:pt idx="644">
                  <c:v>31.3336644502115</c:v>
                </c:pt>
                <c:pt idx="645">
                  <c:v>31.3894289079151</c:v>
                </c:pt>
                <c:pt idx="646">
                  <c:v>31.5570899450492</c:v>
                </c:pt>
                <c:pt idx="647">
                  <c:v>32.1395632829162</c:v>
                </c:pt>
                <c:pt idx="648">
                  <c:v>32.1281831091616</c:v>
                </c:pt>
                <c:pt idx="649">
                  <c:v>32.035422545606</c:v>
                </c:pt>
                <c:pt idx="650">
                  <c:v>31.9008540229822</c:v>
                </c:pt>
                <c:pt idx="651">
                  <c:v>31.2785231463917</c:v>
                </c:pt>
                <c:pt idx="652">
                  <c:v>30.984879026303</c:v>
                </c:pt>
                <c:pt idx="653">
                  <c:v>31.4989653567226</c:v>
                </c:pt>
                <c:pt idx="654">
                  <c:v>32.022087217312</c:v>
                </c:pt>
                <c:pt idx="655">
                  <c:v>32.6453254480031</c:v>
                </c:pt>
                <c:pt idx="656">
                  <c:v>33.2103182903973</c:v>
                </c:pt>
                <c:pt idx="657">
                  <c:v>33.5793563394203</c:v>
                </c:pt>
                <c:pt idx="658">
                  <c:v>33.65138000974</c:v>
                </c:pt>
                <c:pt idx="659">
                  <c:v>33.6200249527017</c:v>
                </c:pt>
                <c:pt idx="660">
                  <c:v>33.5814168014263</c:v>
                </c:pt>
                <c:pt idx="661">
                  <c:v>33.4049971173051</c:v>
                </c:pt>
                <c:pt idx="662">
                  <c:v>33.7959735916181</c:v>
                </c:pt>
                <c:pt idx="663">
                  <c:v>34.1411612572719</c:v>
                </c:pt>
                <c:pt idx="664">
                  <c:v>34.7628407362623</c:v>
                </c:pt>
                <c:pt idx="665">
                  <c:v>35.3265688586849</c:v>
                </c:pt>
                <c:pt idx="666">
                  <c:v>35.5400907077388</c:v>
                </c:pt>
                <c:pt idx="667">
                  <c:v>35.6030843076794</c:v>
                </c:pt>
                <c:pt idx="668">
                  <c:v>35.8209931576822</c:v>
                </c:pt>
                <c:pt idx="669">
                  <c:v>36.1959305847112</c:v>
                </c:pt>
                <c:pt idx="670">
                  <c:v>36.4894978284052</c:v>
                </c:pt>
                <c:pt idx="671">
                  <c:v>36.684926343105</c:v>
                </c:pt>
                <c:pt idx="672">
                  <c:v>36.2770376913388</c:v>
                </c:pt>
                <c:pt idx="673">
                  <c:v>35.4321881574734</c:v>
                </c:pt>
                <c:pt idx="674">
                  <c:v>34.3921428524596</c:v>
                </c:pt>
                <c:pt idx="675">
                  <c:v>33.6963965130337</c:v>
                </c:pt>
                <c:pt idx="676">
                  <c:v>33.8025113207474</c:v>
                </c:pt>
                <c:pt idx="677">
                  <c:v>34.2024995529512</c:v>
                </c:pt>
                <c:pt idx="678">
                  <c:v>34.353265247282</c:v>
                </c:pt>
                <c:pt idx="679">
                  <c:v>34.2241869730536</c:v>
                </c:pt>
                <c:pt idx="680">
                  <c:v>33.5279901092889</c:v>
                </c:pt>
                <c:pt idx="681">
                  <c:v>32.7253180605244</c:v>
                </c:pt>
                <c:pt idx="682">
                  <c:v>32.3982560356461</c:v>
                </c:pt>
                <c:pt idx="683">
                  <c:v>31.9374816854018</c:v>
                </c:pt>
                <c:pt idx="684">
                  <c:v>31.1182112841624</c:v>
                </c:pt>
                <c:pt idx="685">
                  <c:v>30.0979796594335</c:v>
                </c:pt>
                <c:pt idx="686">
                  <c:v>28.3215417360785</c:v>
                </c:pt>
                <c:pt idx="687">
                  <c:v>27.4363635626548</c:v>
                </c:pt>
                <c:pt idx="688">
                  <c:v>26.8414136044824</c:v>
                </c:pt>
                <c:pt idx="689">
                  <c:v>26.205073219345</c:v>
                </c:pt>
                <c:pt idx="690">
                  <c:v>26.0775017108861</c:v>
                </c:pt>
                <c:pt idx="691">
                  <c:v>26.041233538485</c:v>
                </c:pt>
                <c:pt idx="692">
                  <c:v>25.9475539991179</c:v>
                </c:pt>
                <c:pt idx="693">
                  <c:v>26.1128658023311</c:v>
                </c:pt>
                <c:pt idx="694">
                  <c:v>26.5218514843118</c:v>
                </c:pt>
                <c:pt idx="695">
                  <c:v>26.2373598657204</c:v>
                </c:pt>
                <c:pt idx="696">
                  <c:v>26.1856152032961</c:v>
                </c:pt>
                <c:pt idx="697">
                  <c:v>26.2011338132011</c:v>
                </c:pt>
                <c:pt idx="698">
                  <c:v>26.0144535672267</c:v>
                </c:pt>
                <c:pt idx="699">
                  <c:v>26.135901696839</c:v>
                </c:pt>
                <c:pt idx="700">
                  <c:v>26.4686493359524</c:v>
                </c:pt>
                <c:pt idx="701">
                  <c:v>26.7233935227829</c:v>
                </c:pt>
                <c:pt idx="702">
                  <c:v>27.181355404556</c:v>
                </c:pt>
                <c:pt idx="703">
                  <c:v>27.4603655044422</c:v>
                </c:pt>
                <c:pt idx="704">
                  <c:v>28.0213606451582</c:v>
                </c:pt>
                <c:pt idx="705">
                  <c:v>28.4446346735658</c:v>
                </c:pt>
                <c:pt idx="706">
                  <c:v>28.718095432259</c:v>
                </c:pt>
                <c:pt idx="707">
                  <c:v>28.6595557004007</c:v>
                </c:pt>
                <c:pt idx="708">
                  <c:v>27.8917759581804</c:v>
                </c:pt>
                <c:pt idx="709">
                  <c:v>27.2583465629563</c:v>
                </c:pt>
                <c:pt idx="710">
                  <c:v>26.3811149505038</c:v>
                </c:pt>
                <c:pt idx="711">
                  <c:v>26.0285260159189</c:v>
                </c:pt>
                <c:pt idx="712">
                  <c:v>25.915739484643</c:v>
                </c:pt>
                <c:pt idx="713">
                  <c:v>25.5939906571825</c:v>
                </c:pt>
                <c:pt idx="714">
                  <c:v>25.806422083447</c:v>
                </c:pt>
                <c:pt idx="715">
                  <c:v>26.6911352638571</c:v>
                </c:pt>
                <c:pt idx="716">
                  <c:v>27.5886456631865</c:v>
                </c:pt>
                <c:pt idx="717">
                  <c:v>28.8241007188661</c:v>
                </c:pt>
                <c:pt idx="718">
                  <c:v>30.082088478675</c:v>
                </c:pt>
                <c:pt idx="719">
                  <c:v>30.6657833854818</c:v>
                </c:pt>
                <c:pt idx="720">
                  <c:v>31.6520817569848</c:v>
                </c:pt>
                <c:pt idx="721">
                  <c:v>32.0848827709829</c:v>
                </c:pt>
                <c:pt idx="722">
                  <c:v>32.4049903961867</c:v>
                </c:pt>
                <c:pt idx="723">
                  <c:v>33.2729729820021</c:v>
                </c:pt>
                <c:pt idx="724">
                  <c:v>34.1103031601668</c:v>
                </c:pt>
                <c:pt idx="725">
                  <c:v>35.0663187589427</c:v>
                </c:pt>
                <c:pt idx="726">
                  <c:v>35.3330495758984</c:v>
                </c:pt>
                <c:pt idx="727">
                  <c:v>35.6172407286643</c:v>
                </c:pt>
                <c:pt idx="728">
                  <c:v>35.9797377857717</c:v>
                </c:pt>
                <c:pt idx="729">
                  <c:v>36.2734564843044</c:v>
                </c:pt>
                <c:pt idx="730">
                  <c:v>36.5573428148932</c:v>
                </c:pt>
                <c:pt idx="731">
                  <c:v>36.1149576917358</c:v>
                </c:pt>
                <c:pt idx="732">
                  <c:v>36.0524743350798</c:v>
                </c:pt>
                <c:pt idx="733">
                  <c:v>36.0439960891913</c:v>
                </c:pt>
                <c:pt idx="734">
                  <c:v>36.9512769222751</c:v>
                </c:pt>
                <c:pt idx="735">
                  <c:v>37.844599815844</c:v>
                </c:pt>
                <c:pt idx="736">
                  <c:v>37.9366760552971</c:v>
                </c:pt>
                <c:pt idx="737">
                  <c:v>38.6801876616598</c:v>
                </c:pt>
                <c:pt idx="738">
                  <c:v>39.1954632986238</c:v>
                </c:pt>
                <c:pt idx="739">
                  <c:v>39.6888394959847</c:v>
                </c:pt>
                <c:pt idx="740">
                  <c:v>39.7022494698445</c:v>
                </c:pt>
                <c:pt idx="741">
                  <c:v>39.5378778728201</c:v>
                </c:pt>
                <c:pt idx="742">
                  <c:v>38.9994628049892</c:v>
                </c:pt>
                <c:pt idx="743">
                  <c:v>38.924238699282</c:v>
                </c:pt>
                <c:pt idx="744">
                  <c:v>39.6852512551304</c:v>
                </c:pt>
                <c:pt idx="745">
                  <c:v>40.3287504460611</c:v>
                </c:pt>
                <c:pt idx="746">
                  <c:v>41.7321383744588</c:v>
                </c:pt>
                <c:pt idx="747">
                  <c:v>42.2392524888045</c:v>
                </c:pt>
                <c:pt idx="748">
                  <c:v>42.4654400005263</c:v>
                </c:pt>
                <c:pt idx="749">
                  <c:v>41.6643238581016</c:v>
                </c:pt>
                <c:pt idx="750">
                  <c:v>40.4111497101223</c:v>
                </c:pt>
                <c:pt idx="751">
                  <c:v>40.9209681279182</c:v>
                </c:pt>
                <c:pt idx="752">
                  <c:v>40.8743718942903</c:v>
                </c:pt>
                <c:pt idx="753">
                  <c:v>41.8325106238692</c:v>
                </c:pt>
                <c:pt idx="754">
                  <c:v>42.5694172822046</c:v>
                </c:pt>
                <c:pt idx="755">
                  <c:v>42.5594420318836</c:v>
                </c:pt>
                <c:pt idx="756">
                  <c:v>42.1684866993857</c:v>
                </c:pt>
                <c:pt idx="757">
                  <c:v>40.8495458738562</c:v>
                </c:pt>
                <c:pt idx="758">
                  <c:v>39.8139437139029</c:v>
                </c:pt>
                <c:pt idx="759">
                  <c:v>37.8159265074764</c:v>
                </c:pt>
                <c:pt idx="760">
                  <c:v>36.771171080707</c:v>
                </c:pt>
                <c:pt idx="761">
                  <c:v>36.066422607182</c:v>
                </c:pt>
                <c:pt idx="762">
                  <c:v>35.6125845879509</c:v>
                </c:pt>
                <c:pt idx="763">
                  <c:v>36.9259298423306</c:v>
                </c:pt>
                <c:pt idx="764">
                  <c:v>37.6602501296981</c:v>
                </c:pt>
                <c:pt idx="765">
                  <c:v>38.3219747000173</c:v>
                </c:pt>
                <c:pt idx="766">
                  <c:v>38.9169785050885</c:v>
                </c:pt>
                <c:pt idx="767">
                  <c:v>38.2599316758164</c:v>
                </c:pt>
                <c:pt idx="768">
                  <c:v>37.7863143749325</c:v>
                </c:pt>
                <c:pt idx="769">
                  <c:v>37.5819927427053</c:v>
                </c:pt>
                <c:pt idx="770">
                  <c:v>36.7024871268926</c:v>
                </c:pt>
                <c:pt idx="771">
                  <c:v>36.228114560556</c:v>
                </c:pt>
                <c:pt idx="772">
                  <c:v>36.2397873466466</c:v>
                </c:pt>
                <c:pt idx="773">
                  <c:v>37.6242165540663</c:v>
                </c:pt>
                <c:pt idx="774">
                  <c:v>40.2714102682404</c:v>
                </c:pt>
                <c:pt idx="775">
                  <c:v>42.9365215592989</c:v>
                </c:pt>
                <c:pt idx="776">
                  <c:v>45.3267639134424</c:v>
                </c:pt>
                <c:pt idx="777">
                  <c:v>46.2374141815436</c:v>
                </c:pt>
                <c:pt idx="778">
                  <c:v>45.6870577704582</c:v>
                </c:pt>
                <c:pt idx="779">
                  <c:v>45.4188450608987</c:v>
                </c:pt>
                <c:pt idx="780">
                  <c:v>44.5265415206938</c:v>
                </c:pt>
                <c:pt idx="781">
                  <c:v>44.4277443669951</c:v>
                </c:pt>
                <c:pt idx="782">
                  <c:v>44.4939311320293</c:v>
                </c:pt>
                <c:pt idx="783">
                  <c:v>44.885640786766</c:v>
                </c:pt>
                <c:pt idx="784">
                  <c:v>45.1018062944408</c:v>
                </c:pt>
                <c:pt idx="785">
                  <c:v>44.4061511785063</c:v>
                </c:pt>
                <c:pt idx="786">
                  <c:v>43.9617615188024</c:v>
                </c:pt>
                <c:pt idx="787">
                  <c:v>44.0455824775006</c:v>
                </c:pt>
                <c:pt idx="788">
                  <c:v>44.1186634764495</c:v>
                </c:pt>
                <c:pt idx="789">
                  <c:v>45.0104792247917</c:v>
                </c:pt>
                <c:pt idx="790">
                  <c:v>47.0059524179331</c:v>
                </c:pt>
                <c:pt idx="791">
                  <c:v>47.5785440973203</c:v>
                </c:pt>
                <c:pt idx="792">
                  <c:v>48.0339570059998</c:v>
                </c:pt>
                <c:pt idx="793">
                  <c:v>48.7718076119274</c:v>
                </c:pt>
                <c:pt idx="794">
                  <c:v>48.0216234055315</c:v>
                </c:pt>
                <c:pt idx="795">
                  <c:v>47.3546181890555</c:v>
                </c:pt>
                <c:pt idx="796">
                  <c:v>49.1450477728754</c:v>
                </c:pt>
                <c:pt idx="797">
                  <c:v>48.8386296706191</c:v>
                </c:pt>
                <c:pt idx="798">
                  <c:v>48.4231286194278</c:v>
                </c:pt>
                <c:pt idx="799">
                  <c:v>49.7715886003703</c:v>
                </c:pt>
                <c:pt idx="800">
                  <c:v>49.6022664029515</c:v>
                </c:pt>
                <c:pt idx="801">
                  <c:v>50.5255537184593</c:v>
                </c:pt>
                <c:pt idx="802">
                  <c:v>51.9461930359944</c:v>
                </c:pt>
                <c:pt idx="803">
                  <c:v>51.4600521565034</c:v>
                </c:pt>
                <c:pt idx="804">
                  <c:v>51.3803365208999</c:v>
                </c:pt>
                <c:pt idx="805">
                  <c:v>51.24834326673</c:v>
                </c:pt>
                <c:pt idx="806">
                  <c:v>51.3466694957919</c:v>
                </c:pt>
                <c:pt idx="807">
                  <c:v>51.7201861017585</c:v>
                </c:pt>
                <c:pt idx="808">
                  <c:v>50.4545894707808</c:v>
                </c:pt>
                <c:pt idx="809">
                  <c:v>47.4580102829167</c:v>
                </c:pt>
                <c:pt idx="810">
                  <c:v>44.9087950531411</c:v>
                </c:pt>
                <c:pt idx="811">
                  <c:v>42.6069361248146</c:v>
                </c:pt>
                <c:pt idx="812">
                  <c:v>41.6834021435081</c:v>
                </c:pt>
                <c:pt idx="813">
                  <c:v>42.5980140945999</c:v>
                </c:pt>
                <c:pt idx="814">
                  <c:v>44.1157470840689</c:v>
                </c:pt>
                <c:pt idx="815">
                  <c:v>45.8393762231936</c:v>
                </c:pt>
                <c:pt idx="816">
                  <c:v>46.2963685262532</c:v>
                </c:pt>
                <c:pt idx="817">
                  <c:v>47.4050174129408</c:v>
                </c:pt>
                <c:pt idx="818">
                  <c:v>47.663465080412</c:v>
                </c:pt>
                <c:pt idx="819">
                  <c:v>47.3666131293437</c:v>
                </c:pt>
                <c:pt idx="820">
                  <c:v>48.0781962462147</c:v>
                </c:pt>
                <c:pt idx="821">
                  <c:v>49.0418959475787</c:v>
                </c:pt>
                <c:pt idx="822">
                  <c:v>49.9107104546974</c:v>
                </c:pt>
                <c:pt idx="823">
                  <c:v>50.9917606274516</c:v>
                </c:pt>
                <c:pt idx="824">
                  <c:v>51.4031821498433</c:v>
                </c:pt>
                <c:pt idx="825">
                  <c:v>50.9758819615188</c:v>
                </c:pt>
                <c:pt idx="826">
                  <c:v>50.1929671187555</c:v>
                </c:pt>
                <c:pt idx="827">
                  <c:v>49.0532714720849</c:v>
                </c:pt>
                <c:pt idx="828">
                  <c:v>49.5373733478399</c:v>
                </c:pt>
                <c:pt idx="829">
                  <c:v>49.4848149490601</c:v>
                </c:pt>
                <c:pt idx="830">
                  <c:v>50.5931516816816</c:v>
                </c:pt>
                <c:pt idx="831">
                  <c:v>52.2640923960073</c:v>
                </c:pt>
                <c:pt idx="832">
                  <c:v>52.9166509218146</c:v>
                </c:pt>
                <c:pt idx="833">
                  <c:v>54.9090226349793</c:v>
                </c:pt>
                <c:pt idx="834">
                  <c:v>56.4834518469913</c:v>
                </c:pt>
                <c:pt idx="835">
                  <c:v>58.2697296659187</c:v>
                </c:pt>
                <c:pt idx="836">
                  <c:v>59.3290087940242</c:v>
                </c:pt>
                <c:pt idx="837">
                  <c:v>59.8194072026192</c:v>
                </c:pt>
                <c:pt idx="838">
                  <c:v>60.2755366310826</c:v>
                </c:pt>
                <c:pt idx="839">
                  <c:v>59.2830657055845</c:v>
                </c:pt>
                <c:pt idx="840">
                  <c:v>58.2490900508553</c:v>
                </c:pt>
                <c:pt idx="841">
                  <c:v>56.9462406893386</c:v>
                </c:pt>
                <c:pt idx="842">
                  <c:v>56.1965465042645</c:v>
                </c:pt>
                <c:pt idx="843">
                  <c:v>56.1555023737394</c:v>
                </c:pt>
                <c:pt idx="844">
                  <c:v>56.1566830797242</c:v>
                </c:pt>
                <c:pt idx="845">
                  <c:v>55.7038746200936</c:v>
                </c:pt>
                <c:pt idx="846">
                  <c:v>55.851772398791</c:v>
                </c:pt>
                <c:pt idx="847">
                  <c:v>56.1489506342455</c:v>
                </c:pt>
                <c:pt idx="848">
                  <c:v>56.8972682588214</c:v>
                </c:pt>
                <c:pt idx="849">
                  <c:v>58.0701289350245</c:v>
                </c:pt>
                <c:pt idx="850">
                  <c:v>57.7165495639873</c:v>
                </c:pt>
                <c:pt idx="851">
                  <c:v>55.7947701170611</c:v>
                </c:pt>
                <c:pt idx="852">
                  <c:v>53.5022436491236</c:v>
                </c:pt>
                <c:pt idx="853">
                  <c:v>51.6625008655446</c:v>
                </c:pt>
                <c:pt idx="854">
                  <c:v>50.8391231782885</c:v>
                </c:pt>
                <c:pt idx="855">
                  <c:v>50.6644847174666</c:v>
                </c:pt>
                <c:pt idx="856">
                  <c:v>52.4922909583328</c:v>
                </c:pt>
                <c:pt idx="857">
                  <c:v>52.7542916939189</c:v>
                </c:pt>
                <c:pt idx="858">
                  <c:v>53.3913666936389</c:v>
                </c:pt>
                <c:pt idx="859">
                  <c:v>54.3972389181316</c:v>
                </c:pt>
                <c:pt idx="860">
                  <c:v>54.477373900982</c:v>
                </c:pt>
                <c:pt idx="861">
                  <c:v>56.2797682524717</c:v>
                </c:pt>
                <c:pt idx="862">
                  <c:v>57.0252315158371</c:v>
                </c:pt>
                <c:pt idx="863">
                  <c:v>58.3104749179192</c:v>
                </c:pt>
                <c:pt idx="864">
                  <c:v>60.0488024786607</c:v>
                </c:pt>
                <c:pt idx="865">
                  <c:v>60.8416721311818</c:v>
                </c:pt>
                <c:pt idx="866">
                  <c:v>62.4599018753718</c:v>
                </c:pt>
                <c:pt idx="867">
                  <c:v>62.7277919107625</c:v>
                </c:pt>
                <c:pt idx="868">
                  <c:v>61.8476722402758</c:v>
                </c:pt>
                <c:pt idx="869">
                  <c:v>60.2319455505671</c:v>
                </c:pt>
                <c:pt idx="870">
                  <c:v>57.958196388223</c:v>
                </c:pt>
                <c:pt idx="871">
                  <c:v>56.409399244482</c:v>
                </c:pt>
                <c:pt idx="872">
                  <c:v>55.4870661342395</c:v>
                </c:pt>
                <c:pt idx="873">
                  <c:v>55.3418267052628</c:v>
                </c:pt>
                <c:pt idx="874">
                  <c:v>55.1277074595615</c:v>
                </c:pt>
                <c:pt idx="875">
                  <c:v>56.051626730817</c:v>
                </c:pt>
                <c:pt idx="876">
                  <c:v>56.6346618742268</c:v>
                </c:pt>
                <c:pt idx="877">
                  <c:v>58.1719508241378</c:v>
                </c:pt>
                <c:pt idx="878">
                  <c:v>60.11448376385</c:v>
                </c:pt>
                <c:pt idx="879">
                  <c:v>61.1533662002543</c:v>
                </c:pt>
                <c:pt idx="880">
                  <c:v>63.0794904288753</c:v>
                </c:pt>
                <c:pt idx="881">
                  <c:v>64.4204286082489</c:v>
                </c:pt>
                <c:pt idx="882">
                  <c:v>65.4377559570458</c:v>
                </c:pt>
                <c:pt idx="883">
                  <c:v>66.4940770777867</c:v>
                </c:pt>
                <c:pt idx="884">
                  <c:v>67.145910800625</c:v>
                </c:pt>
                <c:pt idx="885">
                  <c:v>68.2380181919154</c:v>
                </c:pt>
                <c:pt idx="886">
                  <c:v>69.047697271247</c:v>
                </c:pt>
                <c:pt idx="887">
                  <c:v>69.0533011056447</c:v>
                </c:pt>
                <c:pt idx="888">
                  <c:v>69.7403838852709</c:v>
                </c:pt>
                <c:pt idx="889">
                  <c:v>69.2634996175033</c:v>
                </c:pt>
                <c:pt idx="890">
                  <c:v>69.2245198747054</c:v>
                </c:pt>
                <c:pt idx="891">
                  <c:v>68.8146339945143</c:v>
                </c:pt>
                <c:pt idx="892">
                  <c:v>67.3208733969335</c:v>
                </c:pt>
                <c:pt idx="893">
                  <c:v>66.6210307737872</c:v>
                </c:pt>
                <c:pt idx="894">
                  <c:v>66.5148821961005</c:v>
                </c:pt>
                <c:pt idx="895">
                  <c:v>68.5945951741761</c:v>
                </c:pt>
                <c:pt idx="896">
                  <c:v>70.5041774215101</c:v>
                </c:pt>
                <c:pt idx="897">
                  <c:v>71.891036967997</c:v>
                </c:pt>
                <c:pt idx="898">
                  <c:v>73.1908461396565</c:v>
                </c:pt>
                <c:pt idx="899">
                  <c:v>72.0227364262094</c:v>
                </c:pt>
                <c:pt idx="900">
                  <c:v>72.0820300665581</c:v>
                </c:pt>
                <c:pt idx="901">
                  <c:v>72.539148595965</c:v>
                </c:pt>
                <c:pt idx="902">
                  <c:v>72.0452227736421</c:v>
                </c:pt>
                <c:pt idx="903">
                  <c:v>72.4283964992943</c:v>
                </c:pt>
                <c:pt idx="904">
                  <c:v>73.5048124335827</c:v>
                </c:pt>
                <c:pt idx="905">
                  <c:v>73.8436588635198</c:v>
                </c:pt>
                <c:pt idx="906">
                  <c:v>75.089199228303</c:v>
                </c:pt>
                <c:pt idx="907">
                  <c:v>76.1056409881794</c:v>
                </c:pt>
                <c:pt idx="908">
                  <c:v>74.2325126846273</c:v>
                </c:pt>
                <c:pt idx="909">
                  <c:v>72.7971340481208</c:v>
                </c:pt>
                <c:pt idx="910">
                  <c:v>69.8882749063629</c:v>
                </c:pt>
                <c:pt idx="911">
                  <c:v>68.0741086551299</c:v>
                </c:pt>
                <c:pt idx="912">
                  <c:v>67.1798566239439</c:v>
                </c:pt>
                <c:pt idx="913">
                  <c:v>67.0088317933919</c:v>
                </c:pt>
                <c:pt idx="914">
                  <c:v>68.5485324784777</c:v>
                </c:pt>
                <c:pt idx="915">
                  <c:v>68.402482103424</c:v>
                </c:pt>
                <c:pt idx="916">
                  <c:v>68.6400454516961</c:v>
                </c:pt>
                <c:pt idx="917">
                  <c:v>68.1520496693794</c:v>
                </c:pt>
                <c:pt idx="918">
                  <c:v>67.5991269818408</c:v>
                </c:pt>
                <c:pt idx="919">
                  <c:v>67.6136567537652</c:v>
                </c:pt>
                <c:pt idx="920">
                  <c:v>67.5620333330734</c:v>
                </c:pt>
                <c:pt idx="921">
                  <c:v>68.0479916748848</c:v>
                </c:pt>
                <c:pt idx="922">
                  <c:v>68.9080505608971</c:v>
                </c:pt>
                <c:pt idx="923">
                  <c:v>69.7057590429474</c:v>
                </c:pt>
                <c:pt idx="924">
                  <c:v>70.7977839703462</c:v>
                </c:pt>
                <c:pt idx="925">
                  <c:v>70.0969713460965</c:v>
                </c:pt>
                <c:pt idx="926">
                  <c:v>67.9545242551338</c:v>
                </c:pt>
                <c:pt idx="927">
                  <c:v>66.3268929945975</c:v>
                </c:pt>
                <c:pt idx="928">
                  <c:v>64.8915655817127</c:v>
                </c:pt>
                <c:pt idx="929">
                  <c:v>63.0677279679765</c:v>
                </c:pt>
                <c:pt idx="930">
                  <c:v>62.0517802027726</c:v>
                </c:pt>
                <c:pt idx="931">
                  <c:v>60.5314290145794</c:v>
                </c:pt>
                <c:pt idx="932">
                  <c:v>59.5202943646482</c:v>
                </c:pt>
                <c:pt idx="933">
                  <c:v>60.9252462397565</c:v>
                </c:pt>
                <c:pt idx="934">
                  <c:v>61.8310222376517</c:v>
                </c:pt>
                <c:pt idx="935">
                  <c:v>62.8831542981059</c:v>
                </c:pt>
                <c:pt idx="936">
                  <c:v>63.553077639726</c:v>
                </c:pt>
                <c:pt idx="937">
                  <c:v>63.9159891573438</c:v>
                </c:pt>
                <c:pt idx="938">
                  <c:v>64.9470018196069</c:v>
                </c:pt>
                <c:pt idx="939">
                  <c:v>66.6136812968956</c:v>
                </c:pt>
                <c:pt idx="940">
                  <c:v>68.0966918841686</c:v>
                </c:pt>
                <c:pt idx="941">
                  <c:v>69.922909624692</c:v>
                </c:pt>
                <c:pt idx="942">
                  <c:v>71.4350071205251</c:v>
                </c:pt>
                <c:pt idx="943">
                  <c:v>72.1341103671324</c:v>
                </c:pt>
                <c:pt idx="944">
                  <c:v>73.2928353637317</c:v>
                </c:pt>
                <c:pt idx="945">
                  <c:v>73.6724010799367</c:v>
                </c:pt>
                <c:pt idx="946">
                  <c:v>73.3722007591352</c:v>
                </c:pt>
                <c:pt idx="947">
                  <c:v>74.5839381834763</c:v>
                </c:pt>
                <c:pt idx="948">
                  <c:v>74.3091590521019</c:v>
                </c:pt>
                <c:pt idx="949">
                  <c:v>74.9487723273875</c:v>
                </c:pt>
                <c:pt idx="950">
                  <c:v>77.150522014219</c:v>
                </c:pt>
                <c:pt idx="951">
                  <c:v>77.5085290333145</c:v>
                </c:pt>
                <c:pt idx="952">
                  <c:v>78.1567880880871</c:v>
                </c:pt>
                <c:pt idx="953">
                  <c:v>78.502890542272</c:v>
                </c:pt>
                <c:pt idx="954">
                  <c:v>76.7534098838335</c:v>
                </c:pt>
                <c:pt idx="955">
                  <c:v>75.3641585174112</c:v>
                </c:pt>
                <c:pt idx="956">
                  <c:v>75.5678690479192</c:v>
                </c:pt>
                <c:pt idx="957">
                  <c:v>74.8380209655961</c:v>
                </c:pt>
                <c:pt idx="958">
                  <c:v>75.0661088691547</c:v>
                </c:pt>
                <c:pt idx="959">
                  <c:v>74.7850627425581</c:v>
                </c:pt>
                <c:pt idx="960">
                  <c:v>73.7842946480549</c:v>
                </c:pt>
                <c:pt idx="961">
                  <c:v>74.1420124192539</c:v>
                </c:pt>
                <c:pt idx="962">
                  <c:v>75.5530543845253</c:v>
                </c:pt>
                <c:pt idx="963">
                  <c:v>77.7918068509976</c:v>
                </c:pt>
                <c:pt idx="964">
                  <c:v>78.7994324767222</c:v>
                </c:pt>
                <c:pt idx="965">
                  <c:v>78.7109097269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414"/>
        <c:axId val="24951593"/>
      </c:lineChart>
      <c:catAx>
        <c:axId val="435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1593"/>
        <c:crossesAt val="0"/>
        <c:auto val="1"/>
        <c:lblAlgn val="ctr"/>
        <c:lblOffset val="100"/>
        <c:noMultiLvlLbl val="0"/>
      </c:catAx>
      <c:valAx>
        <c:axId val="249515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14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8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903811727721"/>
          <c:y val="0.062603419746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2" width="6.7"/>
    <col collapsed="false" customWidth="true" hidden="false" outlineLevel="0" max="5" min="5" style="3" width="9.28"/>
    <col collapsed="false" customWidth="true" hidden="false" outlineLevel="0" max="7" min="6" style="4" width="7.28"/>
    <col collapsed="false" customWidth="true" hidden="false" outlineLevel="0" max="9" min="8" style="5" width="2.13"/>
    <col collapsed="false" customWidth="true" hidden="false" outlineLevel="0" max="13" min="10" style="4" width="7.28"/>
    <col collapsed="false" customWidth="true" hidden="false" outlineLevel="0" max="14" min="14" style="6" width="7.28"/>
    <col collapsed="false" customWidth="true" hidden="false" outlineLevel="0" max="15" min="15" style="4" width="7.28"/>
    <col collapsed="false" customWidth="true" hidden="false" outlineLevel="0" max="16" min="16" style="7" width="7.42"/>
    <col collapsed="false" customWidth="true" hidden="false" outlineLevel="0" max="17" min="17" style="0" width="0.7"/>
    <col collapsed="false" customWidth="true" hidden="false" outlineLevel="0" max="19" min="19" style="0" width="0.7"/>
    <col collapsed="false" customWidth="true" hidden="false" outlineLevel="0" max="20" min="20" style="0" width="9.28"/>
    <col collapsed="false" customWidth="true" hidden="false" outlineLevel="0" max="21" min="21" style="0" width="5.56"/>
    <col collapsed="false" customWidth="true" hidden="false" outlineLevel="0" max="24" min="22" style="8" width="9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0"/>
      <c r="I1" s="0"/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8" t="s">
        <v>18</v>
      </c>
      <c r="W1" s="8" t="s">
        <v>19</v>
      </c>
      <c r="X1" s="8" t="s">
        <v>20</v>
      </c>
      <c r="Z1" s="8"/>
      <c r="AA1" s="8"/>
      <c r="AB1" s="8"/>
      <c r="AC1" s="8"/>
      <c r="AD1" s="8"/>
      <c r="AE1" s="8"/>
    </row>
    <row r="2" customFormat="false" ht="0.75" hidden="false" customHeight="true" outlineLevel="0" collapsed="false">
      <c r="A2" s="9" t="n">
        <v>33605</v>
      </c>
      <c r="B2" s="2" t="n">
        <v>2.171875</v>
      </c>
      <c r="C2" s="2" t="n">
        <v>2.015625</v>
      </c>
      <c r="D2" s="2" t="n">
        <v>2.09375</v>
      </c>
      <c r="E2" s="3" t="n">
        <f aca="false">IF(F2&lt;&gt;0,(D2-G2)/F2,0)</f>
        <v>0</v>
      </c>
      <c r="F2" s="4" t="n">
        <v>0</v>
      </c>
      <c r="G2" s="4" t="n">
        <v>0</v>
      </c>
      <c r="H2" s="0"/>
      <c r="I2" s="0"/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</row>
    <row r="3" customFormat="false" ht="0.75" hidden="false" customHeight="true" outlineLevel="0" collapsed="false">
      <c r="A3" s="9" t="n">
        <v>33606</v>
      </c>
      <c r="B3" s="2" t="n">
        <v>2.140625</v>
      </c>
      <c r="C3" s="2" t="n">
        <v>2.046875</v>
      </c>
      <c r="D3" s="2" t="n">
        <v>2.09375</v>
      </c>
      <c r="E3" s="3" t="n">
        <f aca="false">IF(F3&lt;&gt;0,(D3-G3)/F3,0)</f>
        <v>0</v>
      </c>
      <c r="F3" s="4" t="n">
        <v>0</v>
      </c>
      <c r="G3" s="4" t="n">
        <v>0</v>
      </c>
      <c r="H3" s="0"/>
      <c r="I3" s="0"/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</row>
    <row r="4" customFormat="false" ht="0.75" hidden="false" customHeight="true" outlineLevel="0" collapsed="false">
      <c r="A4" s="9" t="n">
        <v>33609</v>
      </c>
      <c r="B4" s="2" t="n">
        <v>2.140625</v>
      </c>
      <c r="C4" s="2" t="n">
        <v>2.078125</v>
      </c>
      <c r="D4" s="2" t="n">
        <v>2.101563</v>
      </c>
      <c r="E4" s="3" t="n">
        <f aca="false">IF(F4&lt;&gt;0,(D4-G4)/F4,0)</f>
        <v>0</v>
      </c>
      <c r="F4" s="4" t="n">
        <v>0</v>
      </c>
      <c r="G4" s="4" t="n">
        <v>0</v>
      </c>
      <c r="H4" s="0"/>
      <c r="I4" s="0"/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</row>
    <row r="5" customFormat="false" ht="0.75" hidden="false" customHeight="true" outlineLevel="0" collapsed="false">
      <c r="A5" s="9" t="n">
        <v>33610</v>
      </c>
      <c r="B5" s="2" t="n">
        <v>2.140625</v>
      </c>
      <c r="C5" s="2" t="n">
        <v>2.078125</v>
      </c>
      <c r="D5" s="2" t="n">
        <v>2.109375</v>
      </c>
      <c r="E5" s="3" t="n">
        <f aca="false">IF(F5&lt;&gt;0,(D5-G5)/F5,0)</f>
        <v>0</v>
      </c>
      <c r="F5" s="4" t="n">
        <v>0</v>
      </c>
      <c r="G5" s="4" t="n">
        <v>0</v>
      </c>
      <c r="H5" s="0"/>
      <c r="I5" s="0"/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</row>
    <row r="6" customFormat="false" ht="0.75" hidden="false" customHeight="true" outlineLevel="0" collapsed="false">
      <c r="A6" s="9" t="n">
        <v>33611</v>
      </c>
      <c r="B6" s="2" t="n">
        <v>2.34375</v>
      </c>
      <c r="C6" s="2" t="n">
        <v>2.09375</v>
      </c>
      <c r="D6" s="2" t="n">
        <v>2.234375</v>
      </c>
      <c r="E6" s="3" t="n">
        <f aca="false">IF(F6&lt;&gt;0,(D6-G6)/F6,0)</f>
        <v>0</v>
      </c>
      <c r="F6" s="4" t="n">
        <v>0</v>
      </c>
      <c r="G6" s="4" t="n">
        <v>0</v>
      </c>
      <c r="H6" s="0"/>
      <c r="I6" s="0"/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</row>
    <row r="7" customFormat="false" ht="0.75" hidden="false" customHeight="true" outlineLevel="0" collapsed="false">
      <c r="A7" s="9" t="n">
        <v>33612</v>
      </c>
      <c r="B7" s="2" t="n">
        <v>2.359375</v>
      </c>
      <c r="C7" s="2" t="n">
        <v>2.234375</v>
      </c>
      <c r="D7" s="2" t="n">
        <v>2.328125</v>
      </c>
      <c r="E7" s="3" t="n">
        <f aca="false">IF(F7&lt;&gt;0,(D7-G7)/F7,0)</f>
        <v>0</v>
      </c>
      <c r="F7" s="4" t="n">
        <v>0</v>
      </c>
      <c r="G7" s="4" t="n">
        <v>0</v>
      </c>
      <c r="H7" s="0"/>
      <c r="I7" s="0"/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</row>
    <row r="8" customFormat="false" ht="0.75" hidden="false" customHeight="true" outlineLevel="0" collapsed="false">
      <c r="A8" s="9" t="n">
        <v>33613</v>
      </c>
      <c r="B8" s="2" t="n">
        <v>2.328125</v>
      </c>
      <c r="C8" s="2" t="n">
        <v>2.171875</v>
      </c>
      <c r="D8" s="2" t="n">
        <v>2.265625</v>
      </c>
      <c r="E8" s="3" t="n">
        <f aca="false">IF(F8&lt;&gt;0,(D8-G8)/F8,0)</f>
        <v>0</v>
      </c>
      <c r="F8" s="4" t="n">
        <v>0</v>
      </c>
      <c r="G8" s="4" t="n">
        <v>0</v>
      </c>
      <c r="H8" s="0"/>
      <c r="I8" s="0"/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</row>
    <row r="9" customFormat="false" ht="0.75" hidden="false" customHeight="true" outlineLevel="0" collapsed="false">
      <c r="A9" s="9" t="n">
        <v>33616</v>
      </c>
      <c r="B9" s="2" t="n">
        <v>2.28125</v>
      </c>
      <c r="C9" s="2" t="n">
        <v>2.171875</v>
      </c>
      <c r="D9" s="2" t="n">
        <v>2.203125</v>
      </c>
      <c r="E9" s="3" t="n">
        <f aca="false">IF(F9&lt;&gt;0,(D9-G9)/F9,0)</f>
        <v>0</v>
      </c>
      <c r="F9" s="4" t="n">
        <v>0</v>
      </c>
      <c r="G9" s="4" t="n">
        <v>0</v>
      </c>
      <c r="H9" s="0"/>
      <c r="I9" s="0"/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</row>
    <row r="10" customFormat="false" ht="0.75" hidden="false" customHeight="true" outlineLevel="0" collapsed="false">
      <c r="A10" s="9" t="n">
        <v>33617</v>
      </c>
      <c r="B10" s="2" t="n">
        <v>2.25</v>
      </c>
      <c r="C10" s="2" t="n">
        <v>2.1875</v>
      </c>
      <c r="D10" s="2" t="n">
        <v>2.25</v>
      </c>
      <c r="E10" s="3" t="n">
        <f aca="false">IF(F10&lt;&gt;0,(D10-G10)/F10,0)</f>
        <v>0</v>
      </c>
      <c r="F10" s="4" t="n">
        <v>0</v>
      </c>
      <c r="G10" s="4" t="n">
        <v>0</v>
      </c>
      <c r="H10" s="0"/>
      <c r="I10" s="0"/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</row>
    <row r="11" customFormat="false" ht="0.75" hidden="false" customHeight="true" outlineLevel="0" collapsed="false">
      <c r="A11" s="9" t="n">
        <v>33618</v>
      </c>
      <c r="B11" s="2" t="n">
        <v>2.328125</v>
      </c>
      <c r="C11" s="2" t="n">
        <v>2.234375</v>
      </c>
      <c r="D11" s="2" t="n">
        <v>2.265625</v>
      </c>
      <c r="E11" s="3" t="n">
        <f aca="false">IF(F11&lt;&gt;0,(D11-G11)/F11,0)</f>
        <v>0</v>
      </c>
      <c r="F11" s="4" t="n">
        <v>0</v>
      </c>
      <c r="G11" s="4" t="n">
        <v>0</v>
      </c>
      <c r="H11" s="0"/>
      <c r="I11" s="0"/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</row>
    <row r="12" customFormat="false" ht="0.75" hidden="false" customHeight="true" outlineLevel="0" collapsed="false">
      <c r="A12" s="9" t="n">
        <v>33619</v>
      </c>
      <c r="B12" s="2" t="n">
        <v>2.34375</v>
      </c>
      <c r="C12" s="2" t="n">
        <v>2.25</v>
      </c>
      <c r="D12" s="2" t="n">
        <v>2.296875</v>
      </c>
      <c r="E12" s="3" t="n">
        <f aca="false">IF(F12&lt;&gt;0,(D12-G12)/F12,0)</f>
        <v>0</v>
      </c>
      <c r="F12" s="4" t="n">
        <v>0</v>
      </c>
      <c r="G12" s="4" t="n">
        <v>0</v>
      </c>
      <c r="H12" s="0"/>
      <c r="I12" s="0"/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AF12" s="0" t="n">
        <v>1.80642867088318</v>
      </c>
      <c r="AG12" s="0" t="n">
        <v>1.90039134025574</v>
      </c>
      <c r="AH12" s="0" t="n">
        <v>2.07444477081299</v>
      </c>
      <c r="AI12" s="0" t="n">
        <v>1.91806268692017</v>
      </c>
      <c r="AJ12" s="0" t="n">
        <v>1.62866675853729</v>
      </c>
      <c r="AK12" s="0" t="n">
        <v>1.53895616531372</v>
      </c>
      <c r="AL12" s="0" t="n">
        <v>1.43215370178223</v>
      </c>
      <c r="AM12" s="0" t="n">
        <v>1.21465945243835</v>
      </c>
      <c r="AN12" s="0" t="n">
        <v>0.871747076511383</v>
      </c>
      <c r="AO12" s="0" t="n">
        <v>0.748215436935425</v>
      </c>
      <c r="AP12" s="0" t="n">
        <v>0.912117838859558</v>
      </c>
      <c r="AQ12" s="0" t="n">
        <v>1.33766317367554</v>
      </c>
      <c r="AR12" s="0" t="n">
        <v>1.05335927009583</v>
      </c>
      <c r="AS12" s="0" t="n">
        <v>1.07658135890961</v>
      </c>
      <c r="AT12" s="0" t="n">
        <v>0.719433128833771</v>
      </c>
      <c r="AU12" s="0" t="n">
        <v>0.821034848690033</v>
      </c>
      <c r="AV12" s="0" t="n">
        <v>0.845355272293091</v>
      </c>
      <c r="AW12" s="0" t="n">
        <v>0.320790588855743</v>
      </c>
      <c r="AX12" s="0" t="n">
        <v>0.10990996658802</v>
      </c>
      <c r="AY12" s="0" t="n">
        <v>0.0689277797937393</v>
      </c>
      <c r="AZ12" s="0" t="n">
        <v>0.726952433586121</v>
      </c>
      <c r="BA12" s="0" t="n">
        <v>1.4696718454361</v>
      </c>
      <c r="BB12" s="0" t="n">
        <v>1.106125831604</v>
      </c>
      <c r="BC12" s="0" t="n">
        <v>1.2443288564682</v>
      </c>
      <c r="BD12" s="0" t="n">
        <v>0.849624514579773</v>
      </c>
      <c r="BE12" s="0" t="n">
        <v>-0.0883839055895805</v>
      </c>
      <c r="BF12" s="0" t="n">
        <v>-1.20911705493927</v>
      </c>
      <c r="BG12" s="0" t="n">
        <v>-1.32266676425934</v>
      </c>
      <c r="BH12" s="0" t="n">
        <v>-2.03961372375488</v>
      </c>
      <c r="BI12" s="0" t="n">
        <v>-3.04788112640381</v>
      </c>
      <c r="BJ12" s="0" t="n">
        <v>-2.37893295288086</v>
      </c>
      <c r="BK12" s="0" t="n">
        <v>-2.18397974967957</v>
      </c>
      <c r="BL12" s="0" t="n">
        <v>-2.69948816299438</v>
      </c>
      <c r="BM12" s="0" t="n">
        <v>-1.7579882144928</v>
      </c>
      <c r="BN12" s="0" t="n">
        <v>-1.61751627922058</v>
      </c>
      <c r="BO12" s="0" t="n">
        <v>-2.44429636001587</v>
      </c>
      <c r="BP12" s="0" t="n">
        <v>-2.02662634849548</v>
      </c>
      <c r="BQ12" s="0" t="n">
        <v>-1.41101729869843</v>
      </c>
      <c r="BR12" s="0" t="n">
        <v>-1.67233943939209</v>
      </c>
      <c r="BS12" s="0" t="n">
        <v>-0.905107080936432</v>
      </c>
      <c r="BT12" s="0" t="n">
        <v>-0.783246874809265</v>
      </c>
      <c r="BU12" s="0" t="n">
        <v>-0.447261720895767</v>
      </c>
      <c r="BV12" s="0" t="n">
        <v>-0.341768264770508</v>
      </c>
      <c r="BW12" s="0" t="n">
        <v>-1.05310082435608</v>
      </c>
      <c r="BX12" s="0" t="n">
        <v>-1.4851131439209</v>
      </c>
      <c r="BY12" s="0" t="n">
        <v>-1.31796276569366</v>
      </c>
      <c r="BZ12" s="0" t="n">
        <v>-0.811247408390045</v>
      </c>
      <c r="CA12" s="0" t="n">
        <v>-0.904598116874695</v>
      </c>
      <c r="CB12" s="0" t="n">
        <v>-1.27845561504364</v>
      </c>
      <c r="CC12" s="0" t="n">
        <v>-1.59992969036102</v>
      </c>
      <c r="CD12" s="0" t="n">
        <v>-0.671970844268799</v>
      </c>
      <c r="CE12" s="0" t="n">
        <v>-0.908815503120422</v>
      </c>
      <c r="CF12" s="0" t="n">
        <v>-0.568025171756744</v>
      </c>
      <c r="CG12" s="0" t="n">
        <v>-0.840841233730316</v>
      </c>
      <c r="CH12" s="0" t="n">
        <v>-0.894177854061127</v>
      </c>
      <c r="CI12" s="0" t="n">
        <v>-0.988620102405548</v>
      </c>
      <c r="CJ12" s="0" t="n">
        <v>-0.325279086828232</v>
      </c>
      <c r="CK12" s="0" t="n">
        <v>-0.134578362107277</v>
      </c>
      <c r="CL12" s="0" t="n">
        <v>-1.05005919933319</v>
      </c>
      <c r="CM12" s="0" t="n">
        <v>-0.119169943034649</v>
      </c>
      <c r="CN12" s="0" t="n">
        <v>2.38874197006226</v>
      </c>
      <c r="CO12" s="0" t="n">
        <v>1.91836369037628</v>
      </c>
      <c r="CP12" s="0" t="n">
        <v>2.0451557636261</v>
      </c>
      <c r="CQ12" s="0" t="n">
        <v>1.18041920661926</v>
      </c>
      <c r="CR12" s="0" t="n">
        <v>1.47663044929504</v>
      </c>
      <c r="CS12" s="0" t="n">
        <v>1.51996004581451</v>
      </c>
      <c r="CT12" s="0" t="n">
        <v>0.980993688106537</v>
      </c>
      <c r="CU12" s="0" t="n">
        <v>1.15672469139099</v>
      </c>
      <c r="CV12" s="0" t="n">
        <v>1.42468535900116</v>
      </c>
      <c r="CW12" s="0" t="n">
        <v>1.64899230003357</v>
      </c>
      <c r="CX12" s="0" t="n">
        <v>2.27195596694946</v>
      </c>
      <c r="CY12" s="0" t="n">
        <v>2.20277976989746</v>
      </c>
      <c r="CZ12" s="0" t="n">
        <v>1.1638947725296</v>
      </c>
      <c r="DA12" s="0" t="n">
        <v>1.12271451950073</v>
      </c>
      <c r="DB12" s="0" t="n">
        <v>0.91494232416153</v>
      </c>
      <c r="DC12" s="0" t="n">
        <v>0.865179538726807</v>
      </c>
      <c r="DD12" s="0" t="n">
        <v>1.3245757818222</v>
      </c>
      <c r="DE12" s="0" t="n">
        <v>1.56365203857422</v>
      </c>
      <c r="DF12" s="0" t="n">
        <v>1.29367256164551</v>
      </c>
      <c r="DG12" s="0" t="n">
        <v>0.726446211338043</v>
      </c>
      <c r="DH12" s="0" t="n">
        <v>0.762397110462189</v>
      </c>
      <c r="DI12" s="0" t="n">
        <v>1.16198122501373</v>
      </c>
      <c r="DJ12" s="0" t="n">
        <v>0.649047791957855</v>
      </c>
      <c r="DK12" s="0" t="n">
        <v>0.508218765258789</v>
      </c>
      <c r="DL12" s="0" t="n">
        <v>-0.69920015335083</v>
      </c>
      <c r="DM12" s="0" t="n">
        <v>-1.86939823627472</v>
      </c>
      <c r="DN12" s="0" t="n">
        <v>-1.13957536220551</v>
      </c>
      <c r="DO12" s="0" t="n">
        <v>-2.04181861877441</v>
      </c>
      <c r="DP12" s="0" t="n">
        <v>-2.48098993301392</v>
      </c>
      <c r="DQ12" s="0" t="n">
        <v>-1.82280969619751</v>
      </c>
      <c r="DR12" s="0" t="n">
        <v>-1.72207045555115</v>
      </c>
      <c r="DS12" s="0" t="n">
        <v>-1.57889175415039</v>
      </c>
      <c r="DT12" s="0" t="n">
        <v>-0.508705258369446</v>
      </c>
      <c r="DU12" s="0" t="n">
        <v>-0.318920701742172</v>
      </c>
      <c r="DV12" s="0" t="n">
        <v>0.703743517398834</v>
      </c>
      <c r="DW12" s="0" t="n">
        <v>-0.972665071487427</v>
      </c>
      <c r="DX12" s="0" t="n">
        <v>-0.924669623374939</v>
      </c>
      <c r="DY12" s="0" t="n">
        <v>-1.25759494304657</v>
      </c>
      <c r="DZ12" s="0" t="n">
        <v>-0.509886503219605</v>
      </c>
      <c r="EA12" s="0" t="n">
        <v>-0.794197142124176</v>
      </c>
      <c r="EB12" s="0" t="n">
        <v>-0.751471757888794</v>
      </c>
      <c r="EC12" s="0" t="n">
        <v>-0.554519057273865</v>
      </c>
      <c r="ED12" s="0" t="n">
        <v>-0.665399014949799</v>
      </c>
      <c r="EE12" s="0" t="n">
        <v>-0.455390095710754</v>
      </c>
      <c r="EF12" s="0" t="n">
        <v>-0.417501956224442</v>
      </c>
      <c r="EG12" s="0" t="n">
        <v>-0.713611364364624</v>
      </c>
      <c r="EH12" s="0" t="n">
        <v>-0.500644683837891</v>
      </c>
      <c r="EI12" s="0" t="n">
        <v>-0.546556413173676</v>
      </c>
      <c r="EJ12" s="0" t="n">
        <v>-0.412267446517944</v>
      </c>
      <c r="EK12" s="0" t="n">
        <v>-0.55067378282547</v>
      </c>
      <c r="EL12" s="0" t="n">
        <v>-0.302454203367233</v>
      </c>
      <c r="EM12" s="0" t="n">
        <v>0.595022022724152</v>
      </c>
      <c r="EN12" s="0" t="n">
        <v>1.30570650100708</v>
      </c>
      <c r="EO12" s="0" t="n">
        <v>1.86796844005585</v>
      </c>
      <c r="EP12" s="0" t="n">
        <v>2.27304863929749</v>
      </c>
      <c r="EQ12" s="0" t="n">
        <v>2.36782622337341</v>
      </c>
      <c r="ER12" s="0" t="n">
        <v>2.28735709190369</v>
      </c>
      <c r="ES12" s="0" t="n">
        <v>2.20485162734985</v>
      </c>
      <c r="ET12" s="0" t="n">
        <v>2.12395834922791</v>
      </c>
      <c r="EU12" s="0" t="n">
        <v>1.49766099452972</v>
      </c>
      <c r="EV12" s="0" t="n">
        <v>1.34240019321442</v>
      </c>
      <c r="EW12" s="0" t="n">
        <v>1.49137318134308</v>
      </c>
      <c r="EX12" s="0" t="n">
        <v>1.24406230449677</v>
      </c>
      <c r="EY12" s="0" t="n">
        <v>2.86520600318909</v>
      </c>
      <c r="EZ12" s="0" t="n">
        <v>2.14896440505981</v>
      </c>
      <c r="FA12" s="0" t="n">
        <v>1.6066642999649</v>
      </c>
      <c r="FB12" s="0" t="n">
        <v>1.51253759860992</v>
      </c>
      <c r="FC12" s="0" t="n">
        <v>1.51521813869476</v>
      </c>
      <c r="FD12" s="0" t="n">
        <v>1.40947723388672</v>
      </c>
      <c r="FE12" s="0" t="n">
        <v>1.21381223201752</v>
      </c>
      <c r="FF12" s="0" t="n">
        <v>1.13757467269897</v>
      </c>
      <c r="FG12" s="0" t="n">
        <v>0.736176371574402</v>
      </c>
      <c r="FH12" s="0" t="n">
        <v>0.456664472818375</v>
      </c>
      <c r="FI12" s="0" t="n">
        <v>0.99695211648941</v>
      </c>
      <c r="FJ12" s="0" t="n">
        <v>1.27918803691864</v>
      </c>
      <c r="FK12" s="0" t="n">
        <v>0.917968213558197</v>
      </c>
      <c r="FL12" s="0" t="n">
        <v>0.684525191783905</v>
      </c>
      <c r="FM12" s="0" t="n">
        <v>0.950285255908966</v>
      </c>
      <c r="FN12" s="0" t="n">
        <v>1.15580272674561</v>
      </c>
      <c r="FO12" s="0" t="n">
        <v>0.911653757095337</v>
      </c>
      <c r="FP12" s="0" t="n">
        <v>0.875454962253571</v>
      </c>
      <c r="FQ12" s="0" t="n">
        <v>0.937611758708954</v>
      </c>
      <c r="FR12" s="0" t="n">
        <v>1.02923810482025</v>
      </c>
      <c r="FS12" s="0" t="n">
        <v>2.11032843589783</v>
      </c>
      <c r="FT12" s="0" t="n">
        <v>2.466552734375</v>
      </c>
      <c r="FU12" s="0" t="n">
        <v>2.6624596118927</v>
      </c>
      <c r="FV12" s="0" t="n">
        <v>1.65460205078125</v>
      </c>
      <c r="FW12" s="0" t="n">
        <v>1.38765513896942</v>
      </c>
      <c r="FX12" s="0" t="n">
        <v>1.22186625003815</v>
      </c>
      <c r="FY12" s="0" t="n">
        <v>1.68757629394531</v>
      </c>
      <c r="FZ12" s="0" t="n">
        <v>1.91489326953888</v>
      </c>
      <c r="GA12" s="0" t="n">
        <v>1.27949118614197</v>
      </c>
      <c r="GB12" s="0" t="n">
        <v>1.94422721862793</v>
      </c>
      <c r="GC12" s="0" t="n">
        <v>1.66976094245911</v>
      </c>
      <c r="GD12" s="0" t="n">
        <v>0.50675368309021</v>
      </c>
      <c r="GE12" s="0" t="n">
        <v>0.814432680606842</v>
      </c>
      <c r="GF12" s="0" t="n">
        <v>1.08154487609863</v>
      </c>
      <c r="GG12" s="0" t="n">
        <v>1.31534337997437</v>
      </c>
      <c r="GH12" s="0" t="n">
        <v>0.469104945659637</v>
      </c>
      <c r="GI12" s="0" t="n">
        <v>0.273201704025269</v>
      </c>
      <c r="GJ12" s="0" t="n">
        <v>0.240111380815506</v>
      </c>
      <c r="GK12" s="0" t="n">
        <v>1.3181985616684</v>
      </c>
      <c r="GL12" s="0" t="n">
        <v>1.53285467624664</v>
      </c>
      <c r="GM12" s="0" t="n">
        <v>1.60026049613953</v>
      </c>
      <c r="GN12" s="0" t="n">
        <v>0.661877274513245</v>
      </c>
      <c r="GO12" s="0" t="n">
        <v>0.789572656154633</v>
      </c>
      <c r="GP12" s="0" t="n">
        <v>1.25496888160706</v>
      </c>
      <c r="GQ12" s="0" t="n">
        <v>1.36292040348053</v>
      </c>
      <c r="GR12" s="0" t="n">
        <v>1.13878619670868</v>
      </c>
      <c r="GS12" s="0" t="n">
        <v>1.08779752254486</v>
      </c>
      <c r="GT12" s="0" t="n">
        <v>1.77006793022156</v>
      </c>
      <c r="GU12" s="0" t="n">
        <v>0.92493212223053</v>
      </c>
      <c r="GV12" s="0" t="n">
        <v>1.98643553256989</v>
      </c>
      <c r="GW12" s="0" t="n">
        <v>1.61354291439056</v>
      </c>
      <c r="GX12" s="0" t="n">
        <v>1.88667476177216</v>
      </c>
      <c r="GY12" s="0" t="n">
        <v>1.43312966823578</v>
      </c>
      <c r="GZ12" s="0" t="n">
        <v>1.4367800951004</v>
      </c>
      <c r="HA12" s="0" t="n">
        <v>1.54398000240326</v>
      </c>
      <c r="HB12" s="0" t="n">
        <v>1.97620785236359</v>
      </c>
      <c r="HC12" s="0" t="n">
        <v>1.46730220317841</v>
      </c>
      <c r="HD12" s="0" t="n">
        <v>1.73454535007477</v>
      </c>
      <c r="HE12" s="0" t="n">
        <v>1.34089708328247</v>
      </c>
      <c r="HF12" s="0" t="n">
        <v>1.34051990509033</v>
      </c>
      <c r="HG12" s="0" t="n">
        <v>2.33607888221741</v>
      </c>
      <c r="HH12" s="0" t="n">
        <v>2.14779186248779</v>
      </c>
      <c r="HI12" s="0" t="n">
        <v>2.67281866073608</v>
      </c>
      <c r="HJ12" s="0" t="n">
        <v>2.47380328178406</v>
      </c>
      <c r="HK12" s="0" t="n">
        <v>2.16102933883667</v>
      </c>
      <c r="HL12" s="0" t="n">
        <v>2.09858441352844</v>
      </c>
      <c r="HM12" s="0" t="n">
        <v>2.33138871192932</v>
      </c>
      <c r="HN12" s="0" t="n">
        <v>1.98654317855835</v>
      </c>
      <c r="HO12" s="0" t="n">
        <v>1.36071372032166</v>
      </c>
      <c r="HP12" s="0" t="n">
        <v>1.91025149822235</v>
      </c>
      <c r="HQ12" s="0" t="n">
        <v>2.0693519115448</v>
      </c>
      <c r="HR12" s="0" t="n">
        <v>2.09763765335083</v>
      </c>
      <c r="HS12" s="0" t="n">
        <v>1.61417937278748</v>
      </c>
      <c r="HT12" s="0" t="n">
        <v>1.54558229446411</v>
      </c>
      <c r="HU12" s="0" t="n">
        <v>1.55731320381165</v>
      </c>
      <c r="HV12" s="0" t="n">
        <v>1.48858678340912</v>
      </c>
      <c r="HW12" s="0" t="n">
        <v>1.35486769676209</v>
      </c>
      <c r="HX12" s="0" t="n">
        <v>1.27390420436859</v>
      </c>
      <c r="HY12" s="0" t="n">
        <v>1.20164680480957</v>
      </c>
      <c r="HZ12" s="0" t="n">
        <v>0.902188181877136</v>
      </c>
      <c r="IA12" s="0" t="n">
        <v>1.08726215362549</v>
      </c>
      <c r="IB12" s="0" t="n">
        <v>1.76973390579224</v>
      </c>
      <c r="IC12" s="0" t="n">
        <v>1.3606584072113</v>
      </c>
      <c r="ID12" s="0" t="n">
        <v>0.741583049297333</v>
      </c>
      <c r="IE12" s="0" t="n">
        <v>0.52812272310257</v>
      </c>
      <c r="IF12" s="0" t="n">
        <v>0.126484230160713</v>
      </c>
      <c r="IG12" s="0" t="n">
        <v>-0.118943713605404</v>
      </c>
      <c r="IH12" s="0" t="n">
        <v>-0.374614864587784</v>
      </c>
      <c r="II12" s="0" t="n">
        <v>-0.667855262756348</v>
      </c>
      <c r="IJ12" s="0" t="n">
        <v>0.826137483119965</v>
      </c>
      <c r="IK12" s="0" t="n">
        <v>0.242998853325844</v>
      </c>
      <c r="IL12" s="0" t="n">
        <v>-0.473769664764404</v>
      </c>
      <c r="IM12" s="0" t="n">
        <v>-0.7201828956604</v>
      </c>
      <c r="IN12" s="0" t="n">
        <v>-0.833810329437256</v>
      </c>
      <c r="IO12" s="0" t="n">
        <v>-0.441860735416412</v>
      </c>
      <c r="IP12" s="0" t="n">
        <v>-0.74029666185379</v>
      </c>
      <c r="IQ12" s="0" t="n">
        <v>-0.866230547428131</v>
      </c>
      <c r="IR12" s="0" t="n">
        <v>-0.883280873298645</v>
      </c>
      <c r="IS12" s="0" t="n">
        <v>-1.11221706867218</v>
      </c>
      <c r="IT12" s="0" t="n">
        <v>-1.15802311897278</v>
      </c>
      <c r="IU12" s="0" t="n">
        <v>-0.572366714477539</v>
      </c>
    </row>
    <row r="13" customFormat="false" ht="0.75" hidden="false" customHeight="true" outlineLevel="0" collapsed="false">
      <c r="A13" s="9" t="n">
        <v>33620</v>
      </c>
      <c r="B13" s="2" t="n">
        <v>2.390625</v>
      </c>
      <c r="C13" s="2" t="n">
        <v>2.296875</v>
      </c>
      <c r="D13" s="2" t="n">
        <v>2.390625</v>
      </c>
      <c r="E13" s="3" t="n">
        <f aca="false">IF(F13&lt;&gt;0,(D13-G13)/F13,0)</f>
        <v>0</v>
      </c>
      <c r="F13" s="4" t="n">
        <v>0</v>
      </c>
      <c r="G13" s="4" t="n">
        <v>0</v>
      </c>
      <c r="H13" s="0"/>
      <c r="I13" s="0"/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</row>
    <row r="14" customFormat="false" ht="0.75" hidden="false" customHeight="true" outlineLevel="0" collapsed="false">
      <c r="A14" s="9" t="n">
        <v>33623</v>
      </c>
      <c r="B14" s="2" t="n">
        <v>2.375</v>
      </c>
      <c r="C14" s="2" t="n">
        <v>2.296875</v>
      </c>
      <c r="D14" s="2" t="n">
        <v>2.296875</v>
      </c>
      <c r="E14" s="3" t="n">
        <f aca="false">IF(F14&lt;&gt;0,(D14-G14)/F14,0)</f>
        <v>0</v>
      </c>
      <c r="F14" s="4" t="n">
        <v>0</v>
      </c>
      <c r="G14" s="4" t="n">
        <v>0</v>
      </c>
      <c r="H14" s="0"/>
      <c r="I14" s="0"/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</row>
    <row r="15" customFormat="false" ht="0.75" hidden="false" customHeight="true" outlineLevel="0" collapsed="false">
      <c r="A15" s="9" t="n">
        <v>33624</v>
      </c>
      <c r="B15" s="2" t="n">
        <v>2.3125</v>
      </c>
      <c r="C15" s="2" t="n">
        <v>2.203125</v>
      </c>
      <c r="D15" s="2" t="n">
        <v>2.210938</v>
      </c>
      <c r="E15" s="3" t="n">
        <f aca="false">IF(F15&lt;&gt;0,(D15-G15)/F15,0)</f>
        <v>0</v>
      </c>
      <c r="F15" s="4" t="n">
        <v>0</v>
      </c>
      <c r="G15" s="4" t="n">
        <v>0</v>
      </c>
      <c r="H15" s="0"/>
      <c r="I15" s="0"/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</row>
    <row r="16" customFormat="false" ht="0.75" hidden="false" customHeight="true" outlineLevel="0" collapsed="false">
      <c r="A16" s="9" t="n">
        <v>33625</v>
      </c>
      <c r="B16" s="2" t="n">
        <v>2.390625</v>
      </c>
      <c r="C16" s="2" t="n">
        <v>2.25</v>
      </c>
      <c r="D16" s="2" t="n">
        <v>2.390625</v>
      </c>
      <c r="E16" s="3" t="n">
        <f aca="false">IF(F16&lt;&gt;0,(D16-G16)/F16,0)</f>
        <v>0</v>
      </c>
      <c r="F16" s="4" t="n">
        <v>0</v>
      </c>
      <c r="G16" s="4" t="n">
        <v>0</v>
      </c>
      <c r="H16" s="0"/>
      <c r="I16" s="0"/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</row>
    <row r="17" customFormat="false" ht="0.75" hidden="false" customHeight="true" outlineLevel="0" collapsed="false">
      <c r="A17" s="9" t="n">
        <v>33626</v>
      </c>
      <c r="B17" s="2" t="n">
        <v>2.40625</v>
      </c>
      <c r="C17" s="2" t="n">
        <v>2.359375</v>
      </c>
      <c r="D17" s="2" t="n">
        <v>2.40625</v>
      </c>
      <c r="E17" s="3" t="n">
        <f aca="false">IF(F17&lt;&gt;0,(D17-G17)/F17,0)</f>
        <v>0</v>
      </c>
      <c r="F17" s="4" t="n">
        <v>0</v>
      </c>
      <c r="G17" s="4" t="n">
        <v>0</v>
      </c>
      <c r="H17" s="0"/>
      <c r="I17" s="0"/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</row>
    <row r="18" customFormat="false" ht="0.75" hidden="false" customHeight="true" outlineLevel="0" collapsed="false">
      <c r="A18" s="9" t="n">
        <v>33627</v>
      </c>
      <c r="B18" s="2" t="n">
        <v>2.40625</v>
      </c>
      <c r="C18" s="2" t="n">
        <v>2.359375</v>
      </c>
      <c r="D18" s="2" t="n">
        <v>2.375</v>
      </c>
      <c r="E18" s="3" t="n">
        <f aca="false">IF(F18&lt;&gt;0,(D18-G18)/F18,0)</f>
        <v>0</v>
      </c>
      <c r="F18" s="4" t="n">
        <v>0</v>
      </c>
      <c r="G18" s="4" t="n">
        <v>0</v>
      </c>
      <c r="H18" s="0"/>
      <c r="I18" s="0"/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</row>
    <row r="19" customFormat="false" ht="0.75" hidden="false" customHeight="true" outlineLevel="0" collapsed="false">
      <c r="A19" s="9" t="n">
        <v>33630</v>
      </c>
      <c r="B19" s="2" t="n">
        <v>2.390625</v>
      </c>
      <c r="C19" s="2" t="n">
        <v>2.328125</v>
      </c>
      <c r="D19" s="2" t="n">
        <v>2.359375</v>
      </c>
      <c r="E19" s="3" t="n">
        <f aca="false">IF(F19&lt;&gt;0,(D19-G19)/F19,0)</f>
        <v>0</v>
      </c>
      <c r="F19" s="4" t="n">
        <v>0</v>
      </c>
      <c r="G19" s="4" t="n">
        <v>0</v>
      </c>
      <c r="H19" s="0"/>
      <c r="I19" s="0"/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</row>
    <row r="20" customFormat="false" ht="0.75" hidden="false" customHeight="true" outlineLevel="0" collapsed="false">
      <c r="A20" s="9" t="n">
        <v>33631</v>
      </c>
      <c r="B20" s="2" t="n">
        <v>2.421875</v>
      </c>
      <c r="C20" s="2" t="n">
        <v>2.375</v>
      </c>
      <c r="D20" s="2" t="n">
        <v>2.390625</v>
      </c>
      <c r="E20" s="3" t="n">
        <f aca="false">IF(F20&lt;&gt;0,(D20-G20)/F20,0)</f>
        <v>0</v>
      </c>
      <c r="F20" s="4" t="n">
        <v>0</v>
      </c>
      <c r="G20" s="4" t="n">
        <v>0</v>
      </c>
      <c r="H20" s="0"/>
      <c r="I20" s="0"/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</row>
    <row r="21" customFormat="false" ht="0.75" hidden="false" customHeight="true" outlineLevel="0" collapsed="false">
      <c r="A21" s="9" t="n">
        <v>33632</v>
      </c>
      <c r="B21" s="2" t="n">
        <v>2.515625</v>
      </c>
      <c r="C21" s="2" t="n">
        <v>2.375</v>
      </c>
      <c r="D21" s="2" t="n">
        <v>2.4375</v>
      </c>
      <c r="E21" s="3" t="n">
        <f aca="false">IF(F21&lt;&gt;0,(D21-G21)/F21,0)</f>
        <v>0</v>
      </c>
      <c r="F21" s="4" t="n">
        <v>0</v>
      </c>
      <c r="G21" s="4" t="n">
        <v>0</v>
      </c>
      <c r="H21" s="0"/>
      <c r="I21" s="0"/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</row>
    <row r="22" customFormat="false" ht="0.75" hidden="false" customHeight="true" outlineLevel="0" collapsed="false">
      <c r="A22" s="9" t="n">
        <v>33633</v>
      </c>
      <c r="B22" s="2" t="n">
        <v>2.5</v>
      </c>
      <c r="C22" s="2" t="n">
        <v>2.328125</v>
      </c>
      <c r="D22" s="2" t="n">
        <v>2.390625</v>
      </c>
      <c r="E22" s="3" t="n">
        <f aca="false">IF(F22&lt;&gt;0,(D22-G22)/F22,0)</f>
        <v>0</v>
      </c>
      <c r="F22" s="4" t="n">
        <v>0</v>
      </c>
      <c r="G22" s="4" t="n">
        <v>0</v>
      </c>
      <c r="H22" s="0"/>
      <c r="I22" s="0"/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</row>
    <row r="23" customFormat="false" ht="0.75" hidden="false" customHeight="true" outlineLevel="0" collapsed="false">
      <c r="A23" s="9" t="n">
        <v>33634</v>
      </c>
      <c r="B23" s="2" t="n">
        <v>2.429688</v>
      </c>
      <c r="C23" s="2" t="n">
        <v>2.375</v>
      </c>
      <c r="D23" s="2" t="n">
        <v>2.398438</v>
      </c>
      <c r="E23" s="3" t="n">
        <f aca="false">IF(F23&lt;&gt;0,(D23-G23)/F23,0)</f>
        <v>0</v>
      </c>
      <c r="F23" s="4" t="n">
        <v>0</v>
      </c>
      <c r="G23" s="4" t="n">
        <v>0</v>
      </c>
      <c r="H23" s="0"/>
      <c r="I23" s="0"/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</row>
    <row r="24" customFormat="false" ht="0.75" hidden="false" customHeight="true" outlineLevel="0" collapsed="false">
      <c r="A24" s="9" t="n">
        <v>33637</v>
      </c>
      <c r="B24" s="2" t="n">
        <v>2.40625</v>
      </c>
      <c r="C24" s="2" t="n">
        <v>2.34375</v>
      </c>
      <c r="D24" s="2" t="n">
        <v>2.359375</v>
      </c>
      <c r="E24" s="3" t="n">
        <f aca="false">IF(F24&lt;&gt;0,(D24-G24)/F24,0)</f>
        <v>0</v>
      </c>
      <c r="F24" s="4" t="n">
        <v>0</v>
      </c>
      <c r="G24" s="4" t="n">
        <v>0</v>
      </c>
      <c r="H24" s="0"/>
      <c r="I24" s="0"/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</row>
    <row r="25" customFormat="false" ht="0.75" hidden="false" customHeight="true" outlineLevel="0" collapsed="false">
      <c r="A25" s="9" t="n">
        <v>33638</v>
      </c>
      <c r="B25" s="2" t="n">
        <v>2.4375</v>
      </c>
      <c r="C25" s="2" t="n">
        <v>2.375</v>
      </c>
      <c r="D25" s="2" t="n">
        <v>2.4375</v>
      </c>
      <c r="E25" s="3" t="n">
        <f aca="false">IF(F25&lt;&gt;0,(D25-G25)/F25,0)</f>
        <v>0</v>
      </c>
      <c r="F25" s="4" t="n">
        <v>0</v>
      </c>
      <c r="G25" s="4" t="n">
        <v>0</v>
      </c>
      <c r="H25" s="0"/>
      <c r="I25" s="0"/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</row>
    <row r="26" customFormat="false" ht="0.75" hidden="false" customHeight="true" outlineLevel="0" collapsed="false">
      <c r="A26" s="9" t="n">
        <v>33639</v>
      </c>
      <c r="B26" s="2" t="n">
        <v>2.4375</v>
      </c>
      <c r="C26" s="2" t="n">
        <v>2.421875</v>
      </c>
      <c r="D26" s="2" t="n">
        <v>2.429688</v>
      </c>
      <c r="E26" s="3" t="n">
        <f aca="false">IF(F26&lt;&gt;0,(D26-G26)/F26,0)</f>
        <v>0</v>
      </c>
      <c r="F26" s="4" t="n">
        <v>0</v>
      </c>
      <c r="G26" s="4" t="n">
        <v>0</v>
      </c>
      <c r="H26" s="0"/>
      <c r="I26" s="0"/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</row>
    <row r="27" customFormat="false" ht="0.75" hidden="false" customHeight="true" outlineLevel="0" collapsed="false">
      <c r="A27" s="9" t="n">
        <v>33640</v>
      </c>
      <c r="B27" s="2" t="n">
        <v>2.46875</v>
      </c>
      <c r="C27" s="2" t="n">
        <v>2.375</v>
      </c>
      <c r="D27" s="2" t="n">
        <v>2.4375</v>
      </c>
      <c r="E27" s="3" t="n">
        <f aca="false">IF(F27&lt;&gt;0,(D27-G27)/F27,0)</f>
        <v>0</v>
      </c>
      <c r="F27" s="4" t="n">
        <v>0</v>
      </c>
      <c r="G27" s="4" t="n">
        <v>0</v>
      </c>
      <c r="H27" s="0"/>
      <c r="I27" s="0"/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</row>
    <row r="28" customFormat="false" ht="0.75" hidden="false" customHeight="true" outlineLevel="0" collapsed="false">
      <c r="A28" s="9" t="n">
        <v>33641</v>
      </c>
      <c r="B28" s="2" t="n">
        <v>2.453125</v>
      </c>
      <c r="C28" s="2" t="n">
        <v>2.34375</v>
      </c>
      <c r="D28" s="2" t="n">
        <v>2.367188</v>
      </c>
      <c r="E28" s="3" t="n">
        <f aca="false">IF(F28&lt;&gt;0,(D28-G28)/F28,0)</f>
        <v>0</v>
      </c>
      <c r="F28" s="4" t="n">
        <v>0</v>
      </c>
      <c r="G28" s="4" t="n">
        <v>0</v>
      </c>
      <c r="H28" s="0"/>
      <c r="I28" s="0"/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</row>
    <row r="29" customFormat="false" ht="0.75" hidden="false" customHeight="true" outlineLevel="0" collapsed="false">
      <c r="A29" s="9" t="n">
        <v>33644</v>
      </c>
      <c r="B29" s="2" t="n">
        <v>2.46875</v>
      </c>
      <c r="C29" s="2" t="n">
        <v>2.375</v>
      </c>
      <c r="D29" s="2" t="n">
        <v>2.46875</v>
      </c>
      <c r="E29" s="3" t="n">
        <f aca="false">IF(F29&lt;&gt;0,(D29-G29)/F29,0)</f>
        <v>0</v>
      </c>
      <c r="F29" s="4" t="n">
        <v>0</v>
      </c>
      <c r="G29" s="4" t="n">
        <v>0</v>
      </c>
      <c r="H29" s="0"/>
      <c r="I29" s="0"/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</row>
    <row r="30" customFormat="false" ht="0.75" hidden="false" customHeight="true" outlineLevel="0" collapsed="false">
      <c r="A30" s="9" t="n">
        <v>33645</v>
      </c>
      <c r="B30" s="2" t="n">
        <v>2.5</v>
      </c>
      <c r="C30" s="2" t="n">
        <v>2.390625</v>
      </c>
      <c r="D30" s="2" t="n">
        <v>2.421875</v>
      </c>
      <c r="E30" s="3" t="n">
        <f aca="false">IF(F30&lt;&gt;0,(D30-G30)/F30,0)</f>
        <v>0</v>
      </c>
      <c r="F30" s="4" t="n">
        <v>0</v>
      </c>
      <c r="G30" s="4" t="n">
        <v>0</v>
      </c>
      <c r="H30" s="0"/>
      <c r="I30" s="0"/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</row>
    <row r="31" customFormat="false" ht="0.75" hidden="false" customHeight="true" outlineLevel="0" collapsed="false">
      <c r="A31" s="9" t="n">
        <v>33646</v>
      </c>
      <c r="B31" s="2" t="n">
        <v>2.875</v>
      </c>
      <c r="C31" s="2" t="n">
        <v>2.578125</v>
      </c>
      <c r="D31" s="2" t="n">
        <v>2.84375</v>
      </c>
      <c r="E31" s="3" t="n">
        <f aca="false">IF(F31&lt;&gt;0,(D31-G31)/F31,0)</f>
        <v>0</v>
      </c>
      <c r="F31" s="4" t="n">
        <v>0</v>
      </c>
      <c r="G31" s="4" t="n">
        <v>0</v>
      </c>
      <c r="H31" s="0"/>
      <c r="I31" s="0"/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</row>
    <row r="32" customFormat="false" ht="0.75" hidden="false" customHeight="true" outlineLevel="0" collapsed="false">
      <c r="A32" s="9" t="n">
        <v>33647</v>
      </c>
      <c r="B32" s="2" t="n">
        <v>2.921875</v>
      </c>
      <c r="C32" s="2" t="n">
        <v>2.8125</v>
      </c>
      <c r="D32" s="2" t="n">
        <v>2.828125</v>
      </c>
      <c r="E32" s="3" t="n">
        <f aca="false">IF(F32&lt;&gt;0,(D32-G32)/F32,0)</f>
        <v>0</v>
      </c>
      <c r="F32" s="4" t="n">
        <v>0</v>
      </c>
      <c r="G32" s="4" t="n">
        <v>0</v>
      </c>
      <c r="H32" s="0"/>
      <c r="I32" s="0"/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</row>
    <row r="33" customFormat="false" ht="0.75" hidden="false" customHeight="true" outlineLevel="0" collapsed="false">
      <c r="A33" s="9" t="n">
        <v>33648</v>
      </c>
      <c r="B33" s="2" t="n">
        <v>2.828125</v>
      </c>
      <c r="C33" s="2" t="n">
        <v>2.671875</v>
      </c>
      <c r="D33" s="2" t="n">
        <v>2.71875</v>
      </c>
      <c r="E33" s="3" t="n">
        <f aca="false">IF(F33&lt;&gt;0,(D33-G33)/F33,0)</f>
        <v>0</v>
      </c>
      <c r="F33" s="4" t="n">
        <v>0</v>
      </c>
      <c r="G33" s="4" t="n">
        <v>0</v>
      </c>
      <c r="H33" s="0"/>
      <c r="I33" s="0"/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</row>
    <row r="34" customFormat="false" ht="0.75" hidden="false" customHeight="true" outlineLevel="0" collapsed="false">
      <c r="A34" s="9" t="n">
        <v>33652</v>
      </c>
      <c r="B34" s="2" t="n">
        <v>2.796875</v>
      </c>
      <c r="C34" s="2" t="n">
        <v>2.703125</v>
      </c>
      <c r="D34" s="2" t="n">
        <v>2.71875</v>
      </c>
      <c r="E34" s="3" t="n">
        <f aca="false">IF(F34&lt;&gt;0,(D34-G34)/F34,0)</f>
        <v>0</v>
      </c>
      <c r="F34" s="4" t="n">
        <v>0</v>
      </c>
      <c r="G34" s="4" t="n">
        <v>0</v>
      </c>
      <c r="H34" s="0"/>
      <c r="I34" s="0"/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</row>
    <row r="35" customFormat="false" ht="0.75" hidden="false" customHeight="true" outlineLevel="0" collapsed="false">
      <c r="A35" s="9" t="n">
        <v>33653</v>
      </c>
      <c r="B35" s="2" t="n">
        <v>2.78125</v>
      </c>
      <c r="C35" s="2" t="n">
        <v>2.703125</v>
      </c>
      <c r="D35" s="2" t="n">
        <v>2.765625</v>
      </c>
      <c r="E35" s="3" t="n">
        <f aca="false">IF(F35&lt;&gt;0,(D35-G35)/F35,0)</f>
        <v>0</v>
      </c>
      <c r="F35" s="4" t="n">
        <v>0</v>
      </c>
      <c r="G35" s="4" t="n">
        <v>0</v>
      </c>
      <c r="H35" s="0"/>
      <c r="I35" s="0"/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</row>
    <row r="36" customFormat="false" ht="0.75" hidden="false" customHeight="true" outlineLevel="0" collapsed="false">
      <c r="A36" s="9" t="n">
        <v>33654</v>
      </c>
      <c r="B36" s="2" t="n">
        <v>2.84375</v>
      </c>
      <c r="C36" s="2" t="n">
        <v>2.78125</v>
      </c>
      <c r="D36" s="2" t="n">
        <v>2.835938</v>
      </c>
      <c r="E36" s="3" t="n">
        <f aca="false">IF(F36&lt;&gt;0,(D36-G36)/F36,0)</f>
        <v>0</v>
      </c>
      <c r="F36" s="4" t="n">
        <v>0</v>
      </c>
      <c r="G36" s="4" t="n">
        <v>0</v>
      </c>
      <c r="H36" s="0"/>
      <c r="I36" s="0"/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</row>
    <row r="37" customFormat="false" ht="0.75" hidden="false" customHeight="true" outlineLevel="0" collapsed="false">
      <c r="A37" s="9" t="n">
        <v>33655</v>
      </c>
      <c r="B37" s="2" t="n">
        <v>2.84375</v>
      </c>
      <c r="C37" s="2" t="n">
        <v>2.828125</v>
      </c>
      <c r="D37" s="2" t="n">
        <v>2.835938</v>
      </c>
      <c r="E37" s="3" t="n">
        <f aca="false">IF(F37&lt;&gt;0,(D37-G37)/F37,0)</f>
        <v>0</v>
      </c>
      <c r="F37" s="4" t="n">
        <v>0</v>
      </c>
      <c r="G37" s="4" t="n">
        <v>0</v>
      </c>
      <c r="H37" s="0"/>
      <c r="I37" s="0"/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</row>
    <row r="38" customFormat="false" ht="0.75" hidden="false" customHeight="true" outlineLevel="0" collapsed="false">
      <c r="A38" s="9" t="n">
        <v>33658</v>
      </c>
      <c r="B38" s="2" t="n">
        <v>2.84375</v>
      </c>
      <c r="C38" s="2" t="n">
        <v>2.796875</v>
      </c>
      <c r="D38" s="2" t="n">
        <v>2.804688</v>
      </c>
      <c r="E38" s="3" t="n">
        <f aca="false">IF(F38&lt;&gt;0,(D38-G38)/F38,0)</f>
        <v>0</v>
      </c>
      <c r="F38" s="4" t="n">
        <v>0</v>
      </c>
      <c r="G38" s="4" t="n">
        <v>0</v>
      </c>
      <c r="H38" s="0"/>
      <c r="I38" s="0"/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</row>
    <row r="39" customFormat="false" ht="0.75" hidden="false" customHeight="true" outlineLevel="0" collapsed="false">
      <c r="A39" s="9" t="n">
        <v>33659</v>
      </c>
      <c r="B39" s="2" t="n">
        <v>2.828125</v>
      </c>
      <c r="C39" s="2" t="n">
        <v>2.71875</v>
      </c>
      <c r="D39" s="2" t="n">
        <v>2.8125</v>
      </c>
      <c r="E39" s="3" t="n">
        <f aca="false">IF(F39&lt;&gt;0,(D39-G39)/F39,0)</f>
        <v>0</v>
      </c>
      <c r="F39" s="4" t="n">
        <v>0</v>
      </c>
      <c r="G39" s="4" t="n">
        <v>0</v>
      </c>
      <c r="H39" s="0"/>
      <c r="I39" s="0"/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</row>
    <row r="40" customFormat="false" ht="0.75" hidden="false" customHeight="true" outlineLevel="0" collapsed="false">
      <c r="A40" s="9" t="n">
        <v>33660</v>
      </c>
      <c r="B40" s="2" t="n">
        <v>2.84375</v>
      </c>
      <c r="C40" s="2" t="n">
        <v>2.78125</v>
      </c>
      <c r="D40" s="2" t="n">
        <v>2.8125</v>
      </c>
      <c r="E40" s="3" t="n">
        <f aca="false">IF(F40&lt;&gt;0,(D40-G40)/F40,0)</f>
        <v>0</v>
      </c>
      <c r="F40" s="4" t="n">
        <v>0</v>
      </c>
      <c r="G40" s="4" t="n">
        <v>0</v>
      </c>
      <c r="H40" s="0"/>
      <c r="I40" s="0"/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</row>
    <row r="41" customFormat="false" ht="0.75" hidden="false" customHeight="true" outlineLevel="0" collapsed="false">
      <c r="A41" s="9" t="n">
        <v>33661</v>
      </c>
      <c r="B41" s="2" t="n">
        <v>2.8125</v>
      </c>
      <c r="C41" s="2" t="n">
        <v>2.765625</v>
      </c>
      <c r="D41" s="2" t="n">
        <v>2.78125</v>
      </c>
      <c r="E41" s="3" t="n">
        <f aca="false">IF(F41&lt;&gt;0,(D41-G41)/F41,0)</f>
        <v>0</v>
      </c>
      <c r="F41" s="4" t="n">
        <v>0</v>
      </c>
      <c r="G41" s="4" t="n">
        <v>0</v>
      </c>
      <c r="H41" s="0"/>
      <c r="I41" s="0"/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</row>
    <row r="42" customFormat="false" ht="0.75" hidden="false" customHeight="true" outlineLevel="0" collapsed="false">
      <c r="A42" s="9" t="n">
        <v>33662</v>
      </c>
      <c r="B42" s="2" t="n">
        <v>2.78125</v>
      </c>
      <c r="C42" s="2" t="n">
        <v>2.71875</v>
      </c>
      <c r="D42" s="2" t="n">
        <v>2.71875</v>
      </c>
      <c r="E42" s="3" t="n">
        <f aca="false">IF(F42&lt;&gt;0,(D42-G42)/F42,0)</f>
        <v>0</v>
      </c>
      <c r="F42" s="4" t="n">
        <v>0</v>
      </c>
      <c r="G42" s="4" t="n">
        <v>0</v>
      </c>
      <c r="H42" s="0"/>
      <c r="I42" s="0"/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</row>
    <row r="43" customFormat="false" ht="0.75" hidden="false" customHeight="true" outlineLevel="0" collapsed="false">
      <c r="A43" s="9" t="n">
        <v>33665</v>
      </c>
      <c r="B43" s="2" t="n">
        <v>2.734375</v>
      </c>
      <c r="C43" s="2" t="n">
        <v>2.671875</v>
      </c>
      <c r="D43" s="2" t="n">
        <v>2.703125</v>
      </c>
      <c r="E43" s="3" t="n">
        <f aca="false">IF(F43&lt;&gt;0,(D43-G43)/F43,0)</f>
        <v>0</v>
      </c>
      <c r="F43" s="4" t="n">
        <v>0</v>
      </c>
      <c r="G43" s="4" t="n">
        <v>0</v>
      </c>
      <c r="H43" s="0"/>
      <c r="I43" s="0"/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</row>
    <row r="44" customFormat="false" ht="0.75" hidden="false" customHeight="true" outlineLevel="0" collapsed="false">
      <c r="A44" s="9" t="n">
        <v>33666</v>
      </c>
      <c r="B44" s="2" t="n">
        <v>2.78125</v>
      </c>
      <c r="C44" s="2" t="n">
        <v>2.671875</v>
      </c>
      <c r="D44" s="2" t="n">
        <v>2.75</v>
      </c>
      <c r="E44" s="3" t="n">
        <f aca="false">IF(F44&lt;&gt;0,(D44-G44)/F44,0)</f>
        <v>0</v>
      </c>
      <c r="F44" s="4" t="n">
        <v>0</v>
      </c>
      <c r="G44" s="4" t="n">
        <v>0</v>
      </c>
      <c r="H44" s="0"/>
      <c r="I44" s="0"/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</row>
    <row r="45" customFormat="false" ht="0.75" hidden="false" customHeight="true" outlineLevel="0" collapsed="false">
      <c r="A45" s="9" t="n">
        <v>33667</v>
      </c>
      <c r="B45" s="2" t="n">
        <v>2.875</v>
      </c>
      <c r="C45" s="2" t="n">
        <v>2.75</v>
      </c>
      <c r="D45" s="2" t="n">
        <v>2.859375</v>
      </c>
      <c r="E45" s="3" t="n">
        <f aca="false">IF(F45&lt;&gt;0,(D45-G45)/F45,0)</f>
        <v>0</v>
      </c>
      <c r="F45" s="4" t="n">
        <v>0</v>
      </c>
      <c r="G45" s="4" t="n">
        <v>0</v>
      </c>
      <c r="H45" s="0"/>
      <c r="I45" s="0"/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</row>
    <row r="46" customFormat="false" ht="0.75" hidden="false" customHeight="true" outlineLevel="0" collapsed="false">
      <c r="A46" s="9" t="n">
        <v>33668</v>
      </c>
      <c r="B46" s="2" t="n">
        <v>2.859375</v>
      </c>
      <c r="C46" s="2" t="n">
        <v>2.75</v>
      </c>
      <c r="D46" s="2" t="n">
        <v>2.8125</v>
      </c>
      <c r="E46" s="3" t="n">
        <f aca="false">IF(F46&lt;&gt;0,(D46-G46)/F46,0)</f>
        <v>0</v>
      </c>
      <c r="F46" s="4" t="n">
        <v>0</v>
      </c>
      <c r="G46" s="4" t="n">
        <v>0</v>
      </c>
      <c r="H46" s="0"/>
      <c r="I46" s="0"/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</row>
    <row r="47" customFormat="false" ht="0.75" hidden="false" customHeight="true" outlineLevel="0" collapsed="false">
      <c r="A47" s="9" t="n">
        <v>33669</v>
      </c>
      <c r="B47" s="2" t="n">
        <v>2.898438</v>
      </c>
      <c r="C47" s="2" t="n">
        <v>2.75</v>
      </c>
      <c r="D47" s="2" t="n">
        <v>2.828125</v>
      </c>
      <c r="E47" s="3" t="n">
        <f aca="false">IF(F47&lt;&gt;0,(D47-G47)/F47,0)</f>
        <v>0</v>
      </c>
      <c r="F47" s="4" t="n">
        <v>0</v>
      </c>
      <c r="G47" s="4" t="n">
        <v>0</v>
      </c>
      <c r="H47" s="0"/>
      <c r="I47" s="0"/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</row>
    <row r="48" customFormat="false" ht="0.75" hidden="false" customHeight="true" outlineLevel="0" collapsed="false">
      <c r="A48" s="9" t="n">
        <v>33672</v>
      </c>
      <c r="B48" s="2" t="n">
        <v>2.828125</v>
      </c>
      <c r="C48" s="2" t="n">
        <v>2.75</v>
      </c>
      <c r="D48" s="2" t="n">
        <v>2.765625</v>
      </c>
      <c r="E48" s="3" t="n">
        <f aca="false">IF(F48&lt;&gt;0,(D48-G48)/F48,0)</f>
        <v>0</v>
      </c>
      <c r="F48" s="4" t="n">
        <v>0</v>
      </c>
      <c r="G48" s="4" t="n">
        <v>0</v>
      </c>
      <c r="H48" s="0"/>
      <c r="I48" s="0"/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</row>
    <row r="49" customFormat="false" ht="0.75" hidden="false" customHeight="true" outlineLevel="0" collapsed="false">
      <c r="A49" s="9" t="n">
        <v>33673</v>
      </c>
      <c r="B49" s="2" t="n">
        <v>2.8125</v>
      </c>
      <c r="C49" s="2" t="n">
        <v>2.71875</v>
      </c>
      <c r="D49" s="2" t="n">
        <v>2.796875</v>
      </c>
      <c r="E49" s="3" t="n">
        <f aca="false">IF(F49&lt;&gt;0,(D49-G49)/F49,0)</f>
        <v>0</v>
      </c>
      <c r="F49" s="4" t="n">
        <v>0</v>
      </c>
      <c r="G49" s="4" t="n">
        <v>0</v>
      </c>
      <c r="H49" s="0"/>
      <c r="I49" s="0"/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</row>
    <row r="50" customFormat="false" ht="0.75" hidden="false" customHeight="true" outlineLevel="0" collapsed="false">
      <c r="A50" s="9" t="n">
        <v>33674</v>
      </c>
      <c r="B50" s="2" t="n">
        <v>2.859375</v>
      </c>
      <c r="C50" s="2" t="n">
        <v>2.796875</v>
      </c>
      <c r="D50" s="2" t="n">
        <v>2.8125</v>
      </c>
      <c r="E50" s="3" t="n">
        <f aca="false">IF(F50&lt;&gt;0,(D50-G50)/F50,0)</f>
        <v>0</v>
      </c>
      <c r="F50" s="4" t="n">
        <v>0</v>
      </c>
      <c r="G50" s="4" t="n">
        <v>0</v>
      </c>
      <c r="H50" s="0"/>
      <c r="I50" s="0"/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</row>
    <row r="51" customFormat="false" ht="0.75" hidden="false" customHeight="true" outlineLevel="0" collapsed="false">
      <c r="A51" s="9" t="n">
        <v>33675</v>
      </c>
      <c r="B51" s="2" t="n">
        <v>2.84375</v>
      </c>
      <c r="C51" s="2" t="n">
        <v>2.625</v>
      </c>
      <c r="D51" s="2" t="n">
        <v>2.71875</v>
      </c>
      <c r="E51" s="3" t="n">
        <f aca="false">IF(F51&lt;&gt;0,(D51-G51)/F51,0)</f>
        <v>0</v>
      </c>
      <c r="F51" s="4" t="n">
        <v>0</v>
      </c>
      <c r="G51" s="4" t="n">
        <v>0</v>
      </c>
      <c r="H51" s="0"/>
      <c r="I51" s="0"/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</row>
    <row r="52" customFormat="false" ht="0.75" hidden="false" customHeight="true" outlineLevel="0" collapsed="false">
      <c r="A52" s="9" t="n">
        <v>33676</v>
      </c>
      <c r="B52" s="2" t="n">
        <v>2.71875</v>
      </c>
      <c r="C52" s="2" t="n">
        <v>2.640625</v>
      </c>
      <c r="D52" s="2" t="n">
        <v>2.6875</v>
      </c>
      <c r="E52" s="3" t="n">
        <f aca="false">IF(F52&lt;&gt;0,(D52-G52)/F52,0)</f>
        <v>0</v>
      </c>
      <c r="F52" s="4" t="n">
        <v>0</v>
      </c>
      <c r="G52" s="4" t="n">
        <v>0</v>
      </c>
      <c r="H52" s="0"/>
      <c r="I52" s="0"/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</row>
    <row r="53" customFormat="false" ht="0.75" hidden="false" customHeight="true" outlineLevel="0" collapsed="false">
      <c r="A53" s="9" t="n">
        <v>33679</v>
      </c>
      <c r="B53" s="2" t="n">
        <v>2.6875</v>
      </c>
      <c r="C53" s="2" t="n">
        <v>2.625</v>
      </c>
      <c r="D53" s="2" t="n">
        <v>2.6875</v>
      </c>
      <c r="E53" s="3" t="n">
        <f aca="false">IF(F53&lt;&gt;0,(D53-G53)/F53,0)</f>
        <v>0</v>
      </c>
      <c r="F53" s="4" t="n">
        <v>0</v>
      </c>
      <c r="G53" s="4" t="n">
        <v>0</v>
      </c>
      <c r="H53" s="0"/>
      <c r="I53" s="0"/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</row>
    <row r="54" customFormat="false" ht="0.75" hidden="false" customHeight="true" outlineLevel="0" collapsed="false">
      <c r="A54" s="9" t="n">
        <v>33680</v>
      </c>
      <c r="B54" s="2" t="n">
        <v>2.84375</v>
      </c>
      <c r="C54" s="2" t="n">
        <v>2.671875</v>
      </c>
      <c r="D54" s="2" t="n">
        <v>2.8125</v>
      </c>
      <c r="E54" s="3" t="n">
        <f aca="false">IF(F54&lt;&gt;0,(D54-G54)/F54,0)</f>
        <v>0</v>
      </c>
      <c r="F54" s="4" t="n">
        <v>0</v>
      </c>
      <c r="G54" s="4" t="n">
        <v>0</v>
      </c>
      <c r="H54" s="0"/>
      <c r="I54" s="0"/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</row>
    <row r="55" customFormat="false" ht="0.75" hidden="false" customHeight="true" outlineLevel="0" collapsed="false">
      <c r="A55" s="9" t="n">
        <v>33681</v>
      </c>
      <c r="B55" s="2" t="n">
        <v>3</v>
      </c>
      <c r="C55" s="2" t="n">
        <v>2.828125</v>
      </c>
      <c r="D55" s="2" t="n">
        <v>2.953125</v>
      </c>
      <c r="E55" s="3" t="n">
        <f aca="false">IF(F55&lt;&gt;0,(D55-G55)/F55,0)</f>
        <v>0</v>
      </c>
      <c r="F55" s="4" t="n">
        <v>0</v>
      </c>
      <c r="G55" s="4" t="n">
        <v>0</v>
      </c>
      <c r="H55" s="0"/>
      <c r="I55" s="0"/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</row>
    <row r="56" customFormat="false" ht="0.75" hidden="false" customHeight="true" outlineLevel="0" collapsed="false">
      <c r="A56" s="9" t="n">
        <v>33682</v>
      </c>
      <c r="B56" s="2" t="n">
        <v>3.03125</v>
      </c>
      <c r="C56" s="2" t="n">
        <v>2.890625</v>
      </c>
      <c r="D56" s="2" t="n">
        <v>2.898438</v>
      </c>
      <c r="E56" s="3" t="n">
        <f aca="false">IF(F56&lt;&gt;0,(D56-G56)/F56,0)</f>
        <v>0</v>
      </c>
      <c r="F56" s="4" t="n">
        <v>0</v>
      </c>
      <c r="G56" s="4" t="n">
        <v>0</v>
      </c>
      <c r="H56" s="0"/>
      <c r="I56" s="0"/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</row>
    <row r="57" customFormat="false" ht="0.75" hidden="false" customHeight="true" outlineLevel="0" collapsed="false">
      <c r="A57" s="9" t="n">
        <v>33683</v>
      </c>
      <c r="B57" s="2" t="n">
        <v>2.953125</v>
      </c>
      <c r="C57" s="2" t="n">
        <v>2.875</v>
      </c>
      <c r="D57" s="2" t="n">
        <v>2.929688</v>
      </c>
      <c r="E57" s="3" t="n">
        <f aca="false">IF(F57&lt;&gt;0,(D57-G57)/F57,0)</f>
        <v>0</v>
      </c>
      <c r="F57" s="4" t="n">
        <v>0</v>
      </c>
      <c r="G57" s="4" t="n">
        <v>0</v>
      </c>
      <c r="H57" s="0"/>
      <c r="I57" s="0"/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</row>
    <row r="58" customFormat="false" ht="0.75" hidden="false" customHeight="true" outlineLevel="0" collapsed="false">
      <c r="A58" s="9" t="n">
        <v>33686</v>
      </c>
      <c r="B58" s="2" t="n">
        <v>2.921875</v>
      </c>
      <c r="C58" s="2" t="n">
        <v>2.859375</v>
      </c>
      <c r="D58" s="2" t="n">
        <v>2.875</v>
      </c>
      <c r="E58" s="3" t="n">
        <f aca="false">IF(F58&lt;&gt;0,(D58-G58)/F58,0)</f>
        <v>0</v>
      </c>
      <c r="F58" s="4" t="n">
        <v>0</v>
      </c>
      <c r="G58" s="4" t="n">
        <v>0</v>
      </c>
      <c r="H58" s="0"/>
      <c r="I58" s="0"/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</row>
    <row r="59" customFormat="false" ht="0.75" hidden="false" customHeight="true" outlineLevel="0" collapsed="false">
      <c r="A59" s="9" t="n">
        <v>33687</v>
      </c>
      <c r="B59" s="2" t="n">
        <v>2.875</v>
      </c>
      <c r="C59" s="2" t="n">
        <v>2.75</v>
      </c>
      <c r="D59" s="2" t="n">
        <v>2.75</v>
      </c>
      <c r="E59" s="3" t="n">
        <f aca="false">IF(F59&lt;&gt;0,(D59-G59)/F59,0)</f>
        <v>0</v>
      </c>
      <c r="F59" s="4" t="n">
        <v>0</v>
      </c>
      <c r="G59" s="4" t="n">
        <v>0</v>
      </c>
      <c r="H59" s="0"/>
      <c r="I59" s="0"/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</row>
    <row r="60" customFormat="false" ht="0.75" hidden="false" customHeight="true" outlineLevel="0" collapsed="false">
      <c r="A60" s="9" t="n">
        <v>33688</v>
      </c>
      <c r="B60" s="2" t="n">
        <v>2.75</v>
      </c>
      <c r="C60" s="2" t="n">
        <v>2.625</v>
      </c>
      <c r="D60" s="2" t="n">
        <v>2.632813</v>
      </c>
      <c r="E60" s="3" t="n">
        <f aca="false">IF(F60&lt;&gt;0,(D60-G60)/F60,0)</f>
        <v>0</v>
      </c>
      <c r="F60" s="4" t="n">
        <v>0</v>
      </c>
      <c r="G60" s="4" t="n">
        <v>0</v>
      </c>
      <c r="H60" s="0"/>
      <c r="I60" s="0"/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</row>
    <row r="61" customFormat="false" ht="0.75" hidden="false" customHeight="true" outlineLevel="0" collapsed="false">
      <c r="A61" s="9" t="n">
        <v>33689</v>
      </c>
      <c r="B61" s="2" t="n">
        <v>2.71875</v>
      </c>
      <c r="C61" s="2" t="n">
        <v>2.59375</v>
      </c>
      <c r="D61" s="2" t="n">
        <v>2.640625</v>
      </c>
      <c r="E61" s="3" t="n">
        <f aca="false">IF(F61&lt;&gt;0,(D61-G61)/F61,0)</f>
        <v>0</v>
      </c>
      <c r="F61" s="4" t="n">
        <v>0</v>
      </c>
      <c r="G61" s="4" t="n">
        <v>0</v>
      </c>
      <c r="H61" s="0"/>
      <c r="I61" s="0"/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</row>
    <row r="62" customFormat="false" ht="0.75" hidden="false" customHeight="true" outlineLevel="0" collapsed="false">
      <c r="A62" s="9" t="n">
        <v>33690</v>
      </c>
      <c r="B62" s="2" t="n">
        <v>2.671875</v>
      </c>
      <c r="C62" s="2" t="n">
        <v>2.546875</v>
      </c>
      <c r="D62" s="2" t="n">
        <v>2.609375</v>
      </c>
      <c r="E62" s="3" t="n">
        <f aca="false">IF(F62&lt;&gt;0,(D62-G62)/F62,0)</f>
        <v>0</v>
      </c>
      <c r="F62" s="4" t="n">
        <v>0</v>
      </c>
      <c r="G62" s="4" t="n">
        <v>0</v>
      </c>
      <c r="H62" s="0"/>
      <c r="I62" s="0"/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</row>
    <row r="63" customFormat="false" ht="0.75" hidden="false" customHeight="true" outlineLevel="0" collapsed="false">
      <c r="A63" s="9" t="n">
        <v>33693</v>
      </c>
      <c r="B63" s="2" t="n">
        <v>2.640625</v>
      </c>
      <c r="C63" s="2" t="n">
        <v>2.421875</v>
      </c>
      <c r="D63" s="2" t="n">
        <v>2.460938</v>
      </c>
      <c r="E63" s="3" t="n">
        <f aca="false">IF(F63&lt;&gt;0,(D63-G63)/F63,0)</f>
        <v>0</v>
      </c>
      <c r="F63" s="4" t="n">
        <v>0</v>
      </c>
      <c r="G63" s="4" t="n">
        <v>0</v>
      </c>
      <c r="H63" s="0"/>
      <c r="I63" s="0"/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</row>
    <row r="64" customFormat="false" ht="0.75" hidden="false" customHeight="true" outlineLevel="0" collapsed="false">
      <c r="A64" s="9" t="n">
        <v>33694</v>
      </c>
      <c r="B64" s="2" t="n">
        <v>2.515625</v>
      </c>
      <c r="C64" s="2" t="n">
        <v>2.390625</v>
      </c>
      <c r="D64" s="2" t="n">
        <v>2.492188</v>
      </c>
      <c r="E64" s="3" t="n">
        <f aca="false">IF(F64&lt;&gt;0,(D64-G64)/F64,0)</f>
        <v>0</v>
      </c>
      <c r="F64" s="4" t="n">
        <v>0</v>
      </c>
      <c r="G64" s="4" t="n">
        <v>0</v>
      </c>
      <c r="H64" s="0"/>
      <c r="I64" s="0"/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</row>
    <row r="65" customFormat="false" ht="12.75" hidden="false" customHeight="false" outlineLevel="0" collapsed="false">
      <c r="A65" s="9" t="n">
        <v>33695</v>
      </c>
      <c r="B65" s="2" t="n">
        <v>2.515625</v>
      </c>
      <c r="C65" s="2" t="n">
        <v>2.390625</v>
      </c>
      <c r="D65" s="2" t="n">
        <v>2.484375</v>
      </c>
      <c r="E65" s="3" t="n">
        <f aca="false">IF(F65&lt;&gt;0,(D65-G65)/F65,0)</f>
        <v>-0.293052128910269</v>
      </c>
      <c r="F65" s="4" t="n">
        <f aca="false">STDEV(D2:D65)</f>
        <v>0.247846476222801</v>
      </c>
      <c r="G65" s="4" t="n">
        <f aca="false">AVERAGE(D2:D65)</f>
        <v>2.5570069375</v>
      </c>
      <c r="H65" s="0"/>
      <c r="I65" s="0"/>
      <c r="J65" s="4" t="n">
        <v>-0.14652606844902</v>
      </c>
      <c r="K65" s="4" t="n">
        <v>-0.0732630342245102</v>
      </c>
      <c r="L65" s="4" t="n">
        <v>-0.0366315171122551</v>
      </c>
      <c r="M65" s="4" t="n">
        <v>-0.0183157585561275</v>
      </c>
      <c r="N65" s="4" t="n">
        <v>-0.00915787927806377</v>
      </c>
      <c r="O65" s="4" t="n">
        <v>-0.00457893963903189</v>
      </c>
      <c r="P65" s="4" t="n">
        <v>-0.00457893963903189</v>
      </c>
      <c r="Q65" s="0" t="n">
        <f aca="false">SUM(J65:P65)</f>
        <v>-0.293052136898041</v>
      </c>
      <c r="R65" s="4" t="n">
        <f aca="false">Q65-E65</f>
        <v>-7.98777194388478E-009</v>
      </c>
      <c r="S65" s="0" t="n">
        <f aca="false">ABS(J65)+ABS(K65)+ABS(L65)+ABS(M65)+ABS(N65)+ABS(O65)+ABS(P65)</f>
        <v>0.293052136898041</v>
      </c>
      <c r="T65" s="10" t="n">
        <f aca="false">ABS(P65)/S65</f>
        <v>0.015625</v>
      </c>
      <c r="V65" s="8" t="n">
        <f aca="false">SUM(J65:O65)*F65+G65</f>
        <v>2.48550987207463</v>
      </c>
      <c r="W65" s="8" t="n">
        <f aca="false">SUM(K65:O65)*F65+G65</f>
        <v>2.5218258418145</v>
      </c>
      <c r="X65" s="8" t="n">
        <f aca="false">SUM(L65:O65)*F65+G65</f>
        <v>2.53998382668444</v>
      </c>
      <c r="Y65" s="4"/>
    </row>
    <row r="66" customFormat="false" ht="12.75" hidden="false" customHeight="false" outlineLevel="0" collapsed="false">
      <c r="A66" s="9" t="n">
        <v>33696</v>
      </c>
      <c r="B66" s="2" t="n">
        <v>2.5</v>
      </c>
      <c r="C66" s="2" t="n">
        <v>2.359375</v>
      </c>
      <c r="D66" s="2" t="n">
        <v>2.359375</v>
      </c>
      <c r="E66" s="3" t="n">
        <f aca="false">IF(F66&lt;&gt;0,(D66-G66)/F66,0)</f>
        <v>-0.833385249269637</v>
      </c>
      <c r="F66" s="4" t="n">
        <f aca="false">STDEV(D3:D66)</f>
        <v>0.242123709655095</v>
      </c>
      <c r="G66" s="4" t="n">
        <f aca="false">AVERAGE(D3:D66)</f>
        <v>2.561157328125</v>
      </c>
      <c r="H66" s="0"/>
      <c r="I66" s="0"/>
      <c r="J66" s="4" t="n">
        <v>-0.270166546106339</v>
      </c>
      <c r="K66" s="4" t="n">
        <v>-0.28160934150219</v>
      </c>
      <c r="L66" s="4" t="n">
        <v>-0.140804670751095</v>
      </c>
      <c r="M66" s="4" t="n">
        <v>-0.0704023353755474</v>
      </c>
      <c r="N66" s="4" t="n">
        <v>-0.0352011676877737</v>
      </c>
      <c r="O66" s="4" t="n">
        <v>-0.0176005838438869</v>
      </c>
      <c r="P66" s="4" t="n">
        <v>-0.0176005838438869</v>
      </c>
      <c r="Q66" s="0" t="n">
        <f aca="false">SUM(J66:P66)</f>
        <v>-0.833385229110718</v>
      </c>
      <c r="R66" s="4" t="n">
        <f aca="false">Q66-E66</f>
        <v>2.01589187565077E-008</v>
      </c>
      <c r="S66" s="0" t="n">
        <f aca="false">ABS(J66)+ABS(K66)+ABS(L66)+ABS(M66)+ABS(N66)+ABS(O66)+ABS(P66)</f>
        <v>0.833385229110718</v>
      </c>
      <c r="T66" s="10" t="n">
        <f aca="false">ABS(P66)/S66</f>
        <v>0.0211193854043561</v>
      </c>
      <c r="V66" s="8" t="n">
        <f aca="false">SUM(J66:O66)*F66+G66</f>
        <v>2.36363652353333</v>
      </c>
      <c r="W66" s="8" t="n">
        <f aca="false">SUM(K66:O66)*F66+G66</f>
        <v>2.4290502499013</v>
      </c>
      <c r="X66" s="8" t="n">
        <f aca="false">SUM(L66:O66)*F66+G66</f>
        <v>2.49723454833934</v>
      </c>
      <c r="Y66" s="4"/>
    </row>
    <row r="67" customFormat="false" ht="12.75" hidden="false" customHeight="false" outlineLevel="0" collapsed="false">
      <c r="A67" s="9" t="n">
        <v>33697</v>
      </c>
      <c r="B67" s="2" t="n">
        <v>2.515625</v>
      </c>
      <c r="C67" s="2" t="n">
        <v>2.359375</v>
      </c>
      <c r="D67" s="2" t="n">
        <v>2.46875</v>
      </c>
      <c r="E67" s="3" t="n">
        <f aca="false">IF(F67&lt;&gt;0,(D67-G67)/F67,0)</f>
        <v>-0.41803590545335</v>
      </c>
      <c r="F67" s="4" t="n">
        <f aca="false">STDEV(D4:D67)</f>
        <v>0.23506761463093</v>
      </c>
      <c r="G67" s="4" t="n">
        <f aca="false">AVERAGE(D4:D67)</f>
        <v>2.567016703125</v>
      </c>
      <c r="H67" s="0"/>
      <c r="I67" s="0"/>
      <c r="J67" s="4" t="n">
        <v>0.207674667239189</v>
      </c>
      <c r="K67" s="4" t="n">
        <v>-0.239592246711254</v>
      </c>
      <c r="L67" s="4" t="n">
        <v>-0.193059157580137</v>
      </c>
      <c r="M67" s="4" t="n">
        <v>-0.0965295787900686</v>
      </c>
      <c r="N67" s="4" t="n">
        <v>-0.0482647893950343</v>
      </c>
      <c r="O67" s="4" t="n">
        <v>-0.0241323946975172</v>
      </c>
      <c r="P67" s="4" t="n">
        <v>-0.0241323946975172</v>
      </c>
      <c r="Q67" s="0" t="n">
        <f aca="false">SUM(J67:P67)</f>
        <v>-0.41803589463234</v>
      </c>
      <c r="R67" s="4" t="n">
        <f aca="false">Q67-E67</f>
        <v>1.08210109761586E-008</v>
      </c>
      <c r="S67" s="0" t="n">
        <f aca="false">ABS(J67)+ABS(K67)+ABS(L67)+ABS(M67)+ABS(N67)+ABS(O67)+ABS(P67)</f>
        <v>0.833385229110718</v>
      </c>
      <c r="T67" s="10" t="n">
        <f aca="false">ABS(P67)/S67</f>
        <v>0.0289570703374095</v>
      </c>
      <c r="V67" s="8" t="n">
        <f aca="false">SUM(J67:O67)*F67+G67</f>
        <v>2.47442274700055</v>
      </c>
      <c r="W67" s="8" t="n">
        <f aca="false">SUM(K67:O67)*F67+G67</f>
        <v>2.42560515835336</v>
      </c>
      <c r="X67" s="8" t="n">
        <f aca="false">SUM(L67:O67)*F67+G67</f>
        <v>2.48192553627184</v>
      </c>
      <c r="Y67" s="4"/>
    </row>
    <row r="68" customFormat="false" ht="12.75" hidden="false" customHeight="false" outlineLevel="0" collapsed="false">
      <c r="A68" s="9" t="n">
        <v>33700</v>
      </c>
      <c r="B68" s="2" t="n">
        <v>2.484375</v>
      </c>
      <c r="C68" s="2" t="n">
        <v>2.40625</v>
      </c>
      <c r="D68" s="2" t="n">
        <v>2.46875</v>
      </c>
      <c r="E68" s="3" t="n">
        <f aca="false">IF(F68&lt;&gt;0,(D68-G68)/F68,0)</f>
        <v>-0.456360836879168</v>
      </c>
      <c r="F68" s="4" t="n">
        <f aca="false">STDEV(D5:D68)</f>
        <v>0.227898609160316</v>
      </c>
      <c r="G68" s="4" t="n">
        <f aca="false">AVERAGE(D5:D68)</f>
        <v>2.572754</v>
      </c>
      <c r="H68" s="0"/>
      <c r="I68" s="0"/>
      <c r="J68" s="4" t="n">
        <v>-0.0191624760627747</v>
      </c>
      <c r="K68" s="4" t="n">
        <v>0.0630101561546326</v>
      </c>
      <c r="L68" s="4" t="n">
        <v>-0.250104263424873</v>
      </c>
      <c r="M68" s="4" t="n">
        <v>-0.125052131712437</v>
      </c>
      <c r="N68" s="4" t="n">
        <v>-0.0625260658562183</v>
      </c>
      <c r="O68" s="4" t="n">
        <v>-0.0312630329281092</v>
      </c>
      <c r="P68" s="4" t="n">
        <v>-0.0312630329281092</v>
      </c>
      <c r="Q68" s="0" t="n">
        <f aca="false">SUM(J68:P68)</f>
        <v>-0.456360846757889</v>
      </c>
      <c r="R68" s="4" t="n">
        <f aca="false">Q68-E68</f>
        <v>-9.87872039726057E-009</v>
      </c>
      <c r="S68" s="0" t="n">
        <f aca="false">ABS(J68)+ABS(K68)+ABS(L68)+ABS(M68)+ABS(N68)+ABS(O68)+ABS(P68)</f>
        <v>0.582381159067154</v>
      </c>
      <c r="T68" s="10" t="n">
        <f aca="false">ABS(P68)/S68</f>
        <v>0.0536813948071151</v>
      </c>
      <c r="V68" s="8" t="n">
        <f aca="false">SUM(J68:O68)*F68+G68</f>
        <v>2.4758747994711</v>
      </c>
      <c r="W68" s="8" t="n">
        <f aca="false">SUM(K68:O68)*F68+G68</f>
        <v>2.48024190111388</v>
      </c>
      <c r="X68" s="8" t="n">
        <f aca="false">SUM(L68:O68)*F68+G68</f>
        <v>2.46588197416326</v>
      </c>
      <c r="Y68" s="4"/>
    </row>
    <row r="69" customFormat="false" ht="12.75" hidden="false" customHeight="false" outlineLevel="0" collapsed="false">
      <c r="A69" s="9" t="n">
        <v>33701</v>
      </c>
      <c r="B69" s="2" t="n">
        <v>2.46875</v>
      </c>
      <c r="C69" s="2" t="n">
        <v>2.21875</v>
      </c>
      <c r="D69" s="2" t="n">
        <v>2.28125</v>
      </c>
      <c r="E69" s="3" t="n">
        <f aca="false">IF(F69&lt;&gt;0,(D69-G69)/F69,0)</f>
        <v>-1.31735617953411</v>
      </c>
      <c r="F69" s="4" t="n">
        <f aca="false">STDEV(D6:D69)</f>
        <v>0.223318151495704</v>
      </c>
      <c r="G69" s="4" t="n">
        <f aca="false">AVERAGE(D6:D69)</f>
        <v>2.575439546875</v>
      </c>
      <c r="H69" s="0"/>
      <c r="I69" s="0"/>
      <c r="J69" s="4" t="n">
        <v>-0.430497691035271</v>
      </c>
      <c r="K69" s="4" t="n">
        <v>-0.130573987960815</v>
      </c>
      <c r="L69" s="4" t="n">
        <v>-0.341510757803917</v>
      </c>
      <c r="M69" s="4" t="n">
        <v>-0.207386896014214</v>
      </c>
      <c r="N69" s="4" t="n">
        <v>-0.103693448007107</v>
      </c>
      <c r="O69" s="4" t="n">
        <v>-0.0518467240035534</v>
      </c>
      <c r="P69" s="4" t="n">
        <v>-0.0518467240035534</v>
      </c>
      <c r="Q69" s="0" t="n">
        <f aca="false">SUM(J69:P69)</f>
        <v>-1.31735622882843</v>
      </c>
      <c r="R69" s="4" t="n">
        <f aca="false">Q69-E69</f>
        <v>-4.92943186269912E-008</v>
      </c>
      <c r="S69" s="0" t="n">
        <f aca="false">ABS(J69)+ABS(K69)+ABS(L69)+ABS(M69)+ABS(N69)+ABS(O69)+ABS(P69)</f>
        <v>1.31735622882843</v>
      </c>
      <c r="T69" s="10" t="n">
        <f aca="false">ABS(P69)/S69</f>
        <v>0.0393566469486104</v>
      </c>
      <c r="V69" s="8" t="n">
        <f aca="false">SUM(J69:O69)*F69+G69</f>
        <v>2.29282830355727</v>
      </c>
      <c r="W69" s="8" t="n">
        <f aca="false">SUM(K69:O69)*F69+G69</f>
        <v>2.38896625214243</v>
      </c>
      <c r="X69" s="8" t="n">
        <f aca="false">SUM(L69:O69)*F69+G69</f>
        <v>2.41812579376726</v>
      </c>
      <c r="Y69" s="4"/>
    </row>
    <row r="70" customFormat="false" ht="12.75" hidden="false" customHeight="false" outlineLevel="0" collapsed="false">
      <c r="A70" s="9" t="n">
        <v>33702</v>
      </c>
      <c r="B70" s="2" t="n">
        <v>2.34375</v>
      </c>
      <c r="C70" s="2" t="n">
        <v>2.0625</v>
      </c>
      <c r="D70" s="2" t="n">
        <v>2.3125</v>
      </c>
      <c r="E70" s="3" t="n">
        <f aca="false">IF(F70&lt;&gt;0,(D70-G70)/F70,0)</f>
        <v>-1.19189009346205</v>
      </c>
      <c r="F70" s="4" t="n">
        <f aca="false">STDEV(D7:D70)</f>
        <v>0.221631383169485</v>
      </c>
      <c r="G70" s="4" t="n">
        <f aca="false">AVERAGE(D7:D70)</f>
        <v>2.57666025</v>
      </c>
      <c r="H70" s="0"/>
      <c r="I70" s="0"/>
      <c r="J70" s="4" t="n">
        <v>0.0627330541610718</v>
      </c>
      <c r="K70" s="4" t="n">
        <v>-0.408712401986122</v>
      </c>
      <c r="L70" s="4" t="n">
        <v>-0.282150715589523</v>
      </c>
      <c r="M70" s="4" t="n">
        <v>-0.281880028545857</v>
      </c>
      <c r="N70" s="4" t="n">
        <v>-0.140940014272928</v>
      </c>
      <c r="O70" s="4" t="n">
        <v>-0.0704700071364641</v>
      </c>
      <c r="P70" s="4" t="n">
        <v>-0.0704700071364641</v>
      </c>
      <c r="Q70" s="0" t="n">
        <f aca="false">SUM(J70:P70)</f>
        <v>-1.19189012050629</v>
      </c>
      <c r="R70" s="4" t="n">
        <f aca="false">Q70-E70</f>
        <v>-2.70442395144954E-008</v>
      </c>
      <c r="S70" s="0" t="n">
        <f aca="false">ABS(J70)+ABS(K70)+ABS(L70)+ABS(M70)+ABS(N70)+ABS(O70)+ABS(P70)</f>
        <v>1.31735622882843</v>
      </c>
      <c r="T70" s="10" t="n">
        <f aca="false">ABS(P70)/S70</f>
        <v>0.0534935088887351</v>
      </c>
      <c r="V70" s="8" t="n">
        <f aca="false">SUM(J70:O70)*F70+G70</f>
        <v>2.32811835915977</v>
      </c>
      <c r="W70" s="8" t="n">
        <f aca="false">SUM(K70:O70)*F70+G70</f>
        <v>2.3142147455956</v>
      </c>
      <c r="X70" s="8" t="n">
        <f aca="false">SUM(L70:O70)*F70+G70</f>
        <v>2.40479824056631</v>
      </c>
      <c r="Y70" s="4"/>
    </row>
    <row r="71" customFormat="false" ht="12.75" hidden="false" customHeight="false" outlineLevel="0" collapsed="false">
      <c r="A71" s="9" t="n">
        <v>33703</v>
      </c>
      <c r="B71" s="2" t="n">
        <v>2.4375</v>
      </c>
      <c r="C71" s="2" t="n">
        <v>2.3125</v>
      </c>
      <c r="D71" s="2" t="n">
        <v>2.40625</v>
      </c>
      <c r="E71" s="3" t="n">
        <f aca="false">IF(F71&lt;&gt;0,(D71-G71)/F71,0)</f>
        <v>-0.778538374350323</v>
      </c>
      <c r="F71" s="4" t="n">
        <f aca="false">STDEV(D8:D71)</f>
        <v>0.220452785346931</v>
      </c>
      <c r="G71" s="4" t="n">
        <f aca="false">AVERAGE(D8:D71)</f>
        <v>2.577880953125</v>
      </c>
      <c r="H71" s="0"/>
      <c r="I71" s="0"/>
      <c r="J71" s="4" t="n">
        <v>0.206675887107849</v>
      </c>
      <c r="K71" s="4" t="n">
        <v>-0.049177847802639</v>
      </c>
      <c r="L71" s="4" t="n">
        <v>-0.274959035217762</v>
      </c>
      <c r="M71" s="4" t="n">
        <v>-0.330538675189018</v>
      </c>
      <c r="N71" s="4" t="n">
        <v>-0.165269337594509</v>
      </c>
      <c r="O71" s="4" t="n">
        <v>-0.0826346687972546</v>
      </c>
      <c r="P71" s="4" t="n">
        <v>-0.0826346687972546</v>
      </c>
      <c r="Q71" s="0" t="n">
        <f aca="false">SUM(J71:P71)</f>
        <v>-0.778538346290588</v>
      </c>
      <c r="R71" s="4" t="n">
        <f aca="false">Q71-E71</f>
        <v>2.80597340918121E-008</v>
      </c>
      <c r="S71" s="0" t="n">
        <f aca="false">ABS(J71)+ABS(K71)+ABS(L71)+ABS(M71)+ABS(N71)+ABS(O71)+ABS(P71)</f>
        <v>1.19189012050629</v>
      </c>
      <c r="T71" s="10" t="n">
        <f aca="false">ABS(P71)/S71</f>
        <v>0.0693307775402596</v>
      </c>
      <c r="V71" s="8" t="n">
        <f aca="false">SUM(J71:O71)*F71+G71</f>
        <v>2.42446704908842</v>
      </c>
      <c r="W71" s="8" t="n">
        <f aca="false">SUM(K71:O71)*F71+G71</f>
        <v>2.37890477411145</v>
      </c>
      <c r="X71" s="8" t="n">
        <f aca="false">SUM(L71:O71)*F71+G71</f>
        <v>2.38974616763691</v>
      </c>
      <c r="Y71" s="4"/>
    </row>
    <row r="72" customFormat="false" ht="12.75" hidden="false" customHeight="false" outlineLevel="0" collapsed="false">
      <c r="A72" s="9" t="n">
        <v>33704</v>
      </c>
      <c r="B72" s="2" t="n">
        <v>2.4375</v>
      </c>
      <c r="C72" s="2" t="n">
        <v>2.21875</v>
      </c>
      <c r="D72" s="2" t="n">
        <v>2.328125</v>
      </c>
      <c r="E72" s="3" t="n">
        <f aca="false">IF(F72&lt;&gt;0,(D72-G72)/F72,0)</f>
        <v>-1.1439447360007</v>
      </c>
      <c r="F72" s="4" t="n">
        <f aca="false">STDEV(D9:D72)</f>
        <v>0.219182367586721</v>
      </c>
      <c r="G72" s="4" t="n">
        <f aca="false">AVERAGE(D9:D72)</f>
        <v>2.578857515625</v>
      </c>
      <c r="H72" s="0"/>
      <c r="I72" s="0"/>
      <c r="J72" s="4" t="n">
        <v>-0.182703197002411</v>
      </c>
      <c r="K72" s="4" t="n">
        <v>0.14669081568718</v>
      </c>
      <c r="L72" s="4" t="n">
        <v>-0.303861916065216</v>
      </c>
      <c r="M72" s="4" t="n">
        <v>-0.402035221457481</v>
      </c>
      <c r="N72" s="4" t="n">
        <v>-0.201017610728741</v>
      </c>
      <c r="O72" s="4" t="n">
        <v>-0.10050880536437</v>
      </c>
      <c r="P72" s="4" t="n">
        <v>-0.10050880536437</v>
      </c>
      <c r="Q72" s="0" t="n">
        <f aca="false">SUM(J72:P72)</f>
        <v>-1.14394474029541</v>
      </c>
      <c r="R72" s="4" t="n">
        <f aca="false">Q72-E72</f>
        <v>-4.2947077005806E-009</v>
      </c>
      <c r="S72" s="0" t="n">
        <f aca="false">ABS(J72)+ABS(K72)+ABS(L72)+ABS(M72)+ABS(N72)+ABS(O72)+ABS(P72)</f>
        <v>1.43732637166977</v>
      </c>
      <c r="T72" s="10" t="n">
        <f aca="false">ABS(P72)/S72</f>
        <v>0.0699276151509051</v>
      </c>
      <c r="V72" s="8" t="n">
        <f aca="false">SUM(J72:O72)*F72+G72</f>
        <v>2.35015475698175</v>
      </c>
      <c r="W72" s="8" t="n">
        <f aca="false">SUM(K72:O72)*F72+G72</f>
        <v>2.3902000762664</v>
      </c>
      <c r="X72" s="8" t="n">
        <f aca="false">SUM(L72:O72)*F72+G72</f>
        <v>2.35804803598086</v>
      </c>
      <c r="Y72" s="4"/>
    </row>
    <row r="73" customFormat="false" ht="12.75" hidden="false" customHeight="false" outlineLevel="0" collapsed="false">
      <c r="A73" s="9" t="n">
        <v>33707</v>
      </c>
      <c r="B73" s="2" t="n">
        <v>2.46875</v>
      </c>
      <c r="C73" s="2" t="n">
        <v>2.28125</v>
      </c>
      <c r="D73" s="2" t="n">
        <v>2.46875</v>
      </c>
      <c r="E73" s="3" t="n">
        <f aca="false">IF(F73&lt;&gt;0,(D73-G73)/F73,0)</f>
        <v>-0.532875182518962</v>
      </c>
      <c r="F73" s="4" t="n">
        <f aca="false">STDEV(D10:D73)</f>
        <v>0.214417766107797</v>
      </c>
      <c r="G73" s="4" t="n">
        <f aca="false">AVERAGE(D10:D73)</f>
        <v>2.58300790625</v>
      </c>
      <c r="H73" s="0"/>
      <c r="I73" s="0"/>
      <c r="J73" s="4" t="n">
        <v>0.305534780025482</v>
      </c>
      <c r="K73" s="4" t="n">
        <v>0.0734021365642548</v>
      </c>
      <c r="L73" s="4" t="n">
        <v>-0.0777637735009193</v>
      </c>
      <c r="M73" s="4" t="n">
        <v>-0.398708403110504</v>
      </c>
      <c r="N73" s="4" t="n">
        <v>-0.21766996011138</v>
      </c>
      <c r="O73" s="4" t="n">
        <v>-0.10883498005569</v>
      </c>
      <c r="P73" s="4" t="n">
        <v>-0.10883498005569</v>
      </c>
      <c r="Q73" s="0" t="n">
        <f aca="false">SUM(J73:P73)</f>
        <v>-0.532875180244446</v>
      </c>
      <c r="R73" s="4" t="n">
        <f aca="false">Q73-E73</f>
        <v>2.27451624201791E-009</v>
      </c>
      <c r="S73" s="0" t="n">
        <f aca="false">ABS(J73)+ABS(K73)+ABS(L73)+ABS(M73)+ABS(N73)+ABS(O73)+ABS(P73)</f>
        <v>1.29074901342392</v>
      </c>
      <c r="T73" s="10" t="n">
        <f aca="false">ABS(P73)/S73</f>
        <v>0.0843192432640235</v>
      </c>
      <c r="V73" s="8" t="n">
        <f aca="false">SUM(J73:O73)*F73+G73</f>
        <v>2.49208615378562</v>
      </c>
      <c r="W73" s="8" t="n">
        <f aca="false">SUM(K73:O73)*F73+G73</f>
        <v>2.42657406878432</v>
      </c>
      <c r="X73" s="8" t="n">
        <f aca="false">SUM(L73:O73)*F73+G73</f>
        <v>2.41083534663468</v>
      </c>
      <c r="Y73" s="4"/>
    </row>
    <row r="74" customFormat="false" ht="12.75" hidden="false" customHeight="false" outlineLevel="0" collapsed="false">
      <c r="A74" s="9" t="n">
        <v>33708</v>
      </c>
      <c r="B74" s="2" t="n">
        <v>2.53125</v>
      </c>
      <c r="C74" s="2" t="n">
        <v>2.4375</v>
      </c>
      <c r="D74" s="2" t="n">
        <v>2.484375</v>
      </c>
      <c r="E74" s="3" t="n">
        <f aca="false">IF(F74&lt;&gt;0,(D74-G74)/F74,0)</f>
        <v>-0.485713862769915</v>
      </c>
      <c r="F74" s="4" t="n">
        <f aca="false">STDEV(D11:D74)</f>
        <v>0.210607568500588</v>
      </c>
      <c r="G74" s="4" t="n">
        <f aca="false">AVERAGE(D11:D74)</f>
        <v>2.586670015625</v>
      </c>
      <c r="H74" s="0"/>
      <c r="I74" s="0"/>
      <c r="J74" s="4" t="n">
        <v>0.0235806554555893</v>
      </c>
      <c r="K74" s="4" t="n">
        <v>0.225973509252071</v>
      </c>
      <c r="L74" s="4" t="n">
        <v>0.0553213693201542</v>
      </c>
      <c r="M74" s="4" t="n">
        <v>-0.324892366304994</v>
      </c>
      <c r="N74" s="4" t="n">
        <v>-0.232848518528044</v>
      </c>
      <c r="O74" s="4" t="n">
        <v>-0.116424259264022</v>
      </c>
      <c r="P74" s="4" t="n">
        <v>-0.116424259264022</v>
      </c>
      <c r="Q74" s="0" t="n">
        <f aca="false">SUM(J74:P74)</f>
        <v>-0.485713869333267</v>
      </c>
      <c r="R74" s="4" t="n">
        <f aca="false">Q74-E74</f>
        <v>-6.56335186199897E-009</v>
      </c>
      <c r="S74" s="0" t="n">
        <f aca="false">ABS(J74)+ABS(K74)+ABS(L74)+ABS(M74)+ABS(N74)+ABS(O74)+ABS(P74)</f>
        <v>1.0954649373889</v>
      </c>
      <c r="T74" s="10" t="n">
        <f aca="false">ABS(P74)/S74</f>
        <v>0.10627839859624</v>
      </c>
      <c r="V74" s="8" t="n">
        <f aca="false">SUM(J74:O74)*F74+G74</f>
        <v>2.50889482877579</v>
      </c>
      <c r="W74" s="8" t="n">
        <f aca="false">SUM(K74:O74)*F74+G74</f>
        <v>2.50392856426663</v>
      </c>
      <c r="X74" s="8" t="n">
        <f aca="false">SUM(L74:O74)*F74+G74</f>
        <v>2.45633683293751</v>
      </c>
      <c r="Y74" s="4"/>
    </row>
    <row r="75" customFormat="false" ht="12.75" hidden="false" customHeight="false" outlineLevel="0" collapsed="false">
      <c r="A75" s="9" t="n">
        <v>33709</v>
      </c>
      <c r="B75" s="2" t="n">
        <v>2.59375</v>
      </c>
      <c r="C75" s="2" t="n">
        <v>2.46875</v>
      </c>
      <c r="D75" s="2" t="n">
        <v>2.546875</v>
      </c>
      <c r="E75" s="3" t="n">
        <f aca="false">IF(F75&lt;&gt;0,(D75-G75)/F75,0)</f>
        <v>-0.21378554005621</v>
      </c>
      <c r="F75" s="4" t="n">
        <f aca="false">STDEV(D12:D75)</f>
        <v>0.206700354305448</v>
      </c>
      <c r="G75" s="4" t="n">
        <f aca="false">AVERAGE(D12:D75)</f>
        <v>2.591064546875</v>
      </c>
      <c r="H75" s="0"/>
      <c r="I75" s="0"/>
      <c r="J75" s="4" t="n">
        <v>0.135964162647724</v>
      </c>
      <c r="K75" s="4" t="n">
        <v>0.244330126792192</v>
      </c>
      <c r="L75" s="4" t="n">
        <v>0.170978276059032</v>
      </c>
      <c r="M75" s="4" t="n">
        <v>-0.285999475978315</v>
      </c>
      <c r="N75" s="4" t="n">
        <v>-0.239529316779226</v>
      </c>
      <c r="O75" s="4" t="n">
        <v>-0.119764658389613</v>
      </c>
      <c r="P75" s="4" t="n">
        <v>-0.119764658389613</v>
      </c>
      <c r="Q75" s="0" t="n">
        <f aca="false">SUM(J75:P75)</f>
        <v>-0.213785544037819</v>
      </c>
      <c r="R75" s="4" t="n">
        <f aca="false">Q75-E75</f>
        <v>-3.9816087649136E-009</v>
      </c>
      <c r="S75" s="0" t="n">
        <f aca="false">ABS(J75)+ABS(K75)+ABS(L75)+ABS(M75)+ABS(N75)+ABS(O75)+ABS(P75)</f>
        <v>1.31633067503572</v>
      </c>
      <c r="T75" s="10" t="n">
        <f aca="false">ABS(P75)/S75</f>
        <v>0.0909837175878041</v>
      </c>
      <c r="V75" s="8" t="n">
        <f aca="false">SUM(J75:O75)*F75+G75</f>
        <v>2.5716303964994</v>
      </c>
      <c r="W75" s="8" t="n">
        <f aca="false">SUM(K75:O75)*F75+G75</f>
        <v>2.54352655590728</v>
      </c>
      <c r="X75" s="8" t="n">
        <f aca="false">SUM(L75:O75)*F75+G75</f>
        <v>2.49302343213183</v>
      </c>
      <c r="Y75" s="4"/>
    </row>
    <row r="76" customFormat="false" ht="12.75" hidden="false" customHeight="false" outlineLevel="0" collapsed="false">
      <c r="A76" s="9" t="n">
        <v>33710</v>
      </c>
      <c r="B76" s="2" t="n">
        <v>2.59375</v>
      </c>
      <c r="C76" s="2" t="n">
        <v>2.484375</v>
      </c>
      <c r="D76" s="2" t="n">
        <v>2.5625</v>
      </c>
      <c r="E76" s="3" t="n">
        <f aca="false">IF(F76&lt;&gt;0,(D76-G76)/F76,0)</f>
        <v>-0.160888709772469</v>
      </c>
      <c r="F76" s="4" t="n">
        <f aca="false">STDEV(D13:D76)</f>
        <v>0.203338926306675</v>
      </c>
      <c r="G76" s="4" t="n">
        <f aca="false">AVERAGE(D13:D76)</f>
        <v>2.5952149375</v>
      </c>
      <c r="H76" s="0"/>
      <c r="I76" s="0"/>
      <c r="J76" s="4" t="n">
        <v>0.0264484137296677</v>
      </c>
      <c r="K76" s="4" t="n">
        <v>0.160978697240353</v>
      </c>
      <c r="L76" s="4" t="n">
        <v>0.379808265715838</v>
      </c>
      <c r="M76" s="4" t="n">
        <v>-0.239009914919734</v>
      </c>
      <c r="N76" s="4" t="n">
        <v>-0.244557089172304</v>
      </c>
      <c r="O76" s="4" t="n">
        <v>-0.122278544586152</v>
      </c>
      <c r="P76" s="4" t="n">
        <v>-0.122278544586152</v>
      </c>
      <c r="Q76" s="0" t="n">
        <f aca="false">SUM(J76:P76)</f>
        <v>-0.160888716578484</v>
      </c>
      <c r="R76" s="4" t="n">
        <f aca="false">Q76-E76</f>
        <v>-6.80601436320316E-009</v>
      </c>
      <c r="S76" s="0" t="n">
        <f aca="false">ABS(J76)+ABS(K76)+ABS(L76)+ABS(M76)+ABS(N76)+ABS(O76)+ABS(P76)</f>
        <v>1.2953594699502</v>
      </c>
      <c r="T76" s="10" t="n">
        <f aca="false">ABS(P76)/S76</f>
        <v>0.0943973834466605</v>
      </c>
      <c r="V76" s="8" t="n">
        <f aca="false">SUM(J76:O76)*F76+G76</f>
        <v>2.58736398658256</v>
      </c>
      <c r="W76" s="8" t="n">
        <f aca="false">SUM(K76:O76)*F76+G76</f>
        <v>2.58198599453226</v>
      </c>
      <c r="X76" s="8" t="n">
        <f aca="false">SUM(L76:O76)*F76+G76</f>
        <v>2.54925275907716</v>
      </c>
      <c r="Y76" s="4"/>
    </row>
    <row r="77" customFormat="false" ht="12.75" hidden="false" customHeight="false" outlineLevel="0" collapsed="false">
      <c r="A77" s="9" t="n">
        <v>33714</v>
      </c>
      <c r="B77" s="2" t="n">
        <v>2.5</v>
      </c>
      <c r="C77" s="2" t="n">
        <v>2.375</v>
      </c>
      <c r="D77" s="2" t="n">
        <v>2.40625</v>
      </c>
      <c r="E77" s="3" t="n">
        <f aca="false">IF(F77&lt;&gt;0,(D77-G77)/F77,0)</f>
        <v>-0.931611822889103</v>
      </c>
      <c r="F77" s="4" t="n">
        <f aca="false">STDEV(D14:D77)</f>
        <v>0.203098622705568</v>
      </c>
      <c r="G77" s="4" t="n">
        <f aca="false">AVERAGE(D14:D77)</f>
        <v>2.595459078125</v>
      </c>
      <c r="H77" s="0"/>
      <c r="I77" s="0"/>
      <c r="J77" s="4" t="n">
        <v>-0.385361559689045</v>
      </c>
      <c r="K77" s="4" t="n">
        <v>-0.0982502847909927</v>
      </c>
      <c r="L77" s="4" t="n">
        <v>0.231906052678823</v>
      </c>
      <c r="M77" s="4" t="n">
        <v>-0.132566126063466</v>
      </c>
      <c r="N77" s="4" t="n">
        <v>-0.273669959045947</v>
      </c>
      <c r="O77" s="4" t="n">
        <v>-0.136834979522973</v>
      </c>
      <c r="P77" s="4" t="n">
        <v>-0.136834979522973</v>
      </c>
      <c r="Q77" s="0" t="n">
        <f aca="false">SUM(J77:P77)</f>
        <v>-0.931611835956574</v>
      </c>
      <c r="R77" s="4" t="n">
        <f aca="false">Q77-E77</f>
        <v>-1.30674704390543E-008</v>
      </c>
      <c r="S77" s="0" t="n">
        <f aca="false">ABS(J77)+ABS(K77)+ABS(L77)+ABS(M77)+ABS(N77)+ABS(O77)+ABS(P77)</f>
        <v>1.39542394131422</v>
      </c>
      <c r="T77" s="10" t="n">
        <f aca="false">ABS(P77)/S77</f>
        <v>0.0980597906282883</v>
      </c>
      <c r="V77" s="8" t="n">
        <f aca="false">SUM(J77:O77)*F77+G77</f>
        <v>2.43404099322508</v>
      </c>
      <c r="W77" s="8" t="n">
        <f aca="false">SUM(K77:O77)*F77+G77</f>
        <v>2.51230739524159</v>
      </c>
      <c r="X77" s="8" t="n">
        <f aca="false">SUM(L77:O77)*F77+G77</f>
        <v>2.53226189276307</v>
      </c>
      <c r="Y77" s="4"/>
    </row>
    <row r="78" customFormat="false" ht="12.75" hidden="false" customHeight="false" outlineLevel="0" collapsed="false">
      <c r="A78" s="9" t="n">
        <v>33715</v>
      </c>
      <c r="B78" s="2" t="n">
        <v>2.40625</v>
      </c>
      <c r="C78" s="2" t="n">
        <v>2.28125</v>
      </c>
      <c r="D78" s="2" t="n">
        <v>2.296875</v>
      </c>
      <c r="E78" s="3" t="n">
        <f aca="false">IF(F78&lt;&gt;0,(D78-G78)/F78,0)</f>
        <v>-1.47014329367392</v>
      </c>
      <c r="F78" s="4" t="n">
        <f aca="false">STDEV(D15:D78)</f>
        <v>0.203098622705568</v>
      </c>
      <c r="G78" s="4" t="n">
        <f aca="false">AVERAGE(D15:D78)</f>
        <v>2.595459078125</v>
      </c>
      <c r="H78" s="0"/>
      <c r="I78" s="0"/>
      <c r="J78" s="4" t="n">
        <v>-0.269265741109848</v>
      </c>
      <c r="K78" s="4" t="n">
        <v>-0.506770223379135</v>
      </c>
      <c r="L78" s="4" t="n">
        <v>0.0205803401768208</v>
      </c>
      <c r="M78" s="4" t="n">
        <v>-0.0754638183861971</v>
      </c>
      <c r="N78" s="4" t="n">
        <v>-0.319611937738955</v>
      </c>
      <c r="O78" s="4" t="n">
        <v>-0.159805968869478</v>
      </c>
      <c r="P78" s="4" t="n">
        <v>-0.159805968869478</v>
      </c>
      <c r="Q78" s="0" t="n">
        <f aca="false">SUM(J78:P78)</f>
        <v>-1.47014331817627</v>
      </c>
      <c r="R78" s="4" t="n">
        <f aca="false">Q78-E78</f>
        <v>-2.4502349704747E-008</v>
      </c>
      <c r="S78" s="0" t="n">
        <f aca="false">ABS(J78)+ABS(K78)+ABS(L78)+ABS(M78)+ABS(N78)+ABS(O78)+ABS(P78)</f>
        <v>1.51130399852991</v>
      </c>
      <c r="T78" s="10" t="n">
        <f aca="false">ABS(P78)/S78</f>
        <v>0.105740452632247</v>
      </c>
      <c r="V78" s="8" t="n">
        <f aca="false">SUM(J78:O78)*F78+G78</f>
        <v>2.32933136720113</v>
      </c>
      <c r="W78" s="8" t="n">
        <f aca="false">SUM(K78:O78)*F78+G78</f>
        <v>2.38401886836233</v>
      </c>
      <c r="X78" s="8" t="n">
        <f aca="false">SUM(L78:O78)*F78+G78</f>
        <v>2.48694320275883</v>
      </c>
      <c r="Y78" s="4"/>
    </row>
    <row r="79" customFormat="false" ht="12.75" hidden="false" customHeight="false" outlineLevel="0" collapsed="false">
      <c r="A79" s="9" t="n">
        <v>33716</v>
      </c>
      <c r="B79" s="2" t="n">
        <v>2.40625</v>
      </c>
      <c r="C79" s="2" t="n">
        <v>2.25</v>
      </c>
      <c r="D79" s="2" t="n">
        <v>2.3125</v>
      </c>
      <c r="E79" s="3" t="n">
        <f aca="false">IF(F79&lt;&gt;0,(D79-G79)/F79,0)</f>
        <v>-1.41970825880504</v>
      </c>
      <c r="F79" s="4" t="n">
        <f aca="false">STDEV(D16:D79)</f>
        <v>0.200425673803223</v>
      </c>
      <c r="G79" s="4" t="n">
        <f aca="false">AVERAGE(D16:D79)</f>
        <v>2.597045984375</v>
      </c>
      <c r="H79" s="0"/>
      <c r="I79" s="0"/>
      <c r="J79" s="4" t="n">
        <v>0.0252175331115723</v>
      </c>
      <c r="K79" s="4" t="n">
        <v>-0.449337754398584</v>
      </c>
      <c r="L79" s="4" t="n">
        <v>-0.200754098594189</v>
      </c>
      <c r="M79" s="4" t="n">
        <v>-0.0668782908469439</v>
      </c>
      <c r="N79" s="4" t="n">
        <v>-0.36397782061249</v>
      </c>
      <c r="O79" s="4" t="n">
        <v>-0.181988910306245</v>
      </c>
      <c r="P79" s="4" t="n">
        <v>-0.181988910306245</v>
      </c>
      <c r="Q79" s="0" t="n">
        <f aca="false">SUM(J79:P79)</f>
        <v>-1.41970825195313</v>
      </c>
      <c r="R79" s="4" t="n">
        <f aca="false">Q79-E79</f>
        <v>6.85191303695376E-009</v>
      </c>
      <c r="S79" s="0" t="n">
        <f aca="false">ABS(J79)+ABS(K79)+ABS(L79)+ABS(M79)+ABS(N79)+ABS(O79)+ABS(P79)</f>
        <v>1.47014331817627</v>
      </c>
      <c r="T79" s="10" t="n">
        <f aca="false">ABS(P79)/S79</f>
        <v>0.12378991085849</v>
      </c>
      <c r="V79" s="8" t="n">
        <f aca="false">SUM(J79:O79)*F79+G79</f>
        <v>2.34897525134614</v>
      </c>
      <c r="W79" s="8" t="n">
        <f aca="false">SUM(K79:O79)*F79+G79</f>
        <v>2.3439210102806</v>
      </c>
      <c r="X79" s="8" t="n">
        <f aca="false">SUM(L79:O79)*F79+G79</f>
        <v>2.43397983247116</v>
      </c>
      <c r="Y79" s="4"/>
    </row>
    <row r="80" customFormat="false" ht="12.75" hidden="false" customHeight="false" outlineLevel="0" collapsed="false">
      <c r="A80" s="9" t="n">
        <v>33717</v>
      </c>
      <c r="B80" s="2" t="n">
        <v>2.40625</v>
      </c>
      <c r="C80" s="2" t="n">
        <v>2.34375</v>
      </c>
      <c r="D80" s="2" t="n">
        <v>2.40625</v>
      </c>
      <c r="E80" s="3" t="n">
        <f aca="false">IF(F80&lt;&gt;0,(D80-G80)/F80,0)</f>
        <v>-0.95434360299957</v>
      </c>
      <c r="F80" s="4" t="n">
        <f aca="false">STDEV(D17:D80)</f>
        <v>0.200179604494175</v>
      </c>
      <c r="G80" s="4" t="n">
        <f aca="false">AVERAGE(D17:D80)</f>
        <v>2.597290125</v>
      </c>
      <c r="H80" s="0"/>
      <c r="I80" s="0"/>
      <c r="J80" s="4" t="n">
        <v>0.232682317495346</v>
      </c>
      <c r="K80" s="4" t="n">
        <v>0.00692582130432129</v>
      </c>
      <c r="L80" s="4" t="n">
        <v>-0.422817964106798</v>
      </c>
      <c r="M80" s="4" t="n">
        <v>0.0164683256298304</v>
      </c>
      <c r="N80" s="4" t="n">
        <v>-0.393801058642566</v>
      </c>
      <c r="O80" s="4" t="n">
        <v>-0.196900529321283</v>
      </c>
      <c r="P80" s="4" t="n">
        <v>-0.196900529321283</v>
      </c>
      <c r="Q80" s="0" t="n">
        <f aca="false">SUM(J80:P80)</f>
        <v>-0.954343616962433</v>
      </c>
      <c r="R80" s="4" t="n">
        <f aca="false">Q80-E80</f>
        <v>-1.39628626438792E-008</v>
      </c>
      <c r="S80" s="0" t="n">
        <f aca="false">ABS(J80)+ABS(K80)+ABS(L80)+ABS(M80)+ABS(N80)+ABS(O80)+ABS(P80)</f>
        <v>1.46649654582143</v>
      </c>
      <c r="T80" s="10" t="n">
        <f aca="false">ABS(P80)/S80</f>
        <v>0.134265934606067</v>
      </c>
      <c r="V80" s="8" t="n">
        <f aca="false">SUM(J80:O80)*F80+G80</f>
        <v>2.44566546728915</v>
      </c>
      <c r="W80" s="8" t="n">
        <f aca="false">SUM(K80:O80)*F80+G80</f>
        <v>2.39908721300014</v>
      </c>
      <c r="X80" s="8" t="n">
        <f aca="false">SUM(L80:O80)*F80+G80</f>
        <v>2.39770080483065</v>
      </c>
      <c r="Y80" s="4"/>
    </row>
    <row r="81" customFormat="false" ht="12.75" hidden="false" customHeight="false" outlineLevel="0" collapsed="false">
      <c r="A81" s="9" t="n">
        <v>33718</v>
      </c>
      <c r="B81" s="2" t="n">
        <v>2.40625</v>
      </c>
      <c r="C81" s="2" t="n">
        <v>2.34375</v>
      </c>
      <c r="D81" s="2" t="n">
        <v>2.375</v>
      </c>
      <c r="E81" s="3" t="n">
        <f aca="false">IF(F81&lt;&gt;0,(D81-G81)/F81,0)</f>
        <v>-1.10519381262787</v>
      </c>
      <c r="F81" s="4" t="n">
        <f aca="false">STDEV(D18:D81)</f>
        <v>0.200690450141602</v>
      </c>
      <c r="G81" s="4" t="n">
        <f aca="false">AVERAGE(D18:D81)</f>
        <v>2.59680184375</v>
      </c>
      <c r="H81" s="0"/>
      <c r="I81" s="0"/>
      <c r="J81" s="4" t="n">
        <v>-0.0754251182079315</v>
      </c>
      <c r="K81" s="4" t="n">
        <v>0.207578524947166</v>
      </c>
      <c r="L81" s="4" t="n">
        <v>-0.394673634320498</v>
      </c>
      <c r="M81" s="4" t="n">
        <v>-0.00431265123188496</v>
      </c>
      <c r="N81" s="4" t="n">
        <v>-0.41002260800451</v>
      </c>
      <c r="O81" s="4" t="n">
        <v>-0.214169183280319</v>
      </c>
      <c r="P81" s="4" t="n">
        <v>-0.214169183280319</v>
      </c>
      <c r="Q81" s="0" t="n">
        <f aca="false">SUM(J81:P81)</f>
        <v>-1.1051938533783</v>
      </c>
      <c r="R81" s="4" t="n">
        <f aca="false">Q81-E81</f>
        <v>-4.07504254784641E-008</v>
      </c>
      <c r="S81" s="0" t="n">
        <f aca="false">ABS(J81)+ABS(K81)+ABS(L81)+ABS(M81)+ABS(N81)+ABS(O81)+ABS(P81)</f>
        <v>1.52035090327263</v>
      </c>
      <c r="T81" s="10" t="n">
        <f aca="false">ABS(P81)/S81</f>
        <v>0.140868257991829</v>
      </c>
      <c r="V81" s="8" t="n">
        <f aca="false">SUM(J81:O81)*F81+G81</f>
        <v>2.41798170162077</v>
      </c>
      <c r="W81" s="8" t="n">
        <f aca="false">SUM(K81:O81)*F81+G81</f>
        <v>2.4331188025459</v>
      </c>
      <c r="X81" s="8" t="n">
        <f aca="false">SUM(L81:O81)*F81+G81</f>
        <v>2.39145977493452</v>
      </c>
      <c r="Y81" s="4"/>
    </row>
    <row r="82" customFormat="false" ht="12.75" hidden="false" customHeight="false" outlineLevel="0" collapsed="false">
      <c r="A82" s="9" t="n">
        <v>33721</v>
      </c>
      <c r="B82" s="2" t="n">
        <v>2.375</v>
      </c>
      <c r="C82" s="2" t="n">
        <v>2.25</v>
      </c>
      <c r="D82" s="2" t="n">
        <v>2.28125</v>
      </c>
      <c r="E82" s="3" t="n">
        <f aca="false">IF(F82&lt;&gt;0,(D82-G82)/F82,0)</f>
        <v>-1.54976510619012</v>
      </c>
      <c r="F82" s="4" t="n">
        <f aca="false">STDEV(D19:D82)</f>
        <v>0.20266748731499</v>
      </c>
      <c r="G82" s="4" t="n">
        <f aca="false">AVERAGE(D19:D82)</f>
        <v>2.595337</v>
      </c>
      <c r="H82" s="0"/>
      <c r="I82" s="0"/>
      <c r="J82" s="4" t="n">
        <v>-0.222285628318787</v>
      </c>
      <c r="K82" s="4" t="n">
        <v>-0.0702267736196518</v>
      </c>
      <c r="L82" s="4" t="n">
        <v>-0.281572677195072</v>
      </c>
      <c r="M82" s="4" t="n">
        <v>-0.0925453137606382</v>
      </c>
      <c r="N82" s="4" t="n">
        <v>-0.406366190873086</v>
      </c>
      <c r="O82" s="4" t="n">
        <v>-0.238384263124317</v>
      </c>
      <c r="P82" s="4" t="n">
        <v>-0.238384263124317</v>
      </c>
      <c r="Q82" s="0" t="n">
        <f aca="false">SUM(J82:P82)</f>
        <v>-1.54976511001587</v>
      </c>
      <c r="R82" s="4" t="n">
        <f aca="false">Q82-E82</f>
        <v>-3.82574572022065E-009</v>
      </c>
      <c r="S82" s="0" t="n">
        <f aca="false">ABS(J82)+ABS(K82)+ABS(L82)+ABS(M82)+ABS(N82)+ABS(O82)+ABS(P82)</f>
        <v>1.54976511001587</v>
      </c>
      <c r="T82" s="10" t="n">
        <f aca="false">ABS(P82)/S82</f>
        <v>0.153819608909557</v>
      </c>
      <c r="V82" s="8" t="n">
        <f aca="false">SUM(J82:O82)*F82+G82</f>
        <v>2.32956273884749</v>
      </c>
      <c r="W82" s="8" t="n">
        <f aca="false">SUM(K82:O82)*F82+G82</f>
        <v>2.37461280860509</v>
      </c>
      <c r="X82" s="8" t="n">
        <f aca="false">SUM(L82:O82)*F82+G82</f>
        <v>2.38884549235682</v>
      </c>
      <c r="Y82" s="4"/>
    </row>
    <row r="83" customFormat="false" ht="12.75" hidden="false" customHeight="false" outlineLevel="0" collapsed="false">
      <c r="A83" s="9" t="n">
        <v>33722</v>
      </c>
      <c r="B83" s="2" t="n">
        <v>2.28125</v>
      </c>
      <c r="C83" s="2" t="n">
        <v>2.0625</v>
      </c>
      <c r="D83" s="2" t="n">
        <v>2.1875</v>
      </c>
      <c r="E83" s="3" t="n">
        <f aca="false">IF(F83&lt;&gt;0,(D83-G83)/F83,0)</f>
        <v>-1.95784336870021</v>
      </c>
      <c r="F83" s="4" t="n">
        <f aca="false">STDEV(D20:D83)</f>
        <v>0.206937623102085</v>
      </c>
      <c r="G83" s="4" t="n">
        <f aca="false">AVERAGE(D20:D83)</f>
        <v>2.592651453125</v>
      </c>
      <c r="H83" s="0"/>
      <c r="I83" s="0"/>
      <c r="J83" s="4" t="n">
        <v>-0.20403915643692</v>
      </c>
      <c r="K83" s="4" t="n">
        <v>-0.362017765641212</v>
      </c>
      <c r="L83" s="4" t="n">
        <v>-0.198099235072732</v>
      </c>
      <c r="M83" s="4" t="n">
        <v>-0.214314578101039</v>
      </c>
      <c r="N83" s="4" t="n">
        <v>-0.441421554423869</v>
      </c>
      <c r="O83" s="4" t="n">
        <v>-0.268975566606969</v>
      </c>
      <c r="P83" s="4" t="n">
        <v>-0.268975566606969</v>
      </c>
      <c r="Q83" s="0" t="n">
        <f aca="false">SUM(J83:P83)</f>
        <v>-1.95784342288971</v>
      </c>
      <c r="R83" s="4" t="n">
        <f aca="false">Q83-E83</f>
        <v>-5.41895013306259E-008</v>
      </c>
      <c r="S83" s="0" t="n">
        <f aca="false">ABS(J83)+ABS(K83)+ABS(L83)+ABS(M83)+ABS(N83)+ABS(O83)+ABS(P83)</f>
        <v>1.95784342288971</v>
      </c>
      <c r="T83" s="10" t="n">
        <f aca="false">ABS(P83)/S83</f>
        <v>0.137383594347892</v>
      </c>
      <c r="V83" s="8" t="n">
        <f aca="false">SUM(J83:O83)*F83+G83</f>
        <v>2.24316115321234</v>
      </c>
      <c r="W83" s="8" t="n">
        <f aca="false">SUM(K83:O83)*F83+G83</f>
        <v>2.28538453126515</v>
      </c>
      <c r="X83" s="8" t="n">
        <f aca="false">SUM(L83:O83)*F83+G83</f>
        <v>2.36029962720767</v>
      </c>
      <c r="Y83" s="4"/>
    </row>
    <row r="84" customFormat="false" ht="12.75" hidden="false" customHeight="false" outlineLevel="0" collapsed="false">
      <c r="A84" s="9" t="n">
        <v>33723</v>
      </c>
      <c r="B84" s="2" t="n">
        <v>2.375</v>
      </c>
      <c r="C84" s="2" t="n">
        <v>2.21875</v>
      </c>
      <c r="D84" s="2" t="n">
        <v>2.375</v>
      </c>
      <c r="E84" s="3" t="n">
        <f aca="false">IF(F84&lt;&gt;0,(D84-G84)/F84,0)</f>
        <v>-1.04931972270279</v>
      </c>
      <c r="F84" s="4" t="n">
        <f aca="false">STDEV(D21:D84)</f>
        <v>0.207188817475013</v>
      </c>
      <c r="G84" s="4" t="n">
        <f aca="false">AVERAGE(D21:D84)</f>
        <v>2.5924073125</v>
      </c>
      <c r="H84" s="0"/>
      <c r="I84" s="0"/>
      <c r="J84" s="4" t="n">
        <v>0.454261839389801</v>
      </c>
      <c r="K84" s="4" t="n">
        <v>-0.088051050901413</v>
      </c>
      <c r="L84" s="4" t="n">
        <v>-0.110789388418198</v>
      </c>
      <c r="M84" s="4" t="n">
        <v>-0.288308525457978</v>
      </c>
      <c r="N84" s="4" t="n">
        <v>-0.445690243504941</v>
      </c>
      <c r="O84" s="4" t="n">
        <v>-0.285371187608689</v>
      </c>
      <c r="P84" s="4" t="n">
        <v>-0.285371187608689</v>
      </c>
      <c r="Q84" s="0" t="n">
        <f aca="false">SUM(J84:P84)</f>
        <v>-1.04931974411011</v>
      </c>
      <c r="R84" s="4" t="n">
        <f aca="false">Q84-E84</f>
        <v>-2.14073168081086E-008</v>
      </c>
      <c r="S84" s="0" t="n">
        <f aca="false">ABS(J84)+ABS(K84)+ABS(L84)+ABS(M84)+ABS(N84)+ABS(O84)+ABS(P84)</f>
        <v>1.95784342288971</v>
      </c>
      <c r="T84" s="10" t="n">
        <f aca="false">ABS(P84)/S84</f>
        <v>0.145757921329322</v>
      </c>
      <c r="V84" s="8" t="n">
        <f aca="false">SUM(J84:O84)*F84+G84</f>
        <v>2.43412571446673</v>
      </c>
      <c r="W84" s="8" t="n">
        <f aca="false">SUM(K84:O84)*F84+G84</f>
        <v>2.34000774113953</v>
      </c>
      <c r="X84" s="8" t="n">
        <f aca="false">SUM(L84:O84)*F84+G84</f>
        <v>2.35825093425323</v>
      </c>
      <c r="Y84" s="4"/>
    </row>
    <row r="85" customFormat="false" ht="12.75" hidden="false" customHeight="false" outlineLevel="0" collapsed="false">
      <c r="A85" s="9" t="n">
        <v>33724</v>
      </c>
      <c r="B85" s="2" t="n">
        <v>2.40625</v>
      </c>
      <c r="C85" s="2" t="n">
        <v>2.3125</v>
      </c>
      <c r="D85" s="2" t="n">
        <v>2.3125</v>
      </c>
      <c r="E85" s="3" t="n">
        <f aca="false">IF(F85&lt;&gt;0,(D85-G85)/F85,0)</f>
        <v>-1.3283279040495</v>
      </c>
      <c r="F85" s="4" t="n">
        <f aca="false">STDEV(D22:D85)</f>
        <v>0.20925118463042</v>
      </c>
      <c r="G85" s="4" t="n">
        <f aca="false">AVERAGE(D22:D85)</f>
        <v>2.5904541875</v>
      </c>
      <c r="H85" s="0"/>
      <c r="I85" s="0"/>
      <c r="J85" s="4" t="n">
        <v>-0.139504075050354</v>
      </c>
      <c r="K85" s="4" t="n">
        <v>0.282490223646164</v>
      </c>
      <c r="L85" s="4" t="n">
        <v>-0.116983391344547</v>
      </c>
      <c r="M85" s="4" t="n">
        <v>-0.337212303653359</v>
      </c>
      <c r="N85" s="4" t="n">
        <v>-0.404865725897253</v>
      </c>
      <c r="O85" s="4" t="n">
        <v>-0.306126310955733</v>
      </c>
      <c r="P85" s="4" t="n">
        <v>-0.306126310955733</v>
      </c>
      <c r="Q85" s="0" t="n">
        <f aca="false">SUM(J85:P85)</f>
        <v>-1.32832789421082</v>
      </c>
      <c r="R85" s="4" t="n">
        <f aca="false">Q85-E85</f>
        <v>9.838681869212E-009</v>
      </c>
      <c r="S85" s="0" t="n">
        <f aca="false">ABS(J85)+ABS(K85)+ABS(L85)+ABS(M85)+ABS(N85)+ABS(O85)+ABS(P85)</f>
        <v>1.89330834150314</v>
      </c>
      <c r="T85" s="10" t="n">
        <f aca="false">ABS(P85)/S85</f>
        <v>0.161688566117388</v>
      </c>
      <c r="V85" s="8" t="n">
        <f aca="false">SUM(J85:O85)*F85+G85</f>
        <v>2.37655729527278</v>
      </c>
      <c r="W85" s="8" t="n">
        <f aca="false">SUM(K85:O85)*F85+G85</f>
        <v>2.40574868823784</v>
      </c>
      <c r="X85" s="8" t="n">
        <f aca="false">SUM(L85:O85)*F85+G85</f>
        <v>2.34663727429337</v>
      </c>
      <c r="Y85" s="4"/>
    </row>
    <row r="86" customFormat="false" ht="12.75" hidden="false" customHeight="false" outlineLevel="0" collapsed="false">
      <c r="A86" s="9" t="n">
        <v>33725</v>
      </c>
      <c r="B86" s="2" t="n">
        <v>2.40625</v>
      </c>
      <c r="C86" s="2" t="n">
        <v>2.3125</v>
      </c>
      <c r="D86" s="2" t="n">
        <v>2.375</v>
      </c>
      <c r="E86" s="3" t="n">
        <f aca="false">IF(F86&lt;&gt;0,(D86-G86)/F86,0)</f>
        <v>-1.0272702855193</v>
      </c>
      <c r="F86" s="4" t="n">
        <f aca="false">STDEV(D23:D86)</f>
        <v>0.20949700376684</v>
      </c>
      <c r="G86" s="4" t="n">
        <f aca="false">AVERAGE(D23:D86)</f>
        <v>2.590210046875</v>
      </c>
      <c r="H86" s="0"/>
      <c r="I86" s="0"/>
      <c r="J86" s="4" t="n">
        <v>0.150528788566589</v>
      </c>
      <c r="K86" s="4" t="n">
        <v>0.162891238927841</v>
      </c>
      <c r="L86" s="4" t="n">
        <v>-0.0417188182473183</v>
      </c>
      <c r="M86" s="4" t="n">
        <v>-0.292141916230321</v>
      </c>
      <c r="N86" s="4" t="n">
        <v>-0.362474790774286</v>
      </c>
      <c r="O86" s="4" t="n">
        <v>-0.322177409660071</v>
      </c>
      <c r="P86" s="4" t="n">
        <v>-0.322177409660071</v>
      </c>
      <c r="Q86" s="0" t="n">
        <f aca="false">SUM(J86:P86)</f>
        <v>-1.02727031707764</v>
      </c>
      <c r="R86" s="4" t="n">
        <f aca="false">Q86-E86</f>
        <v>-3.15583350563031E-008</v>
      </c>
      <c r="S86" s="0" t="n">
        <f aca="false">ABS(J86)+ABS(K86)+ABS(L86)+ABS(M86)+ABS(N86)+ABS(O86)+ABS(P86)</f>
        <v>1.6541103720665</v>
      </c>
      <c r="T86" s="10" t="n">
        <f aca="false">ABS(P86)/S86</f>
        <v>0.194773828337447</v>
      </c>
      <c r="V86" s="8" t="n">
        <f aca="false">SUM(J86:O86)*F86+G86</f>
        <v>2.44249519539377</v>
      </c>
      <c r="W86" s="8" t="n">
        <f aca="false">SUM(K86:O86)*F86+G86</f>
        <v>2.41095986520842</v>
      </c>
      <c r="X86" s="8" t="n">
        <f aca="false">SUM(L86:O86)*F86+G86</f>
        <v>2.37683463871317</v>
      </c>
      <c r="Y86" s="4"/>
    </row>
    <row r="87" customFormat="false" ht="12.75" hidden="false" customHeight="false" outlineLevel="0" collapsed="false">
      <c r="A87" s="9" t="n">
        <v>33728</v>
      </c>
      <c r="B87" s="2" t="n">
        <v>2.40625</v>
      </c>
      <c r="C87" s="2" t="n">
        <v>2.28125</v>
      </c>
      <c r="D87" s="2" t="n">
        <v>2.3125</v>
      </c>
      <c r="E87" s="3" t="n">
        <f aca="false">IF(F87&lt;&gt;0,(D87-G87)/F87,0)</f>
        <v>-1.30970066954664</v>
      </c>
      <c r="F87" s="4" t="n">
        <f aca="false">STDEV(D24:D87)</f>
        <v>0.211015594670702</v>
      </c>
      <c r="G87" s="4" t="n">
        <f aca="false">AVERAGE(D24:D87)</f>
        <v>2.588867265625</v>
      </c>
      <c r="H87" s="0"/>
      <c r="I87" s="0"/>
      <c r="J87" s="4" t="n">
        <v>-0.141215205192566</v>
      </c>
      <c r="K87" s="4" t="n">
        <v>0.0101691484451294</v>
      </c>
      <c r="L87" s="4" t="n">
        <v>0.106565915048122</v>
      </c>
      <c r="M87" s="4" t="n">
        <v>-0.245193326845765</v>
      </c>
      <c r="N87" s="4" t="n">
        <v>-0.354744291864336</v>
      </c>
      <c r="O87" s="4" t="n">
        <v>-0.342641483526677</v>
      </c>
      <c r="P87" s="4" t="n">
        <v>-0.342641483526677</v>
      </c>
      <c r="Q87" s="0" t="n">
        <f aca="false">SUM(J87:P87)</f>
        <v>-1.30970072746277</v>
      </c>
      <c r="R87" s="4" t="n">
        <f aca="false">Q87-E87</f>
        <v>-5.79161321123678E-008</v>
      </c>
      <c r="S87" s="0" t="n">
        <f aca="false">ABS(J87)+ABS(K87)+ABS(L87)+ABS(M87)+ABS(N87)+ABS(O87)+ABS(P87)</f>
        <v>1.54317085444927</v>
      </c>
      <c r="T87" s="10" t="n">
        <f aca="false">ABS(P87)/S87</f>
        <v>0.222037295830706</v>
      </c>
      <c r="V87" s="8" t="n">
        <f aca="false">SUM(J87:O87)*F87+G87</f>
        <v>2.38480268418403</v>
      </c>
      <c r="W87" s="8" t="n">
        <f aca="false">SUM(K87:O87)*F87+G87</f>
        <v>2.41460129468428</v>
      </c>
      <c r="X87" s="8" t="n">
        <f aca="false">SUM(L87:O87)*F87+G87</f>
        <v>2.41245544577784</v>
      </c>
      <c r="Y87" s="4"/>
    </row>
    <row r="88" customFormat="false" ht="12.75" hidden="false" customHeight="false" outlineLevel="0" collapsed="false">
      <c r="A88" s="9" t="n">
        <v>33729</v>
      </c>
      <c r="B88" s="2" t="n">
        <v>2.375</v>
      </c>
      <c r="C88" s="2" t="n">
        <v>2.25</v>
      </c>
      <c r="D88" s="2" t="n">
        <v>2.296875</v>
      </c>
      <c r="E88" s="3" t="n">
        <f aca="false">IF(F88&lt;&gt;0,(D88-G88)/F88,0)</f>
        <v>-1.3711916215136</v>
      </c>
      <c r="F88" s="4" t="n">
        <f aca="false">STDEV(D25:D88)</f>
        <v>0.212235619412376</v>
      </c>
      <c r="G88" s="4" t="n">
        <f aca="false">AVERAGE(D25:D88)</f>
        <v>2.587890703125</v>
      </c>
      <c r="H88" s="0"/>
      <c r="I88" s="0"/>
      <c r="J88" s="4" t="n">
        <v>-0.0307454466819763</v>
      </c>
      <c r="K88" s="4" t="n">
        <v>-0.0813235342502594</v>
      </c>
      <c r="L88" s="4" t="n">
        <v>0.078203946352005</v>
      </c>
      <c r="M88" s="4" t="n">
        <v>-0.283096397295594</v>
      </c>
      <c r="N88" s="4" t="n">
        <v>-0.326097483746707</v>
      </c>
      <c r="O88" s="4" t="n">
        <v>-0.364066352602094</v>
      </c>
      <c r="P88" s="4" t="n">
        <v>-0.364066352602094</v>
      </c>
      <c r="Q88" s="0" t="n">
        <f aca="false">SUM(J88:P88)</f>
        <v>-1.37119162082672</v>
      </c>
      <c r="R88" s="4" t="n">
        <f aca="false">Q88-E88</f>
        <v>6.86881884703894E-010</v>
      </c>
      <c r="S88" s="0" t="n">
        <f aca="false">ABS(J88)+ABS(K88)+ABS(L88)+ABS(M88)+ABS(N88)+ABS(O88)+ABS(P88)</f>
        <v>1.52759951353073</v>
      </c>
      <c r="T88" s="10" t="n">
        <f aca="false">ABS(P88)/S88</f>
        <v>0.23832578459038</v>
      </c>
      <c r="V88" s="8" t="n">
        <f aca="false">SUM(J88:O88)*F88+G88</f>
        <v>2.37414284799749</v>
      </c>
      <c r="W88" s="8" t="n">
        <f aca="false">SUM(K88:O88)*F88+G88</f>
        <v>2.38066812691815</v>
      </c>
      <c r="X88" s="8" t="n">
        <f aca="false">SUM(L88:O88)*F88+G88</f>
        <v>2.39792787758256</v>
      </c>
      <c r="Y88" s="4"/>
    </row>
    <row r="89" customFormat="false" ht="12.75" hidden="false" customHeight="false" outlineLevel="0" collapsed="false">
      <c r="A89" s="9" t="n">
        <v>33730</v>
      </c>
      <c r="B89" s="2" t="n">
        <v>2.375</v>
      </c>
      <c r="C89" s="2" t="n">
        <v>2.21875</v>
      </c>
      <c r="D89" s="2" t="n">
        <v>2.28125</v>
      </c>
      <c r="E89" s="3" t="n">
        <f aca="false">IF(F89&lt;&gt;0,(D89-G89)/F89,0)</f>
        <v>-1.41570126689598</v>
      </c>
      <c r="F89" s="4" t="n">
        <f aca="false">STDEV(D26:D89)</f>
        <v>0.214875344105595</v>
      </c>
      <c r="G89" s="4" t="n">
        <f aca="false">AVERAGE(D26:D89)</f>
        <v>2.585449296875</v>
      </c>
      <c r="H89" s="0"/>
      <c r="I89" s="0"/>
      <c r="J89" s="4" t="n">
        <v>-0.0222548246383667</v>
      </c>
      <c r="K89" s="4" t="n">
        <v>-0.112480461597443</v>
      </c>
      <c r="L89" s="4" t="n">
        <v>0.0951740294694901</v>
      </c>
      <c r="M89" s="4" t="n">
        <v>-0.266733193770051</v>
      </c>
      <c r="N89" s="4" t="n">
        <v>-0.337033449672163</v>
      </c>
      <c r="O89" s="4" t="n">
        <v>-0.386186684947461</v>
      </c>
      <c r="P89" s="4" t="n">
        <v>-0.386186684947461</v>
      </c>
      <c r="Q89" s="0" t="n">
        <f aca="false">SUM(J89:P89)</f>
        <v>-1.41570127010345</v>
      </c>
      <c r="R89" s="4" t="n">
        <f aca="false">Q89-E89</f>
        <v>-3.2074760625278E-009</v>
      </c>
      <c r="S89" s="0" t="n">
        <f aca="false">ABS(J89)+ABS(K89)+ABS(L89)+ABS(M89)+ABS(N89)+ABS(O89)+ABS(P89)</f>
        <v>1.60604932904243</v>
      </c>
      <c r="T89" s="10" t="n">
        <f aca="false">ABS(P89)/S89</f>
        <v>0.24045754882119</v>
      </c>
      <c r="V89" s="8" t="n">
        <f aca="false">SUM(J89:O89)*F89+G89</f>
        <v>2.36423199612788</v>
      </c>
      <c r="W89" s="8" t="n">
        <f aca="false">SUM(K89:O89)*F89+G89</f>
        <v>2.36901400923006</v>
      </c>
      <c r="X89" s="8" t="n">
        <f aca="false">SUM(L89:O89)*F89+G89</f>
        <v>2.39318328712096</v>
      </c>
      <c r="Y89" s="4"/>
    </row>
    <row r="90" customFormat="false" ht="12.75" hidden="false" customHeight="false" outlineLevel="0" collapsed="false">
      <c r="A90" s="9" t="n">
        <v>33731</v>
      </c>
      <c r="B90" s="2" t="n">
        <v>2.375</v>
      </c>
      <c r="C90" s="2" t="n">
        <v>2.25</v>
      </c>
      <c r="D90" s="2" t="n">
        <v>2.375</v>
      </c>
      <c r="E90" s="3" t="n">
        <f aca="false">IF(F90&lt;&gt;0,(D90-G90)/F90,0)</f>
        <v>-0.972092121198623</v>
      </c>
      <c r="F90" s="4" t="n">
        <f aca="false">STDEV(D27:D90)</f>
        <v>0.215612072461365</v>
      </c>
      <c r="G90" s="4" t="n">
        <f aca="false">AVERAGE(D27:D90)</f>
        <v>2.584594796875</v>
      </c>
      <c r="H90" s="0"/>
      <c r="I90" s="0"/>
      <c r="J90" s="4" t="n">
        <v>0.221804589033127</v>
      </c>
      <c r="K90" s="4" t="n">
        <v>0.0732747465372086</v>
      </c>
      <c r="L90" s="4" t="n">
        <v>0.0367594584822655</v>
      </c>
      <c r="M90" s="4" t="n">
        <v>-0.164125427603722</v>
      </c>
      <c r="N90" s="4" t="n">
        <v>-0.337054210714996</v>
      </c>
      <c r="O90" s="4" t="n">
        <v>-0.401375623885542</v>
      </c>
      <c r="P90" s="4" t="n">
        <v>-0.401375623885542</v>
      </c>
      <c r="Q90" s="0" t="n">
        <f aca="false">SUM(J90:P90)</f>
        <v>-0.972092092037201</v>
      </c>
      <c r="R90" s="4" t="n">
        <f aca="false">Q90-E90</f>
        <v>2.91614217218239E-008</v>
      </c>
      <c r="S90" s="0" t="n">
        <f aca="false">ABS(J90)+ABS(K90)+ABS(L90)+ABS(M90)+ABS(N90)+ABS(O90)+ABS(P90)</f>
        <v>1.6357696801424</v>
      </c>
      <c r="T90" s="10" t="n">
        <f aca="false">ABS(P90)/S90</f>
        <v>0.245374167743836</v>
      </c>
      <c r="V90" s="8" t="n">
        <f aca="false">SUM(J90:O90)*F90+G90</f>
        <v>2.46154143638899</v>
      </c>
      <c r="W90" s="8" t="n">
        <f aca="false">SUM(K90:O90)*F90+G90</f>
        <v>2.41371768926612</v>
      </c>
      <c r="X90" s="8" t="n">
        <f aca="false">SUM(L90:O90)*F90+G90</f>
        <v>2.39791876930615</v>
      </c>
      <c r="Y90" s="4"/>
    </row>
    <row r="91" customFormat="false" ht="12.75" hidden="false" customHeight="false" outlineLevel="0" collapsed="false">
      <c r="A91" s="9" t="n">
        <v>33732</v>
      </c>
      <c r="B91" s="2" t="n">
        <v>2.40625</v>
      </c>
      <c r="C91" s="2" t="n">
        <v>2.34375</v>
      </c>
      <c r="D91" s="2" t="n">
        <v>2.390625</v>
      </c>
      <c r="E91" s="3" t="n">
        <f aca="false">IF(F91&lt;&gt;0,(D91-G91)/F91,0)</f>
        <v>-0.893796116486378</v>
      </c>
      <c r="F91" s="4" t="n">
        <f aca="false">STDEV(D28:D91)</f>
        <v>0.216198494752517</v>
      </c>
      <c r="G91" s="4" t="n">
        <f aca="false">AVERAGE(D28:D91)</f>
        <v>2.583862375</v>
      </c>
      <c r="H91" s="0"/>
      <c r="I91" s="0"/>
      <c r="J91" s="4" t="n">
        <v>0.0391479730606079</v>
      </c>
      <c r="K91" s="4" t="n">
        <v>0.230251163244247</v>
      </c>
      <c r="L91" s="4" t="n">
        <v>0.00772969424724579</v>
      </c>
      <c r="M91" s="4" t="n">
        <v>0.0113811446353793</v>
      </c>
      <c r="N91" s="4" t="n">
        <v>-0.351623743772507</v>
      </c>
      <c r="O91" s="4" t="n">
        <v>-0.415341188665479</v>
      </c>
      <c r="P91" s="4" t="n">
        <v>-0.415341188665479</v>
      </c>
      <c r="Q91" s="0" t="n">
        <f aca="false">SUM(J91:P91)</f>
        <v>-0.893796145915985</v>
      </c>
      <c r="R91" s="4" t="n">
        <f aca="false">Q91-E91</f>
        <v>-2.94296076397416E-008</v>
      </c>
      <c r="S91" s="0" t="n">
        <f aca="false">ABS(J91)+ABS(K91)+ABS(L91)+ABS(M91)+ABS(N91)+ABS(O91)+ABS(P91)</f>
        <v>1.47081609629095</v>
      </c>
      <c r="T91" s="10" t="n">
        <f aca="false">ABS(P91)/S91</f>
        <v>0.282388253509649</v>
      </c>
      <c r="V91" s="8" t="n">
        <f aca="false">SUM(J91:O91)*F91+G91</f>
        <v>2.48042113343556</v>
      </c>
      <c r="W91" s="8" t="n">
        <f aca="false">SUM(K91:O91)*F91+G91</f>
        <v>2.47195740058725</v>
      </c>
      <c r="X91" s="8" t="n">
        <f aca="false">SUM(L91:O91)*F91+G91</f>
        <v>2.42217744567882</v>
      </c>
      <c r="Y91" s="4"/>
    </row>
    <row r="92" customFormat="false" ht="12.75" hidden="false" customHeight="false" outlineLevel="0" collapsed="false">
      <c r="A92" s="9" t="n">
        <v>33735</v>
      </c>
      <c r="B92" s="2" t="n">
        <v>2.4375</v>
      </c>
      <c r="C92" s="2" t="n">
        <v>2.1875</v>
      </c>
      <c r="D92" s="2" t="n">
        <v>2.28125</v>
      </c>
      <c r="E92" s="3" t="n">
        <f aca="false">IF(F92&lt;&gt;0,(D92-G92)/F92,0)</f>
        <v>-1.38307238189357</v>
      </c>
      <c r="F92" s="4" t="n">
        <f aca="false">STDEV(D29:D92)</f>
        <v>0.217826339166378</v>
      </c>
      <c r="G92" s="4" t="n">
        <f aca="false">AVERAGE(D29:D92)</f>
        <v>2.58251959375</v>
      </c>
      <c r="H92" s="0"/>
      <c r="I92" s="0"/>
      <c r="J92" s="4" t="n">
        <v>-0.244638115167618</v>
      </c>
      <c r="K92" s="4" t="n">
        <v>0.0277312099933624</v>
      </c>
      <c r="L92" s="4" t="n">
        <v>0.0464785844087601</v>
      </c>
      <c r="M92" s="4" t="n">
        <v>0.0460485443472862</v>
      </c>
      <c r="N92" s="4" t="n">
        <v>-0.384789210744202</v>
      </c>
      <c r="O92" s="4" t="n">
        <v>-0.436951694544405</v>
      </c>
      <c r="P92" s="4" t="n">
        <v>-0.436951694544405</v>
      </c>
      <c r="Q92" s="0" t="n">
        <f aca="false">SUM(J92:P92)</f>
        <v>-1.38307237625122</v>
      </c>
      <c r="R92" s="4" t="n">
        <f aca="false">Q92-E92</f>
        <v>5.64235169697724E-009</v>
      </c>
      <c r="S92" s="0" t="n">
        <f aca="false">ABS(J92)+ABS(K92)+ABS(L92)+ABS(M92)+ABS(N92)+ABS(O92)+ABS(P92)</f>
        <v>1.62358905375004</v>
      </c>
      <c r="T92" s="10" t="n">
        <f aca="false">ABS(P92)/S92</f>
        <v>0.269127026654416</v>
      </c>
      <c r="V92" s="8" t="n">
        <f aca="false">SUM(J92:O92)*F92+G92</f>
        <v>2.37642958924421</v>
      </c>
      <c r="W92" s="8" t="n">
        <f aca="false">SUM(K92:O92)*F92+G92</f>
        <v>2.42971821429173</v>
      </c>
      <c r="X92" s="8" t="n">
        <f aca="false">SUM(L92:O92)*F92+G92</f>
        <v>2.42367762633822</v>
      </c>
      <c r="Y92" s="4"/>
    </row>
    <row r="93" customFormat="false" ht="12.75" hidden="false" customHeight="false" outlineLevel="0" collapsed="false">
      <c r="A93" s="9" t="n">
        <v>33736</v>
      </c>
      <c r="B93" s="2" t="n">
        <v>2.40625</v>
      </c>
      <c r="C93" s="2" t="n">
        <v>2.25</v>
      </c>
      <c r="D93" s="2" t="n">
        <v>2.375</v>
      </c>
      <c r="E93" s="3" t="n">
        <f aca="false">IF(F93&lt;&gt;0,(D93-G93)/F93,0)</f>
        <v>-0.941250021347394</v>
      </c>
      <c r="F93" s="4" t="n">
        <f aca="false">STDEV(D30:D93)</f>
        <v>0.218916064092125</v>
      </c>
      <c r="G93" s="4" t="n">
        <f aca="false">AVERAGE(D30:D93)</f>
        <v>2.58105475</v>
      </c>
      <c r="H93" s="0"/>
      <c r="I93" s="0"/>
      <c r="J93" s="4" t="n">
        <v>0.220911175012589</v>
      </c>
      <c r="K93" s="4" t="n">
        <v>-0.11460854113102</v>
      </c>
      <c r="L93" s="4" t="n">
        <v>0.116706661880016</v>
      </c>
      <c r="M93" s="4" t="n">
        <v>0.0950356647372246</v>
      </c>
      <c r="N93" s="4" t="n">
        <v>-0.35597753431648</v>
      </c>
      <c r="O93" s="4" t="n">
        <v>-0.451658726204187</v>
      </c>
      <c r="P93" s="4" t="n">
        <v>-0.451658726204187</v>
      </c>
      <c r="Q93" s="0" t="n">
        <f aca="false">SUM(J93:P93)</f>
        <v>-0.941250026226044</v>
      </c>
      <c r="R93" s="4" t="n">
        <f aca="false">Q93-E93</f>
        <v>-4.87865015053046E-009</v>
      </c>
      <c r="S93" s="0" t="n">
        <f aca="false">ABS(J93)+ABS(K93)+ABS(L93)+ABS(M93)+ABS(N93)+ABS(O93)+ABS(P93)</f>
        <v>1.8065570294857</v>
      </c>
      <c r="T93" s="10" t="n">
        <f aca="false">ABS(P93)/S93</f>
        <v>0.25001077676068</v>
      </c>
      <c r="V93" s="8" t="n">
        <f aca="false">SUM(J93:O93)*F93+G93</f>
        <v>2.47387534958547</v>
      </c>
      <c r="W93" s="8" t="n">
        <f aca="false">SUM(K93:O93)*F93+G93</f>
        <v>2.42551434463775</v>
      </c>
      <c r="X93" s="8" t="n">
        <f aca="false">SUM(L93:O93)*F93+G93</f>
        <v>2.45060399537349</v>
      </c>
      <c r="Y93" s="4"/>
    </row>
    <row r="94" customFormat="false" ht="12.75" hidden="false" customHeight="false" outlineLevel="0" collapsed="false">
      <c r="A94" s="9" t="n">
        <v>33737</v>
      </c>
      <c r="B94" s="2" t="n">
        <v>2.75</v>
      </c>
      <c r="C94" s="2" t="n">
        <v>2.4375</v>
      </c>
      <c r="D94" s="2" t="n">
        <v>2.625</v>
      </c>
      <c r="E94" s="3" t="n">
        <f aca="false">IF(F94&lt;&gt;0,(D94-G94)/F94,0)</f>
        <v>0.186988537906226</v>
      </c>
      <c r="F94" s="4" t="n">
        <f aca="false">STDEV(D31:D94)</f>
        <v>0.218042358807292</v>
      </c>
      <c r="G94" s="4" t="n">
        <f aca="false">AVERAGE(D31:D94)</f>
        <v>2.584228578125</v>
      </c>
      <c r="H94" s="0"/>
      <c r="I94" s="0"/>
      <c r="J94" s="4" t="n">
        <v>0.564119279384613</v>
      </c>
      <c r="K94" s="4" t="n">
        <v>0.380651757121086</v>
      </c>
      <c r="L94" s="4" t="n">
        <v>0.25469446182251</v>
      </c>
      <c r="M94" s="4" t="n">
        <v>0.143247280269861</v>
      </c>
      <c r="N94" s="4" t="n">
        <v>-0.258250185288489</v>
      </c>
      <c r="O94" s="4" t="n">
        <v>-0.448737030383199</v>
      </c>
      <c r="P94" s="4" t="n">
        <v>-0.448737030383199</v>
      </c>
      <c r="Q94" s="0" t="n">
        <f aca="false">SUM(J94:P94)</f>
        <v>0.186988532543182</v>
      </c>
      <c r="R94" s="4" t="n">
        <f aca="false">Q94-E94</f>
        <v>-5.36304348153216E-009</v>
      </c>
      <c r="S94" s="0" t="n">
        <f aca="false">ABS(J94)+ABS(K94)+ABS(L94)+ABS(M94)+ABS(N94)+ABS(O94)+ABS(P94)</f>
        <v>2.49843702465296</v>
      </c>
      <c r="T94" s="10" t="n">
        <f aca="false">ABS(P94)/S94</f>
        <v>0.179607100741525</v>
      </c>
      <c r="V94" s="8" t="n">
        <f aca="false">SUM(J94:O94)*F94+G94</f>
        <v>2.72284367941956</v>
      </c>
      <c r="W94" s="8" t="n">
        <f aca="false">SUM(K94:O94)*F94+G94</f>
        <v>2.59984178109387</v>
      </c>
      <c r="X94" s="8" t="n">
        <f aca="false">SUM(L94:O94)*F94+G94</f>
        <v>2.51684357408705</v>
      </c>
      <c r="Y94" s="4"/>
    </row>
    <row r="95" customFormat="false" ht="12.75" hidden="false" customHeight="false" outlineLevel="0" collapsed="false">
      <c r="A95" s="9" t="n">
        <v>33738</v>
      </c>
      <c r="B95" s="2" t="n">
        <v>2.6875</v>
      </c>
      <c r="C95" s="2" t="n">
        <v>2.5</v>
      </c>
      <c r="D95" s="2" t="n">
        <v>2.59375</v>
      </c>
      <c r="E95" s="3" t="n">
        <f aca="false">IF(F95&lt;&gt;0,(D95-G95)/F95,0)</f>
        <v>0.0622965802993664</v>
      </c>
      <c r="F95" s="4" t="n">
        <f aca="false">STDEV(D32:D95)</f>
        <v>0.215544285263709</v>
      </c>
      <c r="G95" s="4" t="n">
        <f aca="false">AVERAGE(D32:D95)</f>
        <v>2.580322328125</v>
      </c>
      <c r="H95" s="0"/>
      <c r="I95" s="0"/>
      <c r="J95" s="4" t="n">
        <v>-0.0623459760099649</v>
      </c>
      <c r="K95" s="4" t="n">
        <v>0.643401878885925</v>
      </c>
      <c r="L95" s="4" t="n">
        <v>0.322217979934067</v>
      </c>
      <c r="M95" s="4" t="n">
        <v>0.22212164173834</v>
      </c>
      <c r="N95" s="4" t="n">
        <v>-0.167571651400067</v>
      </c>
      <c r="O95" s="4" t="n">
        <v>-0.447763646312524</v>
      </c>
      <c r="P95" s="4" t="n">
        <v>-0.447763646312524</v>
      </c>
      <c r="Q95" s="0" t="n">
        <f aca="false">SUM(J95:P95)</f>
        <v>0.0622965805232525</v>
      </c>
      <c r="R95" s="4" t="n">
        <f aca="false">Q95-E95</f>
        <v>2.23886124917083E-010</v>
      </c>
      <c r="S95" s="0" t="n">
        <f aca="false">ABS(J95)+ABS(K95)+ABS(L95)+ABS(M95)+ABS(N95)+ABS(O95)+ABS(P95)</f>
        <v>2.31318642059341</v>
      </c>
      <c r="T95" s="10" t="n">
        <f aca="false">ABS(P95)/S95</f>
        <v>0.193570065225291</v>
      </c>
      <c r="V95" s="8" t="n">
        <f aca="false">SUM(J95:O95)*F95+G95</f>
        <v>2.69026289515976</v>
      </c>
      <c r="W95" s="8" t="n">
        <f aca="false">SUM(K95:O95)*F95+G95</f>
        <v>2.7037012139979</v>
      </c>
      <c r="X95" s="8" t="n">
        <f aca="false">SUM(L95:O95)*F95+G95</f>
        <v>2.5650196158761</v>
      </c>
      <c r="Y95" s="4"/>
    </row>
    <row r="96" customFormat="false" ht="12.75" hidden="false" customHeight="false" outlineLevel="0" collapsed="false">
      <c r="A96" s="9" t="n">
        <v>33739</v>
      </c>
      <c r="B96" s="2" t="n">
        <v>2.6875</v>
      </c>
      <c r="C96" s="2" t="n">
        <v>2.5</v>
      </c>
      <c r="D96" s="2" t="n">
        <v>2.625</v>
      </c>
      <c r="E96" s="3" t="n">
        <f aca="false">IF(F96&lt;&gt;0,(D96-G96)/F96,0)</f>
        <v>0.224316283509278</v>
      </c>
      <c r="F96" s="4" t="n">
        <f aca="false">STDEV(D33:D96)</f>
        <v>0.213321562088117</v>
      </c>
      <c r="G96" s="4" t="n">
        <f aca="false">AVERAGE(D33:D96)</f>
        <v>2.5771485</v>
      </c>
      <c r="H96" s="0"/>
      <c r="I96" s="0"/>
      <c r="J96" s="4" t="n">
        <v>0.0810098517686129</v>
      </c>
      <c r="K96" s="4" t="n">
        <v>0.260218589566648</v>
      </c>
      <c r="L96" s="4" t="n">
        <v>0.524626656901091</v>
      </c>
      <c r="M96" s="4" t="n">
        <v>0.347893886035308</v>
      </c>
      <c r="N96" s="4" t="n">
        <v>-0.100915291463025</v>
      </c>
      <c r="O96" s="4" t="n">
        <v>-0.444258704374079</v>
      </c>
      <c r="P96" s="4" t="n">
        <v>-0.444258704374079</v>
      </c>
      <c r="Q96" s="0" t="n">
        <f aca="false">SUM(J96:P96)</f>
        <v>0.224316284060478</v>
      </c>
      <c r="R96" s="4" t="n">
        <f aca="false">Q96-E96</f>
        <v>5.51199752507614E-010</v>
      </c>
      <c r="S96" s="0" t="n">
        <f aca="false">ABS(J96)+ABS(K96)+ABS(L96)+ABS(M96)+ABS(N96)+ABS(O96)+ABS(P96)</f>
        <v>2.20318168448284</v>
      </c>
      <c r="T96" s="10" t="n">
        <f aca="false">ABS(P96)/S96</f>
        <v>0.201644152864479</v>
      </c>
      <c r="V96" s="8" t="n">
        <f aca="false">SUM(J96:O96)*F96+G96</f>
        <v>2.7197699609059</v>
      </c>
      <c r="W96" s="8" t="n">
        <f aca="false">SUM(K96:O96)*F96+G96</f>
        <v>2.7024888127821</v>
      </c>
      <c r="X96" s="8" t="n">
        <f aca="false">SUM(L96:O96)*F96+G96</f>
        <v>2.64697857677137</v>
      </c>
      <c r="Y96" s="4"/>
    </row>
    <row r="97" customFormat="false" ht="12.75" hidden="false" customHeight="false" outlineLevel="0" collapsed="false">
      <c r="A97" s="9" t="n">
        <v>33742</v>
      </c>
      <c r="B97" s="2" t="n">
        <v>2.6875</v>
      </c>
      <c r="C97" s="2" t="n">
        <v>2.53125</v>
      </c>
      <c r="D97" s="2" t="n">
        <v>2.53125</v>
      </c>
      <c r="E97" s="3" t="n">
        <f aca="false">IF(F97&lt;&gt;0,(D97-G97)/F97,0)</f>
        <v>-0.202080264873659</v>
      </c>
      <c r="F97" s="4" t="n">
        <f aca="false">STDEV(D34:D97)</f>
        <v>0.212632403895868</v>
      </c>
      <c r="G97" s="4" t="n">
        <f aca="false">AVERAGE(D34:D97)</f>
        <v>2.5742188125</v>
      </c>
      <c r="H97" s="0"/>
      <c r="I97" s="0"/>
      <c r="J97" s="4" t="n">
        <v>-0.213198274374008</v>
      </c>
      <c r="K97" s="4" t="n">
        <v>-0.0567622734233737</v>
      </c>
      <c r="L97" s="4" t="n">
        <v>0.557716471608728</v>
      </c>
      <c r="M97" s="4" t="n">
        <v>0.443151912419125</v>
      </c>
      <c r="N97" s="4" t="n">
        <v>-0.0473135631764308</v>
      </c>
      <c r="O97" s="4" t="n">
        <v>-0.438258329231758</v>
      </c>
      <c r="P97" s="4" t="n">
        <v>-0.447416208509821</v>
      </c>
      <c r="Q97" s="0" t="n">
        <f aca="false">SUM(J97:P97)</f>
        <v>-0.202080264687538</v>
      </c>
      <c r="R97" s="4" t="n">
        <f aca="false">Q97-E97</f>
        <v>1.86120424627845E-010</v>
      </c>
      <c r="S97" s="0" t="n">
        <f aca="false">ABS(J97)+ABS(K97)+ABS(L97)+ABS(M97)+ABS(N97)+ABS(O97)+ABS(P97)</f>
        <v>2.20381703274325</v>
      </c>
      <c r="T97" s="10" t="n">
        <f aca="false">ABS(P97)/S97</f>
        <v>0.203018763292201</v>
      </c>
      <c r="V97" s="8" t="n">
        <f aca="false">SUM(J97:O97)*F97+G97</f>
        <v>2.62638518399699</v>
      </c>
      <c r="W97" s="8" t="n">
        <f aca="false">SUM(K97:O97)*F97+G97</f>
        <v>2.67171804558359</v>
      </c>
      <c r="X97" s="8" t="n">
        <f aca="false">SUM(L97:O97)*F97+G97</f>
        <v>2.6837875442322</v>
      </c>
      <c r="Y97" s="4"/>
    </row>
    <row r="98" customFormat="false" ht="12.75" hidden="false" customHeight="false" outlineLevel="0" collapsed="false">
      <c r="A98" s="9" t="n">
        <v>33743</v>
      </c>
      <c r="B98" s="2" t="n">
        <v>2.59375</v>
      </c>
      <c r="C98" s="2" t="n">
        <v>2.5</v>
      </c>
      <c r="D98" s="2" t="n">
        <v>2.578125</v>
      </c>
      <c r="E98" s="3" t="n">
        <f aca="false">IF(F98&lt;&gt;0,(D98-G98)/F98,0)</f>
        <v>0.0288115807556579</v>
      </c>
      <c r="F98" s="4" t="n">
        <f aca="false">STDEV(D35:D98)</f>
        <v>0.211840272727889</v>
      </c>
      <c r="G98" s="4" t="n">
        <f aca="false">AVERAGE(D35:D98)</f>
        <v>2.572021546875</v>
      </c>
      <c r="H98" s="0"/>
      <c r="I98" s="0"/>
      <c r="J98" s="4" t="n">
        <v>0.115445923060179</v>
      </c>
      <c r="K98" s="4" t="n">
        <v>-0.114970386959612</v>
      </c>
      <c r="L98" s="4" t="n">
        <v>0.393059274647385</v>
      </c>
      <c r="M98" s="4" t="n">
        <v>0.469603828387335</v>
      </c>
      <c r="N98" s="4" t="n">
        <v>0.0244038297096267</v>
      </c>
      <c r="O98" s="4" t="n">
        <v>-0.41176485986216</v>
      </c>
      <c r="P98" s="4" t="n">
        <v>-0.446966027549934</v>
      </c>
      <c r="Q98" s="0" t="n">
        <f aca="false">SUM(J98:P98)</f>
        <v>0.0288115814328194</v>
      </c>
      <c r="R98" s="4" t="n">
        <f aca="false">Q98-E98</f>
        <v>6.77161493545242E-010</v>
      </c>
      <c r="S98" s="0" t="n">
        <f aca="false">ABS(J98)+ABS(K98)+ABS(L98)+ABS(M98)+ABS(N98)+ABS(O98)+ABS(P98)</f>
        <v>1.97621413017623</v>
      </c>
      <c r="T98" s="10" t="n">
        <f aca="false">ABS(P98)/S98</f>
        <v>0.22617287303278</v>
      </c>
      <c r="V98" s="8" t="n">
        <f aca="false">SUM(J98:O98)*F98+G98</f>
        <v>2.67281040531973</v>
      </c>
      <c r="W98" s="8" t="n">
        <f aca="false">SUM(K98:O98)*F98+G98</f>
        <v>2.64835430949334</v>
      </c>
      <c r="X98" s="8" t="n">
        <f aca="false">SUM(L98:O98)*F98+G98</f>
        <v>2.67270966762249</v>
      </c>
      <c r="Y98" s="4"/>
    </row>
    <row r="99" customFormat="false" ht="12.75" hidden="false" customHeight="false" outlineLevel="0" collapsed="false">
      <c r="A99" s="9" t="n">
        <v>33744</v>
      </c>
      <c r="B99" s="2" t="n">
        <v>2.59375</v>
      </c>
      <c r="C99" s="2" t="n">
        <v>2.53125</v>
      </c>
      <c r="D99" s="2" t="n">
        <v>2.59375</v>
      </c>
      <c r="E99" s="3" t="n">
        <f aca="false">IF(F99&lt;&gt;0,(D99-G99)/F99,0)</f>
        <v>0.116018627129208</v>
      </c>
      <c r="F99" s="4" t="n">
        <f aca="false">STDEV(D36:D99)</f>
        <v>0.210431726388304</v>
      </c>
      <c r="G99" s="4" t="n">
        <f aca="false">AVERAGE(D36:D99)</f>
        <v>2.569336</v>
      </c>
      <c r="H99" s="0"/>
      <c r="I99" s="0"/>
      <c r="J99" s="4" t="n">
        <v>0.0436035245656967</v>
      </c>
      <c r="K99" s="4" t="n">
        <v>0.030648548156023</v>
      </c>
      <c r="L99" s="4" t="n">
        <v>0.2802629400976</v>
      </c>
      <c r="M99" s="4" t="n">
        <v>0.46621429710649</v>
      </c>
      <c r="N99" s="4" t="n">
        <v>0.137331004138105</v>
      </c>
      <c r="O99" s="4" t="n">
        <v>-0.396888447052334</v>
      </c>
      <c r="P99" s="4" t="n">
        <v>-0.445153236447368</v>
      </c>
      <c r="Q99" s="0" t="n">
        <f aca="false">SUM(J99:P99)</f>
        <v>0.116018630564213</v>
      </c>
      <c r="R99" s="4" t="n">
        <f aca="false">Q99-E99</f>
        <v>3.43500462796076E-009</v>
      </c>
      <c r="S99" s="0" t="n">
        <f aca="false">ABS(J99)+ABS(K99)+ABS(L99)+ABS(M99)+ABS(N99)+ABS(O99)+ABS(P99)</f>
        <v>1.80010199756362</v>
      </c>
      <c r="T99" s="10" t="n">
        <f aca="false">ABS(P99)/S99</f>
        <v>0.247293340627292</v>
      </c>
      <c r="V99" s="8" t="n">
        <f aca="false">SUM(J99:O99)*F99+G99</f>
        <v>2.68742436477579</v>
      </c>
      <c r="W99" s="8" t="n">
        <f aca="false">SUM(K99:O99)*F99+G99</f>
        <v>2.67824879982482</v>
      </c>
      <c r="X99" s="8" t="n">
        <f aca="false">SUM(L99:O99)*F99+G99</f>
        <v>2.67179937292505</v>
      </c>
      <c r="Y99" s="4"/>
    </row>
    <row r="100" customFormat="false" ht="12.75" hidden="false" customHeight="false" outlineLevel="0" collapsed="false">
      <c r="A100" s="9" t="n">
        <v>33745</v>
      </c>
      <c r="B100" s="2" t="n">
        <v>2.59375</v>
      </c>
      <c r="C100" s="2" t="n">
        <v>2.53125</v>
      </c>
      <c r="D100" s="2" t="n">
        <v>2.53125</v>
      </c>
      <c r="E100" s="3" t="n">
        <f aca="false">IF(F100&lt;&gt;0,(D100-G100)/F100,0)</f>
        <v>-0.160422896795635</v>
      </c>
      <c r="F100" s="4" t="n">
        <f aca="false">STDEV(D37:D100)</f>
        <v>0.207733750391338</v>
      </c>
      <c r="G100" s="4" t="n">
        <f aca="false">AVERAGE(D37:D100)</f>
        <v>2.56457525</v>
      </c>
      <c r="H100" s="0"/>
      <c r="I100" s="0"/>
      <c r="J100" s="4" t="n">
        <v>-0.138220760971308</v>
      </c>
      <c r="K100" s="4" t="n">
        <v>0.0322161056101322</v>
      </c>
      <c r="L100" s="4" t="n">
        <v>0.0312469606287777</v>
      </c>
      <c r="M100" s="4" t="n">
        <v>0.56348942941986</v>
      </c>
      <c r="N100" s="4" t="n">
        <v>0.183638996328227</v>
      </c>
      <c r="O100" s="4" t="n">
        <v>-0.385133778268937</v>
      </c>
      <c r="P100" s="4" t="n">
        <v>-0.447659844125155</v>
      </c>
      <c r="Q100" s="0" t="n">
        <f aca="false">SUM(J100:P100)</f>
        <v>-0.160422891378403</v>
      </c>
      <c r="R100" s="4" t="n">
        <f aca="false">Q100-E100</f>
        <v>5.41723238489666E-009</v>
      </c>
      <c r="S100" s="0" t="n">
        <f aca="false">ABS(J100)+ABS(K100)+ABS(L100)+ABS(M100)+ABS(N100)+ABS(O100)+ABS(P100)</f>
        <v>1.7816058753524</v>
      </c>
      <c r="T100" s="10" t="n">
        <f aca="false">ABS(P100)/S100</f>
        <v>0.25126760655558</v>
      </c>
      <c r="V100" s="8" t="n">
        <f aca="false">SUM(J100:O100)*F100+G100</f>
        <v>2.62424405944506</v>
      </c>
      <c r="W100" s="8" t="n">
        <f aca="false">SUM(K100:O100)*F100+G100</f>
        <v>2.65295717650358</v>
      </c>
      <c r="X100" s="8" t="n">
        <f aca="false">SUM(L100:O100)*F100+G100</f>
        <v>2.64626480406218</v>
      </c>
      <c r="Y100" s="4"/>
    </row>
    <row r="101" customFormat="false" ht="12.75" hidden="false" customHeight="false" outlineLevel="0" collapsed="false">
      <c r="A101" s="9" t="n">
        <v>33746</v>
      </c>
      <c r="B101" s="2" t="n">
        <v>2.5625</v>
      </c>
      <c r="C101" s="2" t="n">
        <v>2.5</v>
      </c>
      <c r="D101" s="2" t="n">
        <v>2.5625</v>
      </c>
      <c r="E101" s="3" t="n">
        <f aca="false">IF(F101&lt;&gt;0,(D101-G101)/F101,0)</f>
        <v>0.0107256741344603</v>
      </c>
      <c r="F101" s="4" t="n">
        <f aca="false">STDEV(D38:D101)</f>
        <v>0.204856004616132</v>
      </c>
      <c r="G101" s="4" t="n">
        <f aca="false">AVERAGE(D38:D101)</f>
        <v>2.56030278125</v>
      </c>
      <c r="H101" s="0"/>
      <c r="I101" s="0"/>
      <c r="J101" s="4" t="n">
        <v>0.0855742827989161</v>
      </c>
      <c r="K101" s="4" t="n">
        <v>-0.0736318572890014</v>
      </c>
      <c r="L101" s="4" t="n">
        <v>-0.0345485172001645</v>
      </c>
      <c r="M101" s="4" t="n">
        <v>0.598795543948654</v>
      </c>
      <c r="N101" s="4" t="n">
        <v>0.225827284884872</v>
      </c>
      <c r="O101" s="4" t="n">
        <v>-0.34379880745837</v>
      </c>
      <c r="P101" s="4" t="n">
        <v>-0.447492255465477</v>
      </c>
      <c r="Q101" s="0" t="n">
        <f aca="false">SUM(J101:P101)</f>
        <v>0.0107256742194295</v>
      </c>
      <c r="R101" s="4" t="n">
        <f aca="false">Q101-E101</f>
        <v>8.49692347731912E-011</v>
      </c>
      <c r="S101" s="0" t="n">
        <f aca="false">ABS(J101)+ABS(K101)+ABS(L101)+ABS(M101)+ABS(N101)+ABS(O101)+ABS(P101)</f>
        <v>1.80966854904545</v>
      </c>
      <c r="T101" s="10" t="n">
        <f aca="false">ABS(P101)/S101</f>
        <v>0.247278572477549</v>
      </c>
      <c r="V101" s="8" t="n">
        <f aca="false">SUM(J101:O101)*F101+G101</f>
        <v>2.65417147556873</v>
      </c>
      <c r="W101" s="8" t="n">
        <f aca="false">SUM(K101:O101)*F101+G101</f>
        <v>2.63664106989665</v>
      </c>
      <c r="X101" s="8" t="n">
        <f aca="false">SUM(L101:O101)*F101+G101</f>
        <v>2.65172499799334</v>
      </c>
      <c r="Y101" s="4"/>
    </row>
    <row r="102" customFormat="false" ht="12.75" hidden="false" customHeight="false" outlineLevel="0" collapsed="false">
      <c r="A102" s="9" t="n">
        <v>33750</v>
      </c>
      <c r="B102" s="2" t="n">
        <v>2.625</v>
      </c>
      <c r="C102" s="2" t="n">
        <v>2.46875</v>
      </c>
      <c r="D102" s="2" t="n">
        <v>2.609375</v>
      </c>
      <c r="E102" s="3" t="n">
        <f aca="false">IF(F102&lt;&gt;0,(D102-G102)/F102,0)</f>
        <v>0.257275395972477</v>
      </c>
      <c r="F102" s="4" t="n">
        <f aca="false">STDEV(D39:D102)</f>
        <v>0.202599957831088</v>
      </c>
      <c r="G102" s="4" t="n">
        <f aca="false">AVERAGE(D39:D102)</f>
        <v>2.557251015625</v>
      </c>
      <c r="H102" s="0"/>
      <c r="I102" s="0"/>
      <c r="J102" s="4" t="n">
        <v>0.12327486416325</v>
      </c>
      <c r="K102" s="4" t="n">
        <v>0.0781013343948871</v>
      </c>
      <c r="L102" s="4" t="n">
        <v>0.0137815793277696</v>
      </c>
      <c r="M102" s="4" t="n">
        <v>0.527297295222525</v>
      </c>
      <c r="N102" s="4" t="n">
        <v>0.260824969765963</v>
      </c>
      <c r="O102" s="4" t="n">
        <v>-0.302532313027768</v>
      </c>
      <c r="P102" s="4" t="n">
        <v>-0.443472327300697</v>
      </c>
      <c r="Q102" s="0" t="n">
        <f aca="false">SUM(J102:P102)</f>
        <v>0.257275402545929</v>
      </c>
      <c r="R102" s="4" t="n">
        <f aca="false">Q102-E102</f>
        <v>6.5734524490324E-009</v>
      </c>
      <c r="S102" s="0" t="n">
        <f aca="false">ABS(J102)+ABS(K102)+ABS(L102)+ABS(M102)+ABS(N102)+ABS(O102)+ABS(P102)</f>
        <v>1.74928468320286</v>
      </c>
      <c r="T102" s="10" t="n">
        <f aca="false">ABS(P102)/S102</f>
        <v>0.253516383901973</v>
      </c>
      <c r="V102" s="8" t="n">
        <f aca="false">SUM(J102:O102)*F102+G102</f>
        <v>2.69922247614216</v>
      </c>
      <c r="W102" s="8" t="n">
        <f aca="false">SUM(K102:O102)*F102+G102</f>
        <v>2.67424699386105</v>
      </c>
      <c r="X102" s="8" t="n">
        <f aca="false">SUM(L102:O102)*F102+G102</f>
        <v>2.65842366680609</v>
      </c>
      <c r="Y102" s="4"/>
    </row>
    <row r="103" customFormat="false" ht="12.75" hidden="false" customHeight="false" outlineLevel="0" collapsed="false">
      <c r="A103" s="9" t="n">
        <v>33751</v>
      </c>
      <c r="B103" s="2" t="n">
        <v>2.71875</v>
      </c>
      <c r="C103" s="2" t="n">
        <v>2.59375</v>
      </c>
      <c r="D103" s="2" t="n">
        <v>2.65625</v>
      </c>
      <c r="E103" s="3" t="n">
        <f aca="false">IF(F103&lt;&gt;0,(D103-G103)/F103,0)</f>
        <v>0.506177369413402</v>
      </c>
      <c r="F103" s="4" t="n">
        <f aca="false">STDEV(D40:D103)</f>
        <v>0.200404831892341</v>
      </c>
      <c r="G103" s="4" t="n">
        <f aca="false">AVERAGE(D40:D103)</f>
        <v>2.554809609375</v>
      </c>
      <c r="H103" s="0"/>
      <c r="I103" s="0"/>
      <c r="J103" s="4" t="n">
        <v>0.124450981616974</v>
      </c>
      <c r="K103" s="4" t="n">
        <v>0.228287496371195</v>
      </c>
      <c r="L103" s="4" t="n">
        <v>0.0558361649746075</v>
      </c>
      <c r="M103" s="4" t="n">
        <v>0.469290012551937</v>
      </c>
      <c r="N103" s="4" t="n">
        <v>0.334169984591426</v>
      </c>
      <c r="O103" s="4" t="n">
        <v>-0.270293968365877</v>
      </c>
      <c r="P103" s="4" t="n">
        <v>-0.435563305960386</v>
      </c>
      <c r="Q103" s="0" t="n">
        <f aca="false">SUM(J103:P103)</f>
        <v>0.506177365779877</v>
      </c>
      <c r="R103" s="4" t="n">
        <f aca="false">Q103-E103</f>
        <v>-3.63352525845073E-009</v>
      </c>
      <c r="S103" s="0" t="n">
        <f aca="false">ABS(J103)+ABS(K103)+ABS(L103)+ABS(M103)+ABS(N103)+ABS(O103)+ABS(P103)</f>
        <v>1.9178919144324</v>
      </c>
      <c r="T103" s="10" t="n">
        <f aca="false">ABS(P103)/S103</f>
        <v>0.22710524127179</v>
      </c>
      <c r="V103" s="8" t="n">
        <f aca="false">SUM(J103:O103)*F103+G103</f>
        <v>2.74353899038129</v>
      </c>
      <c r="W103" s="8" t="n">
        <f aca="false">SUM(K103:O103)*F103+G103</f>
        <v>2.7185984123315</v>
      </c>
      <c r="X103" s="8" t="n">
        <f aca="false">SUM(L103:O103)*F103+G103</f>
        <v>2.67284849499811</v>
      </c>
      <c r="Y103" s="4"/>
    </row>
    <row r="104" customFormat="false" ht="12.75" hidden="false" customHeight="false" outlineLevel="0" collapsed="false">
      <c r="A104" s="9" t="n">
        <v>33752</v>
      </c>
      <c r="B104" s="2" t="n">
        <v>2.78125</v>
      </c>
      <c r="C104" s="2" t="n">
        <v>2.625</v>
      </c>
      <c r="D104" s="2" t="n">
        <v>2.78125</v>
      </c>
      <c r="E104" s="3" t="n">
        <f aca="false">IF(F104&lt;&gt;0,(D104-G104)/F104,0)</f>
        <v>1.13575537944811</v>
      </c>
      <c r="F104" s="4" t="n">
        <f aca="false">STDEV(D41:D104)</f>
        <v>0.199804179651141</v>
      </c>
      <c r="G104" s="4" t="n">
        <f aca="false">AVERAGE(D41:D104)</f>
        <v>2.554321328125</v>
      </c>
      <c r="H104" s="0"/>
      <c r="I104" s="0"/>
      <c r="J104" s="4" t="n">
        <v>0.314789026975632</v>
      </c>
      <c r="K104" s="4" t="n">
        <v>0.343482927186415</v>
      </c>
      <c r="L104" s="4" t="n">
        <v>0.265950850793161</v>
      </c>
      <c r="M104" s="4" t="n">
        <v>0.426535714475904</v>
      </c>
      <c r="N104" s="4" t="n">
        <v>0.419613544625463</v>
      </c>
      <c r="O104" s="4" t="n">
        <v>-0.216799516798346</v>
      </c>
      <c r="P104" s="4" t="n">
        <v>-0.417817127527087</v>
      </c>
      <c r="Q104" s="0" t="n">
        <f aca="false">SUM(J104:P104)</f>
        <v>1.13575541973114</v>
      </c>
      <c r="R104" s="4" t="n">
        <f aca="false">Q104-E104</f>
        <v>4.02830266921228E-008</v>
      </c>
      <c r="S104" s="0" t="n">
        <f aca="false">ABS(J104)+ABS(K104)+ABS(L104)+ABS(M104)+ABS(N104)+ABS(O104)+ABS(P104)</f>
        <v>2.40498870838201</v>
      </c>
      <c r="T104" s="10" t="n">
        <f aca="false">ABS(P104)/S104</f>
        <v>0.173729351023931</v>
      </c>
      <c r="V104" s="8" t="n">
        <f aca="false">SUM(J104:O104)*F104+G104</f>
        <v>2.86473161645846</v>
      </c>
      <c r="W104" s="8" t="n">
        <f aca="false">SUM(K104:O104)*F104+G104</f>
        <v>2.80183545316042</v>
      </c>
      <c r="X104" s="8" t="n">
        <f aca="false">SUM(L104:O104)*F104+G104</f>
        <v>2.73320612866976</v>
      </c>
      <c r="Y104" s="4"/>
    </row>
    <row r="105" customFormat="false" ht="12.75" hidden="false" customHeight="false" outlineLevel="0" collapsed="false">
      <c r="A105" s="9" t="n">
        <v>33753</v>
      </c>
      <c r="B105" s="2" t="n">
        <v>2.9375</v>
      </c>
      <c r="C105" s="2" t="n">
        <v>2.78125</v>
      </c>
      <c r="D105" s="2" t="n">
        <v>2.8125</v>
      </c>
      <c r="E105" s="3" t="n">
        <f aca="false">IF(F105&lt;&gt;0,(D105-G105)/F105,0)</f>
        <v>1.28584918932211</v>
      </c>
      <c r="F105" s="4" t="n">
        <f aca="false">STDEV(D42:D105)</f>
        <v>0.200404831892341</v>
      </c>
      <c r="G105" s="4" t="n">
        <f aca="false">AVERAGE(D42:D105)</f>
        <v>2.554809609375</v>
      </c>
      <c r="H105" s="0"/>
      <c r="I105" s="0"/>
      <c r="J105" s="4" t="n">
        <v>0.0750468969345093</v>
      </c>
      <c r="K105" s="4" t="n">
        <v>0.414537966251373</v>
      </c>
      <c r="L105" s="4" t="n">
        <v>0.398740550852381</v>
      </c>
      <c r="M105" s="4" t="n">
        <v>0.44367999403039</v>
      </c>
      <c r="N105" s="4" t="n">
        <v>0.531625312549295</v>
      </c>
      <c r="O105" s="4" t="n">
        <v>-0.180055773453205</v>
      </c>
      <c r="P105" s="4" t="n">
        <v>-0.397725733564585</v>
      </c>
      <c r="Q105" s="0" t="n">
        <f aca="false">SUM(J105:P105)</f>
        <v>1.28584921360016</v>
      </c>
      <c r="R105" s="4" t="n">
        <f aca="false">Q105-E105</f>
        <v>2.42780486825467E-008</v>
      </c>
      <c r="S105" s="0" t="n">
        <f aca="false">ABS(J105)+ABS(K105)+ABS(L105)+ABS(M105)+ABS(N105)+ABS(O105)+ABS(P105)</f>
        <v>2.44141222763574</v>
      </c>
      <c r="T105" s="10" t="n">
        <f aca="false">ABS(P105)/S105</f>
        <v>0.162908061597505</v>
      </c>
      <c r="V105" s="8" t="n">
        <f aca="false">SUM(J105:O105)*F105+G105</f>
        <v>2.89220616363971</v>
      </c>
      <c r="W105" s="8" t="n">
        <f aca="false">SUM(K105:O105)*F105+G105</f>
        <v>2.8771664028755</v>
      </c>
      <c r="X105" s="8" t="n">
        <f aca="false">SUM(L105:O105)*F105+G105</f>
        <v>2.79409099143591</v>
      </c>
      <c r="Y105" s="4"/>
    </row>
    <row r="106" customFormat="false" ht="12.75" hidden="false" customHeight="false" outlineLevel="0" collapsed="false">
      <c r="A106" s="9" t="n">
        <v>33756</v>
      </c>
      <c r="B106" s="2" t="n">
        <v>2.8125</v>
      </c>
      <c r="C106" s="2" t="n">
        <v>2.65625</v>
      </c>
      <c r="D106" s="2" t="n">
        <v>2.65625</v>
      </c>
      <c r="E106" s="3" t="n">
        <f aca="false">IF(F106&lt;&gt;0,(D106-G106)/F106,0)</f>
        <v>0.512739868014888</v>
      </c>
      <c r="F106" s="4" t="n">
        <f aca="false">STDEV(D43:D106)</f>
        <v>0.199744469883949</v>
      </c>
      <c r="G106" s="4" t="n">
        <f aca="false">AVERAGE(D43:D106)</f>
        <v>2.553833046875</v>
      </c>
      <c r="H106" s="0"/>
      <c r="I106" s="0"/>
      <c r="J106" s="4" t="n">
        <v>-0.386554658412933</v>
      </c>
      <c r="K106" s="4" t="n">
        <v>0.0391640812158585</v>
      </c>
      <c r="L106" s="4" t="n">
        <v>0.402115634991787</v>
      </c>
      <c r="M106" s="4" t="n">
        <v>0.411369034147356</v>
      </c>
      <c r="N106" s="4" t="n">
        <v>0.593225631659152</v>
      </c>
      <c r="O106" s="4" t="n">
        <v>-0.156865654149442</v>
      </c>
      <c r="P106" s="4" t="n">
        <v>-0.389714172677486</v>
      </c>
      <c r="Q106" s="0" t="n">
        <f aca="false">SUM(J106:P106)</f>
        <v>0.512739896774292</v>
      </c>
      <c r="R106" s="4" t="n">
        <f aca="false">Q106-E106</f>
        <v>2.87594036363359E-008</v>
      </c>
      <c r="S106" s="0" t="n">
        <f aca="false">ABS(J106)+ABS(K106)+ABS(L106)+ABS(M106)+ABS(N106)+ABS(O106)+ABS(P106)</f>
        <v>2.37900886725402</v>
      </c>
      <c r="T106" s="10" t="n">
        <f aca="false">ABS(P106)/S106</f>
        <v>0.163813669651142</v>
      </c>
      <c r="V106" s="8" t="n">
        <f aca="false">SUM(J106:O106)*F106+G106</f>
        <v>2.73409325657226</v>
      </c>
      <c r="W106" s="8" t="n">
        <f aca="false">SUM(K106:O106)*F106+G106</f>
        <v>2.81130541189812</v>
      </c>
      <c r="X106" s="8" t="n">
        <f aca="false">SUM(L106:O106)*F106+G106</f>
        <v>2.80348260325717</v>
      </c>
      <c r="Y106" s="4"/>
    </row>
    <row r="107" customFormat="false" ht="12.75" hidden="false" customHeight="false" outlineLevel="0" collapsed="false">
      <c r="A107" s="9" t="n">
        <v>33757</v>
      </c>
      <c r="B107" s="2" t="n">
        <v>2.71875</v>
      </c>
      <c r="C107" s="2" t="n">
        <v>2.625</v>
      </c>
      <c r="D107" s="2" t="n">
        <v>2.65625</v>
      </c>
      <c r="E107" s="3" t="n">
        <f aca="false">IF(F107&lt;&gt;0,(D107-G107)/F107,0)</f>
        <v>0.5176265229292</v>
      </c>
      <c r="F107" s="4" t="n">
        <f aca="false">STDEV(D44:D107)</f>
        <v>0.199273743579227</v>
      </c>
      <c r="G107" s="4" t="n">
        <f aca="false">AVERAGE(D44:D107)</f>
        <v>2.553100625</v>
      </c>
      <c r="H107" s="0"/>
      <c r="I107" s="0"/>
      <c r="J107" s="4" t="n">
        <v>0.00244331359863281</v>
      </c>
      <c r="K107" s="4" t="n">
        <v>-0.347809553146362</v>
      </c>
      <c r="L107" s="4" t="n">
        <v>0.35477693786379</v>
      </c>
      <c r="M107" s="4" t="n">
        <v>0.373356103955302</v>
      </c>
      <c r="N107" s="4" t="n">
        <v>0.65858292140183</v>
      </c>
      <c r="O107" s="4" t="n">
        <v>-0.142096941461205</v>
      </c>
      <c r="P107" s="4" t="n">
        <v>-0.381626258240431</v>
      </c>
      <c r="Q107" s="0" t="n">
        <f aca="false">SUM(J107:P107)</f>
        <v>0.517626523971558</v>
      </c>
      <c r="R107" s="4" t="n">
        <f aca="false">Q107-E107</f>
        <v>1.04235764464278E-009</v>
      </c>
      <c r="S107" s="0" t="n">
        <f aca="false">ABS(J107)+ABS(K107)+ABS(L107)+ABS(M107)+ABS(N107)+ABS(O107)+ABS(P107)</f>
        <v>2.26069202966755</v>
      </c>
      <c r="T107" s="10" t="n">
        <f aca="false">ABS(P107)/S107</f>
        <v>0.168809485428473</v>
      </c>
      <c r="V107" s="8" t="n">
        <f aca="false">SUM(J107:O107)*F107+G107</f>
        <v>2.73229809333542</v>
      </c>
      <c r="W107" s="8" t="n">
        <f aca="false">SUM(K107:O107)*F107+G107</f>
        <v>2.73181120508788</v>
      </c>
      <c r="X107" s="8" t="n">
        <f aca="false">SUM(L107:O107)*F107+G107</f>
        <v>2.80112051679597</v>
      </c>
      <c r="Y107" s="4"/>
    </row>
    <row r="108" customFormat="false" ht="12.75" hidden="false" customHeight="false" outlineLevel="0" collapsed="false">
      <c r="A108" s="9" t="n">
        <v>33758</v>
      </c>
      <c r="B108" s="2" t="n">
        <v>2.6875</v>
      </c>
      <c r="C108" s="2" t="n">
        <v>2.5625</v>
      </c>
      <c r="D108" s="2" t="n">
        <v>2.625</v>
      </c>
      <c r="E108" s="3" t="n">
        <f aca="false">IF(F108&lt;&gt;0,(D108-G108)/F108,0)</f>
        <v>0.373140844066682</v>
      </c>
      <c r="F108" s="4" t="n">
        <f aca="false">STDEV(D45:D108)</f>
        <v>0.197921243879703</v>
      </c>
      <c r="G108" s="4" t="n">
        <f aca="false">AVERAGE(D45:D108)</f>
        <v>2.5511475</v>
      </c>
      <c r="H108" s="0"/>
      <c r="I108" s="0"/>
      <c r="J108" s="4" t="n">
        <v>-0.0722428411245346</v>
      </c>
      <c r="K108" s="4" t="n">
        <v>-0.226955436170101</v>
      </c>
      <c r="L108" s="4" t="n">
        <v>0.0974278267240152</v>
      </c>
      <c r="M108" s="4" t="n">
        <v>0.330288244469557</v>
      </c>
      <c r="N108" s="4" t="n">
        <v>0.751657823828282</v>
      </c>
      <c r="O108" s="4" t="n">
        <v>-0.131238843416213</v>
      </c>
      <c r="P108" s="4" t="n">
        <v>-0.375795932588517</v>
      </c>
      <c r="Q108" s="0" t="n">
        <f aca="false">SUM(J108:P108)</f>
        <v>0.373140841722488</v>
      </c>
      <c r="R108" s="4" t="n">
        <f aca="false">Q108-E108</f>
        <v>-2.34419400557684E-009</v>
      </c>
      <c r="S108" s="0" t="n">
        <f aca="false">ABS(J108)+ABS(K108)+ABS(L108)+ABS(M108)+ABS(N108)+ABS(O108)+ABS(P108)</f>
        <v>1.98560694832122</v>
      </c>
      <c r="T108" s="10" t="n">
        <f aca="false">ABS(P108)/S108</f>
        <v>0.189259980635263</v>
      </c>
      <c r="V108" s="8" t="n">
        <f aca="false">SUM(J108:O108)*F108+G108</f>
        <v>2.69937799795889</v>
      </c>
      <c r="W108" s="8" t="n">
        <f aca="false">SUM(K108:O108)*F108+G108</f>
        <v>2.71367639093566</v>
      </c>
      <c r="X108" s="8" t="n">
        <f aca="false">SUM(L108:O108)*F108+G108</f>
        <v>2.75859569316771</v>
      </c>
      <c r="Y108" s="4"/>
    </row>
    <row r="109" customFormat="false" ht="12.75" hidden="false" customHeight="false" outlineLevel="0" collapsed="false">
      <c r="A109" s="9" t="n">
        <v>33759</v>
      </c>
      <c r="B109" s="2" t="n">
        <v>2.625</v>
      </c>
      <c r="C109" s="2" t="n">
        <v>2.5625</v>
      </c>
      <c r="D109" s="2" t="n">
        <v>2.625</v>
      </c>
      <c r="E109" s="3" t="n">
        <f aca="false">IF(F109&lt;&gt;0,(D109-G109)/F109,0)</f>
        <v>0.399020737999431</v>
      </c>
      <c r="F109" s="4" t="n">
        <f aca="false">STDEV(D46:D109)</f>
        <v>0.194262107186797</v>
      </c>
      <c r="G109" s="4" t="n">
        <f aca="false">AVERAGE(D46:D109)</f>
        <v>2.547485390625</v>
      </c>
      <c r="H109" s="0"/>
      <c r="I109" s="0"/>
      <c r="J109" s="4" t="n">
        <v>0.0129399448633194</v>
      </c>
      <c r="K109" s="4" t="n">
        <v>-0.0645512118935585</v>
      </c>
      <c r="L109" s="4" t="n">
        <v>-0.172816175967455</v>
      </c>
      <c r="M109" s="4" t="n">
        <v>0.295058204268571</v>
      </c>
      <c r="N109" s="4" t="n">
        <v>0.793842478451552</v>
      </c>
      <c r="O109" s="4" t="n">
        <v>-0.0958912746136775</v>
      </c>
      <c r="P109" s="4" t="n">
        <v>-0.369561233659624</v>
      </c>
      <c r="Q109" s="0" t="n">
        <f aca="false">SUM(J109:P109)</f>
        <v>0.399020731449127</v>
      </c>
      <c r="R109" s="4" t="n">
        <f aca="false">Q109-E109</f>
        <v>-6.55030329976825E-009</v>
      </c>
      <c r="S109" s="0" t="n">
        <f aca="false">ABS(J109)+ABS(K109)+ABS(L109)+ABS(M109)+ABS(N109)+ABS(O109)+ABS(P109)</f>
        <v>1.80466052371776</v>
      </c>
      <c r="T109" s="10" t="n">
        <f aca="false">ABS(P109)/S109</f>
        <v>0.204781580138017</v>
      </c>
      <c r="V109" s="8" t="n">
        <f aca="false">SUM(J109:O109)*F109+G109</f>
        <v>2.6967917427128</v>
      </c>
      <c r="W109" s="8" t="n">
        <f aca="false">SUM(K109:O109)*F109+G109</f>
        <v>2.69427800175677</v>
      </c>
      <c r="X109" s="8" t="n">
        <f aca="false">SUM(L109:O109)*F109+G109</f>
        <v>2.70681785620067</v>
      </c>
      <c r="Y109" s="4"/>
    </row>
    <row r="110" customFormat="false" ht="12.75" hidden="false" customHeight="false" outlineLevel="0" collapsed="false">
      <c r="A110" s="9" t="n">
        <v>33760</v>
      </c>
      <c r="B110" s="2" t="n">
        <v>2.734375</v>
      </c>
      <c r="C110" s="2" t="n">
        <v>2.625</v>
      </c>
      <c r="D110" s="2" t="n">
        <v>2.71875</v>
      </c>
      <c r="E110" s="3" t="n">
        <f aca="false">IF(F110&lt;&gt;0,(D110-G110)/F110,0)</f>
        <v>0.896931516863166</v>
      </c>
      <c r="F110" s="4" t="n">
        <f aca="false">STDEV(D47:D110)</f>
        <v>0.192578195634251</v>
      </c>
      <c r="G110" s="4" t="n">
        <f aca="false">AVERAGE(D47:D110)</f>
        <v>2.546020546875</v>
      </c>
      <c r="H110" s="0"/>
      <c r="I110" s="0"/>
      <c r="J110" s="4" t="n">
        <v>0.248955398797989</v>
      </c>
      <c r="K110" s="4" t="n">
        <v>0.101296223700047</v>
      </c>
      <c r="L110" s="4" t="n">
        <v>-0.156725283712149</v>
      </c>
      <c r="M110" s="4" t="n">
        <v>0.330643782799598</v>
      </c>
      <c r="N110" s="4" t="n">
        <v>0.764242826757254</v>
      </c>
      <c r="O110" s="4" t="n">
        <v>-0.0359347407793393</v>
      </c>
      <c r="P110" s="4" t="n">
        <v>-0.355546678518294</v>
      </c>
      <c r="Q110" s="0" t="n">
        <f aca="false">SUM(J110:P110)</f>
        <v>0.896931529045105</v>
      </c>
      <c r="R110" s="4" t="n">
        <f aca="false">Q110-E110</f>
        <v>1.21819392351341E-008</v>
      </c>
      <c r="S110" s="0" t="n">
        <f aca="false">ABS(J110)+ABS(K110)+ABS(L110)+ABS(M110)+ABS(N110)+ABS(O110)+ABS(P110)</f>
        <v>1.99334493506467</v>
      </c>
      <c r="T110" s="10" t="n">
        <f aca="false">ABS(P110)/S110</f>
        <v>0.178366860779547</v>
      </c>
      <c r="V110" s="8" t="n">
        <f aca="false">SUM(J110:O110)*F110+G110</f>
        <v>2.78722054015878</v>
      </c>
      <c r="W110" s="8" t="n">
        <f aca="false">SUM(K110:O110)*F110+G110</f>
        <v>2.73927715866486</v>
      </c>
      <c r="X110" s="8" t="n">
        <f aca="false">SUM(L110:O110)*F110+G110</f>
        <v>2.71976971468014</v>
      </c>
      <c r="Y110" s="4"/>
    </row>
    <row r="111" customFormat="false" ht="12.75" hidden="false" customHeight="false" outlineLevel="0" collapsed="false">
      <c r="A111" s="9" t="n">
        <v>33763</v>
      </c>
      <c r="B111" s="2" t="n">
        <v>2.78125</v>
      </c>
      <c r="C111" s="2" t="n">
        <v>2.71875</v>
      </c>
      <c r="D111" s="2" t="n">
        <v>2.78125</v>
      </c>
      <c r="E111" s="3" t="n">
        <f aca="false">IF(F111&lt;&gt;0,(D111-G111)/F111,0)</f>
        <v>1.23169593589223</v>
      </c>
      <c r="F111" s="4" t="n">
        <f aca="false">STDEV(D48:D111)</f>
        <v>0.191574777608624</v>
      </c>
      <c r="G111" s="4" t="n">
        <f aca="false">AVERAGE(D48:D111)</f>
        <v>2.545288125</v>
      </c>
      <c r="H111" s="0"/>
      <c r="I111" s="0"/>
      <c r="J111" s="4" t="n">
        <v>0.167382180690765</v>
      </c>
      <c r="K111" s="4" t="n">
        <v>0.339116461575031</v>
      </c>
      <c r="L111" s="4" t="n">
        <v>-0.068897757679224</v>
      </c>
      <c r="M111" s="4" t="n">
        <v>0.348246141511481</v>
      </c>
      <c r="N111" s="4" t="n">
        <v>0.754473904176848</v>
      </c>
      <c r="O111" s="4" t="n">
        <v>0.027676390382112</v>
      </c>
      <c r="P111" s="4" t="n">
        <v>-0.336301430230378</v>
      </c>
      <c r="Q111" s="0" t="n">
        <f aca="false">SUM(J111:P111)</f>
        <v>1.23169589042664</v>
      </c>
      <c r="R111" s="4" t="n">
        <f aca="false">Q111-E111</f>
        <v>-4.54655966208861E-008</v>
      </c>
      <c r="S111" s="0" t="n">
        <f aca="false">ABS(J111)+ABS(K111)+ABS(L111)+ABS(M111)+ABS(N111)+ABS(O111)+ABS(P111)</f>
        <v>2.04209426624584</v>
      </c>
      <c r="T111" s="10" t="n">
        <f aca="false">ABS(P111)/S111</f>
        <v>0.164684576901844</v>
      </c>
      <c r="V111" s="8" t="n">
        <f aca="false">SUM(J111:O111)*F111+G111</f>
        <v>2.84567686299579</v>
      </c>
      <c r="W111" s="8" t="n">
        <f aca="false">SUM(K111:O111)*F111+G111</f>
        <v>2.81361065895431</v>
      </c>
      <c r="X111" s="8" t="n">
        <f aca="false">SUM(L111:O111)*F111+G111</f>
        <v>2.74864449824465</v>
      </c>
      <c r="Y111" s="4"/>
    </row>
    <row r="112" customFormat="false" ht="12.75" hidden="false" customHeight="false" outlineLevel="0" collapsed="false">
      <c r="A112" s="9" t="n">
        <v>33764</v>
      </c>
      <c r="B112" s="2" t="n">
        <v>2.78125</v>
      </c>
      <c r="C112" s="2" t="n">
        <v>2.6875</v>
      </c>
      <c r="D112" s="2" t="n">
        <v>2.75</v>
      </c>
      <c r="E112" s="3" t="n">
        <f aca="false">IF(F112&lt;&gt;0,(D112-G112)/F112,0)</f>
        <v>1.07138935089218</v>
      </c>
      <c r="F112" s="4" t="n">
        <f aca="false">STDEV(D49:D112)</f>
        <v>0.191299283919825</v>
      </c>
      <c r="G112" s="4" t="n">
        <f aca="false">AVERAGE(D49:D112)</f>
        <v>2.545043984375</v>
      </c>
      <c r="H112" s="0"/>
      <c r="I112" s="0"/>
      <c r="J112" s="4" t="n">
        <v>-0.0801532864570618</v>
      </c>
      <c r="K112" s="4" t="n">
        <v>0.251783236861229</v>
      </c>
      <c r="L112" s="4" t="n">
        <v>0.11371012404561</v>
      </c>
      <c r="M112" s="4" t="n">
        <v>0.287258314143401</v>
      </c>
      <c r="N112" s="4" t="n">
        <v>0.744111814565258</v>
      </c>
      <c r="O112" s="4" t="n">
        <v>0.074240086498321</v>
      </c>
      <c r="P112" s="4" t="n">
        <v>-0.319560972144245</v>
      </c>
      <c r="Q112" s="0" t="n">
        <f aca="false">SUM(J112:P112)</f>
        <v>1.07138931751251</v>
      </c>
      <c r="R112" s="4" t="n">
        <f aca="false">Q112-E112</f>
        <v>-3.33796670304309E-008</v>
      </c>
      <c r="S112" s="0" t="n">
        <f aca="false">ABS(J112)+ABS(K112)+ABS(L112)+ABS(M112)+ABS(N112)+ABS(O112)+ABS(P112)</f>
        <v>1.87081783471513</v>
      </c>
      <c r="T112" s="10" t="n">
        <f aca="false">ABS(P112)/S112</f>
        <v>0.17081351600056</v>
      </c>
      <c r="V112" s="8" t="n">
        <f aca="false">SUM(J112:O112)*F112+G112</f>
        <v>2.81113177875441</v>
      </c>
      <c r="W112" s="8" t="n">
        <f aca="false">SUM(K112:O112)*F112+G112</f>
        <v>2.82646504505747</v>
      </c>
      <c r="X112" s="8" t="n">
        <f aca="false">SUM(L112:O112)*F112+G112</f>
        <v>2.7782990921429</v>
      </c>
      <c r="Y112" s="4"/>
    </row>
    <row r="113" customFormat="false" ht="12.75" hidden="false" customHeight="false" outlineLevel="0" collapsed="false">
      <c r="A113" s="9" t="n">
        <v>33765</v>
      </c>
      <c r="B113" s="2" t="n">
        <v>2.75</v>
      </c>
      <c r="C113" s="2" t="n">
        <v>2.625</v>
      </c>
      <c r="D113" s="2" t="n">
        <v>2.65625</v>
      </c>
      <c r="E113" s="3" t="n">
        <f aca="false">IF(F113&lt;&gt;0,(D113-G113)/F113,0)</f>
        <v>0.599521104910324</v>
      </c>
      <c r="F113" s="4" t="n">
        <f aca="false">STDEV(D50:D113)</f>
        <v>0.189156445571608</v>
      </c>
      <c r="G113" s="4" t="n">
        <f aca="false">AVERAGE(D50:D113)</f>
        <v>2.54284671875</v>
      </c>
      <c r="H113" s="0"/>
      <c r="I113" s="0"/>
      <c r="J113" s="4" t="n">
        <v>-0.235934108495712</v>
      </c>
      <c r="K113" s="4" t="n">
        <v>-0.114429250359535</v>
      </c>
      <c r="L113" s="4" t="n">
        <v>0.249626230448484</v>
      </c>
      <c r="M113" s="4" t="n">
        <v>0.151367214682978</v>
      </c>
      <c r="N113" s="4" t="n">
        <v>0.740939557581442</v>
      </c>
      <c r="O113" s="4" t="n">
        <v>0.118144911612035</v>
      </c>
      <c r="P113" s="4" t="n">
        <v>-0.310193454948603</v>
      </c>
      <c r="Q113" s="0" t="n">
        <f aca="false">SUM(J113:P113)</f>
        <v>0.599521100521088</v>
      </c>
      <c r="R113" s="4" t="n">
        <f aca="false">Q113-E113</f>
        <v>-4.38923664081159E-009</v>
      </c>
      <c r="S113" s="0" t="n">
        <f aca="false">ABS(J113)+ABS(K113)+ABS(L113)+ABS(M113)+ABS(N113)+ABS(O113)+ABS(P113)</f>
        <v>1.92063472812879</v>
      </c>
      <c r="T113" s="10" t="n">
        <f aca="false">ABS(P113)/S113</f>
        <v>0.161505699342849</v>
      </c>
      <c r="V113" s="8" t="n">
        <f aca="false">SUM(J113:O113)*F113+G113</f>
        <v>2.7149250905474</v>
      </c>
      <c r="W113" s="8" t="n">
        <f aca="false">SUM(K113:O113)*F113+G113</f>
        <v>2.75955354789956</v>
      </c>
      <c r="X113" s="8" t="n">
        <f aca="false">SUM(L113:O113)*F113+G113</f>
        <v>2.78119857816699</v>
      </c>
      <c r="Y113" s="4"/>
    </row>
    <row r="114" customFormat="false" ht="12.75" hidden="false" customHeight="false" outlineLevel="0" collapsed="false">
      <c r="A114" s="9" t="n">
        <v>33766</v>
      </c>
      <c r="B114" s="2" t="n">
        <v>2.71875</v>
      </c>
      <c r="C114" s="2" t="n">
        <v>2.59375</v>
      </c>
      <c r="D114" s="2" t="n">
        <v>2.671875</v>
      </c>
      <c r="E114" s="3" t="n">
        <f aca="false">IF(F114&lt;&gt;0,(D114-G114)/F114,0)</f>
        <v>0.702581804644471</v>
      </c>
      <c r="F114" s="4" t="n">
        <f aca="false">STDEV(D51:D114)</f>
        <v>0.186776181801925</v>
      </c>
      <c r="G114" s="4" t="n">
        <f aca="false">AVERAGE(D51:D114)</f>
        <v>2.540649453125</v>
      </c>
      <c r="H114" s="0"/>
      <c r="I114" s="0"/>
      <c r="J114" s="4" t="n">
        <v>0.0515303611755371</v>
      </c>
      <c r="K114" s="4" t="n">
        <v>-0.250245571136475</v>
      </c>
      <c r="L114" s="4" t="n">
        <v>0.177308563143015</v>
      </c>
      <c r="M114" s="4" t="n">
        <v>0.132986815355252</v>
      </c>
      <c r="N114" s="4" t="n">
        <v>0.712664356018649</v>
      </c>
      <c r="O114" s="4" t="n">
        <v>0.177552912282408</v>
      </c>
      <c r="P114" s="4" t="n">
        <v>-0.299215613966226</v>
      </c>
      <c r="Q114" s="0" t="n">
        <f aca="false">SUM(J114:P114)</f>
        <v>0.702581822872162</v>
      </c>
      <c r="R114" s="4" t="n">
        <f aca="false">Q114-E114</f>
        <v>1.82276913562873E-008</v>
      </c>
      <c r="S114" s="0" t="n">
        <f aca="false">ABS(J114)+ABS(K114)+ABS(L114)+ABS(M114)+ABS(N114)+ABS(O114)+ABS(P114)</f>
        <v>1.80150419307756</v>
      </c>
      <c r="T114" s="10" t="n">
        <f aca="false">ABS(P114)/S114</f>
        <v>0.166092099655381</v>
      </c>
      <c r="V114" s="8" t="n">
        <f aca="false">SUM(J114:O114)*F114+G114</f>
        <v>2.72776135331663</v>
      </c>
      <c r="W114" s="8" t="n">
        <f aca="false">SUM(K114:O114)*F114+G114</f>
        <v>2.71813670920939</v>
      </c>
      <c r="X114" s="8" t="n">
        <f aca="false">SUM(L114:O114)*F114+G114</f>
        <v>2.7648766214991</v>
      </c>
      <c r="Y114" s="4"/>
    </row>
    <row r="115" customFormat="false" ht="12.75" hidden="false" customHeight="false" outlineLevel="0" collapsed="false">
      <c r="A115" s="9" t="n">
        <v>33767</v>
      </c>
      <c r="B115" s="2" t="n">
        <v>2.8125</v>
      </c>
      <c r="C115" s="2" t="n">
        <v>2.6875</v>
      </c>
      <c r="D115" s="2" t="n">
        <v>2.75</v>
      </c>
      <c r="E115" s="3" t="n">
        <f aca="false">IF(F115&lt;&gt;0,(D115-G115)/F115,0)</f>
        <v>1.11518515826629</v>
      </c>
      <c r="F115" s="4" t="n">
        <f aca="false">STDEV(D52:D115)</f>
        <v>0.187289316107565</v>
      </c>
      <c r="G115" s="4" t="n">
        <f aca="false">AVERAGE(D52:D115)</f>
        <v>2.541137734375</v>
      </c>
      <c r="H115" s="0"/>
      <c r="I115" s="0"/>
      <c r="J115" s="4" t="n">
        <v>0.206301659345627</v>
      </c>
      <c r="K115" s="4" t="n">
        <v>0.0367141366004944</v>
      </c>
      <c r="L115" s="4" t="n">
        <v>0.0734860487282276</v>
      </c>
      <c r="M115" s="4" t="n">
        <v>0.145233735616785</v>
      </c>
      <c r="N115" s="4" t="n">
        <v>0.679080120316939</v>
      </c>
      <c r="O115" s="4" t="n">
        <v>0.25616028708464</v>
      </c>
      <c r="P115" s="4" t="n">
        <v>-0.281790846129297</v>
      </c>
      <c r="Q115" s="0" t="n">
        <f aca="false">SUM(J115:P115)</f>
        <v>1.11518514156342</v>
      </c>
      <c r="R115" s="4" t="n">
        <f aca="false">Q115-E115</f>
        <v>-1.67028741948627E-008</v>
      </c>
      <c r="S115" s="0" t="n">
        <f aca="false">ABS(J115)+ABS(K115)+ABS(L115)+ABS(M115)+ABS(N115)+ABS(O115)+ABS(P115)</f>
        <v>1.67876683382201</v>
      </c>
      <c r="T115" s="10" t="n">
        <f aca="false">ABS(P115)/S115</f>
        <v>0.167855857318643</v>
      </c>
      <c r="V115" s="8" t="n">
        <f aca="false">SUM(J115:O115)*F115+G115</f>
        <v>2.80277641172866</v>
      </c>
      <c r="W115" s="8" t="n">
        <f aca="false">SUM(K115:O115)*F115+G115</f>
        <v>2.76413831503796</v>
      </c>
      <c r="X115" s="8" t="n">
        <f aca="false">SUM(L115:O115)*F115+G115</f>
        <v>2.75726214950257</v>
      </c>
      <c r="Y115" s="4"/>
    </row>
    <row r="116" customFormat="false" ht="12.75" hidden="false" customHeight="false" outlineLevel="0" collapsed="false">
      <c r="A116" s="9" t="n">
        <v>33770</v>
      </c>
      <c r="B116" s="2" t="n">
        <v>2.75</v>
      </c>
      <c r="C116" s="2" t="n">
        <v>2.65625</v>
      </c>
      <c r="D116" s="2" t="n">
        <v>2.671875</v>
      </c>
      <c r="E116" s="3" t="n">
        <f aca="false">IF(F116&lt;&gt;0,(D116-G116)/F116,0)</f>
        <v>0.700040043384323</v>
      </c>
      <c r="F116" s="4" t="n">
        <f aca="false">STDEV(D53:D116)</f>
        <v>0.187105591298427</v>
      </c>
      <c r="G116" s="4" t="n">
        <f aca="false">AVERAGE(D53:D116)</f>
        <v>2.54089359375</v>
      </c>
      <c r="H116" s="0"/>
      <c r="I116" s="0"/>
      <c r="J116" s="4" t="n">
        <v>-0.207572549581528</v>
      </c>
      <c r="K116" s="4" t="n">
        <v>0.128280565142632</v>
      </c>
      <c r="L116" s="4" t="n">
        <v>-0.0602136701345444</v>
      </c>
      <c r="M116" s="4" t="n">
        <v>0.132317202340346</v>
      </c>
      <c r="N116" s="4" t="n">
        <v>0.67819156034966</v>
      </c>
      <c r="O116" s="4" t="n">
        <v>0.299889654750587</v>
      </c>
      <c r="P116" s="4" t="n">
        <v>-0.270852720466792</v>
      </c>
      <c r="Q116" s="0" t="n">
        <f aca="false">SUM(J116:P116)</f>
        <v>0.70004004240036</v>
      </c>
      <c r="R116" s="4" t="n">
        <f aca="false">Q116-E116</f>
        <v>-9.83962800127358E-010</v>
      </c>
      <c r="S116" s="0" t="n">
        <f aca="false">ABS(J116)+ABS(K116)+ABS(L116)+ABS(M116)+ABS(N116)+ABS(O116)+ABS(P116)</f>
        <v>1.77731792276609</v>
      </c>
      <c r="T116" s="10" t="n">
        <f aca="false">ABS(P116)/S116</f>
        <v>0.152394074800785</v>
      </c>
      <c r="V116" s="8" t="n">
        <f aca="false">SUM(J116:O116)*F116+G116</f>
        <v>2.72255305823362</v>
      </c>
      <c r="W116" s="8" t="n">
        <f aca="false">SUM(K116:O116)*F116+G116</f>
        <v>2.7613910428604</v>
      </c>
      <c r="X116" s="8" t="n">
        <f aca="false">SUM(L116:O116)*F116+G116</f>
        <v>2.73738903186729</v>
      </c>
      <c r="Y116" s="4"/>
    </row>
    <row r="117" customFormat="false" ht="12.75" hidden="false" customHeight="false" outlineLevel="0" collapsed="false">
      <c r="A117" s="9" t="n">
        <v>33771</v>
      </c>
      <c r="B117" s="2" t="n">
        <v>2.71875</v>
      </c>
      <c r="C117" s="2" t="n">
        <v>2.65625</v>
      </c>
      <c r="D117" s="2" t="n">
        <v>2.65625</v>
      </c>
      <c r="E117" s="3" t="n">
        <f aca="false">IF(F117&lt;&gt;0,(D117-G117)/F117,0)</f>
        <v>0.620295105704136</v>
      </c>
      <c r="F117" s="4" t="n">
        <f aca="false">STDEV(D54:D117)</f>
        <v>0.186757377955606</v>
      </c>
      <c r="G117" s="4" t="n">
        <f aca="false">AVERAGE(D54:D117)</f>
        <v>2.5404053125</v>
      </c>
      <c r="H117" s="0"/>
      <c r="I117" s="0"/>
      <c r="J117" s="4" t="n">
        <v>-0.0398724675178528</v>
      </c>
      <c r="K117" s="4" t="n">
        <v>-0.124357953667641</v>
      </c>
      <c r="L117" s="4" t="n">
        <v>-0.0826794654130936</v>
      </c>
      <c r="M117" s="4" t="n">
        <v>0.12187840975821</v>
      </c>
      <c r="N117" s="4" t="n">
        <v>0.655395181122003</v>
      </c>
      <c r="O117" s="4" t="n">
        <v>0.351092012497247</v>
      </c>
      <c r="P117" s="4" t="n">
        <v>-0.261160609414219</v>
      </c>
      <c r="Q117" s="0" t="n">
        <f aca="false">SUM(J117:P117)</f>
        <v>0.620295107364655</v>
      </c>
      <c r="R117" s="4" t="n">
        <f aca="false">Q117-E117</f>
        <v>1.66051850047921E-009</v>
      </c>
      <c r="S117" s="0" t="n">
        <f aca="false">ABS(J117)+ABS(K117)+ABS(L117)+ABS(M117)+ABS(N117)+ABS(O117)+ABS(P117)</f>
        <v>1.63643609939027</v>
      </c>
      <c r="T117" s="10" t="n">
        <f aca="false">ABS(P117)/S117</f>
        <v>0.159591083031917</v>
      </c>
      <c r="V117" s="8" t="n">
        <f aca="false">SUM(J117:O117)*F117+G117</f>
        <v>2.7050236709496</v>
      </c>
      <c r="W117" s="8" t="n">
        <f aca="false">SUM(K117:O117)*F117+G117</f>
        <v>2.71247014843586</v>
      </c>
      <c r="X117" s="8" t="n">
        <f aca="false">SUM(L117:O117)*F117+G117</f>
        <v>2.73569491379075</v>
      </c>
      <c r="Y117" s="4"/>
    </row>
    <row r="118" customFormat="false" ht="12.75" hidden="false" customHeight="false" outlineLevel="0" collapsed="false">
      <c r="A118" s="9" t="n">
        <v>33772</v>
      </c>
      <c r="B118" s="2" t="n">
        <v>2.65625</v>
      </c>
      <c r="C118" s="2" t="n">
        <v>2.375</v>
      </c>
      <c r="D118" s="2" t="n">
        <v>2.46875</v>
      </c>
      <c r="E118" s="3" t="n">
        <f aca="false">IF(F118&lt;&gt;0,(D118-G118)/F118,0)</f>
        <v>-0.360777022491388</v>
      </c>
      <c r="F118" s="4" t="n">
        <f aca="false">STDEV(D55:D118)</f>
        <v>0.183726275837265</v>
      </c>
      <c r="G118" s="4" t="n">
        <f aca="false">AVERAGE(D55:D118)</f>
        <v>2.53503421875</v>
      </c>
      <c r="H118" s="0"/>
      <c r="I118" s="0"/>
      <c r="J118" s="4" t="n">
        <v>-0.490536063909531</v>
      </c>
      <c r="K118" s="4" t="n">
        <v>-0.388926774263382</v>
      </c>
      <c r="L118" s="4" t="n">
        <v>-0.191305607557297</v>
      </c>
      <c r="M118" s="4" t="n">
        <v>0.0032931175082922</v>
      </c>
      <c r="N118" s="4" t="n">
        <v>0.595938989165006</v>
      </c>
      <c r="O118" s="4" t="n">
        <v>0.377557068961323</v>
      </c>
      <c r="P118" s="4" t="n">
        <v>-0.266797750358819</v>
      </c>
      <c r="Q118" s="0" t="n">
        <f aca="false">SUM(J118:P118)</f>
        <v>-0.360777020454407</v>
      </c>
      <c r="R118" s="4" t="n">
        <f aca="false">Q118-E118</f>
        <v>2.0369813613641E-009</v>
      </c>
      <c r="S118" s="0" t="n">
        <f aca="false">ABS(J118)+ABS(K118)+ABS(L118)+ABS(M118)+ABS(N118)+ABS(O118)+ABS(P118)</f>
        <v>2.31435537172365</v>
      </c>
      <c r="T118" s="10" t="n">
        <f aca="false">ABS(P118)/S118</f>
        <v>0.115279508764515</v>
      </c>
      <c r="V118" s="8" t="n">
        <f aca="false">SUM(J118:O118)*F118+G118</f>
        <v>2.51776775744943</v>
      </c>
      <c r="W118" s="8" t="n">
        <f aca="false">SUM(K118:O118)*F118+G118</f>
        <v>2.6078921216354</v>
      </c>
      <c r="X118" s="8" t="n">
        <f aca="false">SUM(L118:O118)*F118+G118</f>
        <v>2.67934818944421</v>
      </c>
      <c r="Y118" s="4"/>
    </row>
    <row r="119" customFormat="false" ht="12.75" hidden="false" customHeight="false" outlineLevel="0" collapsed="false">
      <c r="A119" s="9" t="n">
        <v>33773</v>
      </c>
      <c r="B119" s="2" t="n">
        <v>2.5</v>
      </c>
      <c r="C119" s="2" t="n">
        <v>2.28125</v>
      </c>
      <c r="D119" s="2" t="n">
        <v>2.28125</v>
      </c>
      <c r="E119" s="3" t="n">
        <f aca="false">IF(F119&lt;&gt;0,(D119-G119)/F119,0)</f>
        <v>-1.36233092556391</v>
      </c>
      <c r="F119" s="4" t="n">
        <f aca="false">STDEV(D56:D119)</f>
        <v>0.178580818588036</v>
      </c>
      <c r="G119" s="4" t="n">
        <f aca="false">AVERAGE(D56:D119)</f>
        <v>2.524536171875</v>
      </c>
      <c r="H119" s="0"/>
      <c r="I119" s="0"/>
      <c r="J119" s="4" t="n">
        <v>-0.500776946544647</v>
      </c>
      <c r="K119" s="4" t="n">
        <v>-0.760860770940781</v>
      </c>
      <c r="L119" s="4" t="n">
        <v>-0.486431270837784</v>
      </c>
      <c r="M119" s="4" t="n">
        <v>-0.204178465530276</v>
      </c>
      <c r="N119" s="4" t="n">
        <v>0.480801915022312</v>
      </c>
      <c r="O119" s="4" t="n">
        <v>0.397198796170414</v>
      </c>
      <c r="P119" s="4" t="n">
        <v>-0.288084170882939</v>
      </c>
      <c r="Q119" s="0" t="n">
        <f aca="false">SUM(J119:P119)</f>
        <v>-1.3623309135437</v>
      </c>
      <c r="R119" s="4" t="n">
        <f aca="false">Q119-E119</f>
        <v>1.20202063857988E-008</v>
      </c>
      <c r="S119" s="0" t="n">
        <f aca="false">ABS(J119)+ABS(K119)+ABS(L119)+ABS(M119)+ABS(N119)+ABS(O119)+ABS(P119)</f>
        <v>3.11833233592915</v>
      </c>
      <c r="T119" s="10" t="n">
        <f aca="false">ABS(P119)/S119</f>
        <v>0.0923840501423337</v>
      </c>
      <c r="V119" s="8" t="n">
        <f aca="false">SUM(J119:O119)*F119+G119</f>
        <v>2.33269630920511</v>
      </c>
      <c r="W119" s="8" t="n">
        <f aca="false">SUM(K119:O119)*F119+G119</f>
        <v>2.42212546624907</v>
      </c>
      <c r="X119" s="8" t="n">
        <f aca="false">SUM(L119:O119)*F119+G119</f>
        <v>2.5580006055552</v>
      </c>
      <c r="Y119" s="4"/>
    </row>
    <row r="120" customFormat="false" ht="12.75" hidden="false" customHeight="false" outlineLevel="0" collapsed="false">
      <c r="A120" s="9" t="n">
        <v>33774</v>
      </c>
      <c r="B120" s="2" t="n">
        <v>2.4375</v>
      </c>
      <c r="C120" s="2" t="n">
        <v>2.296875</v>
      </c>
      <c r="D120" s="2" t="n">
        <v>2.40625</v>
      </c>
      <c r="E120" s="3" t="n">
        <f aca="false">IF(F120&lt;&gt;0,(D120-G120)/F120,0)</f>
        <v>-0.640298422080908</v>
      </c>
      <c r="F120" s="4" t="n">
        <f aca="false">STDEV(D57:D120)</f>
        <v>0.172725295832488</v>
      </c>
      <c r="G120" s="4" t="n">
        <f aca="false">AVERAGE(D57:D120)</f>
        <v>2.516845734375</v>
      </c>
      <c r="H120" s="0"/>
      <c r="I120" s="0"/>
      <c r="J120" s="4" t="n">
        <v>0.361016243696213</v>
      </c>
      <c r="K120" s="4" t="n">
        <v>-0.565536856651306</v>
      </c>
      <c r="L120" s="4" t="n">
        <v>-0.607554920017719</v>
      </c>
      <c r="M120" s="4" t="n">
        <v>-0.307136068120599</v>
      </c>
      <c r="N120" s="4" t="n">
        <v>0.346958137321053</v>
      </c>
      <c r="O120" s="4" t="n">
        <v>0.430043871412636</v>
      </c>
      <c r="P120" s="4" t="n">
        <v>-0.298088833791553</v>
      </c>
      <c r="Q120" s="0" t="n">
        <f aca="false">SUM(J120:P120)</f>
        <v>-0.640298426151276</v>
      </c>
      <c r="R120" s="4" t="n">
        <f aca="false">Q120-E120</f>
        <v>-4.07036737648525E-009</v>
      </c>
      <c r="S120" s="0" t="n">
        <f aca="false">ABS(J120)+ABS(K120)+ABS(L120)+ABS(M120)+ABS(N120)+ABS(O120)+ABS(P120)</f>
        <v>2.91633493101108</v>
      </c>
      <c r="T120" s="10" t="n">
        <f aca="false">ABS(P120)/S120</f>
        <v>0.102213511425523</v>
      </c>
      <c r="V120" s="8" t="n">
        <f aca="false">SUM(J120:O120)*F120+G120</f>
        <v>2.45773748129795</v>
      </c>
      <c r="W120" s="8" t="n">
        <f aca="false">SUM(K120:O120)*F120+G120</f>
        <v>2.39538084380519</v>
      </c>
      <c r="X120" s="8" t="n">
        <f aca="false">SUM(L120:O120)*F120+G120</f>
        <v>2.49306336467446</v>
      </c>
      <c r="Y120" s="4"/>
    </row>
    <row r="121" customFormat="false" ht="12.75" hidden="false" customHeight="false" outlineLevel="0" collapsed="false">
      <c r="A121" s="9" t="n">
        <v>33777</v>
      </c>
      <c r="B121" s="2" t="n">
        <v>2.40625</v>
      </c>
      <c r="C121" s="2" t="n">
        <v>2.21875</v>
      </c>
      <c r="D121" s="2" t="n">
        <v>2.265625</v>
      </c>
      <c r="E121" s="3" t="n">
        <f aca="false">IF(F121&lt;&gt;0,(D121-G121)/F121,0)</f>
        <v>-1.43878178207423</v>
      </c>
      <c r="F121" s="4" t="n">
        <f aca="false">STDEV(D58:D121)</f>
        <v>0.167394912140731</v>
      </c>
      <c r="G121" s="4" t="n">
        <f aca="false">AVERAGE(D58:D121)</f>
        <v>2.50646975</v>
      </c>
      <c r="H121" s="0"/>
      <c r="I121" s="0"/>
      <c r="J121" s="4" t="n">
        <v>-0.399241656064987</v>
      </c>
      <c r="K121" s="4" t="n">
        <v>-0.0889930576086044</v>
      </c>
      <c r="L121" s="4" t="n">
        <v>-0.867536276578903</v>
      </c>
      <c r="M121" s="4" t="n">
        <v>-0.391634488478303</v>
      </c>
      <c r="N121" s="4" t="n">
        <v>0.177389967459021</v>
      </c>
      <c r="O121" s="4" t="n">
        <v>0.451803571442724</v>
      </c>
      <c r="P121" s="4" t="n">
        <v>-0.320569798452198</v>
      </c>
      <c r="Q121" s="0" t="n">
        <f aca="false">SUM(J121:P121)</f>
        <v>-1.43878173828125</v>
      </c>
      <c r="R121" s="4" t="n">
        <f aca="false">Q121-E121</f>
        <v>4.3792976134327E-008</v>
      </c>
      <c r="S121" s="0" t="n">
        <f aca="false">ABS(J121)+ABS(K121)+ABS(L121)+ABS(M121)+ABS(N121)+ABS(O121)+ABS(P121)</f>
        <v>2.69716881608474</v>
      </c>
      <c r="T121" s="10" t="n">
        <f aca="false">ABS(P121)/S121</f>
        <v>0.118854183891071</v>
      </c>
      <c r="V121" s="8" t="n">
        <f aca="false">SUM(J121:O121)*F121+G121</f>
        <v>2.3192867605776</v>
      </c>
      <c r="W121" s="8" t="n">
        <f aca="false">SUM(K121:O121)*F121+G121</f>
        <v>2.38611778251752</v>
      </c>
      <c r="X121" s="8" t="n">
        <f aca="false">SUM(L121:O121)*F121+G121</f>
        <v>2.40101476757705</v>
      </c>
      <c r="Y121" s="4"/>
    </row>
    <row r="122" customFormat="false" ht="12.75" hidden="false" customHeight="false" outlineLevel="0" collapsed="false">
      <c r="A122" s="9" t="n">
        <v>33778</v>
      </c>
      <c r="B122" s="2" t="n">
        <v>2.328125</v>
      </c>
      <c r="C122" s="2" t="n">
        <v>2.09375</v>
      </c>
      <c r="D122" s="2" t="n">
        <v>2.15625</v>
      </c>
      <c r="E122" s="3" t="n">
        <f aca="false">IF(F122&lt;&gt;0,(D122-G122)/F122,0)</f>
        <v>-2.03737652320051</v>
      </c>
      <c r="F122" s="4" t="n">
        <f aca="false">STDEV(D59:D122)</f>
        <v>0.16638519065562</v>
      </c>
      <c r="G122" s="4" t="n">
        <f aca="false">AVERAGE(D59:D122)</f>
        <v>2.49523928125</v>
      </c>
      <c r="H122" s="0"/>
      <c r="I122" s="0"/>
      <c r="J122" s="4" t="n">
        <v>-0.299297451972961</v>
      </c>
      <c r="K122" s="4" t="n">
        <v>-0.368382260203362</v>
      </c>
      <c r="L122" s="4" t="n">
        <v>-0.944191373884678</v>
      </c>
      <c r="M122" s="4" t="n">
        <v>-0.574747012928128</v>
      </c>
      <c r="N122" s="4" t="n">
        <v>0.0512978259648662</v>
      </c>
      <c r="O122" s="4" t="n">
        <v>0.450347439284087</v>
      </c>
      <c r="P122" s="4" t="n">
        <v>-0.352403808486997</v>
      </c>
      <c r="Q122" s="0" t="n">
        <f aca="false">SUM(J122:P122)</f>
        <v>-2.03737664222717</v>
      </c>
      <c r="R122" s="4" t="n">
        <f aca="false">Q122-E122</f>
        <v>-1.19026666300925E-007</v>
      </c>
      <c r="S122" s="0" t="n">
        <f aca="false">ABS(J122)+ABS(K122)+ABS(L122)+ABS(M122)+ABS(N122)+ABS(O122)+ABS(P122)</f>
        <v>3.04066717272508</v>
      </c>
      <c r="T122" s="10" t="n">
        <f aca="false">ABS(P122)/S122</f>
        <v>0.115896870150102</v>
      </c>
      <c r="V122" s="8" t="n">
        <f aca="false">SUM(J122:O122)*F122+G122</f>
        <v>2.2148847550586</v>
      </c>
      <c r="W122" s="8" t="n">
        <f aca="false">SUM(K122:O122)*F122+G122</f>
        <v>2.26468341866786</v>
      </c>
      <c r="X122" s="8" t="n">
        <f aca="false">SUM(L122:O122)*F122+G122</f>
        <v>2.32597677126595</v>
      </c>
      <c r="Y122" s="4"/>
    </row>
    <row r="123" customFormat="false" ht="12.75" hidden="false" customHeight="false" outlineLevel="0" collapsed="false">
      <c r="A123" s="9" t="n">
        <v>33779</v>
      </c>
      <c r="B123" s="2" t="n">
        <v>2.3125</v>
      </c>
      <c r="C123" s="2" t="n">
        <v>2.125</v>
      </c>
      <c r="D123" s="2" t="n">
        <v>2.25</v>
      </c>
      <c r="E123" s="3" t="n">
        <f aca="false">IF(F123&lt;&gt;0,(D123-G123)/F123,0)</f>
        <v>-1.43052944463736</v>
      </c>
      <c r="F123" s="4" t="n">
        <f aca="false">STDEV(D60:D123)</f>
        <v>0.165971264792937</v>
      </c>
      <c r="G123" s="4" t="n">
        <f aca="false">AVERAGE(D60:D123)</f>
        <v>2.48742678125</v>
      </c>
      <c r="H123" s="0"/>
      <c r="I123" s="0"/>
      <c r="J123" s="4" t="n">
        <v>0.303423583507538</v>
      </c>
      <c r="K123" s="4" t="n">
        <v>-0.347206488251686</v>
      </c>
      <c r="L123" s="4" t="n">
        <v>-0.643026687204838</v>
      </c>
      <c r="M123" s="4" t="n">
        <v>-0.771201590076089</v>
      </c>
      <c r="N123" s="4" t="n">
        <v>-0.0536890074436087</v>
      </c>
      <c r="O123" s="4" t="n">
        <v>0.455926545793773</v>
      </c>
      <c r="P123" s="4" t="n">
        <v>-0.374755831537186</v>
      </c>
      <c r="Q123" s="0" t="n">
        <f aca="false">SUM(J123:P123)</f>
        <v>-1.4305294752121</v>
      </c>
      <c r="R123" s="4" t="n">
        <f aca="false">Q123-E123</f>
        <v>-3.05747414053315E-008</v>
      </c>
      <c r="S123" s="0" t="n">
        <f aca="false">ABS(J123)+ABS(K123)+ABS(L123)+ABS(M123)+ABS(N123)+ABS(O123)+ABS(P123)</f>
        <v>2.94922973381472</v>
      </c>
      <c r="T123" s="10" t="n">
        <f aca="false">ABS(P123)/S123</f>
        <v>0.127069053739823</v>
      </c>
      <c r="V123" s="8" t="n">
        <f aca="false">SUM(J123:O123)*F123+G123</f>
        <v>2.31219869427423</v>
      </c>
      <c r="W123" s="8" t="n">
        <f aca="false">SUM(K123:O123)*F123+G123</f>
        <v>2.26183909835148</v>
      </c>
      <c r="X123" s="8" t="n">
        <f aca="false">SUM(L123:O123)*F123+G123</f>
        <v>2.31946539835092</v>
      </c>
      <c r="Y123" s="4"/>
    </row>
    <row r="124" customFormat="false" ht="12.75" hidden="false" customHeight="false" outlineLevel="0" collapsed="false">
      <c r="A124" s="9" t="n">
        <v>33780</v>
      </c>
      <c r="B124" s="2" t="n">
        <v>2.34375</v>
      </c>
      <c r="C124" s="2" t="n">
        <v>2.25</v>
      </c>
      <c r="D124" s="2" t="n">
        <v>2.265625</v>
      </c>
      <c r="E124" s="3" t="n">
        <f aca="false">IF(F124&lt;&gt;0,(D124-G124)/F124,0)</f>
        <v>-1.29219243212043</v>
      </c>
      <c r="F124" s="4" t="n">
        <f aca="false">STDEV(D61:D124)</f>
        <v>0.167207656831303</v>
      </c>
      <c r="G124" s="4" t="n">
        <f aca="false">AVERAGE(D61:D124)</f>
        <v>2.48168946875</v>
      </c>
      <c r="H124" s="0"/>
      <c r="I124" s="0"/>
      <c r="J124" s="4" t="n">
        <v>0.0691685080528259</v>
      </c>
      <c r="K124" s="4" t="n">
        <v>0.18835911154747</v>
      </c>
      <c r="L124" s="4" t="n">
        <v>-0.55697113275528</v>
      </c>
      <c r="M124" s="4" t="n">
        <v>-0.916147321462631</v>
      </c>
      <c r="N124" s="4" t="n">
        <v>-0.160612336156191</v>
      </c>
      <c r="O124" s="4" t="n">
        <v>0.478957050378085</v>
      </c>
      <c r="P124" s="4" t="n">
        <v>-0.394946338710724</v>
      </c>
      <c r="Q124" s="0" t="n">
        <f aca="false">SUM(J124:P124)</f>
        <v>-1.29219245910645</v>
      </c>
      <c r="R124" s="4" t="n">
        <f aca="false">Q124-E124</f>
        <v>-2.69860152002366E-008</v>
      </c>
      <c r="S124" s="0" t="n">
        <f aca="false">ABS(J124)+ABS(K124)+ABS(L124)+ABS(M124)+ABS(N124)+ABS(O124)+ABS(P124)</f>
        <v>2.76516179906321</v>
      </c>
      <c r="T124" s="10" t="n">
        <f aca="false">ABS(P124)/S124</f>
        <v>0.142829377595382</v>
      </c>
      <c r="V124" s="8" t="n">
        <f aca="false">SUM(J124:O124)*F124+G124</f>
        <v>2.33166304735765</v>
      </c>
      <c r="W124" s="8" t="n">
        <f aca="false">SUM(K124:O124)*F124+G124</f>
        <v>2.32009754319962</v>
      </c>
      <c r="X124" s="8" t="n">
        <f aca="false">SUM(L124:O124)*F124+G124</f>
        <v>2.28860245751495</v>
      </c>
      <c r="Y124" s="4"/>
    </row>
    <row r="125" customFormat="false" ht="12.75" hidden="false" customHeight="false" outlineLevel="0" collapsed="false">
      <c r="A125" s="9" t="n">
        <v>33781</v>
      </c>
      <c r="B125" s="2" t="n">
        <v>2.3125</v>
      </c>
      <c r="C125" s="2" t="n">
        <v>2.25</v>
      </c>
      <c r="D125" s="2" t="n">
        <v>2.28125</v>
      </c>
      <c r="E125" s="3" t="n">
        <f aca="false">IF(F125&lt;&gt;0,(D125-G125)/F125,0)</f>
        <v>-1.16092075082808</v>
      </c>
      <c r="F125" s="4" t="n">
        <f aca="false">STDEV(D62:D125)</f>
        <v>0.167818719956579</v>
      </c>
      <c r="G125" s="4" t="n">
        <f aca="false">AVERAGE(D62:D125)</f>
        <v>2.476074234375</v>
      </c>
      <c r="H125" s="0"/>
      <c r="I125" s="0"/>
      <c r="J125" s="4" t="n">
        <v>0.0656358599662781</v>
      </c>
      <c r="K125" s="4" t="n">
        <v>0.253698229789734</v>
      </c>
      <c r="L125" s="4" t="n">
        <v>-0.264853902161121</v>
      </c>
      <c r="M125" s="4" t="n">
        <v>-1.04130296036601</v>
      </c>
      <c r="N125" s="4" t="n">
        <v>-0.25124396829051</v>
      </c>
      <c r="O125" s="4" t="n">
        <v>0.490231727148057</v>
      </c>
      <c r="P125" s="4" t="n">
        <v>-0.413085725260316</v>
      </c>
      <c r="Q125" s="0" t="n">
        <f aca="false">SUM(J125:P125)</f>
        <v>-1.16092073917389</v>
      </c>
      <c r="R125" s="4" t="n">
        <f aca="false">Q125-E125</f>
        <v>1.16541938322001E-008</v>
      </c>
      <c r="S125" s="0" t="n">
        <f aca="false">ABS(J125)+ABS(K125)+ABS(L125)+ABS(M125)+ABS(N125)+ABS(O125)+ABS(P125)</f>
        <v>2.78005237298203</v>
      </c>
      <c r="T125" s="10" t="n">
        <f aca="false">ABS(P125)/S125</f>
        <v>0.148589188201954</v>
      </c>
      <c r="V125" s="8" t="n">
        <f aca="false">SUM(J125:O125)*F125+G125</f>
        <v>2.35057351960131</v>
      </c>
      <c r="W125" s="8" t="n">
        <f aca="false">SUM(K125:O125)*F125+G125</f>
        <v>2.33955859359852</v>
      </c>
      <c r="X125" s="8" t="n">
        <f aca="false">SUM(L125:O125)*F125+G125</f>
        <v>2.29698328141996</v>
      </c>
      <c r="Y125" s="4"/>
    </row>
    <row r="126" customFormat="false" ht="12.75" hidden="false" customHeight="false" outlineLevel="0" collapsed="false">
      <c r="A126" s="9" t="n">
        <v>33784</v>
      </c>
      <c r="B126" s="2" t="n">
        <v>2.46875</v>
      </c>
      <c r="C126" s="2" t="n">
        <v>2.25</v>
      </c>
      <c r="D126" s="2" t="n">
        <v>2.46875</v>
      </c>
      <c r="E126" s="3" t="n">
        <f aca="false">IF(F126&lt;&gt;0,(D126-G126)/F126,0)</f>
        <v>-0.0307070073379064</v>
      </c>
      <c r="F126" s="4" t="n">
        <f aca="false">STDEV(D63:D126)</f>
        <v>0.166964129508998</v>
      </c>
      <c r="G126" s="4" t="n">
        <f aca="false">AVERAGE(D63:D126)</f>
        <v>2.47387696875</v>
      </c>
      <c r="H126" s="0"/>
      <c r="I126" s="0"/>
      <c r="J126" s="4" t="n">
        <v>0.565106865949929</v>
      </c>
      <c r="K126" s="4" t="n">
        <v>0.382773546967655</v>
      </c>
      <c r="L126" s="4" t="n">
        <v>0.195554754929617</v>
      </c>
      <c r="M126" s="4" t="n">
        <v>-0.942066800198518</v>
      </c>
      <c r="N126" s="4" t="n">
        <v>-0.302418391191168</v>
      </c>
      <c r="O126" s="4" t="n">
        <v>0.483908538517426</v>
      </c>
      <c r="P126" s="4" t="n">
        <v>-0.413565522248973</v>
      </c>
      <c r="Q126" s="0" t="n">
        <f aca="false">SUM(J126:P126)</f>
        <v>-0.0307070072740316</v>
      </c>
      <c r="R126" s="4" t="n">
        <f aca="false">Q126-E126</f>
        <v>6.38748047510074E-011</v>
      </c>
      <c r="S126" s="0" t="n">
        <f aca="false">ABS(J126)+ABS(K126)+ABS(L126)+ABS(M126)+ABS(N126)+ABS(O126)+ABS(P126)</f>
        <v>3.28539442000329</v>
      </c>
      <c r="T126" s="10" t="n">
        <f aca="false">ABS(P126)/S126</f>
        <v>0.125880022115749</v>
      </c>
      <c r="V126" s="8" t="n">
        <f aca="false">SUM(J126:O126)*F126+G126</f>
        <v>2.5378006074279</v>
      </c>
      <c r="W126" s="8" t="n">
        <f aca="false">SUM(K126:O126)*F126+G126</f>
        <v>2.44344803147501</v>
      </c>
      <c r="X126" s="8" t="n">
        <f aca="false">SUM(L126:O126)*F126+G126</f>
        <v>2.37953857940648</v>
      </c>
      <c r="Y126" s="4"/>
    </row>
    <row r="127" customFormat="false" ht="12.75" hidden="false" customHeight="false" outlineLevel="0" collapsed="false">
      <c r="A127" s="9" t="n">
        <v>33785</v>
      </c>
      <c r="B127" s="2" t="n">
        <v>2.59375</v>
      </c>
      <c r="C127" s="2" t="n">
        <v>2.46875</v>
      </c>
      <c r="D127" s="2" t="n">
        <v>2.5</v>
      </c>
      <c r="E127" s="3" t="n">
        <f aca="false">IF(F127&lt;&gt;0,(D127-G127)/F127,0)</f>
        <v>0.152782042922167</v>
      </c>
      <c r="F127" s="4" t="n">
        <f aca="false">STDEV(D64:D127)</f>
        <v>0.166987474522756</v>
      </c>
      <c r="G127" s="4" t="n">
        <f aca="false">AVERAGE(D64:D127)</f>
        <v>2.4744873125</v>
      </c>
      <c r="H127" s="0"/>
      <c r="I127" s="0"/>
      <c r="J127" s="4" t="n">
        <v>0.0917445225641131</v>
      </c>
      <c r="K127" s="4" t="n">
        <v>0.643797057215124</v>
      </c>
      <c r="L127" s="4" t="n">
        <v>0.401993514271453</v>
      </c>
      <c r="M127" s="4" t="n">
        <v>-0.685245565488003</v>
      </c>
      <c r="N127" s="4" t="n">
        <v>-0.372678177518537</v>
      </c>
      <c r="O127" s="4" t="n">
        <v>0.484348989717546</v>
      </c>
      <c r="P127" s="4" t="n">
        <v>-0.411178302907501</v>
      </c>
      <c r="Q127" s="0" t="n">
        <f aca="false">SUM(J127:P127)</f>
        <v>0.152782037854195</v>
      </c>
      <c r="R127" s="4" t="n">
        <f aca="false">Q127-E127</f>
        <v>-5.0679725971392E-009</v>
      </c>
      <c r="S127" s="0" t="n">
        <f aca="false">ABS(J127)+ABS(K127)+ABS(L127)+ABS(M127)+ABS(N127)+ABS(O127)+ABS(P127)</f>
        <v>3.09098612968228</v>
      </c>
      <c r="T127" s="10" t="n">
        <f aca="false">ABS(P127)/S127</f>
        <v>0.133024958914897</v>
      </c>
      <c r="V127" s="8" t="n">
        <f aca="false">SUM(J127:O127)*F127+G127</f>
        <v>2.56866162553479</v>
      </c>
      <c r="W127" s="8" t="n">
        <f aca="false">SUM(K127:O127)*F127+G127</f>
        <v>2.55334143941051</v>
      </c>
      <c r="X127" s="8" t="n">
        <f aca="false">SUM(L127:O127)*F127+G127</f>
        <v>2.44583539472098</v>
      </c>
      <c r="Y127" s="4"/>
    </row>
    <row r="128" customFormat="false" ht="12.75" hidden="false" customHeight="false" outlineLevel="0" collapsed="false">
      <c r="A128" s="9" t="n">
        <v>33786</v>
      </c>
      <c r="B128" s="2" t="n">
        <v>2.71875</v>
      </c>
      <c r="C128" s="2" t="n">
        <v>2.5</v>
      </c>
      <c r="D128" s="2" t="n">
        <v>2.6875</v>
      </c>
      <c r="E128" s="3" t="n">
        <f aca="false">IF(F128&lt;&gt;0,(D128-G128)/F128,0)</f>
        <v>1.24172888738451</v>
      </c>
      <c r="F128" s="4" t="n">
        <f aca="false">STDEV(D65:D128)</f>
        <v>0.169087583959045</v>
      </c>
      <c r="G128" s="4" t="n">
        <f aca="false">AVERAGE(D65:D128)</f>
        <v>2.4775390625</v>
      </c>
      <c r="H128" s="0"/>
      <c r="I128" s="0"/>
      <c r="J128" s="4" t="n">
        <v>0.544473432004452</v>
      </c>
      <c r="K128" s="4" t="n">
        <v>0.646534671541303</v>
      </c>
      <c r="L128" s="4" t="n">
        <v>0.800220438512042</v>
      </c>
      <c r="M128" s="4" t="n">
        <v>-0.460638373508118</v>
      </c>
      <c r="N128" s="4" t="n">
        <v>-0.393826097802958</v>
      </c>
      <c r="O128" s="4" t="n">
        <v>0.496741119932267</v>
      </c>
      <c r="P128" s="4" t="n">
        <v>-0.39177628881589</v>
      </c>
      <c r="Q128" s="0" t="n">
        <f aca="false">SUM(J128:P128)</f>
        <v>1.2417289018631</v>
      </c>
      <c r="R128" s="4" t="n">
        <f aca="false">Q128-E128</f>
        <v>1.4478588550304E-008</v>
      </c>
      <c r="S128" s="0" t="n">
        <f aca="false">ABS(J128)+ABS(K128)+ABS(L128)+ABS(M128)+ABS(N128)+ABS(O128)+ABS(P128)</f>
        <v>3.73421042211703</v>
      </c>
      <c r="T128" s="10" t="n">
        <f aca="false">ABS(P128)/S128</f>
        <v>0.104915429107978</v>
      </c>
      <c r="V128" s="8" t="n">
        <f aca="false">SUM(J128:O128)*F128+G128</f>
        <v>2.75374450857647</v>
      </c>
      <c r="W128" s="8" t="n">
        <f aca="false">SUM(K128:O128)*F128+G128</f>
        <v>2.66168081142895</v>
      </c>
      <c r="X128" s="8" t="n">
        <f aca="false">SUM(L128:O128)*F128+G128</f>
        <v>2.55235982587227</v>
      </c>
      <c r="Y128" s="4"/>
    </row>
    <row r="129" customFormat="false" ht="12.75" hidden="false" customHeight="false" outlineLevel="0" collapsed="false">
      <c r="A129" s="9" t="n">
        <v>33787</v>
      </c>
      <c r="B129" s="2" t="n">
        <v>2.78125</v>
      </c>
      <c r="C129" s="2" t="n">
        <v>2.3125</v>
      </c>
      <c r="D129" s="2" t="n">
        <v>2.375</v>
      </c>
      <c r="E129" s="3" t="n">
        <f aca="false">IF(F129&lt;&gt;0,(D129-G129)/F129,0)</f>
        <v>-0.594624111104118</v>
      </c>
      <c r="F129" s="4" t="n">
        <f aca="false">STDEV(D66:D129)</f>
        <v>0.169569440999921</v>
      </c>
      <c r="G129" s="4" t="n">
        <f aca="false">AVERAGE(D66:D129)</f>
        <v>2.475830078125</v>
      </c>
      <c r="H129" s="0"/>
      <c r="I129" s="0"/>
      <c r="J129" s="4" t="n">
        <v>-0.918176501989365</v>
      </c>
      <c r="K129" s="4" t="n">
        <v>0.131257442291826</v>
      </c>
      <c r="L129" s="4" t="n">
        <v>0.836274893255904</v>
      </c>
      <c r="M129" s="4" t="n">
        <v>-0.280484593822621</v>
      </c>
      <c r="N129" s="4" t="n">
        <v>-0.456193178048125</v>
      </c>
      <c r="O129" s="4" t="n">
        <v>0.489186186969164</v>
      </c>
      <c r="P129" s="4" t="n">
        <v>-0.396488350772415</v>
      </c>
      <c r="Q129" s="0" t="n">
        <f aca="false">SUM(J129:P129)</f>
        <v>-0.594624102115631</v>
      </c>
      <c r="R129" s="4" t="n">
        <f aca="false">Q129-E129</f>
        <v>8.98848717678646E-009</v>
      </c>
      <c r="S129" s="0" t="n">
        <f aca="false">ABS(J129)+ABS(K129)+ABS(L129)+ABS(M129)+ABS(N129)+ABS(O129)+ABS(P129)</f>
        <v>3.50806114714942</v>
      </c>
      <c r="T129" s="10" t="n">
        <f aca="false">ABS(P129)/S129</f>
        <v>0.113022075198032</v>
      </c>
      <c r="V129" s="8" t="n">
        <f aca="false">SUM(J129:O129)*F129+G129</f>
        <v>2.44223230952763</v>
      </c>
      <c r="W129" s="8" t="n">
        <f aca="false">SUM(K129:O129)*F129+G129</f>
        <v>2.59792698570923</v>
      </c>
      <c r="X129" s="8" t="n">
        <f aca="false">SUM(L129:O129)*F129+G129</f>
        <v>2.57566973459273</v>
      </c>
      <c r="Y129" s="4"/>
    </row>
    <row r="130" customFormat="false" ht="12.75" hidden="false" customHeight="false" outlineLevel="0" collapsed="false">
      <c r="A130" s="9" t="n">
        <v>33791</v>
      </c>
      <c r="B130" s="2" t="n">
        <v>2.40625</v>
      </c>
      <c r="C130" s="2" t="n">
        <v>2.3125</v>
      </c>
      <c r="D130" s="2" t="n">
        <v>2.375</v>
      </c>
      <c r="E130" s="3" t="n">
        <f aca="false">IF(F130&lt;&gt;0,(D130-G130)/F130,0)</f>
        <v>-0.59662386411671</v>
      </c>
      <c r="F130" s="4" t="n">
        <f aca="false">STDEV(D67:D130)</f>
        <v>0.169410284819295</v>
      </c>
      <c r="G130" s="4" t="n">
        <f aca="false">AVERAGE(D67:D130)</f>
        <v>2.47607421875</v>
      </c>
      <c r="H130" s="0"/>
      <c r="I130" s="0"/>
      <c r="J130" s="4" t="n">
        <v>-0.000999867916107178</v>
      </c>
      <c r="K130" s="4" t="n">
        <v>-0.646439719945192</v>
      </c>
      <c r="L130" s="4" t="n">
        <v>0.514701585052535</v>
      </c>
      <c r="M130" s="4" t="n">
        <v>-0.0191901394864544</v>
      </c>
      <c r="N130" s="4" t="n">
        <v>-0.517848674993729</v>
      </c>
      <c r="O130" s="4" t="n">
        <v>0.465941933376598</v>
      </c>
      <c r="P130" s="4" t="n">
        <v>-0.392788954035495</v>
      </c>
      <c r="Q130" s="0" t="n">
        <f aca="false">SUM(J130:P130)</f>
        <v>-0.596623837947846</v>
      </c>
      <c r="R130" s="4" t="n">
        <f aca="false">Q130-E130</f>
        <v>2.61688642977376E-008</v>
      </c>
      <c r="S130" s="0" t="n">
        <f aca="false">ABS(J130)+ABS(K130)+ABS(L130)+ABS(M130)+ABS(N130)+ABS(O130)+ABS(P130)</f>
        <v>2.55791087480611</v>
      </c>
      <c r="T130" s="10" t="n">
        <f aca="false">ABS(P130)/S130</f>
        <v>0.153558498814103</v>
      </c>
      <c r="V130" s="8" t="n">
        <f aca="false">SUM(J130:O130)*F130+G130</f>
        <v>2.4415424930103</v>
      </c>
      <c r="W130" s="8" t="n">
        <f aca="false">SUM(K130:O130)*F130+G130</f>
        <v>2.44171188091875</v>
      </c>
      <c r="X130" s="8" t="n">
        <f aca="false">SUM(L130:O130)*F130+G130</f>
        <v>2.55122541799317</v>
      </c>
      <c r="Y130" s="4"/>
    </row>
    <row r="131" customFormat="false" ht="12.75" hidden="false" customHeight="false" outlineLevel="0" collapsed="false">
      <c r="A131" s="9" t="n">
        <v>33792</v>
      </c>
      <c r="B131" s="2" t="n">
        <v>2.375</v>
      </c>
      <c r="C131" s="2" t="n">
        <v>2.25</v>
      </c>
      <c r="D131" s="2" t="n">
        <v>2.296875</v>
      </c>
      <c r="E131" s="3" t="n">
        <f aca="false">IF(F131&lt;&gt;0,(D131-G131)/F131,0)</f>
        <v>-1.0329436099128</v>
      </c>
      <c r="F131" s="4" t="n">
        <f aca="false">STDEV(D68:D131)</f>
        <v>0.170884131699988</v>
      </c>
      <c r="G131" s="4" t="n">
        <f aca="false">AVERAGE(D68:D131)</f>
        <v>2.473388671875</v>
      </c>
      <c r="H131" s="0"/>
      <c r="I131" s="0"/>
      <c r="J131" s="4" t="n">
        <v>-0.218159884214401</v>
      </c>
      <c r="K131" s="4" t="n">
        <v>-0.56916806101799</v>
      </c>
      <c r="L131" s="4" t="n">
        <v>0.168571940390393</v>
      </c>
      <c r="M131" s="4" t="n">
        <v>0.164766140864231</v>
      </c>
      <c r="N131" s="4" t="n">
        <v>-0.616201651835581</v>
      </c>
      <c r="O131" s="4" t="n">
        <v>0.439644796468201</v>
      </c>
      <c r="P131" s="4" t="n">
        <v>-0.4023968870315</v>
      </c>
      <c r="Q131" s="0" t="n">
        <f aca="false">SUM(J131:P131)</f>
        <v>-1.03294360637665</v>
      </c>
      <c r="R131" s="4" t="n">
        <f aca="false">Q131-E131</f>
        <v>3.53615181580835E-009</v>
      </c>
      <c r="S131" s="0" t="n">
        <f aca="false">ABS(J131)+ABS(K131)+ABS(L131)+ABS(M131)+ABS(N131)+ABS(O131)+ABS(P131)</f>
        <v>2.5789093618223</v>
      </c>
      <c r="T131" s="10" t="n">
        <f aca="false">ABS(P131)/S131</f>
        <v>0.156033745500524</v>
      </c>
      <c r="V131" s="8" t="n">
        <f aca="false">SUM(J131:O131)*F131+G131</f>
        <v>2.36563824324343</v>
      </c>
      <c r="W131" s="8" t="n">
        <f aca="false">SUM(K131:O131)*F131+G131</f>
        <v>2.40291830562918</v>
      </c>
      <c r="X131" s="8" t="n">
        <f aca="false">SUM(L131:O131)*F131+G131</f>
        <v>2.5001800955276</v>
      </c>
      <c r="Y131" s="4"/>
    </row>
    <row r="132" customFormat="false" ht="12.75" hidden="false" customHeight="false" outlineLevel="0" collapsed="false">
      <c r="A132" s="9" t="n">
        <v>33793</v>
      </c>
      <c r="B132" s="2" t="n">
        <v>2.4375</v>
      </c>
      <c r="C132" s="2" t="n">
        <v>2.21875</v>
      </c>
      <c r="D132" s="2" t="n">
        <v>2.4375</v>
      </c>
      <c r="E132" s="3" t="n">
        <f aca="false">IF(F132&lt;&gt;0,(D132-G132)/F132,0)</f>
        <v>-0.207089786703186</v>
      </c>
      <c r="F132" s="4" t="n">
        <f aca="false">STDEV(D69:D132)</f>
        <v>0.170942233262995</v>
      </c>
      <c r="G132" s="4" t="n">
        <f aca="false">AVERAGE(D69:D132)</f>
        <v>2.472900390625</v>
      </c>
      <c r="H132" s="0"/>
      <c r="I132" s="0"/>
      <c r="J132" s="4" t="n">
        <v>0.412926912307739</v>
      </c>
      <c r="K132" s="4" t="n">
        <v>-0.0121963620185852</v>
      </c>
      <c r="L132" s="4" t="n">
        <v>-0.329270565183833</v>
      </c>
      <c r="M132" s="4" t="n">
        <v>0.357099589542486</v>
      </c>
      <c r="N132" s="4" t="n">
        <v>-0.671438925521215</v>
      </c>
      <c r="O132" s="4" t="n">
        <v>0.434291595753166</v>
      </c>
      <c r="P132" s="4" t="n">
        <v>-0.398502026640927</v>
      </c>
      <c r="Q132" s="0" t="n">
        <f aca="false">SUM(J132:P132)</f>
        <v>-0.207089781761169</v>
      </c>
      <c r="R132" s="4" t="n">
        <f aca="false">Q132-E132</f>
        <v>4.94201701783936E-009</v>
      </c>
      <c r="S132" s="0" t="n">
        <f aca="false">ABS(J132)+ABS(K132)+ABS(L132)+ABS(M132)+ABS(N132)+ABS(O132)+ABS(P132)</f>
        <v>2.61572597696795</v>
      </c>
      <c r="T132" s="10" t="n">
        <f aca="false">ABS(P132)/S132</f>
        <v>0.15234853732762</v>
      </c>
      <c r="V132" s="8" t="n">
        <f aca="false">SUM(J132:O132)*F132+G132</f>
        <v>2.50562082723863</v>
      </c>
      <c r="W132" s="8" t="n">
        <f aca="false">SUM(K132:O132)*F132+G132</f>
        <v>2.43503417867435</v>
      </c>
      <c r="X132" s="8" t="n">
        <f aca="false">SUM(L132:O132)*F132+G132</f>
        <v>2.43711905203549</v>
      </c>
      <c r="Y132" s="4"/>
    </row>
    <row r="133" customFormat="false" ht="12.75" hidden="false" customHeight="false" outlineLevel="0" collapsed="false">
      <c r="A133" s="9" t="n">
        <v>33794</v>
      </c>
      <c r="B133" s="2" t="n">
        <v>2.4375</v>
      </c>
      <c r="C133" s="2" t="n">
        <v>2.34375</v>
      </c>
      <c r="D133" s="2" t="n">
        <v>2.375</v>
      </c>
      <c r="E133" s="3" t="n">
        <f aca="false">IF(F133&lt;&gt;0,(D133-G133)/F133,0)</f>
        <v>-0.585635365411913</v>
      </c>
      <c r="F133" s="4" t="n">
        <f aca="false">STDEV(D70:D133)</f>
        <v>0.169670822910618</v>
      </c>
      <c r="G133" s="4" t="n">
        <f aca="false">AVERAGE(D70:D133)</f>
        <v>2.474365234375</v>
      </c>
      <c r="H133" s="0"/>
      <c r="I133" s="0"/>
      <c r="J133" s="4" t="n">
        <v>-0.189272791147232</v>
      </c>
      <c r="K133" s="4" t="n">
        <v>0.209210574626923</v>
      </c>
      <c r="L133" s="4" t="n">
        <v>-0.398934052558616</v>
      </c>
      <c r="M133" s="4" t="n">
        <v>0.504380915896036</v>
      </c>
      <c r="N133" s="4" t="n">
        <v>-0.728173297538888</v>
      </c>
      <c r="O133" s="4" t="n">
        <v>0.404222174794995</v>
      </c>
      <c r="P133" s="4" t="n">
        <v>-0.387068888128852</v>
      </c>
      <c r="Q133" s="0" t="n">
        <f aca="false">SUM(J133:P133)</f>
        <v>-0.585635364055634</v>
      </c>
      <c r="R133" s="4" t="n">
        <f aca="false">Q133-E133</f>
        <v>1.35627964414908E-009</v>
      </c>
      <c r="S133" s="0" t="n">
        <f aca="false">ABS(J133)+ABS(K133)+ABS(L133)+ABS(M133)+ABS(N133)+ABS(O133)+ABS(P133)</f>
        <v>2.82126269469154</v>
      </c>
      <c r="T133" s="10" t="n">
        <f aca="false">ABS(P133)/S133</f>
        <v>0.137197039062387</v>
      </c>
      <c r="V133" s="8" t="n">
        <f aca="false">SUM(J133:O133)*F133+G133</f>
        <v>2.44067429700204</v>
      </c>
      <c r="W133" s="8" t="n">
        <f aca="false">SUM(K133:O133)*F133+G133</f>
        <v>2.47278836723058</v>
      </c>
      <c r="X133" s="8" t="n">
        <f aca="false">SUM(L133:O133)*F133+G133</f>
        <v>2.43729143687203</v>
      </c>
      <c r="Y133" s="4"/>
    </row>
    <row r="134" customFormat="false" ht="12.75" hidden="false" customHeight="false" outlineLevel="0" collapsed="false">
      <c r="A134" s="9" t="n">
        <v>33795</v>
      </c>
      <c r="B134" s="2" t="n">
        <v>2.46875</v>
      </c>
      <c r="C134" s="2" t="n">
        <v>2.34375</v>
      </c>
      <c r="D134" s="2" t="n">
        <v>2.375</v>
      </c>
      <c r="E134" s="3" t="n">
        <f aca="false">IF(F134&lt;&gt;0,(D134-G134)/F134,0)</f>
        <v>-0.594081102872129</v>
      </c>
      <c r="F134" s="4" t="n">
        <f aca="false">STDEV(D71:D134)</f>
        <v>0.168902522551029</v>
      </c>
      <c r="G134" s="4" t="n">
        <f aca="false">AVERAGE(D71:D134)</f>
        <v>2.475341796875</v>
      </c>
      <c r="H134" s="0"/>
      <c r="I134" s="0"/>
      <c r="J134" s="4" t="n">
        <v>-0.00422286987304688</v>
      </c>
      <c r="K134" s="4" t="n">
        <v>0.0150792300701141</v>
      </c>
      <c r="L134" s="4" t="n">
        <v>-0.327876606956124</v>
      </c>
      <c r="M134" s="4" t="n">
        <v>0.448540659039281</v>
      </c>
      <c r="N134" s="4" t="n">
        <v>-0.716149911924731</v>
      </c>
      <c r="O134" s="4" t="n">
        <v>0.368276518085622</v>
      </c>
      <c r="P134" s="4" t="n">
        <v>-0.377728122242843</v>
      </c>
      <c r="Q134" s="0" t="n">
        <f aca="false">SUM(J134:P134)</f>
        <v>-0.594081103801727</v>
      </c>
      <c r="R134" s="4" t="n">
        <f aca="false">Q134-E134</f>
        <v>-9.29598842347446E-010</v>
      </c>
      <c r="S134" s="0" t="n">
        <f aca="false">ABS(J134)+ABS(K134)+ABS(L134)+ABS(M134)+ABS(N134)+ABS(O134)+ABS(P134)</f>
        <v>2.25787391819176</v>
      </c>
      <c r="T134" s="10" t="n">
        <f aca="false">ABS(P134)/S134</f>
        <v>0.167293717864171</v>
      </c>
      <c r="V134" s="8" t="n">
        <f aca="false">SUM(J134:O134)*F134+G134</f>
        <v>2.43879923252827</v>
      </c>
      <c r="W134" s="8" t="n">
        <f aca="false">SUM(K134:O134)*F134+G134</f>
        <v>2.43951248590223</v>
      </c>
      <c r="X134" s="8" t="n">
        <f aca="false">SUM(L134:O134)*F134+G134</f>
        <v>2.43696556590526</v>
      </c>
      <c r="Y134" s="4"/>
    </row>
    <row r="135" customFormat="false" ht="12.75" hidden="false" customHeight="false" outlineLevel="0" collapsed="false">
      <c r="A135" s="9" t="n">
        <v>33798</v>
      </c>
      <c r="B135" s="2" t="n">
        <v>2.46875</v>
      </c>
      <c r="C135" s="2" t="n">
        <v>2.34375</v>
      </c>
      <c r="D135" s="2" t="n">
        <v>2.40625</v>
      </c>
      <c r="E135" s="3" t="n">
        <f aca="false">IF(F135&lt;&gt;0,(D135-G135)/F135,0)</f>
        <v>-0.409063143826794</v>
      </c>
      <c r="F135" s="4" t="n">
        <f aca="false">STDEV(D72:D135)</f>
        <v>0.168902522551029</v>
      </c>
      <c r="G135" s="4" t="n">
        <f aca="false">AVERAGE(D72:D135)</f>
        <v>2.475341796875</v>
      </c>
      <c r="H135" s="0"/>
      <c r="I135" s="0"/>
      <c r="J135" s="4" t="n">
        <v>0.0925089865922928</v>
      </c>
      <c r="K135" s="4" t="n">
        <v>-0.0526047721505165</v>
      </c>
      <c r="L135" s="4" t="n">
        <v>-0.101675841957331</v>
      </c>
      <c r="M135" s="4" t="n">
        <v>0.318730776547454</v>
      </c>
      <c r="N135" s="4" t="n">
        <v>-0.627969409979414</v>
      </c>
      <c r="O135" s="4" t="n">
        <v>0.333902202328318</v>
      </c>
      <c r="P135" s="4" t="n">
        <v>-0.371955071997945</v>
      </c>
      <c r="Q135" s="0" t="n">
        <f aca="false">SUM(J135:P135)</f>
        <v>-0.409063130617142</v>
      </c>
      <c r="R135" s="4" t="n">
        <f aca="false">Q135-E135</f>
        <v>1.32096523164371E-008</v>
      </c>
      <c r="S135" s="0" t="n">
        <f aca="false">ABS(J135)+ABS(K135)+ABS(L135)+ABS(M135)+ABS(N135)+ABS(O135)+ABS(P135)</f>
        <v>1.89934706155327</v>
      </c>
      <c r="T135" s="10" t="n">
        <f aca="false">ABS(P135)/S135</f>
        <v>0.195833125776267</v>
      </c>
      <c r="V135" s="8" t="n">
        <f aca="false">SUM(J135:O135)*F135+G135</f>
        <v>2.46907415216725</v>
      </c>
      <c r="W135" s="8" t="n">
        <f aca="false">SUM(K135:O135)*F135+G135</f>
        <v>2.45344915097317</v>
      </c>
      <c r="X135" s="8" t="n">
        <f aca="false">SUM(L135:O135)*F135+G135</f>
        <v>2.46233422968761</v>
      </c>
      <c r="Y135" s="4"/>
    </row>
    <row r="136" customFormat="false" ht="12.75" hidden="false" customHeight="false" outlineLevel="0" collapsed="false">
      <c r="A136" s="9" t="n">
        <v>33799</v>
      </c>
      <c r="B136" s="2" t="n">
        <v>2.4375</v>
      </c>
      <c r="C136" s="2" t="n">
        <v>2.3125</v>
      </c>
      <c r="D136" s="2" t="n">
        <v>2.375</v>
      </c>
      <c r="E136" s="3" t="n">
        <f aca="false">IF(F136&lt;&gt;0,(D136-G136)/F136,0)</f>
        <v>-0.600364521116173</v>
      </c>
      <c r="F136" s="4" t="n">
        <f aca="false">STDEV(D73:D136)</f>
        <v>0.168354749814474</v>
      </c>
      <c r="G136" s="4" t="n">
        <f aca="false">AVERAGE(D73:D136)</f>
        <v>2.47607421875</v>
      </c>
      <c r="H136" s="0"/>
      <c r="I136" s="0"/>
      <c r="J136" s="4" t="n">
        <v>-0.0956506878137589</v>
      </c>
      <c r="K136" s="4" t="n">
        <v>0.0425722077488899</v>
      </c>
      <c r="L136" s="4" t="n">
        <v>0.0302671529352665</v>
      </c>
      <c r="M136" s="4" t="n">
        <v>0.0859732305398211</v>
      </c>
      <c r="N136" s="4" t="n">
        <v>-0.571219792298507</v>
      </c>
      <c r="O136" s="4" t="n">
        <v>0.271155013484531</v>
      </c>
      <c r="P136" s="4" t="n">
        <v>-0.363461630840902</v>
      </c>
      <c r="Q136" s="0" t="n">
        <f aca="false">SUM(J136:P136)</f>
        <v>-0.600364506244659</v>
      </c>
      <c r="R136" s="4" t="n">
        <f aca="false">Q136-E136</f>
        <v>1.48715135761535E-008</v>
      </c>
      <c r="S136" s="0" t="n">
        <f aca="false">ABS(J136)+ABS(K136)+ABS(L136)+ABS(M136)+ABS(N136)+ABS(O136)+ABS(P136)</f>
        <v>1.46029971566168</v>
      </c>
      <c r="T136" s="10" t="n">
        <f aca="false">ABS(P136)/S136</f>
        <v>0.248895228111589</v>
      </c>
      <c r="V136" s="8" t="n">
        <f aca="false">SUM(J136:O136)*F136+G136</f>
        <v>2.43619049443107</v>
      </c>
      <c r="W136" s="8" t="n">
        <f aca="false">SUM(K136:O136)*F136+G136</f>
        <v>2.45229374204754</v>
      </c>
      <c r="X136" s="8" t="n">
        <f aca="false">SUM(L136:O136)*F136+G136</f>
        <v>2.44512650866292</v>
      </c>
      <c r="Y136" s="4"/>
    </row>
    <row r="137" customFormat="false" ht="12.75" hidden="false" customHeight="false" outlineLevel="0" collapsed="false">
      <c r="A137" s="9" t="n">
        <v>33800</v>
      </c>
      <c r="B137" s="2" t="n">
        <v>2.46875</v>
      </c>
      <c r="C137" s="2" t="n">
        <v>2.375</v>
      </c>
      <c r="D137" s="2" t="n">
        <v>2.40625</v>
      </c>
      <c r="E137" s="3" t="n">
        <f aca="false">IF(F137&lt;&gt;0,(D137-G137)/F137,0)</f>
        <v>-0.408399885405989</v>
      </c>
      <c r="F137" s="4" t="n">
        <f aca="false">STDEV(D74:D137)</f>
        <v>0.168579029304964</v>
      </c>
      <c r="G137" s="4" t="n">
        <f aca="false">AVERAGE(D74:D137)</f>
        <v>2.47509765625</v>
      </c>
      <c r="H137" s="0"/>
      <c r="I137" s="0"/>
      <c r="J137" s="4" t="n">
        <v>0.0959823131561279</v>
      </c>
      <c r="K137" s="4" t="n">
        <v>-0.00140503793954849</v>
      </c>
      <c r="L137" s="4" t="n">
        <v>0.0512979961931706</v>
      </c>
      <c r="M137" s="4" t="n">
        <v>0.0448523921659216</v>
      </c>
      <c r="N137" s="4" t="n">
        <v>-0.453875641978812</v>
      </c>
      <c r="O137" s="4" t="n">
        <v>0.216264802744263</v>
      </c>
      <c r="P137" s="4" t="n">
        <v>-0.361516704273527</v>
      </c>
      <c r="Q137" s="0" t="n">
        <f aca="false">SUM(J137:P137)</f>
        <v>-0.408399879932404</v>
      </c>
      <c r="R137" s="4" t="n">
        <f aca="false">Q137-E137</f>
        <v>5.4735855292698E-009</v>
      </c>
      <c r="S137" s="0" t="n">
        <f aca="false">ABS(J137)+ABS(K137)+ABS(L137)+ABS(M137)+ABS(N137)+ABS(O137)+ABS(P137)</f>
        <v>1.22519488845137</v>
      </c>
      <c r="T137" s="10" t="n">
        <f aca="false">ABS(P137)/S137</f>
        <v>0.295068733702015</v>
      </c>
      <c r="V137" s="8" t="n">
        <f aca="false">SUM(J137:O137)*F137+G137</f>
        <v>2.46719413600669</v>
      </c>
      <c r="W137" s="8" t="n">
        <f aca="false">SUM(K137:O137)*F137+G137</f>
        <v>2.45101353082439</v>
      </c>
      <c r="X137" s="8" t="n">
        <f aca="false">SUM(L137:O137)*F137+G137</f>
        <v>2.45125039075637</v>
      </c>
      <c r="Y137" s="4"/>
    </row>
    <row r="138" customFormat="false" ht="12.75" hidden="false" customHeight="false" outlineLevel="0" collapsed="false">
      <c r="A138" s="9" t="n">
        <v>33801</v>
      </c>
      <c r="B138" s="2" t="n">
        <v>2.40625</v>
      </c>
      <c r="C138" s="2" t="n">
        <v>2.3125</v>
      </c>
      <c r="D138" s="2" t="n">
        <v>2.40625</v>
      </c>
      <c r="E138" s="3" t="n">
        <f aca="false">IF(F138&lt;&gt;0,(D138-G138)/F138,0)</f>
        <v>-0.4006490249661</v>
      </c>
      <c r="F138" s="4" t="n">
        <f aca="false">STDEV(D75:D138)</f>
        <v>0.168793504815648</v>
      </c>
      <c r="G138" s="4" t="n">
        <f aca="false">AVERAGE(D75:D138)</f>
        <v>2.473876953125</v>
      </c>
      <c r="H138" s="0"/>
      <c r="I138" s="0"/>
      <c r="J138" s="4" t="n">
        <v>0.00387543439865112</v>
      </c>
      <c r="K138" s="4" t="n">
        <v>0.0500946864485741</v>
      </c>
      <c r="L138" s="4" t="n">
        <v>0.075159166008234</v>
      </c>
      <c r="M138" s="4" t="n">
        <v>-0.0329462314257398</v>
      </c>
      <c r="N138" s="4" t="n">
        <v>-0.323036761663388</v>
      </c>
      <c r="O138" s="4" t="n">
        <v>0.186392260962748</v>
      </c>
      <c r="P138" s="4" t="n">
        <v>-0.36018756586418</v>
      </c>
      <c r="Q138" s="0" t="n">
        <f aca="false">SUM(J138:P138)</f>
        <v>-0.400649011135101</v>
      </c>
      <c r="R138" s="4" t="n">
        <f aca="false">Q138-E138</f>
        <v>1.38309984576424E-008</v>
      </c>
      <c r="S138" s="0" t="n">
        <f aca="false">ABS(J138)+ABS(K138)+ABS(L138)+ABS(M138)+ABS(N138)+ABS(O138)+ABS(P138)</f>
        <v>1.03169210677152</v>
      </c>
      <c r="T138" s="10" t="n">
        <f aca="false">ABS(P138)/S138</f>
        <v>0.34912311870963</v>
      </c>
      <c r="V138" s="8" t="n">
        <f aca="false">SUM(J138:O138)*F138+G138</f>
        <v>2.46704732396782</v>
      </c>
      <c r="W138" s="8" t="n">
        <f aca="false">SUM(K138:O138)*F138+G138</f>
        <v>2.46639317581298</v>
      </c>
      <c r="X138" s="8" t="n">
        <f aca="false">SUM(L138:O138)*F138+G138</f>
        <v>2.45793751811469</v>
      </c>
      <c r="Y138" s="4"/>
    </row>
    <row r="139" customFormat="false" ht="12.75" hidden="false" customHeight="false" outlineLevel="0" collapsed="false">
      <c r="A139" s="9" t="n">
        <v>33802</v>
      </c>
      <c r="B139" s="2" t="n">
        <v>2.40625</v>
      </c>
      <c r="C139" s="2" t="n">
        <v>2.25</v>
      </c>
      <c r="D139" s="2" t="n">
        <v>2.34375</v>
      </c>
      <c r="E139" s="3" t="n">
        <f aca="false">IF(F139&lt;&gt;0,(D139-G139)/F139,0)</f>
        <v>-0.74983521915653</v>
      </c>
      <c r="F139" s="4" t="n">
        <f aca="false">STDEV(D76:D139)</f>
        <v>0.16930803162701</v>
      </c>
      <c r="G139" s="4" t="n">
        <f aca="false">AVERAGE(D76:D139)</f>
        <v>2.470703125</v>
      </c>
      <c r="H139" s="0"/>
      <c r="I139" s="0"/>
      <c r="J139" s="4" t="n">
        <v>-0.174593091011047</v>
      </c>
      <c r="K139" s="4" t="n">
        <v>-0.0354299545288086</v>
      </c>
      <c r="L139" s="4" t="n">
        <v>-0.045422401279211</v>
      </c>
      <c r="M139" s="4" t="n">
        <v>-0.0401010724017397</v>
      </c>
      <c r="N139" s="4" t="n">
        <v>-0.240885190374684</v>
      </c>
      <c r="O139" s="4" t="n">
        <v>0.155159858069965</v>
      </c>
      <c r="P139" s="4" t="n">
        <v>-0.368563341631671</v>
      </c>
      <c r="Q139" s="0" t="n">
        <f aca="false">SUM(J139:P139)</f>
        <v>-0.749835193157196</v>
      </c>
      <c r="R139" s="4" t="n">
        <f aca="false">Q139-E139</f>
        <v>2.59993343521003E-008</v>
      </c>
      <c r="S139" s="0" t="n">
        <f aca="false">ABS(J139)+ABS(K139)+ABS(L139)+ABS(M139)+ABS(N139)+ABS(O139)+ABS(P139)</f>
        <v>1.06015490929713</v>
      </c>
      <c r="T139" s="10" t="n">
        <f aca="false">ABS(P139)/S139</f>
        <v>0.347650459757834</v>
      </c>
      <c r="V139" s="8" t="n">
        <f aca="false">SUM(J139:O139)*F139+G139</f>
        <v>2.40615073830343</v>
      </c>
      <c r="W139" s="8" t="n">
        <f aca="false">SUM(K139:O139)*F139+G139</f>
        <v>2.43571075087818</v>
      </c>
      <c r="X139" s="8" t="n">
        <f aca="false">SUM(L139:O139)*F139+G139</f>
        <v>2.44170932674009</v>
      </c>
      <c r="Y139" s="4"/>
    </row>
    <row r="140" customFormat="false" ht="12.75" hidden="false" customHeight="false" outlineLevel="0" collapsed="false">
      <c r="A140" s="9" t="n">
        <v>33805</v>
      </c>
      <c r="B140" s="2" t="n">
        <v>2.375</v>
      </c>
      <c r="C140" s="2" t="n">
        <v>2.25</v>
      </c>
      <c r="D140" s="2" t="n">
        <v>2.375</v>
      </c>
      <c r="E140" s="3" t="n">
        <f aca="false">IF(F140&lt;&gt;0,(D140-G140)/F140,0)</f>
        <v>-0.54792872909089</v>
      </c>
      <c r="F140" s="4" t="n">
        <f aca="false">STDEV(D77:D140)</f>
        <v>0.169316614688059</v>
      </c>
      <c r="G140" s="4" t="n">
        <f aca="false">AVERAGE(D77:D140)</f>
        <v>2.4677734375</v>
      </c>
      <c r="H140" s="0"/>
      <c r="I140" s="0"/>
      <c r="J140" s="4" t="n">
        <v>0.100953221321106</v>
      </c>
      <c r="K140" s="4" t="n">
        <v>-0.122178763151169</v>
      </c>
      <c r="L140" s="4" t="n">
        <v>0.0102914087474346</v>
      </c>
      <c r="M140" s="4" t="n">
        <v>-0.129222425282933</v>
      </c>
      <c r="N140" s="4" t="n">
        <v>-0.165585283830296</v>
      </c>
      <c r="O140" s="4" t="n">
        <v>0.132423933842802</v>
      </c>
      <c r="P140" s="4" t="n">
        <v>-0.374610842161928</v>
      </c>
      <c r="Q140" s="0" t="n">
        <f aca="false">SUM(J140:P140)</f>
        <v>-0.547928750514984</v>
      </c>
      <c r="R140" s="4" t="n">
        <f aca="false">Q140-E140</f>
        <v>-2.14240942764121E-008</v>
      </c>
      <c r="S140" s="0" t="n">
        <f aca="false">ABS(J140)+ABS(K140)+ABS(L140)+ABS(M140)+ABS(N140)+ABS(O140)+ABS(P140)</f>
        <v>1.03526587833767</v>
      </c>
      <c r="T140" s="10" t="n">
        <f aca="false">ABS(P140)/S140</f>
        <v>0.361849888034022</v>
      </c>
      <c r="V140" s="8" t="n">
        <f aca="false">SUM(J140:O140)*F140+G140</f>
        <v>2.43842783599285</v>
      </c>
      <c r="W140" s="8" t="n">
        <f aca="false">SUM(K140:O140)*F140+G140</f>
        <v>2.4213347783169</v>
      </c>
      <c r="X140" s="8" t="n">
        <f aca="false">SUM(L140:O140)*F140+G140</f>
        <v>2.44202167288043</v>
      </c>
      <c r="Y140" s="4"/>
    </row>
    <row r="141" customFormat="false" ht="12.75" hidden="false" customHeight="false" outlineLevel="0" collapsed="false">
      <c r="A141" s="9" t="n">
        <v>33806</v>
      </c>
      <c r="B141" s="2" t="n">
        <v>2.375</v>
      </c>
      <c r="C141" s="2" t="n">
        <v>2.34375</v>
      </c>
      <c r="D141" s="2" t="n">
        <v>2.359375</v>
      </c>
      <c r="E141" s="3" t="n">
        <f aca="false">IF(F141&lt;&gt;0,(D141-G141)/F141,0)</f>
        <v>-0.634494166621768</v>
      </c>
      <c r="F141" s="4" t="n">
        <f aca="false">STDEV(D78:D141)</f>
        <v>0.169687951897565</v>
      </c>
      <c r="G141" s="4" t="n">
        <f aca="false">AVERAGE(D78:D141)</f>
        <v>2.467041015625</v>
      </c>
      <c r="H141" s="0"/>
      <c r="I141" s="0"/>
      <c r="J141" s="4" t="n">
        <v>-0.0432827174663544</v>
      </c>
      <c r="K141" s="4" t="n">
        <v>-0.00798468291759491</v>
      </c>
      <c r="L141" s="4" t="n">
        <v>-0.0401248149573803</v>
      </c>
      <c r="M141" s="4" t="n">
        <v>-0.168231437564828</v>
      </c>
      <c r="N141" s="4" t="n">
        <v>-0.100386283069383</v>
      </c>
      <c r="O141" s="4" t="n">
        <v>0.0954841294005746</v>
      </c>
      <c r="P141" s="4" t="n">
        <v>-0.369968378872727</v>
      </c>
      <c r="Q141" s="0" t="n">
        <f aca="false">SUM(J141:P141)</f>
        <v>-0.634494185447693</v>
      </c>
      <c r="R141" s="4" t="n">
        <f aca="false">Q141-E141</f>
        <v>-1.88259247080325E-008</v>
      </c>
      <c r="S141" s="0" t="n">
        <f aca="false">ABS(J141)+ABS(K141)+ABS(L141)+ABS(M141)+ABS(N141)+ABS(O141)+ABS(P141)</f>
        <v>0.825462444248842</v>
      </c>
      <c r="T141" s="10" t="n">
        <f aca="false">ABS(P141)/S141</f>
        <v>0.448195289138069</v>
      </c>
      <c r="V141" s="8" t="n">
        <f aca="false">SUM(J141:O141)*F141+G141</f>
        <v>2.42215417328324</v>
      </c>
      <c r="W141" s="8" t="n">
        <f aca="false">SUM(K141:O141)*F141+G141</f>
        <v>2.42949872896267</v>
      </c>
      <c r="X141" s="8" t="n">
        <f aca="false">SUM(L141:O141)*F141+G141</f>
        <v>2.43085363345351</v>
      </c>
      <c r="Y141" s="4"/>
    </row>
    <row r="142" customFormat="false" ht="12.75" hidden="false" customHeight="false" outlineLevel="0" collapsed="false">
      <c r="A142" s="9" t="n">
        <v>33807</v>
      </c>
      <c r="B142" s="2" t="n">
        <v>2.375</v>
      </c>
      <c r="C142" s="2" t="n">
        <v>2.3125</v>
      </c>
      <c r="D142" s="2" t="n">
        <v>2.375</v>
      </c>
      <c r="E142" s="3" t="n">
        <f aca="false">IF(F142&lt;&gt;0,(D142-G142)/F142,0)</f>
        <v>-0.552751651913162</v>
      </c>
      <c r="F142" s="4" t="n">
        <f aca="false">STDEV(D79:D142)</f>
        <v>0.168722641401805</v>
      </c>
      <c r="G142" s="4" t="n">
        <f aca="false">AVERAGE(D79:D142)</f>
        <v>2.46826171875</v>
      </c>
      <c r="H142" s="0"/>
      <c r="I142" s="0"/>
      <c r="J142" s="4" t="n">
        <v>0.040871262550354</v>
      </c>
      <c r="K142" s="4" t="n">
        <v>0.0276295244693756</v>
      </c>
      <c r="L142" s="4" t="n">
        <v>-0.083316657692194</v>
      </c>
      <c r="M142" s="4" t="n">
        <v>-0.130437466315925</v>
      </c>
      <c r="N142" s="4" t="n">
        <v>-0.0877114742179401</v>
      </c>
      <c r="O142" s="4" t="n">
        <v>0.0358472850784892</v>
      </c>
      <c r="P142" s="4" t="n">
        <v>-0.355634134219144</v>
      </c>
      <c r="Q142" s="0" t="n">
        <f aca="false">SUM(J142:P142)</f>
        <v>-0.552751660346985</v>
      </c>
      <c r="R142" s="4" t="n">
        <f aca="false">Q142-E142</f>
        <v>-8.433822418219E-009</v>
      </c>
      <c r="S142" s="0" t="n">
        <f aca="false">ABS(J142)+ABS(K142)+ABS(L142)+ABS(M142)+ABS(N142)+ABS(O142)+ABS(P142)</f>
        <v>0.761447804543423</v>
      </c>
      <c r="T142" s="10" t="n">
        <f aca="false">ABS(P142)/S142</f>
        <v>0.467049917403582</v>
      </c>
      <c r="V142" s="8" t="n">
        <f aca="false">SUM(J142:O142)*F142+G142</f>
        <v>2.43500352907512</v>
      </c>
      <c r="W142" s="8" t="n">
        <f aca="false">SUM(K142:O142)*F142+G142</f>
        <v>2.4281076217002</v>
      </c>
      <c r="X142" s="8" t="n">
        <f aca="false">SUM(L142:O142)*F142+G142</f>
        <v>2.42344589535105</v>
      </c>
      <c r="Y142" s="4"/>
    </row>
    <row r="143" customFormat="false" ht="12.75" hidden="false" customHeight="false" outlineLevel="0" collapsed="false">
      <c r="A143" s="9" t="n">
        <v>33808</v>
      </c>
      <c r="B143" s="2" t="n">
        <v>2.40625</v>
      </c>
      <c r="C143" s="2" t="n">
        <v>2.34375</v>
      </c>
      <c r="D143" s="2" t="n">
        <v>2.34375</v>
      </c>
      <c r="E143" s="3" t="n">
        <f aca="false">IF(F143&lt;&gt;0,(D143-G143)/F143,0)</f>
        <v>-0.742679734080916</v>
      </c>
      <c r="F143" s="4" t="n">
        <f aca="false">STDEV(D80:D143)</f>
        <v>0.168309426343362</v>
      </c>
      <c r="G143" s="4" t="n">
        <f aca="false">AVERAGE(D80:D143)</f>
        <v>2.46875</v>
      </c>
      <c r="H143" s="0"/>
      <c r="I143" s="0"/>
      <c r="J143" s="4" t="n">
        <v>-0.0949640274047852</v>
      </c>
      <c r="K143" s="4" t="n">
        <v>-0.0282521098852158</v>
      </c>
      <c r="L143" s="4" t="n">
        <v>-0.0398257151246071</v>
      </c>
      <c r="M143" s="4" t="n">
        <v>-0.11617317982018</v>
      </c>
      <c r="N143" s="4" t="n">
        <v>-0.0819785961066373</v>
      </c>
      <c r="O143" s="4" t="n">
        <v>-0.0364305234834319</v>
      </c>
      <c r="P143" s="4" t="n">
        <v>-0.345055563331698</v>
      </c>
      <c r="Q143" s="0" t="n">
        <f aca="false">SUM(J143:P143)</f>
        <v>-0.742679715156555</v>
      </c>
      <c r="R143" s="4" t="n">
        <f aca="false">Q143-E143</f>
        <v>1.89243611892209E-008</v>
      </c>
      <c r="S143" s="0" t="n">
        <f aca="false">ABS(J143)+ABS(K143)+ABS(L143)+ABS(M143)+ABS(N143)+ABS(O143)+ABS(P143)</f>
        <v>0.742679715156555</v>
      </c>
      <c r="T143" s="10" t="n">
        <f aca="false">ABS(P143)/S143</f>
        <v>0.464608843206336</v>
      </c>
      <c r="V143" s="8" t="n">
        <f aca="false">SUM(J143:O143)*F143+G143</f>
        <v>2.40182610710609</v>
      </c>
      <c r="W143" s="8" t="n">
        <f aca="false">SUM(K143:O143)*F143+G143</f>
        <v>2.41780944808185</v>
      </c>
      <c r="X143" s="8" t="n">
        <f aca="false">SUM(L143:O143)*F143+G143</f>
        <v>2.42256454448962</v>
      </c>
      <c r="Y143" s="4"/>
    </row>
    <row r="144" customFormat="false" ht="12.75" hidden="false" customHeight="false" outlineLevel="0" collapsed="false">
      <c r="A144" s="9" t="n">
        <v>33809</v>
      </c>
      <c r="B144" s="2" t="n">
        <v>2.375</v>
      </c>
      <c r="C144" s="2" t="n">
        <v>2.34375</v>
      </c>
      <c r="D144" s="2" t="n">
        <v>2.375</v>
      </c>
      <c r="E144" s="3" t="n">
        <f aca="false">IF(F144&lt;&gt;0,(D144-G144)/F144,0)</f>
        <v>-0.55335460421948</v>
      </c>
      <c r="F144" s="4" t="n">
        <f aca="false">STDEV(D81:D144)</f>
        <v>0.168538795988782</v>
      </c>
      <c r="G144" s="4" t="n">
        <f aca="false">AVERAGE(D81:D144)</f>
        <v>2.46826171875</v>
      </c>
      <c r="H144" s="0"/>
      <c r="I144" s="0"/>
      <c r="J144" s="4" t="n">
        <v>0.0946625471115112</v>
      </c>
      <c r="K144" s="4" t="n">
        <v>-0.0271971225738525</v>
      </c>
      <c r="L144" s="4" t="n">
        <v>-0.0470584183931351</v>
      </c>
      <c r="M144" s="4" t="n">
        <v>0.00189577601850033</v>
      </c>
      <c r="N144" s="4" t="n">
        <v>-0.143398068204988</v>
      </c>
      <c r="O144" s="4" t="n">
        <v>-0.0934692246228224</v>
      </c>
      <c r="P144" s="4" t="n">
        <v>-0.338790110268747</v>
      </c>
      <c r="Q144" s="0" t="n">
        <f aca="false">SUM(J144:P144)</f>
        <v>-0.553354620933533</v>
      </c>
      <c r="R144" s="4" t="n">
        <f aca="false">Q144-E144</f>
        <v>-1.67140529194754E-008</v>
      </c>
      <c r="S144" s="0" t="n">
        <f aca="false">ABS(J144)+ABS(K144)+ABS(L144)+ABS(M144)+ABS(N144)+ABS(O144)+ABS(P144)</f>
        <v>0.746471267193556</v>
      </c>
      <c r="T144" s="10" t="n">
        <f aca="false">ABS(P144)/S144</f>
        <v>0.453855526874419</v>
      </c>
      <c r="V144" s="8" t="n">
        <f aca="false">SUM(J144:O144)*F144+G144</f>
        <v>2.43209927446063</v>
      </c>
      <c r="W144" s="8" t="n">
        <f aca="false">SUM(K144:O144)*F144+G144</f>
        <v>2.41614496274523</v>
      </c>
      <c r="X144" s="8" t="n">
        <f aca="false">SUM(L144:O144)*F144+G144</f>
        <v>2.42072873303819</v>
      </c>
      <c r="Y144" s="4"/>
    </row>
    <row r="145" customFormat="false" ht="12.75" hidden="false" customHeight="false" outlineLevel="0" collapsed="false">
      <c r="A145" s="9" t="n">
        <v>33812</v>
      </c>
      <c r="B145" s="2" t="n">
        <v>2.625</v>
      </c>
      <c r="C145" s="2" t="n">
        <v>2.3125</v>
      </c>
      <c r="D145" s="2" t="n">
        <v>2.5</v>
      </c>
      <c r="E145" s="3" t="n">
        <f aca="false">IF(F145&lt;&gt;0,(D145-G145)/F145,0)</f>
        <v>0.177118913466683</v>
      </c>
      <c r="F145" s="4" t="n">
        <f aca="false">STDEV(D82:D145)</f>
        <v>0.168164741229642</v>
      </c>
      <c r="G145" s="4" t="n">
        <f aca="false">AVERAGE(D82:D145)</f>
        <v>2.47021484375</v>
      </c>
      <c r="H145" s="0"/>
      <c r="I145" s="0"/>
      <c r="J145" s="4" t="n">
        <v>0.365236766636372</v>
      </c>
      <c r="K145" s="4" t="n">
        <v>0.229798916727304</v>
      </c>
      <c r="L145" s="4" t="n">
        <v>0.082655007019639</v>
      </c>
      <c r="M145" s="4" t="n">
        <v>0.0268516866490245</v>
      </c>
      <c r="N145" s="4" t="n">
        <v>-0.0819640614208765</v>
      </c>
      <c r="O145" s="4" t="n">
        <v>-0.126705429967842</v>
      </c>
      <c r="P145" s="4" t="n">
        <v>-0.31875397330441</v>
      </c>
      <c r="Q145" s="0" t="n">
        <f aca="false">SUM(J145:P145)</f>
        <v>0.177118912339211</v>
      </c>
      <c r="R145" s="4" t="n">
        <f aca="false">Q145-E145</f>
        <v>-1.12747225444743E-009</v>
      </c>
      <c r="S145" s="0" t="n">
        <f aca="false">ABS(J145)+ABS(K145)+ABS(L145)+ABS(M145)+ABS(N145)+ABS(O145)+ABS(P145)</f>
        <v>1.23196584172547</v>
      </c>
      <c r="T145" s="10" t="n">
        <f aca="false">ABS(P145)/S145</f>
        <v>0.258736048117998</v>
      </c>
      <c r="V145" s="8" t="n">
        <f aca="false">SUM(J145:O145)*F145+G145</f>
        <v>2.55360317924706</v>
      </c>
      <c r="W145" s="8" t="n">
        <f aca="false">SUM(K145:O145)*F145+G145</f>
        <v>2.4921832328981</v>
      </c>
      <c r="X145" s="8" t="n">
        <f aca="false">SUM(L145:O145)*F145+G145</f>
        <v>2.4535391575318</v>
      </c>
      <c r="Y145" s="4"/>
    </row>
    <row r="146" customFormat="false" ht="12.75" hidden="false" customHeight="false" outlineLevel="0" collapsed="false">
      <c r="A146" s="9" t="n">
        <v>33813</v>
      </c>
      <c r="B146" s="2" t="n">
        <v>2.59375</v>
      </c>
      <c r="C146" s="2" t="n">
        <v>2.5</v>
      </c>
      <c r="D146" s="2" t="n">
        <v>2.59375</v>
      </c>
      <c r="E146" s="3" t="n">
        <f aca="false">IF(F146&lt;&gt;0,(D146-G146)/F146,0)</f>
        <v>0.709963672861514</v>
      </c>
      <c r="F146" s="4" t="n">
        <f aca="false">STDEV(D83:D146)</f>
        <v>0.167124528036443</v>
      </c>
      <c r="G146" s="4" t="n">
        <f aca="false">AVERAGE(D83:D146)</f>
        <v>2.47509765625</v>
      </c>
      <c r="H146" s="0"/>
      <c r="I146" s="0"/>
      <c r="J146" s="4" t="n">
        <v>0.266422383487225</v>
      </c>
      <c r="K146" s="4" t="n">
        <v>0.54577923193574</v>
      </c>
      <c r="L146" s="4" t="n">
        <v>0.259507255628705</v>
      </c>
      <c r="M146" s="4" t="n">
        <v>0.0840165531262755</v>
      </c>
      <c r="N146" s="4" t="n">
        <v>-0.000533024605829269</v>
      </c>
      <c r="O146" s="4" t="n">
        <v>-0.161783009287319</v>
      </c>
      <c r="P146" s="4" t="n">
        <v>-0.283445710971137</v>
      </c>
      <c r="Q146" s="0" t="n">
        <f aca="false">SUM(J146:P146)</f>
        <v>0.70996367931366</v>
      </c>
      <c r="R146" s="4" t="n">
        <f aca="false">Q146-E146</f>
        <v>6.45214581762588E-009</v>
      </c>
      <c r="S146" s="0" t="n">
        <f aca="false">ABS(J146)+ABS(K146)+ABS(L146)+ABS(M146)+ABS(N146)+ABS(O146)+ABS(P146)</f>
        <v>1.60148716904223</v>
      </c>
      <c r="T146" s="10" t="n">
        <f aca="false">ABS(P146)/S146</f>
        <v>0.176989061448835</v>
      </c>
      <c r="V146" s="8" t="n">
        <f aca="false">SUM(J146:O146)*F146+G146</f>
        <v>2.64112073174832</v>
      </c>
      <c r="W146" s="8" t="n">
        <f aca="false">SUM(K146:O146)*F146+G146</f>
        <v>2.59659501664967</v>
      </c>
      <c r="X146" s="8" t="n">
        <f aca="false">SUM(L146:O146)*F146+G146</f>
        <v>2.50538192010032</v>
      </c>
      <c r="Y146" s="4"/>
    </row>
    <row r="147" customFormat="false" ht="12.75" hidden="false" customHeight="false" outlineLevel="0" collapsed="false">
      <c r="A147" s="9" t="n">
        <v>33814</v>
      </c>
      <c r="B147" s="2" t="n">
        <v>2.75</v>
      </c>
      <c r="C147" s="2" t="n">
        <v>2.5625</v>
      </c>
      <c r="D147" s="2" t="n">
        <v>2.65625</v>
      </c>
      <c r="E147" s="3" t="n">
        <f aca="false">IF(F147&lt;&gt;0,(D147-G147)/F147,0)</f>
        <v>1.05624039854129</v>
      </c>
      <c r="F147" s="4" t="n">
        <f aca="false">STDEV(D84:D147)</f>
        <v>0.164572501903983</v>
      </c>
      <c r="G147" s="4" t="n">
        <f aca="false">AVERAGE(D84:D147)</f>
        <v>2.482421875</v>
      </c>
      <c r="H147" s="0"/>
      <c r="I147" s="0"/>
      <c r="J147" s="4" t="n">
        <v>0.173138380050659</v>
      </c>
      <c r="K147" s="4" t="n">
        <v>0.53560995683074</v>
      </c>
      <c r="L147" s="4" t="n">
        <v>0.483477840200067</v>
      </c>
      <c r="M147" s="4" t="n">
        <v>0.179202004335821</v>
      </c>
      <c r="N147" s="4" t="n">
        <v>0.131883000198286</v>
      </c>
      <c r="O147" s="4" t="n">
        <v>-0.210720091577969</v>
      </c>
      <c r="P147" s="4" t="n">
        <v>-0.236350650622626</v>
      </c>
      <c r="Q147" s="0" t="n">
        <f aca="false">SUM(J147:P147)</f>
        <v>1.05624043941498</v>
      </c>
      <c r="R147" s="4" t="n">
        <f aca="false">Q147-E147</f>
        <v>4.08736897661299E-008</v>
      </c>
      <c r="S147" s="0" t="n">
        <f aca="false">ABS(J147)+ABS(K147)+ABS(L147)+ABS(M147)+ABS(N147)+ABS(O147)+ABS(P147)</f>
        <v>1.95038192381617</v>
      </c>
      <c r="T147" s="10" t="n">
        <f aca="false">ABS(P147)/S147</f>
        <v>0.121181727402485</v>
      </c>
      <c r="V147" s="8" t="n">
        <f aca="false">SUM(J147:O147)*F147+G147</f>
        <v>2.69514682462629</v>
      </c>
      <c r="W147" s="8" t="n">
        <f aca="false">SUM(K147:O147)*F147+G147</f>
        <v>2.66665300824575</v>
      </c>
      <c r="X147" s="8" t="n">
        <f aca="false">SUM(L147:O147)*F147+G147</f>
        <v>2.57850633760543</v>
      </c>
      <c r="Y147" s="4"/>
    </row>
    <row r="148" customFormat="false" ht="12.75" hidden="false" customHeight="false" outlineLevel="0" collapsed="false">
      <c r="A148" s="9" t="n">
        <v>33815</v>
      </c>
      <c r="B148" s="2" t="n">
        <v>2.71875</v>
      </c>
      <c r="C148" s="2" t="n">
        <v>2.625</v>
      </c>
      <c r="D148" s="2" t="n">
        <v>2.71875</v>
      </c>
      <c r="E148" s="3" t="n">
        <f aca="false">IF(F148&lt;&gt;0,(D148-G148)/F148,0)</f>
        <v>1.38623179673642</v>
      </c>
      <c r="F148" s="4" t="n">
        <f aca="false">STDEV(D85:D148)</f>
        <v>0.166607800941905</v>
      </c>
      <c r="G148" s="4" t="n">
        <f aca="false">AVERAGE(D85:D148)</f>
        <v>2.48779296875</v>
      </c>
      <c r="H148" s="0"/>
      <c r="I148" s="0"/>
      <c r="J148" s="4" t="n">
        <v>0.164995670318604</v>
      </c>
      <c r="K148" s="4" t="n">
        <v>0.388847406953573</v>
      </c>
      <c r="L148" s="4" t="n">
        <v>0.7266043741256</v>
      </c>
      <c r="M148" s="4" t="n">
        <v>0.321389473043382</v>
      </c>
      <c r="N148" s="4" t="n">
        <v>0.210022106010001</v>
      </c>
      <c r="O148" s="4" t="n">
        <v>-0.227332092341385</v>
      </c>
      <c r="P148" s="4" t="n">
        <v>-0.19829515805759</v>
      </c>
      <c r="Q148" s="0" t="n">
        <f aca="false">SUM(J148:P148)</f>
        <v>1.38623178005219</v>
      </c>
      <c r="R148" s="4" t="n">
        <f aca="false">Q148-E148</f>
        <v>-1.66842306636994E-008</v>
      </c>
      <c r="S148" s="0" t="n">
        <f aca="false">ABS(J148)+ABS(K148)+ABS(L148)+ABS(M148)+ABS(N148)+ABS(O148)+ABS(P148)</f>
        <v>2.23748628085014</v>
      </c>
      <c r="T148" s="10" t="n">
        <f aca="false">ABS(P148)/S148</f>
        <v>0.0886240777227236</v>
      </c>
      <c r="V148" s="8" t="n">
        <f aca="false">SUM(J148:O148)*F148+G148</f>
        <v>2.75178751744168</v>
      </c>
      <c r="W148" s="8" t="n">
        <f aca="false">SUM(K148:O148)*F148+G148</f>
        <v>2.72429795164496</v>
      </c>
      <c r="X148" s="8" t="n">
        <f aca="false">SUM(L148:O148)*F148+G148</f>
        <v>2.65951294027046</v>
      </c>
      <c r="Y148" s="4"/>
    </row>
    <row r="149" customFormat="false" ht="12.75" hidden="false" customHeight="false" outlineLevel="0" collapsed="false">
      <c r="A149" s="9" t="n">
        <v>33816</v>
      </c>
      <c r="B149" s="2" t="n">
        <v>2.78125</v>
      </c>
      <c r="C149" s="2" t="n">
        <v>2.6875</v>
      </c>
      <c r="D149" s="2" t="n">
        <v>2.75</v>
      </c>
      <c r="E149" s="3" t="n">
        <f aca="false">IF(F149&lt;&gt;0,(D149-G149)/F149,0)</f>
        <v>1.51764134134815</v>
      </c>
      <c r="F149" s="4" t="n">
        <f aca="false">STDEV(D86:D149)</f>
        <v>0.168268408873963</v>
      </c>
      <c r="G149" s="4" t="n">
        <f aca="false">AVERAGE(D86:D149)</f>
        <v>2.49462890625</v>
      </c>
      <c r="H149" s="0"/>
      <c r="I149" s="0"/>
      <c r="J149" s="4" t="n">
        <v>0.0657047629356384</v>
      </c>
      <c r="K149" s="4" t="n">
        <v>0.284417241811752</v>
      </c>
      <c r="L149" s="4" t="n">
        <v>0.792718036100268</v>
      </c>
      <c r="M149" s="4" t="n">
        <v>0.458951617591083</v>
      </c>
      <c r="N149" s="4" t="n">
        <v>0.313434829178732</v>
      </c>
      <c r="O149" s="4" t="n">
        <v>-0.24375829238852</v>
      </c>
      <c r="P149" s="4" t="n">
        <v>-0.153826889305492</v>
      </c>
      <c r="Q149" s="0" t="n">
        <f aca="false">SUM(J149:P149)</f>
        <v>1.51764130592346</v>
      </c>
      <c r="R149" s="4" t="n">
        <f aca="false">Q149-E149</f>
        <v>-3.54246869616048E-008</v>
      </c>
      <c r="S149" s="0" t="n">
        <f aca="false">ABS(J149)+ABS(K149)+ABS(L149)+ABS(M149)+ABS(N149)+ABS(O149)+ABS(P149)</f>
        <v>2.31281166931149</v>
      </c>
      <c r="T149" s="10" t="n">
        <f aca="false">ABS(P149)/S149</f>
        <v>0.0665107718655214</v>
      </c>
      <c r="V149" s="8" t="n">
        <f aca="false">SUM(J149:O149)*F149+G149</f>
        <v>2.77588419994461</v>
      </c>
      <c r="W149" s="8" t="n">
        <f aca="false">SUM(K149:O149)*F149+G149</f>
        <v>2.76482816402999</v>
      </c>
      <c r="X149" s="8" t="n">
        <f aca="false">SUM(L149:O149)*F149+G149</f>
        <v>2.71696972729401</v>
      </c>
      <c r="Y149" s="4"/>
    </row>
    <row r="150" customFormat="false" ht="12.75" hidden="false" customHeight="false" outlineLevel="0" collapsed="false">
      <c r="A150" s="9" t="n">
        <v>33819</v>
      </c>
      <c r="B150" s="2" t="n">
        <v>2.8125</v>
      </c>
      <c r="C150" s="2" t="n">
        <v>2.71875</v>
      </c>
      <c r="D150" s="2" t="n">
        <v>2.78125</v>
      </c>
      <c r="E150" s="3" t="n">
        <f aca="false">IF(F150&lt;&gt;0,(D150-G150)/F150,0)</f>
        <v>1.63597516309985</v>
      </c>
      <c r="F150" s="4" t="n">
        <f aca="false">STDEV(D87:D150)</f>
        <v>0.171318882964541</v>
      </c>
      <c r="G150" s="4" t="n">
        <f aca="false">AVERAGE(D87:D150)</f>
        <v>2.5009765625</v>
      </c>
      <c r="H150" s="0"/>
      <c r="I150" s="0"/>
      <c r="J150" s="4" t="n">
        <v>0.0591669082641602</v>
      </c>
      <c r="K150" s="4" t="n">
        <v>0.17778605222702</v>
      </c>
      <c r="L150" s="4" t="n">
        <v>0.750630049034953</v>
      </c>
      <c r="M150" s="4" t="n">
        <v>0.593163951300085</v>
      </c>
      <c r="N150" s="4" t="n">
        <v>0.390414838853758</v>
      </c>
      <c r="O150" s="4" t="n">
        <v>-0.222972997915349</v>
      </c>
      <c r="P150" s="4" t="n">
        <v>-0.112213679312845</v>
      </c>
      <c r="Q150" s="0" t="n">
        <f aca="false">SUM(J150:P150)</f>
        <v>1.63597512245178</v>
      </c>
      <c r="R150" s="4" t="n">
        <f aca="false">Q150-E150</f>
        <v>-4.0648068910798E-008</v>
      </c>
      <c r="S150" s="0" t="n">
        <f aca="false">ABS(J150)+ABS(K150)+ABS(L150)+ABS(M150)+ABS(N150)+ABS(O150)+ABS(P150)</f>
        <v>2.30634847690817</v>
      </c>
      <c r="T150" s="10" t="n">
        <f aca="false">ABS(P150)/S150</f>
        <v>0.0486542603758108</v>
      </c>
      <c r="V150" s="8" t="n">
        <f aca="false">SUM(J150:O150)*F150+G150</f>
        <v>2.80047431522944</v>
      </c>
      <c r="W150" s="8" t="n">
        <f aca="false">SUM(K150:O150)*F150+G150</f>
        <v>2.79033790659715</v>
      </c>
      <c r="X150" s="8" t="n">
        <f aca="false">SUM(L150:O150)*F150+G150</f>
        <v>2.75987979872295</v>
      </c>
      <c r="Y150" s="4"/>
    </row>
    <row r="151" customFormat="false" ht="12.75" hidden="false" customHeight="false" outlineLevel="0" collapsed="false">
      <c r="A151" s="9" t="n">
        <v>33820</v>
      </c>
      <c r="B151" s="2" t="n">
        <v>2.84375</v>
      </c>
      <c r="C151" s="2" t="n">
        <v>2.78125</v>
      </c>
      <c r="D151" s="2" t="n">
        <v>2.8125</v>
      </c>
      <c r="E151" s="3" t="n">
        <f aca="false">IF(F151&lt;&gt;0,(D151-G151)/F151,0)</f>
        <v>1.74579045709405</v>
      </c>
      <c r="F151" s="4" t="n">
        <f aca="false">STDEV(D88:D151)</f>
        <v>0.17396757799074</v>
      </c>
      <c r="G151" s="4" t="n">
        <f aca="false">AVERAGE(D88:D151)</f>
        <v>2.5087890625</v>
      </c>
      <c r="H151" s="0"/>
      <c r="I151" s="0"/>
      <c r="J151" s="4" t="n">
        <v>0.0549076795578003</v>
      </c>
      <c r="K151" s="4" t="n">
        <v>0.11947312951088</v>
      </c>
      <c r="L151" s="4" t="n">
        <v>0.611958784982562</v>
      </c>
      <c r="M151" s="4" t="n">
        <v>0.769544375129044</v>
      </c>
      <c r="N151" s="4" t="n">
        <v>0.427964396018069</v>
      </c>
      <c r="O151" s="4" t="n">
        <v>-0.173586254459224</v>
      </c>
      <c r="P151" s="4" t="n">
        <v>-0.0644716291717487</v>
      </c>
      <c r="Q151" s="0" t="n">
        <f aca="false">SUM(J151:P151)</f>
        <v>1.74579048156738</v>
      </c>
      <c r="R151" s="4" t="n">
        <f aca="false">Q151-E151</f>
        <v>2.44733280307941E-008</v>
      </c>
      <c r="S151" s="0" t="n">
        <f aca="false">ABS(J151)+ABS(K151)+ABS(L151)+ABS(M151)+ABS(N151)+ABS(O151)+ABS(P151)</f>
        <v>2.22190624882933</v>
      </c>
      <c r="T151" s="10" t="n">
        <f aca="false">ABS(P151)/S151</f>
        <v>0.0290163589061047</v>
      </c>
      <c r="V151" s="8" t="n">
        <f aca="false">SUM(J151:O151)*F151+G151</f>
        <v>2.82371597743369</v>
      </c>
      <c r="W151" s="8" t="n">
        <f aca="false">SUM(K151:O151)*F151+G151</f>
        <v>2.81416382140793</v>
      </c>
      <c r="X151" s="8" t="n">
        <f aca="false">SUM(L151:O151)*F151+G151</f>
        <v>2.79337937043195</v>
      </c>
      <c r="Y151" s="4"/>
    </row>
    <row r="152" customFormat="false" ht="12.75" hidden="false" customHeight="false" outlineLevel="0" collapsed="false">
      <c r="A152" s="9" t="n">
        <v>33821</v>
      </c>
      <c r="B152" s="2" t="n">
        <v>2.90625</v>
      </c>
      <c r="C152" s="2" t="n">
        <v>2.78125</v>
      </c>
      <c r="D152" s="2" t="n">
        <v>2.84375</v>
      </c>
      <c r="E152" s="3" t="n">
        <f aca="false">IF(F152&lt;&gt;0,(D152-G152)/F152,0)</f>
        <v>1.84623206560032</v>
      </c>
      <c r="F152" s="4" t="n">
        <f aca="false">STDEV(D89:D152)</f>
        <v>0.176801184264375</v>
      </c>
      <c r="G152" s="4" t="n">
        <f aca="false">AVERAGE(D89:D152)</f>
        <v>2.517333984375</v>
      </c>
      <c r="H152" s="0"/>
      <c r="I152" s="0"/>
      <c r="J152" s="4" t="n">
        <v>0.050220787525177</v>
      </c>
      <c r="K152" s="4" t="n">
        <v>0.109601527452469</v>
      </c>
      <c r="L152" s="4" t="n">
        <v>0.427010519430041</v>
      </c>
      <c r="M152" s="4" t="n">
        <v>0.916580424644053</v>
      </c>
      <c r="N152" s="4" t="n">
        <v>0.503172603610437</v>
      </c>
      <c r="O152" s="4" t="n">
        <v>-0.146154421832762</v>
      </c>
      <c r="P152" s="4" t="n">
        <v>-0.014199384211679</v>
      </c>
      <c r="Q152" s="0" t="n">
        <f aca="false">SUM(J152:P152)</f>
        <v>1.84623205661774</v>
      </c>
      <c r="R152" s="4" t="n">
        <f aca="false">Q152-E152</f>
        <v>-8.98258467607604E-009</v>
      </c>
      <c r="S152" s="0" t="n">
        <f aca="false">ABS(J152)+ABS(K152)+ABS(L152)+ABS(M152)+ABS(N152)+ABS(O152)+ABS(P152)</f>
        <v>2.16693966870662</v>
      </c>
      <c r="T152" s="10" t="n">
        <f aca="false">ABS(P152)/S152</f>
        <v>0.00655273629290943</v>
      </c>
      <c r="V152" s="8" t="n">
        <f aca="false">SUM(J152:O152)*F152+G152</f>
        <v>2.84626046635632</v>
      </c>
      <c r="W152" s="8" t="n">
        <f aca="false">SUM(K152:O152)*F152+G152</f>
        <v>2.83738137164718</v>
      </c>
      <c r="X152" s="8" t="n">
        <f aca="false">SUM(L152:O152)*F152+G152</f>
        <v>2.8180036917964</v>
      </c>
      <c r="Y152" s="4"/>
    </row>
    <row r="153" customFormat="false" ht="12.75" hidden="false" customHeight="false" outlineLevel="0" collapsed="false">
      <c r="A153" s="9" t="n">
        <v>33822</v>
      </c>
      <c r="B153" s="2" t="n">
        <v>2.90625</v>
      </c>
      <c r="C153" s="2" t="n">
        <v>2.71875</v>
      </c>
      <c r="D153" s="2" t="n">
        <v>2.75</v>
      </c>
      <c r="E153" s="3" t="n">
        <f aca="false">IF(F153&lt;&gt;0,(D153-G153)/F153,0)</f>
        <v>1.27618175137077</v>
      </c>
      <c r="F153" s="4" t="n">
        <f aca="false">STDEV(D90:D153)</f>
        <v>0.176575003233635</v>
      </c>
      <c r="G153" s="4" t="n">
        <f aca="false">AVERAGE(D90:D153)</f>
        <v>2.524658203125</v>
      </c>
      <c r="H153" s="0"/>
      <c r="I153" s="0"/>
      <c r="J153" s="4" t="n">
        <v>-0.285025179386139</v>
      </c>
      <c r="K153" s="4" t="n">
        <v>-0.0648379623889923</v>
      </c>
      <c r="L153" s="4" t="n">
        <v>0.22926276922226</v>
      </c>
      <c r="M153" s="4" t="n">
        <v>0.948676924221218</v>
      </c>
      <c r="N153" s="4" t="n">
        <v>0.523616344842594</v>
      </c>
      <c r="O153" s="4" t="n">
        <v>-0.103372485828004</v>
      </c>
      <c r="P153" s="4" t="n">
        <v>0.0278612871625228</v>
      </c>
      <c r="Q153" s="0" t="n">
        <f aca="false">SUM(J153:P153)</f>
        <v>1.27618169784546</v>
      </c>
      <c r="R153" s="4" t="n">
        <f aca="false">Q153-E153</f>
        <v>-5.35253152911253E-008</v>
      </c>
      <c r="S153" s="0" t="n">
        <f aca="false">ABS(J153)+ABS(K153)+ABS(L153)+ABS(M153)+ABS(N153)+ABS(O153)+ABS(P153)</f>
        <v>2.18265295305173</v>
      </c>
      <c r="T153" s="10" t="n">
        <f aca="false">ABS(P153)/S153</f>
        <v>0.0127648727314014</v>
      </c>
      <c r="V153" s="8" t="n">
        <f aca="false">SUM(J153:O153)*F153+G153</f>
        <v>2.74508038367795</v>
      </c>
      <c r="W153" s="8" t="n">
        <f aca="false">SUM(K153:O153)*F153+G153</f>
        <v>2.79540870564973</v>
      </c>
      <c r="X153" s="8" t="n">
        <f aca="false">SUM(L153:O153)*F153+G153</f>
        <v>2.80685746906823</v>
      </c>
      <c r="Y153" s="4"/>
    </row>
    <row r="154" customFormat="false" ht="12.75" hidden="false" customHeight="false" outlineLevel="0" collapsed="false">
      <c r="A154" s="9" t="n">
        <v>33823</v>
      </c>
      <c r="B154" s="2" t="n">
        <v>2.8125</v>
      </c>
      <c r="C154" s="2" t="n">
        <v>2.65625</v>
      </c>
      <c r="D154" s="2" t="n">
        <v>2.734375</v>
      </c>
      <c r="E154" s="3" t="n">
        <f aca="false">IF(F154&lt;&gt;0,(D154-G154)/F154,0)</f>
        <v>1.15017745320488</v>
      </c>
      <c r="F154" s="4" t="n">
        <f aca="false">STDEV(D91:D154)</f>
        <v>0.177452237418918</v>
      </c>
      <c r="G154" s="4" t="n">
        <f aca="false">AVERAGE(D91:D154)</f>
        <v>2.5302734375</v>
      </c>
      <c r="H154" s="0"/>
      <c r="I154" s="0"/>
      <c r="J154" s="4" t="n">
        <v>-0.0630021095275879</v>
      </c>
      <c r="K154" s="4" t="n">
        <v>-0.291415840387344</v>
      </c>
      <c r="L154" s="4" t="n">
        <v>0.0527866333723068</v>
      </c>
      <c r="M154" s="4" t="n">
        <v>0.906776993535459</v>
      </c>
      <c r="N154" s="4" t="n">
        <v>0.520931934181135</v>
      </c>
      <c r="O154" s="4" t="n">
        <v>-0.0369218815903878</v>
      </c>
      <c r="P154" s="4" t="n">
        <v>0.0610217492067022</v>
      </c>
      <c r="Q154" s="0" t="n">
        <f aca="false">SUM(J154:P154)</f>
        <v>1.15017747879028</v>
      </c>
      <c r="R154" s="4" t="n">
        <f aca="false">Q154-E154</f>
        <v>2.55853986885768E-008</v>
      </c>
      <c r="S154" s="0" t="n">
        <f aca="false">ABS(J154)+ABS(K154)+ABS(L154)+ABS(M154)+ABS(N154)+ABS(O154)+ABS(P154)</f>
        <v>1.93285714180092</v>
      </c>
      <c r="T154" s="10" t="n">
        <f aca="false">ABS(P154)/S154</f>
        <v>0.031570749791599</v>
      </c>
      <c r="V154" s="8" t="n">
        <f aca="false">SUM(J154:O154)*F154+G154</f>
        <v>2.72354655861224</v>
      </c>
      <c r="W154" s="8" t="n">
        <f aca="false">SUM(K154:O154)*F154+G154</f>
        <v>2.73472642391002</v>
      </c>
      <c r="X154" s="8" t="n">
        <f aca="false">SUM(L154:O154)*F154+G154</f>
        <v>2.78643881680607</v>
      </c>
      <c r="Y154" s="4"/>
    </row>
    <row r="155" customFormat="false" ht="12.75" hidden="false" customHeight="false" outlineLevel="0" collapsed="false">
      <c r="A155" s="9" t="n">
        <v>33826</v>
      </c>
      <c r="B155" s="2" t="n">
        <v>2.9375</v>
      </c>
      <c r="C155" s="2" t="n">
        <v>2.65625</v>
      </c>
      <c r="D155" s="2" t="n">
        <v>2.78125</v>
      </c>
      <c r="E155" s="3" t="n">
        <f aca="false">IF(F155&lt;&gt;0,(D155-G155)/F155,0)</f>
        <v>1.36586052850493</v>
      </c>
      <c r="F155" s="4" t="n">
        <f aca="false">STDEV(D92:D155)</f>
        <v>0.179281150428322</v>
      </c>
      <c r="G155" s="4" t="n">
        <f aca="false">AVERAGE(D92:D155)</f>
        <v>2.536376953125</v>
      </c>
      <c r="H155" s="0"/>
      <c r="I155" s="0"/>
      <c r="J155" s="4" t="n">
        <v>0.107841551303864</v>
      </c>
      <c r="K155" s="4" t="n">
        <v>-0.151593923568726</v>
      </c>
      <c r="L155" s="4" t="n">
        <v>-0.0808983594179153</v>
      </c>
      <c r="M155" s="4" t="n">
        <v>0.813248525373638</v>
      </c>
      <c r="N155" s="4" t="n">
        <v>0.56577573082177</v>
      </c>
      <c r="O155" s="4" t="n">
        <v>0.0151581713143969</v>
      </c>
      <c r="P155" s="4" t="n">
        <v>0.0963288855709834</v>
      </c>
      <c r="Q155" s="0" t="n">
        <f aca="false">SUM(J155:P155)</f>
        <v>1.36586058139801</v>
      </c>
      <c r="R155" s="4" t="n">
        <f aca="false">Q155-E155</f>
        <v>5.28930768073366E-008</v>
      </c>
      <c r="S155" s="0" t="n">
        <f aca="false">ABS(J155)+ABS(K155)+ABS(L155)+ABS(M155)+ABS(N155)+ABS(O155)+ABS(P155)</f>
        <v>1.83084514737129</v>
      </c>
      <c r="T155" s="10" t="n">
        <f aca="false">ABS(P155)/S155</f>
        <v>0.0526144364034781</v>
      </c>
      <c r="V155" s="8" t="n">
        <f aca="false">SUM(J155:O155)*F155+G155</f>
        <v>2.76398005605809</v>
      </c>
      <c r="W155" s="8" t="n">
        <f aca="false">SUM(K155:O155)*F155+G155</f>
        <v>2.74464609867636</v>
      </c>
      <c r="X155" s="8" t="n">
        <f aca="false">SUM(L155:O155)*F155+G155</f>
        <v>2.7718240316917</v>
      </c>
      <c r="Y155" s="4"/>
    </row>
    <row r="156" customFormat="false" ht="12.75" hidden="false" customHeight="false" outlineLevel="0" collapsed="false">
      <c r="A156" s="9" t="n">
        <v>33827</v>
      </c>
      <c r="B156" s="2" t="n">
        <v>2.90625</v>
      </c>
      <c r="C156" s="2" t="n">
        <v>2.65625</v>
      </c>
      <c r="D156" s="2" t="n">
        <v>2.75</v>
      </c>
      <c r="E156" s="3" t="n">
        <f aca="false">IF(F156&lt;&gt;0,(D156-G156)/F156,0)</f>
        <v>1.15725899997781</v>
      </c>
      <c r="F156" s="4" t="n">
        <f aca="false">STDEV(D93:D156)</f>
        <v>0.178265045360593</v>
      </c>
      <c r="G156" s="4" t="n">
        <f aca="false">AVERAGE(D93:D156)</f>
        <v>2.543701171875</v>
      </c>
      <c r="H156" s="0"/>
      <c r="I156" s="0"/>
      <c r="J156" s="4" t="n">
        <v>-0.104300796985626</v>
      </c>
      <c r="K156" s="4" t="n">
        <v>0.0241900980472565</v>
      </c>
      <c r="L156" s="4" t="n">
        <v>-0.224520027637482</v>
      </c>
      <c r="M156" s="4" t="n">
        <v>0.6780526926741</v>
      </c>
      <c r="N156" s="4" t="n">
        <v>0.595804606738966</v>
      </c>
      <c r="O156" s="4" t="n">
        <v>0.0520108514610911</v>
      </c>
      <c r="P156" s="4" t="n">
        <v>0.136021563128452</v>
      </c>
      <c r="Q156" s="0" t="n">
        <f aca="false">SUM(J156:P156)</f>
        <v>1.15725898742676</v>
      </c>
      <c r="R156" s="4" t="n">
        <f aca="false">Q156-E156</f>
        <v>-1.25510561943543E-008</v>
      </c>
      <c r="S156" s="0" t="n">
        <f aca="false">ABS(J156)+ABS(K156)+ABS(L156)+ABS(M156)+ABS(N156)+ABS(O156)+ABS(P156)</f>
        <v>1.81490063667297</v>
      </c>
      <c r="T156" s="10" t="n">
        <f aca="false">ABS(P156)/S156</f>
        <v>0.0749471130154006</v>
      </c>
      <c r="V156" s="8" t="n">
        <f aca="false">SUM(J156:O156)*F156+G156</f>
        <v>2.72575210764147</v>
      </c>
      <c r="W156" s="8" t="n">
        <f aca="false">SUM(K156:O156)*F156+G156</f>
        <v>2.74434529394726</v>
      </c>
      <c r="X156" s="8" t="n">
        <f aca="false">SUM(L156:O156)*F156+G156</f>
        <v>2.74003304502159</v>
      </c>
      <c r="Y156" s="4"/>
    </row>
    <row r="157" customFormat="false" ht="12.75" hidden="false" customHeight="false" outlineLevel="0" collapsed="false">
      <c r="A157" s="9" t="n">
        <v>33828</v>
      </c>
      <c r="B157" s="2" t="n">
        <v>3.15625</v>
      </c>
      <c r="C157" s="2" t="n">
        <v>3</v>
      </c>
      <c r="D157" s="2" t="n">
        <v>3.15625</v>
      </c>
      <c r="E157" s="3" t="n">
        <f aca="false">IF(F157&lt;&gt;0,(D157-G157)/F157,0)</f>
        <v>3.11551322225623</v>
      </c>
      <c r="F157" s="4" t="n">
        <f aca="false">STDEV(D94:D157)</f>
        <v>0.192694350512253</v>
      </c>
      <c r="G157" s="4" t="n">
        <f aca="false">AVERAGE(D94:D157)</f>
        <v>2.555908203125</v>
      </c>
      <c r="H157" s="0"/>
      <c r="I157" s="0"/>
      <c r="J157" s="4" t="n">
        <v>0.979127168655396</v>
      </c>
      <c r="K157" s="4" t="n">
        <v>0.439183562994003</v>
      </c>
      <c r="L157" s="4" t="n">
        <v>0.0355788767337799</v>
      </c>
      <c r="M157" s="4" t="n">
        <v>0.643411225639284</v>
      </c>
      <c r="N157" s="4" t="n">
        <v>0.696541511628311</v>
      </c>
      <c r="O157" s="4" t="n">
        <v>0.122262488599517</v>
      </c>
      <c r="P157" s="4" t="n">
        <v>0.199408490487258</v>
      </c>
      <c r="Q157" s="0" t="n">
        <f aca="false">SUM(J157:P157)</f>
        <v>3.11551332473755</v>
      </c>
      <c r="R157" s="4" t="n">
        <f aca="false">Q157-E157</f>
        <v>1.02481323871473E-007</v>
      </c>
      <c r="S157" s="0" t="n">
        <f aca="false">ABS(J157)+ABS(K157)+ABS(L157)+ABS(M157)+ABS(N157)+ABS(O157)+ABS(P157)</f>
        <v>3.11551332473755</v>
      </c>
      <c r="T157" s="10" t="n">
        <f aca="false">ABS(P157)/S157</f>
        <v>0.0640050193025755</v>
      </c>
      <c r="V157" s="8" t="n">
        <f aca="false">SUM(J157:O157)*F157+G157</f>
        <v>3.1178251301865</v>
      </c>
      <c r="W157" s="8" t="n">
        <f aca="false">SUM(K157:O157)*F157+G157</f>
        <v>2.92915285635355</v>
      </c>
      <c r="X157" s="8" t="n">
        <f aca="false">SUM(L157:O157)*F157+G157</f>
        <v>2.84452466492676</v>
      </c>
      <c r="Y157" s="4"/>
    </row>
    <row r="158" customFormat="false" ht="12.75" hidden="false" customHeight="false" outlineLevel="0" collapsed="false">
      <c r="A158" s="9" t="n">
        <v>33829</v>
      </c>
      <c r="B158" s="2" t="n">
        <v>3.25</v>
      </c>
      <c r="C158" s="2" t="n">
        <v>3.03125</v>
      </c>
      <c r="D158" s="2" t="n">
        <v>3.0625</v>
      </c>
      <c r="E158" s="3" t="n">
        <f aca="false">IF(F158&lt;&gt;0,(D158-G158)/F158,0)</f>
        <v>2.46567053994241</v>
      </c>
      <c r="F158" s="4" t="n">
        <f aca="false">STDEV(D95:D158)</f>
        <v>0.202685578336298</v>
      </c>
      <c r="G158" s="4" t="n">
        <f aca="false">AVERAGE(D95:D158)</f>
        <v>2.562744140625</v>
      </c>
      <c r="H158" s="0"/>
      <c r="I158" s="0"/>
      <c r="J158" s="4" t="n">
        <v>-0.324921369552612</v>
      </c>
      <c r="K158" s="4" t="n">
        <v>0.764516085386276</v>
      </c>
      <c r="L158" s="4" t="n">
        <v>0.260740220546722</v>
      </c>
      <c r="M158" s="4" t="n">
        <v>0.558471768163145</v>
      </c>
      <c r="N158" s="4" t="n">
        <v>0.807181102223694</v>
      </c>
      <c r="O158" s="4" t="n">
        <v>0.164669881298323</v>
      </c>
      <c r="P158" s="4" t="n">
        <v>0.235012897566776</v>
      </c>
      <c r="Q158" s="0" t="n">
        <f aca="false">SUM(J158:P158)</f>
        <v>2.46567058563232</v>
      </c>
      <c r="R158" s="4" t="n">
        <f aca="false">Q158-E158</f>
        <v>4.56899118539411E-008</v>
      </c>
      <c r="S158" s="0" t="n">
        <f aca="false">ABS(J158)+ABS(K158)+ABS(L158)+ABS(M158)+ABS(N158)+ABS(O158)+ABS(P158)</f>
        <v>3.11551332473755</v>
      </c>
      <c r="T158" s="10" t="n">
        <f aca="false">ABS(P158)/S158</f>
        <v>0.0754331222725787</v>
      </c>
      <c r="V158" s="8" t="n">
        <f aca="false">SUM(J158:O158)*F158+G158</f>
        <v>3.01486628420088</v>
      </c>
      <c r="W158" s="8" t="n">
        <f aca="false">SUM(K158:O158)*F158+G158</f>
        <v>3.08072315990247</v>
      </c>
      <c r="X158" s="8" t="n">
        <f aca="false">SUM(L158:O158)*F158+G158</f>
        <v>2.92576677498855</v>
      </c>
      <c r="Y158" s="4"/>
    </row>
    <row r="159" customFormat="false" ht="12.75" hidden="false" customHeight="false" outlineLevel="0" collapsed="false">
      <c r="A159" s="9" t="n">
        <v>33830</v>
      </c>
      <c r="B159" s="2" t="n">
        <v>3.09375</v>
      </c>
      <c r="C159" s="2" t="n">
        <v>2.9375</v>
      </c>
      <c r="D159" s="2" t="n">
        <v>2.96875</v>
      </c>
      <c r="E159" s="3" t="n">
        <f aca="false">IF(F159&lt;&gt;0,(D159-G159)/F159,0)</f>
        <v>1.91530390279993</v>
      </c>
      <c r="F159" s="4" t="n">
        <f aca="false">STDEV(D96:D159)</f>
        <v>0.208920622878718</v>
      </c>
      <c r="G159" s="4" t="n">
        <f aca="false">AVERAGE(D96:D159)</f>
        <v>2.568603515625</v>
      </c>
      <c r="H159" s="0"/>
      <c r="I159" s="0"/>
      <c r="J159" s="4" t="n">
        <v>-0.275183320045471</v>
      </c>
      <c r="K159" s="4" t="n">
        <v>0.0270505547523499</v>
      </c>
      <c r="L159" s="4" t="n">
        <v>0.376911878585815</v>
      </c>
      <c r="M159" s="4" t="n">
        <v>0.413536972366273</v>
      </c>
      <c r="N159" s="4" t="n">
        <v>0.918226271402091</v>
      </c>
      <c r="O159" s="4" t="n">
        <v>0.19079545083514</v>
      </c>
      <c r="P159" s="4" t="n">
        <v>0.263966137645184</v>
      </c>
      <c r="Q159" s="0" t="n">
        <f aca="false">SUM(J159:P159)</f>
        <v>1.91530394554138</v>
      </c>
      <c r="R159" s="4" t="n">
        <f aca="false">Q159-E159</f>
        <v>4.27414561521289E-008</v>
      </c>
      <c r="S159" s="0" t="n">
        <f aca="false">ABS(J159)+ABS(K159)+ABS(L159)+ABS(M159)+ABS(N159)+ABS(O159)+ABS(P159)</f>
        <v>2.46567058563232</v>
      </c>
      <c r="T159" s="10" t="n">
        <f aca="false">ABS(P159)/S159</f>
        <v>0.107056530253205</v>
      </c>
      <c r="V159" s="8" t="n">
        <f aca="false">SUM(J159:O159)*F159+G159</f>
        <v>2.91360203903385</v>
      </c>
      <c r="W159" s="8" t="n">
        <f aca="false">SUM(K159:O159)*F159+G159</f>
        <v>2.97109350966358</v>
      </c>
      <c r="X159" s="8" t="n">
        <f aca="false">SUM(L159:O159)*F159+G159</f>
        <v>2.96544209091551</v>
      </c>
      <c r="Y159" s="4"/>
    </row>
    <row r="160" customFormat="false" ht="12.75" hidden="false" customHeight="false" outlineLevel="0" collapsed="false">
      <c r="A160" s="9" t="n">
        <v>33833</v>
      </c>
      <c r="B160" s="2" t="n">
        <v>3.03125</v>
      </c>
      <c r="C160" s="2" t="n">
        <v>2.9375</v>
      </c>
      <c r="D160" s="2" t="n">
        <v>2.96875</v>
      </c>
      <c r="E160" s="3" t="n">
        <f aca="false">IF(F160&lt;&gt;0,(D160-G160)/F160,0)</f>
        <v>1.83846132550494</v>
      </c>
      <c r="F160" s="4" t="n">
        <f aca="false">STDEV(D97:D160)</f>
        <v>0.214731408895194</v>
      </c>
      <c r="G160" s="4" t="n">
        <f aca="false">AVERAGE(D97:D160)</f>
        <v>2.573974609375</v>
      </c>
      <c r="H160" s="0"/>
      <c r="I160" s="0"/>
      <c r="J160" s="4" t="n">
        <v>-0.0384213328361511</v>
      </c>
      <c r="K160" s="4" t="n">
        <v>-0.456854671239853</v>
      </c>
      <c r="L160" s="4" t="n">
        <v>0.548183798789978</v>
      </c>
      <c r="M160" s="4" t="n">
        <v>0.263077131472528</v>
      </c>
      <c r="N160" s="4" t="n">
        <v>1.04906687838957</v>
      </c>
      <c r="O160" s="4" t="n">
        <v>0.184222322088317</v>
      </c>
      <c r="P160" s="4" t="n">
        <v>0.289187153204693</v>
      </c>
      <c r="Q160" s="0" t="n">
        <f aca="false">SUM(J160:P160)</f>
        <v>1.83846127986908</v>
      </c>
      <c r="R160" s="4" t="n">
        <f aca="false">Q160-E160</f>
        <v>-4.56358562050951E-008</v>
      </c>
      <c r="S160" s="0" t="n">
        <f aca="false">ABS(J160)+ABS(K160)+ABS(L160)+ABS(M160)+ABS(N160)+ABS(O160)+ABS(P160)</f>
        <v>2.82901328802109</v>
      </c>
      <c r="T160" s="10" t="n">
        <f aca="false">ABS(P160)/S160</f>
        <v>0.102221914060708</v>
      </c>
      <c r="V160" s="8" t="n">
        <f aca="false">SUM(J160:O160)*F160+G160</f>
        <v>2.90665242535851</v>
      </c>
      <c r="W160" s="8" t="n">
        <f aca="false">SUM(K160:O160)*F160+G160</f>
        <v>2.91490269229005</v>
      </c>
      <c r="X160" s="8" t="n">
        <f aca="false">SUM(L160:O160)*F160+G160</f>
        <v>3.01300373950574</v>
      </c>
      <c r="Y160" s="4"/>
    </row>
    <row r="161" customFormat="false" ht="12.75" hidden="false" customHeight="false" outlineLevel="0" collapsed="false">
      <c r="A161" s="9" t="n">
        <v>33834</v>
      </c>
      <c r="B161" s="2" t="n">
        <v>3.03125</v>
      </c>
      <c r="C161" s="2" t="n">
        <v>2.96875</v>
      </c>
      <c r="D161" s="2" t="n">
        <v>3</v>
      </c>
      <c r="E161" s="3" t="n">
        <f aca="false">IF(F161&lt;&gt;0,(D161-G161)/F161,0)</f>
        <v>1.89329620394278</v>
      </c>
      <c r="F161" s="4" t="n">
        <f aca="false">STDEV(D98:D161)</f>
        <v>0.221149322014726</v>
      </c>
      <c r="G161" s="4" t="n">
        <f aca="false">AVERAGE(D98:D161)</f>
        <v>2.581298828125</v>
      </c>
      <c r="H161" s="0"/>
      <c r="I161" s="0"/>
      <c r="J161" s="4" t="n">
        <v>0.0274174809455872</v>
      </c>
      <c r="K161" s="4" t="n">
        <v>-0.162304252386093</v>
      </c>
      <c r="L161" s="4" t="n">
        <v>0.165490210056305</v>
      </c>
      <c r="M161" s="4" t="n">
        <v>0.232955366373062</v>
      </c>
      <c r="N161" s="4" t="n">
        <v>1.07858045073226</v>
      </c>
      <c r="O161" s="4" t="n">
        <v>0.229229574921192</v>
      </c>
      <c r="P161" s="4" t="n">
        <v>0.32192741111794</v>
      </c>
      <c r="Q161" s="0" t="n">
        <f aca="false">SUM(J161:P161)</f>
        <v>1.89329624176025</v>
      </c>
      <c r="R161" s="4" t="n">
        <f aca="false">Q161-E161</f>
        <v>3.78174784820828E-008</v>
      </c>
      <c r="S161" s="0" t="n">
        <f aca="false">ABS(J161)+ABS(K161)+ABS(L161)+ABS(M161)+ABS(N161)+ABS(O161)+ABS(P161)</f>
        <v>2.21790474653244</v>
      </c>
      <c r="T161" s="10" t="n">
        <f aca="false">ABS(P161)/S161</f>
        <v>0.145149340440005</v>
      </c>
      <c r="V161" s="8" t="n">
        <f aca="false">SUM(J161:O161)*F161+G161</f>
        <v>2.92880597965662</v>
      </c>
      <c r="W161" s="8" t="n">
        <f aca="false">SUM(K161:O161)*F161+G161</f>
        <v>2.92274262233415</v>
      </c>
      <c r="X161" s="8" t="n">
        <f aca="false">SUM(L161:O161)*F161+G161</f>
        <v>2.95863609770944</v>
      </c>
      <c r="Y161" s="4"/>
    </row>
    <row r="162" customFormat="false" ht="12.75" hidden="false" customHeight="false" outlineLevel="0" collapsed="false">
      <c r="A162" s="9" t="n">
        <v>33835</v>
      </c>
      <c r="B162" s="2" t="n">
        <v>3.0625</v>
      </c>
      <c r="C162" s="2" t="n">
        <v>2.96875</v>
      </c>
      <c r="D162" s="2" t="n">
        <v>3</v>
      </c>
      <c r="E162" s="3" t="n">
        <f aca="false">IF(F162&lt;&gt;0,(D162-G162)/F162,0)</f>
        <v>1.81341224588134</v>
      </c>
      <c r="F162" s="4" t="n">
        <f aca="false">STDEV(D99:D162)</f>
        <v>0.227256309719972</v>
      </c>
      <c r="G162" s="4" t="n">
        <f aca="false">AVERAGE(D99:D162)</f>
        <v>2.587890625</v>
      </c>
      <c r="H162" s="0"/>
      <c r="I162" s="0"/>
      <c r="J162" s="4" t="n">
        <v>-0.0399420261383057</v>
      </c>
      <c r="K162" s="4" t="n">
        <v>-0.0117641985416412</v>
      </c>
      <c r="L162" s="4" t="n">
        <v>-0.0804787278175354</v>
      </c>
      <c r="M162" s="4" t="n">
        <v>0.246894173324108</v>
      </c>
      <c r="N162" s="4" t="n">
        <v>1.07223235676065</v>
      </c>
      <c r="O162" s="4" t="n">
        <v>0.276658816277632</v>
      </c>
      <c r="P162" s="4" t="n">
        <v>0.349811795618734</v>
      </c>
      <c r="Q162" s="0" t="n">
        <f aca="false">SUM(J162:P162)</f>
        <v>1.81341218948364</v>
      </c>
      <c r="R162" s="4" t="n">
        <f aca="false">Q162-E162</f>
        <v>-5.63977009537808E-008</v>
      </c>
      <c r="S162" s="0" t="n">
        <f aca="false">ABS(J162)+ABS(K162)+ABS(L162)+ABS(M162)+ABS(N162)+ABS(O162)+ABS(P162)</f>
        <v>2.07778209447861</v>
      </c>
      <c r="T162" s="10" t="n">
        <f aca="false">ABS(P162)/S162</f>
        <v>0.168358268438402</v>
      </c>
      <c r="V162" s="8" t="n">
        <f aca="false">SUM(J162:O162)*F162+G162</f>
        <v>2.92050304941444</v>
      </c>
      <c r="W162" s="8" t="n">
        <f aca="false">SUM(K162:O162)*F162+G162</f>
        <v>2.92958012687737</v>
      </c>
      <c r="X162" s="8" t="n">
        <f aca="false">SUM(L162:O162)*F162+G162</f>
        <v>2.93225361522475</v>
      </c>
      <c r="Y162" s="4"/>
    </row>
    <row r="163" customFormat="false" ht="12.75" hidden="false" customHeight="false" outlineLevel="0" collapsed="false">
      <c r="A163" s="9" t="n">
        <v>33836</v>
      </c>
      <c r="B163" s="2" t="n">
        <v>3.03125</v>
      </c>
      <c r="C163" s="2" t="n">
        <v>2.9375</v>
      </c>
      <c r="D163" s="2" t="n">
        <v>2.96875</v>
      </c>
      <c r="E163" s="3" t="n">
        <f aca="false">IF(F163&lt;&gt;0,(D163-G163)/F163,0)</f>
        <v>1.61505282565996</v>
      </c>
      <c r="F163" s="4" t="n">
        <f aca="false">STDEV(D100:D163)</f>
        <v>0.232190547604388</v>
      </c>
      <c r="G163" s="4" t="n">
        <f aca="false">AVERAGE(D100:D163)</f>
        <v>2.59375</v>
      </c>
      <c r="H163" s="0"/>
      <c r="I163" s="0"/>
      <c r="J163" s="4" t="n">
        <v>-0.0991796851158142</v>
      </c>
      <c r="K163" s="4" t="n">
        <v>-0.0758231282234192</v>
      </c>
      <c r="L163" s="4" t="n">
        <v>-0.186690539121628</v>
      </c>
      <c r="M163" s="4" t="n">
        <v>0.243117429316044</v>
      </c>
      <c r="N163" s="4" t="n">
        <v>1.02440824219957</v>
      </c>
      <c r="O163" s="4" t="n">
        <v>0.33598629538028</v>
      </c>
      <c r="P163" s="4" t="n">
        <v>0.373234204816981</v>
      </c>
      <c r="Q163" s="0" t="n">
        <f aca="false">SUM(J163:P163)</f>
        <v>1.61505281925201</v>
      </c>
      <c r="R163" s="4" t="n">
        <f aca="false">Q163-E163</f>
        <v>-6.40794728390404E-009</v>
      </c>
      <c r="S163" s="0" t="n">
        <f aca="false">ABS(J163)+ABS(K163)+ABS(L163)+ABS(M163)+ABS(N163)+ABS(O163)+ABS(P163)</f>
        <v>2.33843952417374</v>
      </c>
      <c r="T163" s="10" t="n">
        <f aca="false">ABS(P163)/S163</f>
        <v>0.159608234875717</v>
      </c>
      <c r="V163" s="8" t="n">
        <f aca="false">SUM(J163:O163)*F163+G163</f>
        <v>2.88208854411099</v>
      </c>
      <c r="W163" s="8" t="n">
        <f aca="false">SUM(K163:O163)*F163+G163</f>
        <v>2.90511712950926</v>
      </c>
      <c r="X163" s="8" t="n">
        <f aca="false">SUM(L163:O163)*F163+G163</f>
        <v>2.92272254317254</v>
      </c>
      <c r="Y163" s="4"/>
    </row>
    <row r="164" customFormat="false" ht="12.75" hidden="false" customHeight="false" outlineLevel="0" collapsed="false">
      <c r="A164" s="9" t="n">
        <v>33837</v>
      </c>
      <c r="B164" s="2" t="n">
        <v>3.03125</v>
      </c>
      <c r="C164" s="2" t="n">
        <v>2.90625</v>
      </c>
      <c r="D164" s="2" t="n">
        <v>2.96875</v>
      </c>
      <c r="E164" s="3" t="n">
        <f aca="false">IF(F164&lt;&gt;0,(D164-G164)/F164,0)</f>
        <v>1.55528953611775</v>
      </c>
      <c r="F164" s="4" t="n">
        <f aca="false">STDEV(D101:D164)</f>
        <v>0.236717378951187</v>
      </c>
      <c r="G164" s="4" t="n">
        <f aca="false">AVERAGE(D101:D164)</f>
        <v>2.6005859375</v>
      </c>
      <c r="H164" s="0"/>
      <c r="I164" s="0"/>
      <c r="J164" s="4" t="n">
        <v>-0.0298816561698914</v>
      </c>
      <c r="K164" s="4" t="n">
        <v>-0.134091526269913</v>
      </c>
      <c r="L164" s="4" t="n">
        <v>-0.307237297296524</v>
      </c>
      <c r="M164" s="4" t="n">
        <v>0.282305136322975</v>
      </c>
      <c r="N164" s="4" t="n">
        <v>0.979899997357279</v>
      </c>
      <c r="O164" s="4" t="n">
        <v>0.364252641928033</v>
      </c>
      <c r="P164" s="4" t="n">
        <v>0.400042211040272</v>
      </c>
      <c r="Q164" s="0" t="n">
        <f aca="false">SUM(J164:P164)</f>
        <v>1.55528950691223</v>
      </c>
      <c r="R164" s="4" t="n">
        <f aca="false">Q164-E164</f>
        <v>-2.92055135631131E-008</v>
      </c>
      <c r="S164" s="0" t="n">
        <f aca="false">ABS(J164)+ABS(K164)+ABS(L164)+ABS(M164)+ABS(N164)+ABS(O164)+ABS(P164)</f>
        <v>2.49771046638489</v>
      </c>
      <c r="T164" s="10" t="n">
        <f aca="false">ABS(P164)/S164</f>
        <v>0.160163564361918</v>
      </c>
      <c r="V164" s="8" t="n">
        <f aca="false">SUM(J164:O164)*F164+G164</f>
        <v>2.87405304941926</v>
      </c>
      <c r="W164" s="8" t="n">
        <f aca="false">SUM(K164:O164)*F164+G164</f>
        <v>2.88112655674651</v>
      </c>
      <c r="X164" s="8" t="n">
        <f aca="false">SUM(L164:O164)*F164+G164</f>
        <v>2.91286835138469</v>
      </c>
      <c r="Y164" s="4"/>
    </row>
    <row r="165" customFormat="false" ht="12.75" hidden="false" customHeight="false" outlineLevel="0" collapsed="false">
      <c r="A165" s="9" t="n">
        <v>33840</v>
      </c>
      <c r="B165" s="2" t="n">
        <v>2.9375</v>
      </c>
      <c r="C165" s="2" t="n">
        <v>2.875</v>
      </c>
      <c r="D165" s="2" t="n">
        <v>2.875</v>
      </c>
      <c r="E165" s="3" t="n">
        <f aca="false">IF(F165&lt;&gt;0,(D165-G165)/F165,0)</f>
        <v>1.12713270333612</v>
      </c>
      <c r="F165" s="4" t="n">
        <f aca="false">STDEV(D102:D165)</f>
        <v>0.239130005901021</v>
      </c>
      <c r="G165" s="4" t="n">
        <f aca="false">AVERAGE(D102:D165)</f>
        <v>2.60546875</v>
      </c>
      <c r="H165" s="0"/>
      <c r="I165" s="0"/>
      <c r="J165" s="4" t="n">
        <v>-0.214078426361084</v>
      </c>
      <c r="K165" s="4" t="n">
        <v>-0.18651071190834</v>
      </c>
      <c r="L165" s="4" t="n">
        <v>-0.250230610370636</v>
      </c>
      <c r="M165" s="4" t="n">
        <v>0.0581643432378769</v>
      </c>
      <c r="N165" s="4" t="n">
        <v>0.901969206053764</v>
      </c>
      <c r="O165" s="4" t="n">
        <v>0.40033278343617</v>
      </c>
      <c r="P165" s="4" t="n">
        <v>0.417486070102314</v>
      </c>
      <c r="Q165" s="0" t="n">
        <f aca="false">SUM(J165:P165)</f>
        <v>1.12713265419006</v>
      </c>
      <c r="R165" s="4" t="n">
        <f aca="false">Q165-E165</f>
        <v>-4.91460570017921E-008</v>
      </c>
      <c r="S165" s="0" t="n">
        <f aca="false">ABS(J165)+ABS(K165)+ABS(L165)+ABS(M165)+ABS(N165)+ABS(O165)+ABS(P165)</f>
        <v>2.42877215147018</v>
      </c>
      <c r="T165" s="10" t="n">
        <f aca="false">ABS(P165)/S165</f>
        <v>0.17189182190252</v>
      </c>
      <c r="V165" s="8" t="n">
        <f aca="false">SUM(J165:O165)*F165+G165</f>
        <v>2.77516654184054</v>
      </c>
      <c r="W165" s="8" t="n">
        <f aca="false">SUM(K165:O165)*F165+G165</f>
        <v>2.82635911719955</v>
      </c>
      <c r="X165" s="8" t="n">
        <f aca="false">SUM(L165:O165)*F165+G165</f>
        <v>2.8709594248388</v>
      </c>
      <c r="Y165" s="4"/>
    </row>
    <row r="166" customFormat="false" ht="12.75" hidden="false" customHeight="false" outlineLevel="0" collapsed="false">
      <c r="A166" s="9" t="n">
        <v>33841</v>
      </c>
      <c r="B166" s="2" t="n">
        <v>2.9375</v>
      </c>
      <c r="C166" s="2" t="n">
        <v>2.78125</v>
      </c>
      <c r="D166" s="2" t="n">
        <v>2.8125</v>
      </c>
      <c r="E166" s="3" t="n">
        <f aca="false">IF(F166&lt;&gt;0,(D166-G166)/F166,0)</f>
        <v>0.847546359266106</v>
      </c>
      <c r="F166" s="4" t="n">
        <f aca="false">STDEV(D103:D166)</f>
        <v>0.240526573733997</v>
      </c>
      <c r="G166" s="4" t="n">
        <f aca="false">AVERAGE(D103:D166)</f>
        <v>2.608642578125</v>
      </c>
      <c r="H166" s="0"/>
      <c r="I166" s="0"/>
      <c r="J166" s="4" t="n">
        <v>-0.139793157577515</v>
      </c>
      <c r="K166" s="4" t="n">
        <v>-0.298915833234787</v>
      </c>
      <c r="L166" s="4" t="n">
        <v>-0.289431542158127</v>
      </c>
      <c r="M166" s="4" t="n">
        <v>-0.0948243886232376</v>
      </c>
      <c r="N166" s="4" t="n">
        <v>0.807641549501568</v>
      </c>
      <c r="O166" s="4" t="n">
        <v>0.436160657642176</v>
      </c>
      <c r="P166" s="4" t="n">
        <v>0.426709053484956</v>
      </c>
      <c r="Q166" s="0" t="n">
        <f aca="false">SUM(J166:P166)</f>
        <v>0.847546339035034</v>
      </c>
      <c r="R166" s="4" t="n">
        <f aca="false">Q166-E166</f>
        <v>-2.02310718178111E-008</v>
      </c>
      <c r="S166" s="0" t="n">
        <f aca="false">ABS(J166)+ABS(K166)+ABS(L166)+ABS(M166)+ABS(N166)+ABS(O166)+ABS(P166)</f>
        <v>2.49347618222237</v>
      </c>
      <c r="T166" s="10" t="n">
        <f aca="false">ABS(P166)/S166</f>
        <v>0.171130190264999</v>
      </c>
      <c r="V166" s="8" t="n">
        <f aca="false">SUM(J166:O166)*F166+G166</f>
        <v>2.70986512851788</v>
      </c>
      <c r="W166" s="8" t="n">
        <f aca="false">SUM(K166:O166)*F166+G166</f>
        <v>2.74348909774145</v>
      </c>
      <c r="X166" s="8" t="n">
        <f aca="false">SUM(L166:O166)*F166+G166</f>
        <v>2.81538629894426</v>
      </c>
      <c r="Y166" s="4"/>
    </row>
    <row r="167" customFormat="false" ht="12.75" hidden="false" customHeight="false" outlineLevel="0" collapsed="false">
      <c r="A167" s="9" t="n">
        <v>33842</v>
      </c>
      <c r="B167" s="2" t="n">
        <v>2.96875</v>
      </c>
      <c r="C167" s="2" t="n">
        <v>2.8125</v>
      </c>
      <c r="D167" s="2" t="n">
        <v>2.96875</v>
      </c>
      <c r="E167" s="3" t="n">
        <f aca="false">IF(F167&lt;&gt;0,(D167-G167)/F167,0)</f>
        <v>1.45199990262398</v>
      </c>
      <c r="F167" s="4" t="n">
        <f aca="false">STDEV(D104:D167)</f>
        <v>0.244645064185649</v>
      </c>
      <c r="G167" s="4" t="n">
        <f aca="false">AVERAGE(D104:D167)</f>
        <v>2.613525390625</v>
      </c>
      <c r="H167" s="0"/>
      <c r="I167" s="0"/>
      <c r="J167" s="4" t="n">
        <v>0.302226781845093</v>
      </c>
      <c r="K167" s="4" t="n">
        <v>-0.0957189798355103</v>
      </c>
      <c r="L167" s="4" t="n">
        <v>-0.272281765937805</v>
      </c>
      <c r="M167" s="4" t="n">
        <v>-0.134375482797623</v>
      </c>
      <c r="N167" s="4" t="n">
        <v>0.731121418531984</v>
      </c>
      <c r="O167" s="4" t="n">
        <v>0.479540400294354</v>
      </c>
      <c r="P167" s="4" t="n">
        <v>0.441487530624727</v>
      </c>
      <c r="Q167" s="0" t="n">
        <f aca="false">SUM(J167:P167)</f>
        <v>1.45199990272522</v>
      </c>
      <c r="R167" s="4" t="n">
        <f aca="false">Q167-E167</f>
        <v>1.01241237615568E-010</v>
      </c>
      <c r="S167" s="0" t="n">
        <f aca="false">ABS(J167)+ABS(K167)+ABS(L167)+ABS(M167)+ABS(N167)+ABS(O167)+ABS(P167)</f>
        <v>2.4567523598671</v>
      </c>
      <c r="T167" s="10" t="n">
        <f aca="false">ABS(P167)/S167</f>
        <v>0.179703716921884</v>
      </c>
      <c r="V167" s="8" t="n">
        <f aca="false">SUM(J167:O167)*F167+G167</f>
        <v>2.86074225475792</v>
      </c>
      <c r="W167" s="8" t="n">
        <f aca="false">SUM(K167:O167)*F167+G167</f>
        <v>2.7868039643148</v>
      </c>
      <c r="X167" s="8" t="n">
        <f aca="false">SUM(L167:O167)*F167+G167</f>
        <v>2.81022114028045</v>
      </c>
      <c r="Y167" s="4"/>
    </row>
    <row r="168" customFormat="false" ht="12.75" hidden="false" customHeight="false" outlineLevel="0" collapsed="false">
      <c r="A168" s="9" t="n">
        <v>33843</v>
      </c>
      <c r="B168" s="2" t="n">
        <v>3.15625</v>
      </c>
      <c r="C168" s="2" t="n">
        <v>3</v>
      </c>
      <c r="D168" s="2" t="n">
        <v>3.0625</v>
      </c>
      <c r="E168" s="3" t="n">
        <f aca="false">IF(F168&lt;&gt;0,(D168-G168)/F168,0)</f>
        <v>1.77711639695639</v>
      </c>
      <c r="F168" s="4" t="n">
        <f aca="false">STDEV(D105:D168)</f>
        <v>0.250169363631115</v>
      </c>
      <c r="G168" s="4" t="n">
        <f aca="false">AVERAGE(D105:D168)</f>
        <v>2.617919921875</v>
      </c>
      <c r="H168" s="0"/>
      <c r="I168" s="0"/>
      <c r="J168" s="4" t="n">
        <v>0.162558257579803</v>
      </c>
      <c r="K168" s="4" t="n">
        <v>0.313609331846237</v>
      </c>
      <c r="L168" s="4" t="n">
        <v>-0.209156930446625</v>
      </c>
      <c r="M168" s="4" t="n">
        <v>-0.137723863124847</v>
      </c>
      <c r="N168" s="4" t="n">
        <v>0.652505412232131</v>
      </c>
      <c r="O168" s="4" t="n">
        <v>0.543815413577249</v>
      </c>
      <c r="P168" s="4" t="n">
        <v>0.451508796220878</v>
      </c>
      <c r="Q168" s="0" t="n">
        <f aca="false">SUM(J168:P168)</f>
        <v>1.77711641788483</v>
      </c>
      <c r="R168" s="4" t="n">
        <f aca="false">Q168-E168</f>
        <v>2.0928435873202E-008</v>
      </c>
      <c r="S168" s="0" t="n">
        <f aca="false">ABS(J168)+ABS(K168)+ABS(L168)+ABS(M168)+ABS(N168)+ABS(O168)+ABS(P168)</f>
        <v>2.47087800502777</v>
      </c>
      <c r="T168" s="10" t="n">
        <f aca="false">ABS(P168)/S168</f>
        <v>0.182732128135077</v>
      </c>
      <c r="V168" s="8" t="n">
        <f aca="false">SUM(J168:O168)*F168+G168</f>
        <v>2.94954633701123</v>
      </c>
      <c r="W168" s="8" t="n">
        <f aca="false">SUM(K168:O168)*F168+G168</f>
        <v>2.9088792411595</v>
      </c>
      <c r="X168" s="8" t="n">
        <f aca="false">SUM(L168:O168)*F168+G168</f>
        <v>2.83042379418275</v>
      </c>
      <c r="Y168" s="4"/>
    </row>
    <row r="169" customFormat="false" ht="12.75" hidden="false" customHeight="false" outlineLevel="0" collapsed="false">
      <c r="A169" s="9" t="n">
        <v>33844</v>
      </c>
      <c r="B169" s="2" t="n">
        <v>3.09375</v>
      </c>
      <c r="C169" s="2" t="n">
        <v>2.9375</v>
      </c>
      <c r="D169" s="2" t="n">
        <v>2.984375</v>
      </c>
      <c r="E169" s="3" t="n">
        <f aca="false">IF(F169&lt;&gt;0,(D169-G169)/F169,0)</f>
        <v>1.43671377149297</v>
      </c>
      <c r="F169" s="4" t="n">
        <f aca="false">STDEV(D106:D169)</f>
        <v>0.25319554838817</v>
      </c>
      <c r="G169" s="4" t="n">
        <f aca="false">AVERAGE(D106:D169)</f>
        <v>2.62060546875</v>
      </c>
      <c r="H169" s="0"/>
      <c r="I169" s="0"/>
      <c r="J169" s="4" t="n">
        <v>-0.170201301574707</v>
      </c>
      <c r="K169" s="4" t="n">
        <v>0.228570997714996</v>
      </c>
      <c r="L169" s="4" t="n">
        <v>-0.0746888369321823</v>
      </c>
      <c r="M169" s="4" t="n">
        <v>-0.204829923808575</v>
      </c>
      <c r="N169" s="4" t="n">
        <v>0.604878866579384</v>
      </c>
      <c r="O169" s="4" t="n">
        <v>0.59911795714288</v>
      </c>
      <c r="P169" s="4" t="n">
        <v>0.453866055613617</v>
      </c>
      <c r="Q169" s="0" t="n">
        <f aca="false">SUM(J169:P169)</f>
        <v>1.43671381473541</v>
      </c>
      <c r="R169" s="4" t="n">
        <f aca="false">Q169-E169</f>
        <v>4.32424385188313E-008</v>
      </c>
      <c r="S169" s="0" t="n">
        <f aca="false">ABS(J169)+ABS(K169)+ABS(L169)+ABS(M169)+ABS(N169)+ABS(O169)+ABS(P169)</f>
        <v>2.33615393936634</v>
      </c>
      <c r="T169" s="10" t="n">
        <f aca="false">ABS(P169)/S169</f>
        <v>0.194279173116787</v>
      </c>
      <c r="V169" s="8" t="n">
        <f aca="false">SUM(J169:O169)*F169+G169</f>
        <v>2.86945814610293</v>
      </c>
      <c r="W169" s="8" t="n">
        <f aca="false">SUM(K169:O169)*F169+G169</f>
        <v>2.91255235799152</v>
      </c>
      <c r="X169" s="8" t="n">
        <f aca="false">SUM(L169:O169)*F169+G169</f>
        <v>2.85467919887944</v>
      </c>
      <c r="Y169" s="4"/>
    </row>
    <row r="170" customFormat="false" ht="12.75" hidden="false" customHeight="false" outlineLevel="0" collapsed="false">
      <c r="A170" s="9" t="n">
        <v>33847</v>
      </c>
      <c r="B170" s="2" t="n">
        <v>3</v>
      </c>
      <c r="C170" s="2" t="n">
        <v>2.875</v>
      </c>
      <c r="D170" s="2" t="n">
        <v>2.9375</v>
      </c>
      <c r="E170" s="3" t="n">
        <f aca="false">IF(F170&lt;&gt;0,(D170-G170)/F170,0)</f>
        <v>1.21952946854346</v>
      </c>
      <c r="F170" s="4" t="n">
        <f aca="false">STDEV(D107:D170)</f>
        <v>0.256246370473715</v>
      </c>
      <c r="G170" s="4" t="n">
        <f aca="false">AVERAGE(D107:D170)</f>
        <v>2.625</v>
      </c>
      <c r="H170" s="0"/>
      <c r="I170" s="0"/>
      <c r="J170" s="4" t="n">
        <v>-0.10859215259552</v>
      </c>
      <c r="K170" s="4" t="n">
        <v>-0.143218249082565</v>
      </c>
      <c r="L170" s="4" t="n">
        <v>0.092542290687561</v>
      </c>
      <c r="M170" s="4" t="n">
        <v>-0.283399760723114</v>
      </c>
      <c r="N170" s="4" t="n">
        <v>0.558582789730281</v>
      </c>
      <c r="O170" s="4" t="n">
        <v>0.638704948214581</v>
      </c>
      <c r="P170" s="4" t="n">
        <v>0.464909643313149</v>
      </c>
      <c r="Q170" s="0" t="n">
        <f aca="false">SUM(J170:P170)</f>
        <v>1.21952950954437</v>
      </c>
      <c r="R170" s="4" t="n">
        <f aca="false">Q170-E170</f>
        <v>4.10009131091016E-008</v>
      </c>
      <c r="S170" s="0" t="n">
        <f aca="false">ABS(J170)+ABS(K170)+ABS(L170)+ABS(M170)+ABS(N170)+ABS(O170)+ABS(P170)</f>
        <v>2.28994983434677</v>
      </c>
      <c r="T170" s="10" t="n">
        <f aca="false">ABS(P170)/S170</f>
        <v>0.203021758966073</v>
      </c>
      <c r="V170" s="8" t="n">
        <f aca="false">SUM(J170:O170)*F170+G170</f>
        <v>2.81836860180911</v>
      </c>
      <c r="W170" s="8" t="n">
        <f aca="false">SUM(K170:O170)*F170+G170</f>
        <v>2.84619494677364</v>
      </c>
      <c r="X170" s="8" t="n">
        <f aca="false">SUM(L170:O170)*F170+G170</f>
        <v>2.88289410328665</v>
      </c>
      <c r="Y170" s="4"/>
    </row>
    <row r="171" customFormat="false" ht="12.75" hidden="false" customHeight="false" outlineLevel="0" collapsed="false">
      <c r="A171" s="9" t="n">
        <v>33848</v>
      </c>
      <c r="B171" s="2" t="n">
        <v>3.03125</v>
      </c>
      <c r="C171" s="2" t="n">
        <v>2.90625</v>
      </c>
      <c r="D171" s="2" t="n">
        <v>3.015625</v>
      </c>
      <c r="E171" s="3" t="n">
        <f aca="false">IF(F171&lt;&gt;0,(D171-G171)/F171,0)</f>
        <v>1.47604679059115</v>
      </c>
      <c r="F171" s="4" t="n">
        <f aca="false">STDEV(D108:D171)</f>
        <v>0.260838455853289</v>
      </c>
      <c r="G171" s="4" t="n">
        <f aca="false">AVERAGE(D108:D171)</f>
        <v>2.630615234375</v>
      </c>
      <c r="H171" s="0"/>
      <c r="I171" s="0"/>
      <c r="J171" s="4" t="n">
        <v>0.128258645534515</v>
      </c>
      <c r="K171" s="4" t="n">
        <v>-0.129563480615616</v>
      </c>
      <c r="L171" s="4" t="n">
        <v>0.115929767489433</v>
      </c>
      <c r="M171" s="4" t="n">
        <v>-0.307662151753902</v>
      </c>
      <c r="N171" s="4" t="n">
        <v>0.495910616125912</v>
      </c>
      <c r="O171" s="4" t="n">
        <v>0.693288443697384</v>
      </c>
      <c r="P171" s="4" t="n">
        <v>0.479884960135678</v>
      </c>
      <c r="Q171" s="0" t="n">
        <f aca="false">SUM(J171:P171)</f>
        <v>1.4760468006134</v>
      </c>
      <c r="R171" s="4" t="n">
        <f aca="false">Q171-E171</f>
        <v>1.0022249252728E-008</v>
      </c>
      <c r="S171" s="0" t="n">
        <f aca="false">ABS(J171)+ABS(K171)+ABS(L171)+ABS(M171)+ABS(N171)+ABS(O171)+ABS(P171)</f>
        <v>2.35049806535244</v>
      </c>
      <c r="T171" s="10" t="n">
        <f aca="false">ABS(P171)/S171</f>
        <v>0.204163095136912</v>
      </c>
      <c r="V171" s="8" t="n">
        <f aca="false">SUM(J171:O171)*F171+G171</f>
        <v>2.89045255062518</v>
      </c>
      <c r="W171" s="8" t="n">
        <f aca="false">SUM(K171:O171)*F171+G171</f>
        <v>2.85699776357412</v>
      </c>
      <c r="X171" s="8" t="n">
        <f aca="false">SUM(L171:O171)*F171+G171</f>
        <v>2.89079290179288</v>
      </c>
      <c r="Y171" s="4"/>
    </row>
    <row r="172" customFormat="false" ht="12.75" hidden="false" customHeight="false" outlineLevel="0" collapsed="false">
      <c r="A172" s="9" t="n">
        <v>33849</v>
      </c>
      <c r="B172" s="2" t="n">
        <v>3.09375</v>
      </c>
      <c r="C172" s="2" t="n">
        <v>3</v>
      </c>
      <c r="D172" s="2" t="n">
        <v>3.078125</v>
      </c>
      <c r="E172" s="3" t="n">
        <f aca="false">IF(F172&lt;&gt;0,(D172-G172)/F172,0)</f>
        <v>1.65099648284271</v>
      </c>
      <c r="F172" s="4" t="n">
        <f aca="false">STDEV(D109:D172)</f>
        <v>0.266765975625619</v>
      </c>
      <c r="G172" s="4" t="n">
        <f aca="false">AVERAGE(D109:D172)</f>
        <v>2.6376953125</v>
      </c>
      <c r="H172" s="0"/>
      <c r="I172" s="0"/>
      <c r="J172" s="4" t="n">
        <v>0.0874748229980469</v>
      </c>
      <c r="K172" s="4" t="n">
        <v>0.117699980735779</v>
      </c>
      <c r="L172" s="4" t="n">
        <v>0.0724364072084427</v>
      </c>
      <c r="M172" s="4" t="n">
        <v>-0.326557375490665</v>
      </c>
      <c r="N172" s="4" t="n">
        <v>0.458052794914693</v>
      </c>
      <c r="O172" s="4" t="n">
        <v>0.742038362281164</v>
      </c>
      <c r="P172" s="4" t="n">
        <v>0.499851453962037</v>
      </c>
      <c r="Q172" s="0" t="n">
        <f aca="false">SUM(J172:P172)</f>
        <v>1.6509964466095</v>
      </c>
      <c r="R172" s="4" t="n">
        <f aca="false">Q172-E172</f>
        <v>-3.62332117642694E-008</v>
      </c>
      <c r="S172" s="0" t="n">
        <f aca="false">ABS(J172)+ABS(K172)+ABS(L172)+ABS(M172)+ABS(N172)+ABS(O172)+ABS(P172)</f>
        <v>2.30411119759083</v>
      </c>
      <c r="T172" s="10" t="n">
        <f aca="false">ABS(P172)/S172</f>
        <v>0.216938945691805</v>
      </c>
      <c r="V172" s="8" t="n">
        <f aca="false">SUM(J172:O172)*F172+G172</f>
        <v>2.94478162955015</v>
      </c>
      <c r="W172" s="8" t="n">
        <f aca="false">SUM(K172:O172)*F172+G172</f>
        <v>2.92144632305039</v>
      </c>
      <c r="X172" s="8" t="n">
        <f aca="false">SUM(L172:O172)*F172+G172</f>
        <v>2.8900479728583</v>
      </c>
      <c r="Y172" s="4"/>
    </row>
    <row r="173" customFormat="false" ht="12.75" hidden="false" customHeight="false" outlineLevel="0" collapsed="false">
      <c r="A173" s="9" t="n">
        <v>33850</v>
      </c>
      <c r="B173" s="2" t="n">
        <v>3.09375</v>
      </c>
      <c r="C173" s="2" t="n">
        <v>3.03125</v>
      </c>
      <c r="D173" s="2" t="n">
        <v>3.03125</v>
      </c>
      <c r="E173" s="3" t="n">
        <f aca="false">IF(F173&lt;&gt;0,(D173-G173)/F173,0)</f>
        <v>1.42746682332532</v>
      </c>
      <c r="F173" s="4" t="n">
        <f aca="false">STDEV(D110:D173)</f>
        <v>0.271254662401183</v>
      </c>
      <c r="G173" s="4" t="n">
        <f aca="false">AVERAGE(D110:D173)</f>
        <v>2.64404296875</v>
      </c>
      <c r="H173" s="0"/>
      <c r="I173" s="0"/>
      <c r="J173" s="4" t="n">
        <v>-0.111764788627625</v>
      </c>
      <c r="K173" s="4" t="n">
        <v>0.0957217514514923</v>
      </c>
      <c r="L173" s="4" t="n">
        <v>0.0325828939676285</v>
      </c>
      <c r="M173" s="4" t="n">
        <v>-0.183512695133686</v>
      </c>
      <c r="N173" s="4" t="n">
        <v>0.288113608490676</v>
      </c>
      <c r="O173" s="4" t="n">
        <v>0.790405174338957</v>
      </c>
      <c r="P173" s="4" t="n">
        <v>0.515920924866805</v>
      </c>
      <c r="Q173" s="0" t="n">
        <f aca="false">SUM(J173:P173)</f>
        <v>1.42746686935425</v>
      </c>
      <c r="R173" s="4" t="n">
        <f aca="false">Q173-E173</f>
        <v>4.60289255599378E-008</v>
      </c>
      <c r="S173" s="0" t="n">
        <f aca="false">ABS(J173)+ABS(K173)+ABS(L173)+ABS(M173)+ABS(N173)+ABS(O173)+ABS(P173)</f>
        <v>2.01802183687687</v>
      </c>
      <c r="T173" s="10" t="n">
        <f aca="false">ABS(P173)/S173</f>
        <v>0.255656760218836</v>
      </c>
      <c r="V173" s="8" t="n">
        <f aca="false">SUM(J173:O173)*F173+G173</f>
        <v>2.89130405618511</v>
      </c>
      <c r="W173" s="8" t="n">
        <f aca="false">SUM(K173:O173)*F173+G173</f>
        <v>2.92162077619264</v>
      </c>
      <c r="X173" s="8" t="n">
        <f aca="false">SUM(L173:O173)*F173+G173</f>
        <v>2.89565580481821</v>
      </c>
      <c r="Y173" s="4"/>
    </row>
    <row r="174" customFormat="false" ht="12.75" hidden="false" customHeight="false" outlineLevel="0" collapsed="false">
      <c r="A174" s="9" t="n">
        <v>33851</v>
      </c>
      <c r="B174" s="2" t="n">
        <v>3.0625</v>
      </c>
      <c r="C174" s="2" t="n">
        <v>3</v>
      </c>
      <c r="D174" s="2" t="n">
        <v>3.03125</v>
      </c>
      <c r="E174" s="3" t="n">
        <f aca="false">IF(F174&lt;&gt;0,(D174-G174)/F174,0)</f>
        <v>1.38824190057611</v>
      </c>
      <c r="F174" s="4" t="n">
        <f aca="false">STDEV(D111:D174)</f>
        <v>0.275401728323672</v>
      </c>
      <c r="G174" s="4" t="n">
        <f aca="false">AVERAGE(D111:D174)</f>
        <v>2.64892578125</v>
      </c>
      <c r="H174" s="0"/>
      <c r="I174" s="0"/>
      <c r="J174" s="4" t="n">
        <v>-0.0196124911308289</v>
      </c>
      <c r="K174" s="4" t="n">
        <v>-0.0778336226940155</v>
      </c>
      <c r="L174" s="4" t="n">
        <v>0.0071740448474884</v>
      </c>
      <c r="M174" s="4" t="n">
        <v>-0.0485864579677582</v>
      </c>
      <c r="N174" s="4" t="n">
        <v>0.160118266474456</v>
      </c>
      <c r="O174" s="4" t="n">
        <v>0.843384498351952</v>
      </c>
      <c r="P174" s="4" t="n">
        <v>0.523597649211297</v>
      </c>
      <c r="Q174" s="0" t="n">
        <f aca="false">SUM(J174:P174)</f>
        <v>1.38824188709259</v>
      </c>
      <c r="R174" s="4" t="n">
        <f aca="false">Q174-E174</f>
        <v>-1.34835196341498E-008</v>
      </c>
      <c r="S174" s="0" t="n">
        <f aca="false">ABS(J174)+ABS(K174)+ABS(L174)+ABS(M174)+ABS(N174)+ABS(O174)+ABS(P174)</f>
        <v>1.6803070306778</v>
      </c>
      <c r="T174" s="10" t="n">
        <f aca="false">ABS(P174)/S174</f>
        <v>0.311608318986852</v>
      </c>
      <c r="V174" s="8" t="n">
        <f aca="false">SUM(J174:O174)*F174+G174</f>
        <v>2.88705029874761</v>
      </c>
      <c r="W174" s="8" t="n">
        <f aca="false">SUM(K174:O174)*F174+G174</f>
        <v>2.89245161270178</v>
      </c>
      <c r="X174" s="8" t="n">
        <f aca="false">SUM(L174:O174)*F174+G174</f>
        <v>2.9138871269134</v>
      </c>
      <c r="Y174" s="4"/>
    </row>
    <row r="175" customFormat="false" ht="12.75" hidden="false" customHeight="false" outlineLevel="0" collapsed="false">
      <c r="A175" s="9" t="n">
        <v>33855</v>
      </c>
      <c r="B175" s="2" t="n">
        <v>3.0625</v>
      </c>
      <c r="C175" s="2" t="n">
        <v>3</v>
      </c>
      <c r="D175" s="2" t="n">
        <v>3.046875</v>
      </c>
      <c r="E175" s="3" t="n">
        <f aca="false">IF(F175&lt;&gt;0,(D175-G175)/F175,0)</f>
        <v>1.40944436556328</v>
      </c>
      <c r="F175" s="4" t="n">
        <f aca="false">STDEV(D112:D175)</f>
        <v>0.279400051358266</v>
      </c>
      <c r="G175" s="4" t="n">
        <f aca="false">AVERAGE(D112:D175)</f>
        <v>2.653076171875</v>
      </c>
      <c r="H175" s="0"/>
      <c r="I175" s="0"/>
      <c r="J175" s="4" t="n">
        <v>0.0106012225151062</v>
      </c>
      <c r="K175" s="4" t="n">
        <v>-0.070194274187088</v>
      </c>
      <c r="L175" s="4" t="n">
        <v>-0.00415712594985962</v>
      </c>
      <c r="M175" s="4" t="n">
        <v>-0.0222896784543991</v>
      </c>
      <c r="N175" s="4" t="n">
        <v>0.0612481641583145</v>
      </c>
      <c r="O175" s="4" t="n">
        <v>0.907861055427929</v>
      </c>
      <c r="P175" s="4" t="n">
        <v>0.526374968612799</v>
      </c>
      <c r="Q175" s="0" t="n">
        <f aca="false">SUM(J175:P175)</f>
        <v>1.4094443321228</v>
      </c>
      <c r="R175" s="4" t="n">
        <f aca="false">Q175-E175</f>
        <v>-3.34404801627386E-008</v>
      </c>
      <c r="S175" s="0" t="n">
        <f aca="false">ABS(J175)+ABS(K175)+ABS(L175)+ABS(M175)+ABS(N175)+ABS(O175)+ABS(P175)</f>
        <v>1.6027264893055</v>
      </c>
      <c r="T175" s="10" t="n">
        <f aca="false">ABS(P175)/S175</f>
        <v>0.328424701360549</v>
      </c>
      <c r="V175" s="8" t="n">
        <f aca="false">SUM(J175:O175)*F175+G175</f>
        <v>2.89980579739261</v>
      </c>
      <c r="W175" s="8" t="n">
        <f aca="false">SUM(K175:O175)*F175+G175</f>
        <v>2.89684381527743</v>
      </c>
      <c r="X175" s="8" t="n">
        <f aca="false">SUM(L175:O175)*F175+G175</f>
        <v>2.91645609909035</v>
      </c>
      <c r="Y175" s="4"/>
    </row>
    <row r="176" customFormat="false" ht="12.75" hidden="false" customHeight="false" outlineLevel="0" collapsed="false">
      <c r="A176" s="9" t="n">
        <v>33856</v>
      </c>
      <c r="B176" s="2" t="n">
        <v>3.09375</v>
      </c>
      <c r="C176" s="2" t="n">
        <v>3.03125</v>
      </c>
      <c r="D176" s="2" t="n">
        <v>3.0625</v>
      </c>
      <c r="E176" s="3" t="n">
        <f aca="false">IF(F176&lt;&gt;0,(D176-G176)/F176,0)</f>
        <v>1.42536109042587</v>
      </c>
      <c r="F176" s="4" t="n">
        <f aca="false">STDEV(D113:D176)</f>
        <v>0.283816513823967</v>
      </c>
      <c r="G176" s="4" t="n">
        <f aca="false">AVERAGE(D113:D176)</f>
        <v>2.657958984375</v>
      </c>
      <c r="H176" s="0"/>
      <c r="I176" s="0"/>
      <c r="J176" s="4" t="n">
        <v>0.00795835256576538</v>
      </c>
      <c r="K176" s="4" t="n">
        <v>0.00477415323257446</v>
      </c>
      <c r="L176" s="4" t="n">
        <v>-0.0165965557098389</v>
      </c>
      <c r="M176" s="4" t="n">
        <v>-0.0404403358697891</v>
      </c>
      <c r="N176" s="4" t="n">
        <v>-0.026405465323478</v>
      </c>
      <c r="O176" s="4" t="n">
        <v>0.964165111625334</v>
      </c>
      <c r="P176" s="4" t="n">
        <v>0.531905776733765</v>
      </c>
      <c r="Q176" s="0" t="n">
        <f aca="false">SUM(J176:P176)</f>
        <v>1.42536103725433</v>
      </c>
      <c r="R176" s="4" t="n">
        <f aca="false">Q176-E176</f>
        <v>-5.31715398377486E-008</v>
      </c>
      <c r="S176" s="0" t="n">
        <f aca="false">ABS(J176)+ABS(K176)+ABS(L176)+ABS(M176)+ABS(N176)+ABS(O176)+ABS(P176)</f>
        <v>1.59224575106055</v>
      </c>
      <c r="T176" s="10" t="n">
        <f aca="false">ABS(P176)/S176</f>
        <v>0.334060101199504</v>
      </c>
      <c r="V176" s="8" t="n">
        <f aca="false">SUM(J176:O176)*F176+G176</f>
        <v>2.91153634167363</v>
      </c>
      <c r="W176" s="8" t="n">
        <f aca="false">SUM(K176:O176)*F176+G176</f>
        <v>2.90927762979263</v>
      </c>
      <c r="X176" s="8" t="n">
        <f aca="false">SUM(L176:O176)*F176+G176</f>
        <v>2.9079226462657</v>
      </c>
      <c r="Y176" s="4"/>
    </row>
    <row r="177" customFormat="false" ht="12.75" hidden="false" customHeight="false" outlineLevel="0" collapsed="false">
      <c r="A177" s="9" t="n">
        <v>33857</v>
      </c>
      <c r="B177" s="2" t="n">
        <v>3.3125</v>
      </c>
      <c r="C177" s="2" t="n">
        <v>3.03125</v>
      </c>
      <c r="D177" s="2" t="n">
        <v>3.25</v>
      </c>
      <c r="E177" s="3" t="n">
        <f aca="false">IF(F177&lt;&gt;0,(D177-G177)/F177,0)</f>
        <v>1.9868839375024</v>
      </c>
      <c r="F177" s="4" t="n">
        <f aca="false">STDEV(D114:D177)</f>
        <v>0.293305341532712</v>
      </c>
      <c r="G177" s="4" t="n">
        <f aca="false">AVERAGE(D114:D177)</f>
        <v>2.667236328125</v>
      </c>
      <c r="H177" s="0"/>
      <c r="I177" s="0"/>
      <c r="J177" s="4" t="n">
        <v>0.280761420726776</v>
      </c>
      <c r="K177" s="4" t="n">
        <v>0.153639674186707</v>
      </c>
      <c r="L177" s="4" t="n">
        <v>0.0544864386320114</v>
      </c>
      <c r="M177" s="4" t="n">
        <v>0.022481694817543</v>
      </c>
      <c r="N177" s="4" t="n">
        <v>-0.0771113932132721</v>
      </c>
      <c r="O177" s="4" t="n">
        <v>0.999042723415187</v>
      </c>
      <c r="P177" s="4" t="n">
        <v>0.553583320142934</v>
      </c>
      <c r="Q177" s="0" t="n">
        <f aca="false">SUM(J177:P177)</f>
        <v>1.98688387870789</v>
      </c>
      <c r="R177" s="4" t="n">
        <f aca="false">Q177-E177</f>
        <v>-5.87945112595634E-008</v>
      </c>
      <c r="S177" s="0" t="n">
        <f aca="false">ABS(J177)+ABS(K177)+ABS(L177)+ABS(M177)+ABS(N177)+ABS(O177)+ABS(P177)</f>
        <v>2.14110666513443</v>
      </c>
      <c r="T177" s="10" t="n">
        <f aca="false">ABS(P177)/S177</f>
        <v>0.258550089613671</v>
      </c>
      <c r="V177" s="8" t="n">
        <f aca="false">SUM(J177:O177)*F177+G177</f>
        <v>3.08763103797392</v>
      </c>
      <c r="W177" s="8" t="n">
        <f aca="false">SUM(K177:O177)*F177+G177</f>
        <v>3.00528221357844</v>
      </c>
      <c r="X177" s="8" t="n">
        <f aca="false">SUM(L177:O177)*F177+G177</f>
        <v>2.96021887646814</v>
      </c>
      <c r="Y177" s="4"/>
    </row>
    <row r="178" customFormat="false" ht="12.75" hidden="false" customHeight="false" outlineLevel="0" collapsed="false">
      <c r="A178" s="9" t="n">
        <v>33858</v>
      </c>
      <c r="B178" s="2" t="n">
        <v>3.40625</v>
      </c>
      <c r="C178" s="2" t="n">
        <v>3.25</v>
      </c>
      <c r="D178" s="2" t="n">
        <v>3.34375</v>
      </c>
      <c r="E178" s="3" t="n">
        <f aca="false">IF(F178&lt;&gt;0,(D178-G178)/F178,0)</f>
        <v>2.18183686784872</v>
      </c>
      <c r="F178" s="4" t="n">
        <f aca="false">STDEV(D115:D178)</f>
        <v>0.305254547126929</v>
      </c>
      <c r="G178" s="4" t="n">
        <f aca="false">AVERAGE(D115:D178)</f>
        <v>2.677734375</v>
      </c>
      <c r="H178" s="0"/>
      <c r="I178" s="0"/>
      <c r="J178" s="4" t="n">
        <v>0.0974764823913574</v>
      </c>
      <c r="K178" s="4" t="n">
        <v>0.333478838205338</v>
      </c>
      <c r="L178" s="4" t="n">
        <v>0.132596760988235</v>
      </c>
      <c r="M178" s="4" t="n">
        <v>0.119743570685387</v>
      </c>
      <c r="N178" s="4" t="n">
        <v>-0.100080888718367</v>
      </c>
      <c r="O178" s="4" t="n">
        <v>1.02192540009855</v>
      </c>
      <c r="P178" s="4" t="n">
        <v>0.576696679840097</v>
      </c>
      <c r="Q178" s="0" t="n">
        <f aca="false">SUM(J178:P178)</f>
        <v>2.1818368434906</v>
      </c>
      <c r="R178" s="4" t="n">
        <f aca="false">Q178-E178</f>
        <v>-2.43581235181978E-008</v>
      </c>
      <c r="S178" s="0" t="n">
        <f aca="false">ABS(J178)+ABS(K178)+ABS(L178)+ABS(M178)+ABS(N178)+ABS(O178)+ABS(P178)</f>
        <v>2.38199862092733</v>
      </c>
      <c r="T178" s="10" t="n">
        <f aca="false">ABS(P178)/S178</f>
        <v>0.242106219026938</v>
      </c>
      <c r="V178" s="8" t="n">
        <f aca="false">SUM(J178:O178)*F178+G178</f>
        <v>3.16771070873038</v>
      </c>
      <c r="W178" s="8" t="n">
        <f aca="false">SUM(K178:O178)*F178+G178</f>
        <v>3.13795556924248</v>
      </c>
      <c r="X178" s="8" t="n">
        <f aca="false">SUM(L178:O178)*F178+G178</f>
        <v>3.0361596375097</v>
      </c>
      <c r="Y178" s="4"/>
    </row>
    <row r="179" customFormat="false" ht="12.75" hidden="false" customHeight="false" outlineLevel="0" collapsed="false">
      <c r="A179" s="9" t="n">
        <v>33861</v>
      </c>
      <c r="B179" s="2" t="n">
        <v>3.4375</v>
      </c>
      <c r="C179" s="2" t="n">
        <v>3.375</v>
      </c>
      <c r="D179" s="2" t="n">
        <v>3.4375</v>
      </c>
      <c r="E179" s="3" t="n">
        <f aca="false">IF(F179&lt;&gt;0,(D179-G179)/F179,0)</f>
        <v>2.34364316821712</v>
      </c>
      <c r="F179" s="4" t="n">
        <f aca="false">STDEV(D116:D179)</f>
        <v>0.319597901104461</v>
      </c>
      <c r="G179" s="4" t="n">
        <f aca="false">AVERAGE(D116:D179)</f>
        <v>2.6884765625</v>
      </c>
      <c r="H179" s="0"/>
      <c r="I179" s="0"/>
      <c r="J179" s="4" t="n">
        <v>0.080903172492981</v>
      </c>
      <c r="K179" s="4" t="n">
        <v>0.278308779001236</v>
      </c>
      <c r="L179" s="4" t="n">
        <v>0.257696926593781</v>
      </c>
      <c r="M179" s="4" t="n">
        <v>0.182656221091747</v>
      </c>
      <c r="N179" s="4" t="n">
        <v>-0.0947753265500069</v>
      </c>
      <c r="O179" s="4" t="n">
        <v>1.04296207902371</v>
      </c>
      <c r="P179" s="4" t="n">
        <v>0.595891336823115</v>
      </c>
      <c r="Q179" s="0" t="n">
        <f aca="false">SUM(J179:P179)</f>
        <v>2.34364318847656</v>
      </c>
      <c r="R179" s="4" t="n">
        <f aca="false">Q179-E179</f>
        <v>2.02594465648076E-008</v>
      </c>
      <c r="S179" s="0" t="n">
        <f aca="false">ABS(J179)+ABS(K179)+ABS(L179)+ABS(M179)+ABS(N179)+ABS(O179)+ABS(P179)</f>
        <v>2.53319384157658</v>
      </c>
      <c r="T179" s="10" t="n">
        <f aca="false">ABS(P179)/S179</f>
        <v>0.235233217072821</v>
      </c>
      <c r="V179" s="8" t="n">
        <f aca="false">SUM(J179:O179)*F179+G179</f>
        <v>3.24705438593988</v>
      </c>
      <c r="W179" s="8" t="n">
        <f aca="false">SUM(K179:O179)*F179+G179</f>
        <v>3.22119790181843</v>
      </c>
      <c r="X179" s="8" t="n">
        <f aca="false">SUM(L179:O179)*F179+G179</f>
        <v>3.13225100019069</v>
      </c>
      <c r="Y179" s="4"/>
    </row>
    <row r="180" customFormat="false" ht="12.75" hidden="false" customHeight="false" outlineLevel="0" collapsed="false">
      <c r="A180" s="9" t="n">
        <v>33862</v>
      </c>
      <c r="B180" s="2" t="n">
        <v>3.4375</v>
      </c>
      <c r="C180" s="2" t="n">
        <v>3.21875</v>
      </c>
      <c r="D180" s="2" t="n">
        <v>3.28125</v>
      </c>
      <c r="E180" s="3" t="n">
        <f aca="false">IF(F180&lt;&gt;0,(D180-G180)/F180,0)</f>
        <v>1.77787825024535</v>
      </c>
      <c r="F180" s="4" t="n">
        <f aca="false">STDEV(D117:D180)</f>
        <v>0.328060683032998</v>
      </c>
      <c r="G180" s="4" t="n">
        <f aca="false">AVERAGE(D117:D180)</f>
        <v>2.697998046875</v>
      </c>
      <c r="H180" s="0"/>
      <c r="I180" s="0"/>
      <c r="J180" s="4" t="n">
        <v>-0.282882452011108</v>
      </c>
      <c r="K180" s="4" t="n">
        <v>-0.0117998123168945</v>
      </c>
      <c r="L180" s="4" t="n">
        <v>0.329966008663178</v>
      </c>
      <c r="M180" s="4" t="n">
        <v>0.184604652225971</v>
      </c>
      <c r="N180" s="4" t="n">
        <v>-0.0931024812161923</v>
      </c>
      <c r="O180" s="4" t="n">
        <v>1.03835980975418</v>
      </c>
      <c r="P180" s="4" t="n">
        <v>0.612732559355209</v>
      </c>
      <c r="Q180" s="0" t="n">
        <f aca="false">SUM(J180:P180)</f>
        <v>1.77787828445435</v>
      </c>
      <c r="R180" s="4" t="n">
        <f aca="false">Q180-E180</f>
        <v>3.42089980787108E-008</v>
      </c>
      <c r="S180" s="0" t="n">
        <f aca="false">ABS(J180)+ABS(K180)+ABS(L180)+ABS(M180)+ABS(N180)+ABS(O180)+ABS(P180)</f>
        <v>2.55344777554274</v>
      </c>
      <c r="T180" s="10" t="n">
        <f aca="false">ABS(P180)/S180</f>
        <v>0.239962831910659</v>
      </c>
      <c r="V180" s="8" t="n">
        <f aca="false">SUM(J180:O180)*F180+G180</f>
        <v>3.080236549284</v>
      </c>
      <c r="W180" s="8" t="n">
        <f aca="false">SUM(K180:O180)*F180+G180</f>
        <v>3.17303915970881</v>
      </c>
      <c r="X180" s="8" t="n">
        <f aca="false">SUM(L180:O180)*F180+G180</f>
        <v>3.17691021419716</v>
      </c>
      <c r="Y180" s="4"/>
    </row>
    <row r="181" customFormat="false" ht="12.75" hidden="false" customHeight="false" outlineLevel="0" collapsed="false">
      <c r="A181" s="9" t="n">
        <v>33863</v>
      </c>
      <c r="B181" s="2" t="n">
        <v>3.34375</v>
      </c>
      <c r="C181" s="2" t="n">
        <v>3.15625</v>
      </c>
      <c r="D181" s="2" t="n">
        <v>3.25</v>
      </c>
      <c r="E181" s="3" t="n">
        <f aca="false">IF(F181&lt;&gt;0,(D181-G181)/F181,0)</f>
        <v>1.61920571356352</v>
      </c>
      <c r="F181" s="4" t="n">
        <f aca="false">STDEV(D118:D181)</f>
        <v>0.335179529585887</v>
      </c>
      <c r="G181" s="4" t="n">
        <f aca="false">AVERAGE(D118:D181)</f>
        <v>2.707275390625</v>
      </c>
      <c r="H181" s="0"/>
      <c r="I181" s="0"/>
      <c r="J181" s="4" t="n">
        <v>-0.0793362855911255</v>
      </c>
      <c r="K181" s="4" t="n">
        <v>-0.282099008560181</v>
      </c>
      <c r="L181" s="4" t="n">
        <v>0.214079111814499</v>
      </c>
      <c r="M181" s="4" t="n">
        <v>0.177817441523075</v>
      </c>
      <c r="N181" s="4" t="n">
        <v>-0.0655218027532101</v>
      </c>
      <c r="O181" s="4" t="n">
        <v>1.02592571926652</v>
      </c>
      <c r="P181" s="4" t="n">
        <v>0.628340537572512</v>
      </c>
      <c r="Q181" s="0" t="n">
        <f aca="false">SUM(J181:P181)</f>
        <v>1.61920571327209</v>
      </c>
      <c r="R181" s="4" t="n">
        <f aca="false">Q181-E181</f>
        <v>-2.91422441733857E-010</v>
      </c>
      <c r="S181" s="0" t="n">
        <f aca="false">ABS(J181)+ABS(K181)+ABS(L181)+ABS(M181)+ABS(N181)+ABS(O181)+ABS(P181)</f>
        <v>2.47311990708113</v>
      </c>
      <c r="T181" s="10" t="n">
        <f aca="false">ABS(P181)/S181</f>
        <v>0.25406796321255</v>
      </c>
      <c r="V181" s="8" t="n">
        <f aca="false">SUM(J181:O181)*F181+G181</f>
        <v>3.03939311409902</v>
      </c>
      <c r="W181" s="8" t="n">
        <f aca="false">SUM(K181:O181)*F181+G181</f>
        <v>3.06598501298255</v>
      </c>
      <c r="X181" s="8" t="n">
        <f aca="false">SUM(L181:O181)*F181+G181</f>
        <v>3.16053882596839</v>
      </c>
      <c r="Y181" s="4"/>
    </row>
    <row r="182" customFormat="false" ht="12.75" hidden="false" customHeight="false" outlineLevel="0" collapsed="false">
      <c r="A182" s="9" t="n">
        <v>33864</v>
      </c>
      <c r="B182" s="2" t="n">
        <v>3.34375</v>
      </c>
      <c r="C182" s="2" t="n">
        <v>3.1875</v>
      </c>
      <c r="D182" s="2" t="n">
        <v>3.234375</v>
      </c>
      <c r="E182" s="3" t="n">
        <f aca="false">IF(F182&lt;&gt;0,(D182-G182)/F182,0)</f>
        <v>1.51440785552852</v>
      </c>
      <c r="F182" s="4" t="n">
        <f aca="false">STDEV(D119:D182)</f>
        <v>0.34015718874505</v>
      </c>
      <c r="G182" s="4" t="n">
        <f aca="false">AVERAGE(D119:D182)</f>
        <v>2.71923828125</v>
      </c>
      <c r="H182" s="0"/>
      <c r="I182" s="0"/>
      <c r="J182" s="4" t="n">
        <v>-0.0523989200592041</v>
      </c>
      <c r="K182" s="4" t="n">
        <v>-0.246976971626282</v>
      </c>
      <c r="L182" s="4" t="n">
        <v>0.0314511209726334</v>
      </c>
      <c r="M182" s="4" t="n">
        <v>0.151909343898296</v>
      </c>
      <c r="N182" s="4" t="n">
        <v>-0.0200439803302288</v>
      </c>
      <c r="O182" s="4" t="n">
        <v>0.992826978763333</v>
      </c>
      <c r="P182" s="4" t="n">
        <v>0.657640301535139</v>
      </c>
      <c r="Q182" s="0" t="n">
        <f aca="false">SUM(J182:P182)</f>
        <v>1.51440787315369</v>
      </c>
      <c r="R182" s="4" t="n">
        <f aca="false">Q182-E182</f>
        <v>1.7625169546065E-008</v>
      </c>
      <c r="S182" s="0" t="n">
        <f aca="false">ABS(J182)+ABS(K182)+ABS(L182)+ABS(M182)+ABS(N182)+ABS(O182)+ABS(P182)</f>
        <v>2.15324761718512</v>
      </c>
      <c r="T182" s="10" t="n">
        <f aca="false">ABS(P182)/S182</f>
        <v>0.30541787033061</v>
      </c>
      <c r="V182" s="8" t="n">
        <f aca="false">SUM(J182:O182)*F182+G182</f>
        <v>3.01067392981969</v>
      </c>
      <c r="W182" s="8" t="n">
        <f aca="false">SUM(K182:O182)*F182+G182</f>
        <v>3.0284977991603</v>
      </c>
      <c r="X182" s="8" t="n">
        <f aca="false">SUM(L182:O182)*F182+G182</f>
        <v>3.11250879151347</v>
      </c>
      <c r="Y182" s="4"/>
    </row>
    <row r="183" customFormat="false" ht="12.75" hidden="false" customHeight="false" outlineLevel="0" collapsed="false">
      <c r="A183" s="9" t="n">
        <v>33865</v>
      </c>
      <c r="B183" s="2" t="n">
        <v>3.375</v>
      </c>
      <c r="C183" s="2" t="n">
        <v>3.1875</v>
      </c>
      <c r="D183" s="2" t="n">
        <v>3.34375</v>
      </c>
      <c r="E183" s="3" t="n">
        <f aca="false">IF(F183&lt;&gt;0,(D183-G183)/F183,0)</f>
        <v>1.76541624950298</v>
      </c>
      <c r="F183" s="4" t="n">
        <f aca="false">STDEV(D120:D183)</f>
        <v>0.344343809241104</v>
      </c>
      <c r="G183" s="4" t="n">
        <f aca="false">AVERAGE(D120:D183)</f>
        <v>2.73583984375</v>
      </c>
      <c r="H183" s="0"/>
      <c r="I183" s="0"/>
      <c r="J183" s="4" t="n">
        <v>0.125504195690155</v>
      </c>
      <c r="K183" s="4" t="n">
        <v>-0.0293149650096893</v>
      </c>
      <c r="L183" s="4" t="n">
        <v>-0.157602101564407</v>
      </c>
      <c r="M183" s="4" t="n">
        <v>0.176817312836647</v>
      </c>
      <c r="N183" s="4" t="n">
        <v>-0.00106876343488693</v>
      </c>
      <c r="O183" s="4" t="n">
        <v>0.944569234823575</v>
      </c>
      <c r="P183" s="4" t="n">
        <v>0.706511351192603</v>
      </c>
      <c r="Q183" s="0" t="n">
        <f aca="false">SUM(J183:P183)</f>
        <v>1.765416264534</v>
      </c>
      <c r="R183" s="4" t="n">
        <f aca="false">Q183-E183</f>
        <v>1.5031013322897E-008</v>
      </c>
      <c r="S183" s="0" t="n">
        <f aca="false">ABS(J183)+ABS(K183)+ABS(L183)+ABS(M183)+ABS(N183)+ABS(O183)+ABS(P183)</f>
        <v>2.14138792455196</v>
      </c>
      <c r="T183" s="10" t="n">
        <f aca="false">ABS(P183)/S183</f>
        <v>0.329931509882977</v>
      </c>
      <c r="V183" s="8" t="n">
        <f aca="false">SUM(J183:O183)*F183+G183</f>
        <v>3.1004671952341</v>
      </c>
      <c r="W183" s="8" t="n">
        <f aca="false">SUM(K183:O183)*F183+G183</f>
        <v>3.05725060241441</v>
      </c>
      <c r="X183" s="8" t="n">
        <f aca="false">SUM(L183:O183)*F183+G183</f>
        <v>3.06734502913361</v>
      </c>
      <c r="Y183" s="4"/>
    </row>
    <row r="184" customFormat="false" ht="12.75" hidden="false" customHeight="false" outlineLevel="0" collapsed="false">
      <c r="A184" s="9" t="n">
        <v>33868</v>
      </c>
      <c r="B184" s="2" t="n">
        <v>3.5</v>
      </c>
      <c r="C184" s="2" t="n">
        <v>3.3125</v>
      </c>
      <c r="D184" s="2" t="n">
        <v>3.421875</v>
      </c>
      <c r="E184" s="3" t="n">
        <f aca="false">IF(F184&lt;&gt;0,(D184-G184)/F184,0)</f>
        <v>1.90265956837363</v>
      </c>
      <c r="F184" s="4" t="n">
        <f aca="false">STDEV(D121:D184)</f>
        <v>0.352225919320842</v>
      </c>
      <c r="G184" s="4" t="n">
        <f aca="false">AVERAGE(D121:D184)</f>
        <v>2.751708984375</v>
      </c>
      <c r="H184" s="0"/>
      <c r="I184" s="0"/>
      <c r="J184" s="4" t="n">
        <v>0.0686216354370117</v>
      </c>
      <c r="K184" s="4" t="n">
        <v>0.133615553379059</v>
      </c>
      <c r="L184" s="4" t="n">
        <v>-0.1860691010952</v>
      </c>
      <c r="M184" s="4" t="n">
        <v>0.228633180260658</v>
      </c>
      <c r="N184" s="4" t="n">
        <v>0.0050143226981163</v>
      </c>
      <c r="O184" s="4" t="n">
        <v>0.906598875386408</v>
      </c>
      <c r="P184" s="4" t="n">
        <v>0.746245069341967</v>
      </c>
      <c r="Q184" s="0" t="n">
        <f aca="false">SUM(J184:P184)</f>
        <v>1.90265953540802</v>
      </c>
      <c r="R184" s="4" t="n">
        <f aca="false">Q184-E184</f>
        <v>-3.29656135722445E-008</v>
      </c>
      <c r="S184" s="0" t="n">
        <f aca="false">ABS(J184)+ABS(K184)+ABS(L184)+ABS(M184)+ABS(N184)+ABS(O184)+ABS(P184)</f>
        <v>2.27479773759842</v>
      </c>
      <c r="T184" s="10" t="n">
        <f aca="false">ABS(P184)/S184</f>
        <v>0.328048976402536</v>
      </c>
      <c r="V184" s="8" t="n">
        <f aca="false">SUM(J184:O184)*F184+G184</f>
        <v>3.15902813280104</v>
      </c>
      <c r="W184" s="8" t="n">
        <f aca="false">SUM(K184:O184)*F184+G184</f>
        <v>3.13485781417394</v>
      </c>
      <c r="X184" s="8" t="n">
        <f aca="false">SUM(L184:O184)*F184+G184</f>
        <v>3.08779495304943</v>
      </c>
      <c r="Y184" s="4"/>
    </row>
    <row r="185" customFormat="false" ht="12.75" hidden="false" customHeight="false" outlineLevel="0" collapsed="false">
      <c r="A185" s="9" t="n">
        <v>33869</v>
      </c>
      <c r="B185" s="2" t="n">
        <v>3.46875</v>
      </c>
      <c r="C185" s="2" t="n">
        <v>3.21875</v>
      </c>
      <c r="D185" s="2" t="n">
        <v>3.3125</v>
      </c>
      <c r="E185" s="3" t="n">
        <f aca="false">IF(F185&lt;&gt;0,(D185-G185)/F185,0)</f>
        <v>1.53968938196272</v>
      </c>
      <c r="F185" s="4" t="n">
        <f aca="false">STDEV(D122:D185)</f>
        <v>0.353599628683535</v>
      </c>
      <c r="G185" s="4" t="n">
        <f aca="false">AVERAGE(D122:D185)</f>
        <v>2.76806640625</v>
      </c>
      <c r="H185" s="0"/>
      <c r="I185" s="0"/>
      <c r="J185" s="4" t="n">
        <v>-0.181485056877136</v>
      </c>
      <c r="K185" s="4" t="n">
        <v>0.0406312048435211</v>
      </c>
      <c r="L185" s="4" t="n">
        <v>-0.150048866868019</v>
      </c>
      <c r="M185" s="4" t="n">
        <v>0.166297897696495</v>
      </c>
      <c r="N185" s="4" t="n">
        <v>0.00321568176150322</v>
      </c>
      <c r="O185" s="4" t="n">
        <v>0.868294879881432</v>
      </c>
      <c r="P185" s="4" t="n">
        <v>0.792783681215951</v>
      </c>
      <c r="Q185" s="0" t="n">
        <f aca="false">SUM(J185:P185)</f>
        <v>1.53968942165375</v>
      </c>
      <c r="R185" s="4" t="n">
        <f aca="false">Q185-E185</f>
        <v>3.96910260214156E-008</v>
      </c>
      <c r="S185" s="0" t="n">
        <f aca="false">ABS(J185)+ABS(K185)+ABS(L185)+ABS(M185)+ABS(N185)+ABS(O185)+ABS(P185)</f>
        <v>2.20275726914406</v>
      </c>
      <c r="T185" s="10" t="n">
        <f aca="false">ABS(P185)/S185</f>
        <v>0.359905148116483</v>
      </c>
      <c r="V185" s="8" t="n">
        <f aca="false">SUM(J185:O185)*F185+G185</f>
        <v>3.03217199873041</v>
      </c>
      <c r="W185" s="8" t="n">
        <f aca="false">SUM(K185:O185)*F185+G185</f>
        <v>3.09634504745377</v>
      </c>
      <c r="X185" s="8" t="n">
        <f aca="false">SUM(L185:O185)*F185+G185</f>
        <v>3.08197786850814</v>
      </c>
      <c r="Y185" s="4"/>
    </row>
    <row r="186" customFormat="false" ht="12.75" hidden="false" customHeight="false" outlineLevel="0" collapsed="false">
      <c r="A186" s="9" t="n">
        <v>33870</v>
      </c>
      <c r="B186" s="2" t="n">
        <v>3.46875</v>
      </c>
      <c r="C186" s="2" t="n">
        <v>3.25</v>
      </c>
      <c r="D186" s="2" t="n">
        <v>3.46875</v>
      </c>
      <c r="E186" s="3" t="n">
        <f aca="false">IF(F186&lt;&gt;0,(D186-G186)/F186,0)</f>
        <v>1.91271376175893</v>
      </c>
      <c r="F186" s="4" t="n">
        <f aca="false">STDEV(D123:D186)</f>
        <v>0.355607720741504</v>
      </c>
      <c r="G186" s="4" t="n">
        <f aca="false">AVERAGE(D123:D186)</f>
        <v>2.78857421875</v>
      </c>
      <c r="H186" s="0"/>
      <c r="I186" s="0"/>
      <c r="J186" s="4" t="n">
        <v>0.186512172222137</v>
      </c>
      <c r="K186" s="4" t="n">
        <v>-0.0539181530475616</v>
      </c>
      <c r="L186" s="4" t="n">
        <v>-0.0168320089578629</v>
      </c>
      <c r="M186" s="4" t="n">
        <v>0.0893334969878197</v>
      </c>
      <c r="N186" s="4" t="n">
        <v>0.0227104388177395</v>
      </c>
      <c r="O186" s="4" t="n">
        <v>0.830403976229718</v>
      </c>
      <c r="P186" s="4" t="n">
        <v>0.854503843846032</v>
      </c>
      <c r="Q186" s="0" t="n">
        <f aca="false">SUM(J186:P186)</f>
        <v>1.91271376609802</v>
      </c>
      <c r="R186" s="4" t="n">
        <f aca="false">Q186-E186</f>
        <v>4.33909419506051E-009</v>
      </c>
      <c r="S186" s="0" t="n">
        <f aca="false">ABS(J186)+ABS(K186)+ABS(L186)+ABS(M186)+ABS(N186)+ABS(O186)+ABS(P186)</f>
        <v>2.05421409010887</v>
      </c>
      <c r="T186" s="10" t="n">
        <f aca="false">ABS(P186)/S186</f>
        <v>0.415976040647616</v>
      </c>
      <c r="V186" s="8" t="n">
        <f aca="false">SUM(J186:O186)*F186+G186</f>
        <v>3.16488183726807</v>
      </c>
      <c r="W186" s="8" t="n">
        <f aca="false">SUM(K186:O186)*F186+G186</f>
        <v>3.09855666881361</v>
      </c>
      <c r="X186" s="8" t="n">
        <f aca="false">SUM(L186:O186)*F186+G186</f>
        <v>3.11773038032545</v>
      </c>
      <c r="Y186" s="4"/>
    </row>
    <row r="187" customFormat="false" ht="12.75" hidden="false" customHeight="false" outlineLevel="0" collapsed="false">
      <c r="A187" s="9" t="n">
        <v>33871</v>
      </c>
      <c r="B187" s="2" t="n">
        <v>3.46875</v>
      </c>
      <c r="C187" s="2" t="n">
        <v>3.375</v>
      </c>
      <c r="D187" s="2" t="n">
        <v>3.4375</v>
      </c>
      <c r="E187" s="3" t="n">
        <f aca="false">IF(F187&lt;&gt;0,(D187-G187)/F187,0)</f>
        <v>1.76065411142197</v>
      </c>
      <c r="F187" s="4" t="n">
        <f aca="false">STDEV(D124:D187)</f>
        <v>0.358032329950878</v>
      </c>
      <c r="G187" s="4" t="n">
        <f aca="false">AVERAGE(D124:D187)</f>
        <v>2.80712890625</v>
      </c>
      <c r="H187" s="0"/>
      <c r="I187" s="0"/>
      <c r="J187" s="4" t="n">
        <v>-0.0760298371315002</v>
      </c>
      <c r="K187" s="4" t="n">
        <v>0.0577547252178192</v>
      </c>
      <c r="L187" s="4" t="n">
        <v>0.0548510849475861</v>
      </c>
      <c r="M187" s="4" t="n">
        <v>-0.00132809579372406</v>
      </c>
      <c r="N187" s="4" t="n">
        <v>0.028161097317934</v>
      </c>
      <c r="O187" s="4" t="n">
        <v>0.792879030195763</v>
      </c>
      <c r="P187" s="4" t="n">
        <v>0.904366087081144</v>
      </c>
      <c r="Q187" s="0" t="n">
        <f aca="false">SUM(J187:P187)</f>
        <v>1.76065409183502</v>
      </c>
      <c r="R187" s="4" t="n">
        <f aca="false">Q187-E187</f>
        <v>-1.95869449548525E-008</v>
      </c>
      <c r="S187" s="0" t="n">
        <f aca="false">ABS(J187)+ABS(K187)+ABS(L187)+ABS(M187)+ABS(N187)+ABS(O187)+ABS(P187)</f>
        <v>1.91536995768547</v>
      </c>
      <c r="T187" s="10" t="n">
        <f aca="false">ABS(P187)/S187</f>
        <v>0.472162614565584</v>
      </c>
      <c r="V187" s="8" t="n">
        <f aca="false">SUM(J187:O187)*F187+G187</f>
        <v>3.11370769570102</v>
      </c>
      <c r="W187" s="8" t="n">
        <f aca="false">SUM(K187:O187)*F187+G187</f>
        <v>3.140928835435</v>
      </c>
      <c r="X187" s="8" t="n">
        <f aca="false">SUM(L187:O187)*F187+G187</f>
        <v>3.12025077659959</v>
      </c>
      <c r="Y187" s="4"/>
    </row>
    <row r="188" customFormat="false" ht="12.75" hidden="false" customHeight="false" outlineLevel="0" collapsed="false">
      <c r="A188" s="9" t="n">
        <v>33872</v>
      </c>
      <c r="B188" s="2" t="n">
        <v>3.4375</v>
      </c>
      <c r="C188" s="2" t="n">
        <v>3.21875</v>
      </c>
      <c r="D188" s="2" t="n">
        <v>3.21875</v>
      </c>
      <c r="E188" s="3" t="n">
        <f aca="false">IF(F188&lt;&gt;0,(D188-G188)/F188,0)</f>
        <v>1.11766996077034</v>
      </c>
      <c r="F188" s="4" t="n">
        <f aca="false">STDEV(D125:D188)</f>
        <v>0.354960345674461</v>
      </c>
      <c r="G188" s="4" t="n">
        <f aca="false">AVERAGE(D125:D188)</f>
        <v>2.822021484375</v>
      </c>
      <c r="H188" s="0"/>
      <c r="I188" s="0"/>
      <c r="J188" s="4" t="n">
        <v>-0.321492075920105</v>
      </c>
      <c r="K188" s="4" t="n">
        <v>-0.143519788980484</v>
      </c>
      <c r="L188" s="4" t="n">
        <v>-0.0588702708482742</v>
      </c>
      <c r="M188" s="4" t="n">
        <v>-0.050521232187748</v>
      </c>
      <c r="N188" s="4" t="n">
        <v>-0.00393465161323547</v>
      </c>
      <c r="O188" s="4" t="n">
        <v>0.753987772477558</v>
      </c>
      <c r="P188" s="4" t="n">
        <v>0.942020187067101</v>
      </c>
      <c r="Q188" s="0" t="n">
        <f aca="false">SUM(J188:P188)</f>
        <v>1.11766993999481</v>
      </c>
      <c r="R188" s="4" t="n">
        <f aca="false">Q188-E188</f>
        <v>-2.07755237457974E-008</v>
      </c>
      <c r="S188" s="0" t="n">
        <f aca="false">ABS(J188)+ABS(K188)+ABS(L188)+ABS(M188)+ABS(N188)+ABS(O188)+ABS(P188)</f>
        <v>2.27434597909451</v>
      </c>
      <c r="T188" s="10" t="n">
        <f aca="false">ABS(P188)/S188</f>
        <v>0.414193880669884</v>
      </c>
      <c r="V188" s="8" t="n">
        <f aca="false">SUM(J188:O188)*F188+G188</f>
        <v>2.88437018139185</v>
      </c>
      <c r="W188" s="8" t="n">
        <f aca="false">SUM(K188:O188)*F188+G188</f>
        <v>2.99848711979206</v>
      </c>
      <c r="X188" s="8" t="n">
        <f aca="false">SUM(L188:O188)*F188+G188</f>
        <v>3.04943095369969</v>
      </c>
      <c r="Y188" s="4"/>
    </row>
    <row r="189" customFormat="false" ht="12.75" hidden="false" customHeight="false" outlineLevel="0" collapsed="false">
      <c r="A189" s="9" t="n">
        <v>33875</v>
      </c>
      <c r="B189" s="2" t="n">
        <v>3.359375</v>
      </c>
      <c r="C189" s="2" t="n">
        <v>3.203125</v>
      </c>
      <c r="D189" s="2" t="n">
        <v>3.28125</v>
      </c>
      <c r="E189" s="3" t="n">
        <f aca="false">IF(F189&lt;&gt;0,(D189-G189)/F189,0)</f>
        <v>1.25744697411871</v>
      </c>
      <c r="F189" s="4" t="n">
        <f aca="false">STDEV(D126:D189)</f>
        <v>0.352781091175556</v>
      </c>
      <c r="G189" s="4" t="n">
        <f aca="false">AVERAGE(D126:D189)</f>
        <v>2.837646484375</v>
      </c>
      <c r="H189" s="0"/>
      <c r="I189" s="0"/>
      <c r="J189" s="4" t="n">
        <v>0.0698885321617127</v>
      </c>
      <c r="K189" s="4" t="n">
        <v>-0.324562728404999</v>
      </c>
      <c r="L189" s="4" t="n">
        <v>-0.0842110365629196</v>
      </c>
      <c r="M189" s="4" t="n">
        <v>-0.0851148292422295</v>
      </c>
      <c r="N189" s="4" t="n">
        <v>0.0435036793351173</v>
      </c>
      <c r="O189" s="4" t="n">
        <v>0.65813620397239</v>
      </c>
      <c r="P189" s="4" t="n">
        <v>0.979807183059165</v>
      </c>
      <c r="Q189" s="0" t="n">
        <f aca="false">SUM(J189:P189)</f>
        <v>1.25744700431824</v>
      </c>
      <c r="R189" s="4" t="n">
        <f aca="false">Q189-E189</f>
        <v>3.01995244367248E-008</v>
      </c>
      <c r="S189" s="0" t="n">
        <f aca="false">ABS(J189)+ABS(K189)+ABS(L189)+ABS(M189)+ABS(N189)+ABS(O189)+ABS(P189)</f>
        <v>2.24522419273853</v>
      </c>
      <c r="T189" s="10" t="n">
        <f aca="false">ABS(P189)/S189</f>
        <v>0.436396145306131</v>
      </c>
      <c r="V189" s="8" t="n">
        <f aca="false">SUM(J189:O189)*F189+G189</f>
        <v>2.93559256347256</v>
      </c>
      <c r="W189" s="8" t="n">
        <f aca="false">SUM(K189:O189)*F189+G189</f>
        <v>2.91093721083589</v>
      </c>
      <c r="X189" s="8" t="n">
        <f aca="false">SUM(L189:O189)*F189+G189</f>
        <v>3.02543680431753</v>
      </c>
      <c r="Y189" s="4"/>
    </row>
    <row r="190" customFormat="false" ht="12.75" hidden="false" customHeight="false" outlineLevel="0" collapsed="false">
      <c r="A190" s="9" t="n">
        <v>33876</v>
      </c>
      <c r="B190" s="2" t="n">
        <v>3.40625</v>
      </c>
      <c r="C190" s="2" t="n">
        <v>3.25</v>
      </c>
      <c r="D190" s="2" t="n">
        <v>3.34375</v>
      </c>
      <c r="E190" s="3" t="n">
        <f aca="false">IF(F190&lt;&gt;0,(D190-G190)/F190,0)</f>
        <v>1.38633262501403</v>
      </c>
      <c r="F190" s="4" t="n">
        <f aca="false">STDEV(D127:D190)</f>
        <v>0.355204538752031</v>
      </c>
      <c r="G190" s="4" t="n">
        <f aca="false">AVERAGE(D127:D190)</f>
        <v>2.851318359375</v>
      </c>
      <c r="H190" s="0"/>
      <c r="I190" s="0"/>
      <c r="J190" s="4" t="n">
        <v>0.0644428133964539</v>
      </c>
      <c r="K190" s="4" t="n">
        <v>-0.0586360991001129</v>
      </c>
      <c r="L190" s="4" t="n">
        <v>-0.199796915054321</v>
      </c>
      <c r="M190" s="4" t="n">
        <v>-0.101004905998707</v>
      </c>
      <c r="N190" s="4" t="n">
        <v>0.0771136619150639</v>
      </c>
      <c r="O190" s="4" t="n">
        <v>0.602265648543835</v>
      </c>
      <c r="P190" s="4" t="n">
        <v>1.00194842740893</v>
      </c>
      <c r="Q190" s="0" t="n">
        <f aca="false">SUM(J190:P190)</f>
        <v>1.38633263111115</v>
      </c>
      <c r="R190" s="4" t="n">
        <f aca="false">Q190-E190</f>
        <v>6.09711925392276E-009</v>
      </c>
      <c r="S190" s="0" t="n">
        <f aca="false">ABS(J190)+ABS(K190)+ABS(L190)+ABS(M190)+ABS(N190)+ABS(O190)+ABS(P190)</f>
        <v>2.10520847141743</v>
      </c>
      <c r="T190" s="10" t="n">
        <f aca="false">ABS(P190)/S190</f>
        <v>0.475937866017766</v>
      </c>
      <c r="V190" s="8" t="n">
        <f aca="false">SUM(J190:O190)*F190+G190</f>
        <v>2.98785337315461</v>
      </c>
      <c r="W190" s="8" t="n">
        <f aca="false">SUM(K190:O190)*F190+G190</f>
        <v>2.96496299334624</v>
      </c>
      <c r="X190" s="8" t="n">
        <f aca="false">SUM(L190:O190)*F190+G190</f>
        <v>2.98579080188131</v>
      </c>
      <c r="Y190" s="4"/>
    </row>
    <row r="191" customFormat="false" ht="12.75" hidden="false" customHeight="false" outlineLevel="0" collapsed="false">
      <c r="A191" s="9" t="n">
        <v>33877</v>
      </c>
      <c r="B191" s="2" t="n">
        <v>3.4375</v>
      </c>
      <c r="C191" s="2" t="n">
        <v>3.375</v>
      </c>
      <c r="D191" s="2" t="n">
        <v>3.40625</v>
      </c>
      <c r="E191" s="3" t="n">
        <f aca="false">IF(F191&lt;&gt;0,(D191-G191)/F191,0)</f>
        <v>1.50624233558716</v>
      </c>
      <c r="F191" s="4" t="n">
        <f aca="false">STDEV(D128:D191)</f>
        <v>0.359020239704123</v>
      </c>
      <c r="G191" s="4" t="n">
        <f aca="false">AVERAGE(D128:D191)</f>
        <v>2.865478515625</v>
      </c>
      <c r="H191" s="0"/>
      <c r="I191" s="0"/>
      <c r="J191" s="4" t="n">
        <v>0.0599548816680908</v>
      </c>
      <c r="K191" s="4" t="n">
        <v>0.129364520311356</v>
      </c>
      <c r="L191" s="4" t="n">
        <v>-0.231003105640411</v>
      </c>
      <c r="M191" s="4" t="n">
        <v>-0.139451518654823</v>
      </c>
      <c r="N191" s="4" t="n">
        <v>0.0959467142820358</v>
      </c>
      <c r="O191" s="4" t="n">
        <v>0.568334657000378</v>
      </c>
      <c r="P191" s="4" t="n">
        <v>1.0230962454807</v>
      </c>
      <c r="Q191" s="0" t="n">
        <f aca="false">SUM(J191:P191)</f>
        <v>1.50624239444733</v>
      </c>
      <c r="R191" s="4" t="n">
        <f aca="false">Q191-E191</f>
        <v>5.88601682949275E-008</v>
      </c>
      <c r="S191" s="0" t="n">
        <f aca="false">ABS(J191)+ABS(K191)+ABS(L191)+ABS(M191)+ABS(N191)+ABS(O191)+ABS(P191)</f>
        <v>2.2471516430378</v>
      </c>
      <c r="T191" s="10" t="n">
        <f aca="false">ABS(P191)/S191</f>
        <v>0.455285805321814</v>
      </c>
      <c r="V191" s="8" t="n">
        <f aca="false">SUM(J191:O191)*F191+G191</f>
        <v>3.03893776183912</v>
      </c>
      <c r="W191" s="8" t="n">
        <f aca="false">SUM(K191:O191)*F191+G191</f>
        <v>3.01741274585121</v>
      </c>
      <c r="X191" s="8" t="n">
        <f aca="false">SUM(L191:O191)*F191+G191</f>
        <v>2.97096826475982</v>
      </c>
      <c r="Y191" s="4"/>
    </row>
    <row r="192" customFormat="false" ht="12.75" hidden="false" customHeight="false" outlineLevel="0" collapsed="false">
      <c r="A192" s="9" t="n">
        <v>33878</v>
      </c>
      <c r="B192" s="2" t="n">
        <v>3.390625</v>
      </c>
      <c r="C192" s="2" t="n">
        <v>3.21875</v>
      </c>
      <c r="D192" s="2" t="n">
        <v>3.25</v>
      </c>
      <c r="E192" s="3" t="n">
        <f aca="false">IF(F192&lt;&gt;0,(D192-G192)/F192,0)</f>
        <v>1.03945421170143</v>
      </c>
      <c r="F192" s="4" t="n">
        <f aca="false">STDEV(D129:D192)</f>
        <v>0.361470873507726</v>
      </c>
      <c r="G192" s="4" t="n">
        <f aca="false">AVERAGE(D129:D192)</f>
        <v>2.874267578125</v>
      </c>
      <c r="H192" s="0"/>
      <c r="I192" s="0"/>
      <c r="J192" s="4" t="n">
        <v>-0.233394086360931</v>
      </c>
      <c r="K192" s="4" t="n">
        <v>-0.024520754814148</v>
      </c>
      <c r="L192" s="4" t="n">
        <v>-0.142656370997429</v>
      </c>
      <c r="M192" s="4" t="n">
        <v>-0.223233006894588</v>
      </c>
      <c r="N192" s="4" t="n">
        <v>0.0967965088784695</v>
      </c>
      <c r="O192" s="4" t="n">
        <v>0.54652622831054</v>
      </c>
      <c r="P192" s="4" t="n">
        <v>1.01993570360355</v>
      </c>
      <c r="Q192" s="0" t="n">
        <f aca="false">SUM(J192:P192)</f>
        <v>1.03945422172546</v>
      </c>
      <c r="R192" s="4" t="n">
        <f aca="false">Q192-E192</f>
        <v>1.00240349354408E-008</v>
      </c>
      <c r="S192" s="0" t="n">
        <f aca="false">ABS(J192)+ABS(K192)+ABS(L192)+ABS(M192)+ABS(N192)+ABS(O192)+ABS(P192)</f>
        <v>2.28706265985966</v>
      </c>
      <c r="T192" s="10" t="n">
        <f aca="false">ABS(P192)/S192</f>
        <v>0.445958793129935</v>
      </c>
      <c r="V192" s="8" t="n">
        <f aca="false">SUM(J192:O192)*F192+G192</f>
        <v>2.8813229539201</v>
      </c>
      <c r="W192" s="8" t="n">
        <f aca="false">SUM(K192:O192)*F192+G192</f>
        <v>2.96568811818853</v>
      </c>
      <c r="X192" s="8" t="n">
        <f aca="false">SUM(L192:O192)*F192+G192</f>
        <v>2.97455165685027</v>
      </c>
      <c r="Y192" s="4"/>
    </row>
    <row r="193" customFormat="false" ht="12.75" hidden="false" customHeight="false" outlineLevel="0" collapsed="false">
      <c r="A193" s="9" t="n">
        <v>33879</v>
      </c>
      <c r="B193" s="2" t="n">
        <v>3.28125</v>
      </c>
      <c r="C193" s="2" t="n">
        <v>3.21875</v>
      </c>
      <c r="D193" s="2" t="n">
        <v>3.21875</v>
      </c>
      <c r="E193" s="3" t="n">
        <f aca="false">IF(F193&lt;&gt;0,(D193-G193)/F193,0)</f>
        <v>0.924523069623015</v>
      </c>
      <c r="F193" s="4" t="n">
        <f aca="false">STDEV(D130:D193)</f>
        <v>0.358345658437805</v>
      </c>
      <c r="G193" s="4" t="n">
        <f aca="false">AVERAGE(D130:D193)</f>
        <v>2.887451171875</v>
      </c>
      <c r="H193" s="0"/>
      <c r="I193" s="0"/>
      <c r="J193" s="4" t="n">
        <v>-0.0574655830860138</v>
      </c>
      <c r="K193" s="4" t="n">
        <v>-0.232149437069893</v>
      </c>
      <c r="L193" s="4" t="n">
        <v>-0.14899156242609</v>
      </c>
      <c r="M193" s="4" t="n">
        <v>-0.233731251209974</v>
      </c>
      <c r="N193" s="4" t="n">
        <v>0.0606731195002794</v>
      </c>
      <c r="O193" s="4" t="n">
        <v>0.492515391902998</v>
      </c>
      <c r="P193" s="4" t="n">
        <v>1.04367237794213</v>
      </c>
      <c r="Q193" s="0" t="n">
        <f aca="false">SUM(J193:P193)</f>
        <v>0.924523055553436</v>
      </c>
      <c r="R193" s="4" t="n">
        <f aca="false">Q193-E193</f>
        <v>-1.40695789463408E-008</v>
      </c>
      <c r="S193" s="0" t="n">
        <f aca="false">ABS(J193)+ABS(K193)+ABS(L193)+ABS(M193)+ABS(N193)+ABS(O193)+ABS(P193)</f>
        <v>2.26919872313738</v>
      </c>
      <c r="T193" s="10" t="n">
        <f aca="false">ABS(P193)/S193</f>
        <v>0.459929915921668</v>
      </c>
      <c r="V193" s="8" t="n">
        <f aca="false">SUM(J193:O193)*F193+G193</f>
        <v>2.84475452949121</v>
      </c>
      <c r="W193" s="8" t="n">
        <f aca="false">SUM(K193:O193)*F193+G193</f>
        <v>2.86534707169968</v>
      </c>
      <c r="X193" s="8" t="n">
        <f aca="false">SUM(L193:O193)*F193+G193</f>
        <v>2.94853681458245</v>
      </c>
      <c r="Y193" s="4"/>
    </row>
    <row r="194" customFormat="false" ht="12.75" hidden="false" customHeight="false" outlineLevel="0" collapsed="false">
      <c r="A194" s="9" t="n">
        <v>33882</v>
      </c>
      <c r="B194" s="2" t="n">
        <v>3.25</v>
      </c>
      <c r="C194" s="2" t="n">
        <v>3</v>
      </c>
      <c r="D194" s="2" t="n">
        <v>3.21875</v>
      </c>
      <c r="E194" s="3" t="n">
        <f aca="false">IF(F194&lt;&gt;0,(D194-G194)/F194,0)</f>
        <v>0.896868538473551</v>
      </c>
      <c r="F194" s="4" t="n">
        <f aca="false">STDEV(D131:D194)</f>
        <v>0.354695499650846</v>
      </c>
      <c r="G194" s="4" t="n">
        <f aca="false">AVERAGE(D131:D194)</f>
        <v>2.900634765625</v>
      </c>
      <c r="H194" s="0"/>
      <c r="I194" s="0"/>
      <c r="J194" s="4" t="n">
        <v>-0.0138272643089294</v>
      </c>
      <c r="K194" s="4" t="n">
        <v>-0.181076258420944</v>
      </c>
      <c r="L194" s="4" t="n">
        <v>-0.144376933574677</v>
      </c>
      <c r="M194" s="4" t="n">
        <v>-0.280401386320591</v>
      </c>
      <c r="N194" s="4" t="n">
        <v>0.00900458917021751</v>
      </c>
      <c r="O194" s="4" t="n">
        <v>0.440537584247068</v>
      </c>
      <c r="P194" s="4" t="n">
        <v>1.06700819614343</v>
      </c>
      <c r="Q194" s="0" t="n">
        <f aca="false">SUM(J194:P194)</f>
        <v>0.896868526935577</v>
      </c>
      <c r="R194" s="4" t="n">
        <f aca="false">Q194-E194</f>
        <v>-1.1537973354514E-008</v>
      </c>
      <c r="S194" s="0" t="n">
        <f aca="false">ABS(J194)+ABS(K194)+ABS(L194)+ABS(M194)+ABS(N194)+ABS(O194)+ABS(P194)</f>
        <v>2.13623221218586</v>
      </c>
      <c r="T194" s="10" t="n">
        <f aca="false">ABS(P194)/S194</f>
        <v>0.499481371948622</v>
      </c>
      <c r="V194" s="8" t="n">
        <f aca="false">SUM(J194:O194)*F194+G194</f>
        <v>2.84028699064489</v>
      </c>
      <c r="W194" s="8" t="n">
        <f aca="false">SUM(K194:O194)*F194+G194</f>
        <v>2.84519145906775</v>
      </c>
      <c r="X194" s="8" t="n">
        <f aca="false">SUM(L194:O194)*F194+G194</f>
        <v>2.90941839302327</v>
      </c>
      <c r="Y194" s="4"/>
    </row>
    <row r="195" customFormat="false" ht="12.75" hidden="false" customHeight="false" outlineLevel="0" collapsed="false">
      <c r="A195" s="9" t="n">
        <v>33883</v>
      </c>
      <c r="B195" s="2" t="n">
        <v>3.5</v>
      </c>
      <c r="C195" s="2" t="n">
        <v>3.21875</v>
      </c>
      <c r="D195" s="2" t="n">
        <v>3.4375</v>
      </c>
      <c r="E195" s="3" t="n">
        <f aca="false">IF(F195&lt;&gt;0,(D195-G195)/F195,0)</f>
        <v>1.4723507276533</v>
      </c>
      <c r="F195" s="4" t="n">
        <f aca="false">STDEV(D132:D195)</f>
        <v>0.352526717310945</v>
      </c>
      <c r="G195" s="4" t="n">
        <f aca="false">AVERAGE(D132:D195)</f>
        <v>2.91845703125</v>
      </c>
      <c r="H195" s="0"/>
      <c r="I195" s="0"/>
      <c r="J195" s="4" t="n">
        <v>0.287741094827652</v>
      </c>
      <c r="K195" s="4" t="n">
        <v>0.10131049156189</v>
      </c>
      <c r="L195" s="4" t="n">
        <v>-0.11681193113327</v>
      </c>
      <c r="M195" s="4" t="n">
        <v>-0.261983528733254</v>
      </c>
      <c r="N195" s="4" t="n">
        <v>-0.0409917496144772</v>
      </c>
      <c r="O195" s="4" t="n">
        <v>0.39693291974254</v>
      </c>
      <c r="P195" s="4" t="n">
        <v>1.1061534199398</v>
      </c>
      <c r="Q195" s="0" t="n">
        <f aca="false">SUM(J195:P195)</f>
        <v>1.47235071659088</v>
      </c>
      <c r="R195" s="4" t="n">
        <f aca="false">Q195-E195</f>
        <v>-1.10624223115252E-008</v>
      </c>
      <c r="S195" s="0" t="n">
        <f aca="false">ABS(J195)+ABS(K195)+ABS(L195)+ABS(M195)+ABS(N195)+ABS(O195)+ABS(P195)</f>
        <v>2.31192513555288</v>
      </c>
      <c r="T195" s="10" t="n">
        <f aca="false">ABS(P195)/S195</f>
        <v>0.47845555330894</v>
      </c>
      <c r="V195" s="8" t="n">
        <f aca="false">SUM(J195:O195)*F195+G195</f>
        <v>3.04755136212655</v>
      </c>
      <c r="W195" s="8" t="n">
        <f aca="false">SUM(K195:O195)*F195+G195</f>
        <v>2.9461149385315</v>
      </c>
      <c r="X195" s="8" t="n">
        <f aca="false">SUM(L195:O195)*F195+G195</f>
        <v>2.91040028351203</v>
      </c>
      <c r="Y195" s="4"/>
    </row>
    <row r="196" customFormat="false" ht="12.75" hidden="false" customHeight="false" outlineLevel="0" collapsed="false">
      <c r="A196" s="9" t="n">
        <v>33884</v>
      </c>
      <c r="B196" s="2" t="n">
        <v>3.59375</v>
      </c>
      <c r="C196" s="2" t="n">
        <v>3.4375</v>
      </c>
      <c r="D196" s="2" t="n">
        <v>3.5</v>
      </c>
      <c r="E196" s="3" t="n">
        <f aca="false">IF(F196&lt;&gt;0,(D196-G196)/F196,0)</f>
        <v>1.59349413777065</v>
      </c>
      <c r="F196" s="4" t="n">
        <f aca="false">STDEV(D133:D196)</f>
        <v>0.354529955811681</v>
      </c>
      <c r="G196" s="4" t="n">
        <f aca="false">AVERAGE(D133:D196)</f>
        <v>2.93505859375</v>
      </c>
      <c r="H196" s="0"/>
      <c r="I196" s="0"/>
      <c r="J196" s="4" t="n">
        <v>0.0605717301368713</v>
      </c>
      <c r="K196" s="4" t="n">
        <v>0.311113327741623</v>
      </c>
      <c r="L196" s="4" t="n">
        <v>-0.0377799719572067</v>
      </c>
      <c r="M196" s="4" t="n">
        <v>-0.190981492400169</v>
      </c>
      <c r="N196" s="4" t="n">
        <v>-0.053709652274847</v>
      </c>
      <c r="O196" s="4" t="n">
        <v>0.369992691325024</v>
      </c>
      <c r="P196" s="4" t="n">
        <v>1.13428754429333</v>
      </c>
      <c r="Q196" s="0" t="n">
        <f aca="false">SUM(J196:P196)</f>
        <v>1.59349417686462</v>
      </c>
      <c r="R196" s="4" t="n">
        <f aca="false">Q196-E196</f>
        <v>3.90939769445708E-008</v>
      </c>
      <c r="S196" s="0" t="n">
        <f aca="false">ABS(J196)+ABS(K196)+ABS(L196)+ABS(M196)+ABS(N196)+ABS(O196)+ABS(P196)</f>
        <v>2.15843641012907</v>
      </c>
      <c r="T196" s="10" t="n">
        <f aca="false">ABS(P196)/S196</f>
        <v>0.525513533301405</v>
      </c>
      <c r="V196" s="8" t="n">
        <f aca="false">SUM(J196:O196)*F196+G196</f>
        <v>3.09786110090393</v>
      </c>
      <c r="W196" s="8" t="n">
        <f aca="false">SUM(K196:O196)*F196+G196</f>
        <v>3.07638660809507</v>
      </c>
      <c r="X196" s="8" t="n">
        <f aca="false">SUM(L196:O196)*F196+G196</f>
        <v>2.96608761375841</v>
      </c>
      <c r="Y196" s="4"/>
    </row>
    <row r="197" customFormat="false" ht="12.75" hidden="false" customHeight="false" outlineLevel="0" collapsed="false">
      <c r="A197" s="9" t="n">
        <v>33885</v>
      </c>
      <c r="B197" s="2" t="n">
        <v>3.59375</v>
      </c>
      <c r="C197" s="2" t="n">
        <v>3.46875</v>
      </c>
      <c r="D197" s="2" t="n">
        <v>3.53125</v>
      </c>
      <c r="E197" s="3" t="n">
        <f aca="false">IF(F197&lt;&gt;0,(D197-G197)/F197,0)</f>
        <v>1.62853362606294</v>
      </c>
      <c r="F197" s="4" t="n">
        <f aca="false">STDEV(D134:D197)</f>
        <v>0.354997275308122</v>
      </c>
      <c r="G197" s="4" t="n">
        <f aca="false">AVERAGE(D134:D197)</f>
        <v>2.953125</v>
      </c>
      <c r="H197" s="0"/>
      <c r="I197" s="0"/>
      <c r="J197" s="4" t="n">
        <v>0.0175197124481201</v>
      </c>
      <c r="K197" s="4" t="n">
        <v>0.213202133774757</v>
      </c>
      <c r="L197" s="4" t="n">
        <v>0.0918368399143219</v>
      </c>
      <c r="M197" s="4" t="n">
        <v>-0.145178660750389</v>
      </c>
      <c r="N197" s="4" t="n">
        <v>-0.0687954388558865</v>
      </c>
      <c r="O197" s="4" t="n">
        <v>0.351065080845729</v>
      </c>
      <c r="P197" s="4" t="n">
        <v>1.16888393438421</v>
      </c>
      <c r="Q197" s="0" t="n">
        <f aca="false">SUM(J197:P197)</f>
        <v>1.62853360176086</v>
      </c>
      <c r="R197" s="4" t="n">
        <f aca="false">Q197-E197</f>
        <v>-2.43020772394686E-008</v>
      </c>
      <c r="S197" s="0" t="n">
        <f aca="false">ABS(J197)+ABS(K197)+ABS(L197)+ABS(M197)+ABS(N197)+ABS(O197)+ABS(P197)</f>
        <v>2.05648180097342</v>
      </c>
      <c r="T197" s="10" t="n">
        <f aca="false">ABS(P197)/S197</f>
        <v>0.568390118420174</v>
      </c>
      <c r="V197" s="8" t="n">
        <f aca="false">SUM(J197:O197)*F197+G197</f>
        <v>3.116299379515</v>
      </c>
      <c r="W197" s="8" t="n">
        <f aca="false">SUM(K197:O197)*F197+G197</f>
        <v>3.11007992933173</v>
      </c>
      <c r="X197" s="8" t="n">
        <f aca="false">SUM(L197:O197)*F197+G197</f>
        <v>3.03439375275182</v>
      </c>
      <c r="Y197" s="4"/>
    </row>
    <row r="198" customFormat="false" ht="12.75" hidden="false" customHeight="false" outlineLevel="0" collapsed="false">
      <c r="A198" s="9" t="n">
        <v>33886</v>
      </c>
      <c r="B198" s="2" t="n">
        <v>3.5</v>
      </c>
      <c r="C198" s="2" t="n">
        <v>3.34375</v>
      </c>
      <c r="D198" s="2" t="n">
        <v>3.359375</v>
      </c>
      <c r="E198" s="3" t="n">
        <f aca="false">IF(F198&lt;&gt;0,(D198-G198)/F198,0)</f>
        <v>1.11405673793745</v>
      </c>
      <c r="F198" s="4" t="n">
        <f aca="false">STDEV(D135:D198)</f>
        <v>0.350852095153294</v>
      </c>
      <c r="G198" s="4" t="n">
        <f aca="false">AVERAGE(D135:D198)</f>
        <v>2.968505859375</v>
      </c>
      <c r="H198" s="0"/>
      <c r="I198" s="0"/>
      <c r="J198" s="4" t="n">
        <v>-0.257238447666168</v>
      </c>
      <c r="K198" s="4" t="n">
        <v>-0.0808136463165283</v>
      </c>
      <c r="L198" s="4" t="n">
        <v>0.180168375372887</v>
      </c>
      <c r="M198" s="4" t="n">
        <v>-0.154191203415394</v>
      </c>
      <c r="N198" s="4" t="n">
        <v>-0.102145835757256</v>
      </c>
      <c r="O198" s="4" t="n">
        <v>0.332703876541927</v>
      </c>
      <c r="P198" s="4" t="n">
        <v>1.19557358766906</v>
      </c>
      <c r="Q198" s="0" t="n">
        <f aca="false">SUM(J198:P198)</f>
        <v>1.11405670642853</v>
      </c>
      <c r="R198" s="4" t="n">
        <f aca="false">Q198-E198</f>
        <v>-3.15089261349044E-008</v>
      </c>
      <c r="S198" s="0" t="n">
        <f aca="false">ABS(J198)+ABS(K198)+ABS(L198)+ABS(M198)+ABS(N198)+ABS(O198)+ABS(P198)</f>
        <v>2.30283497273922</v>
      </c>
      <c r="T198" s="10" t="n">
        <f aca="false">ABS(P198)/S198</f>
        <v>0.519174670274755</v>
      </c>
      <c r="V198" s="8" t="n">
        <f aca="false">SUM(J198:O198)*F198+G198</f>
        <v>2.9399054908014</v>
      </c>
      <c r="W198" s="8" t="n">
        <f aca="false">SUM(K198:O198)*F198+G198</f>
        <v>3.03015813911905</v>
      </c>
      <c r="X198" s="8" t="n">
        <f aca="false">SUM(L198:O198)*F198+G198</f>
        <v>3.05851177624618</v>
      </c>
      <c r="Y198" s="4"/>
    </row>
    <row r="199" customFormat="false" ht="12.75" hidden="false" customHeight="false" outlineLevel="0" collapsed="false">
      <c r="A199" s="9" t="n">
        <v>33889</v>
      </c>
      <c r="B199" s="2" t="n">
        <v>3.40625</v>
      </c>
      <c r="C199" s="2" t="n">
        <v>3.28125</v>
      </c>
      <c r="D199" s="2" t="n">
        <v>3.390625</v>
      </c>
      <c r="E199" s="3" t="n">
        <f aca="false">IF(F199&lt;&gt;0,(D199-G199)/F199,0)</f>
        <v>1.17090153816952</v>
      </c>
      <c r="F199" s="4" t="n">
        <f aca="false">STDEV(D136:D199)</f>
        <v>0.347371890796093</v>
      </c>
      <c r="G199" s="4" t="n">
        <f aca="false">AVERAGE(D136:D199)</f>
        <v>2.98388671875</v>
      </c>
      <c r="H199" s="0"/>
      <c r="I199" s="0"/>
      <c r="J199" s="4" t="n">
        <v>0.0284224152565002</v>
      </c>
      <c r="K199" s="4" t="n">
        <v>-0.234267383813858</v>
      </c>
      <c r="L199" s="4" t="n">
        <v>0.146723687648773</v>
      </c>
      <c r="M199" s="4" t="n">
        <v>-0.158951640129089</v>
      </c>
      <c r="N199" s="4" t="n">
        <v>-0.130518682301044</v>
      </c>
      <c r="O199" s="4" t="n">
        <v>0.299232604680583</v>
      </c>
      <c r="P199" s="4" t="n">
        <v>1.22026053559966</v>
      </c>
      <c r="Q199" s="0" t="n">
        <f aca="false">SUM(J199:P199)</f>
        <v>1.17090153694153</v>
      </c>
      <c r="R199" s="4" t="n">
        <f aca="false">Q199-E199</f>
        <v>-1.22799104218529E-009</v>
      </c>
      <c r="S199" s="0" t="n">
        <f aca="false">ABS(J199)+ABS(K199)+ABS(L199)+ABS(M199)+ABS(N199)+ABS(O199)+ABS(P199)</f>
        <v>2.21837694942951</v>
      </c>
      <c r="T199" s="10" t="n">
        <f aca="false">ABS(P199)/S199</f>
        <v>0.550069065545182</v>
      </c>
      <c r="V199" s="8" t="n">
        <f aca="false">SUM(J199:O199)*F199+G199</f>
        <v>2.96674079005832</v>
      </c>
      <c r="W199" s="8" t="n">
        <f aca="false">SUM(K199:O199)*F199+G199</f>
        <v>2.95686764192968</v>
      </c>
      <c r="X199" s="8" t="n">
        <f aca="false">SUM(L199:O199)*F199+G199</f>
        <v>3.03824554599695</v>
      </c>
      <c r="Y199" s="4"/>
    </row>
    <row r="200" customFormat="false" ht="12.75" hidden="false" customHeight="false" outlineLevel="0" collapsed="false">
      <c r="A200" s="9" t="n">
        <v>33890</v>
      </c>
      <c r="B200" s="2" t="n">
        <v>3.5</v>
      </c>
      <c r="C200" s="2" t="n">
        <v>3.375</v>
      </c>
      <c r="D200" s="2" t="n">
        <v>3.484375</v>
      </c>
      <c r="E200" s="3" t="n">
        <f aca="false">IF(F200&lt;&gt;0,(D200-G200)/F200,0)</f>
        <v>1.40382334889255</v>
      </c>
      <c r="F200" s="4" t="n">
        <f aca="false">STDEV(D137:D200)</f>
        <v>0.344170295540499</v>
      </c>
      <c r="G200" s="4" t="n">
        <f aca="false">AVERAGE(D137:D200)</f>
        <v>3.001220703125</v>
      </c>
      <c r="H200" s="0"/>
      <c r="I200" s="0"/>
      <c r="J200" s="4" t="n">
        <v>0.116460919380188</v>
      </c>
      <c r="K200" s="4" t="n">
        <v>-0.0419663488864899</v>
      </c>
      <c r="L200" s="4" t="n">
        <v>0.0537598431110382</v>
      </c>
      <c r="M200" s="4" t="n">
        <v>-0.0822282359004021</v>
      </c>
      <c r="N200" s="4" t="n">
        <v>-0.15003053471446</v>
      </c>
      <c r="O200" s="4" t="n">
        <v>0.256251761456952</v>
      </c>
      <c r="P200" s="4" t="n">
        <v>1.25157597125508</v>
      </c>
      <c r="Q200" s="0" t="n">
        <f aca="false">SUM(J200:P200)</f>
        <v>1.4038233757019</v>
      </c>
      <c r="R200" s="4" t="n">
        <f aca="false">Q200-E200</f>
        <v>2.68093591770935E-008</v>
      </c>
      <c r="S200" s="0" t="n">
        <f aca="false">ABS(J200)+ABS(K200)+ABS(L200)+ABS(M200)+ABS(N200)+ABS(O200)+ABS(P200)</f>
        <v>1.95227361470461</v>
      </c>
      <c r="T200" s="10" t="n">
        <f aca="false">ABS(P200)/S200</f>
        <v>0.641086352767437</v>
      </c>
      <c r="V200" s="8" t="n">
        <f aca="false">SUM(J200:O200)*F200+G200</f>
        <v>3.05361973730874</v>
      </c>
      <c r="W200" s="8" t="n">
        <f aca="false">SUM(K200:O200)*F200+G200</f>
        <v>3.01353734826674</v>
      </c>
      <c r="X200" s="8" t="n">
        <f aca="false">SUM(L200:O200)*F200+G200</f>
        <v>3.02798091896576</v>
      </c>
      <c r="Y200" s="4"/>
    </row>
    <row r="201" customFormat="false" ht="12.75" hidden="false" customHeight="false" outlineLevel="0" collapsed="false">
      <c r="A201" s="9" t="n">
        <v>33891</v>
      </c>
      <c r="B201" s="2" t="n">
        <v>3.59375</v>
      </c>
      <c r="C201" s="2" t="n">
        <v>3.4375</v>
      </c>
      <c r="D201" s="2" t="n">
        <v>3.515625</v>
      </c>
      <c r="E201" s="3" t="n">
        <f aca="false">IF(F201&lt;&gt;0,(D201-G201)/F201,0)</f>
        <v>1.45488268270403</v>
      </c>
      <c r="F201" s="4" t="n">
        <f aca="false">STDEV(D138:D201)</f>
        <v>0.341656628681668</v>
      </c>
      <c r="G201" s="4" t="n">
        <f aca="false">AVERAGE(D138:D201)</f>
        <v>3.0185546875</v>
      </c>
      <c r="H201" s="0"/>
      <c r="I201" s="0"/>
      <c r="J201" s="4" t="n">
        <v>0.025529682636261</v>
      </c>
      <c r="K201" s="4" t="n">
        <v>0.143436968326569</v>
      </c>
      <c r="L201" s="4" t="n">
        <v>-0.055947832763195</v>
      </c>
      <c r="M201" s="4" t="n">
        <v>-0.0106328576803207</v>
      </c>
      <c r="N201" s="4" t="n">
        <v>-0.155898731201887</v>
      </c>
      <c r="O201" s="4" t="n">
        <v>0.227705749450251</v>
      </c>
      <c r="P201" s="4" t="n">
        <v>1.28068976220675</v>
      </c>
      <c r="Q201" s="0" t="n">
        <f aca="false">SUM(J201:P201)</f>
        <v>1.45488274097443</v>
      </c>
      <c r="R201" s="4" t="n">
        <f aca="false">Q201-E201</f>
        <v>5.82703947316077E-008</v>
      </c>
      <c r="S201" s="0" t="n">
        <f aca="false">ABS(J201)+ABS(K201)+ABS(L201)+ABS(M201)+ABS(N201)+ABS(O201)+ABS(P201)</f>
        <v>1.89984158426523</v>
      </c>
      <c r="T201" s="10" t="n">
        <f aca="false">ABS(P201)/S201</f>
        <v>0.674103447789337</v>
      </c>
      <c r="V201" s="8" t="n">
        <f aca="false">SUM(J201:O201)*F201+G201</f>
        <v>3.07806887336578</v>
      </c>
      <c r="W201" s="8" t="n">
        <f aca="false">SUM(K201:O201)*F201+G201</f>
        <v>3.06934648806496</v>
      </c>
      <c r="X201" s="8" t="n">
        <f aca="false">SUM(L201:O201)*F201+G201</f>
        <v>3.02034029703819</v>
      </c>
      <c r="Y201" s="4"/>
    </row>
    <row r="202" customFormat="false" ht="12.75" hidden="false" customHeight="false" outlineLevel="0" collapsed="false">
      <c r="A202" s="9" t="n">
        <v>33892</v>
      </c>
      <c r="B202" s="2" t="n">
        <v>3.5</v>
      </c>
      <c r="C202" s="2" t="n">
        <v>3.40625</v>
      </c>
      <c r="D202" s="2" t="n">
        <v>3.484375</v>
      </c>
      <c r="E202" s="3" t="n">
        <f aca="false">IF(F202&lt;&gt;0,(D202-G202)/F202,0)</f>
        <v>1.33013213932552</v>
      </c>
      <c r="F202" s="4" t="n">
        <f aca="false">STDEV(D139:D202)</f>
        <v>0.337541358562065</v>
      </c>
      <c r="G202" s="4" t="n">
        <f aca="false">AVERAGE(D139:D202)</f>
        <v>3.035400390625</v>
      </c>
      <c r="H202" s="0"/>
      <c r="I202" s="0"/>
      <c r="J202" s="4" t="n">
        <v>-0.0623753070831299</v>
      </c>
      <c r="K202" s="4" t="n">
        <v>0.05257248878479</v>
      </c>
      <c r="L202" s="4" t="n">
        <v>-0.056086927652359</v>
      </c>
      <c r="M202" s="4" t="n">
        <v>0.0799364447593689</v>
      </c>
      <c r="N202" s="4" t="n">
        <v>-0.195766415446997</v>
      </c>
      <c r="O202" s="4" t="n">
        <v>0.204118625959381</v>
      </c>
      <c r="P202" s="4" t="n">
        <v>1.30773321748711</v>
      </c>
      <c r="Q202" s="0" t="n">
        <f aca="false">SUM(J202:P202)</f>
        <v>1.33013212680817</v>
      </c>
      <c r="R202" s="4" t="n">
        <f aca="false">Q202-E202</f>
        <v>-1.25173487131036E-008</v>
      </c>
      <c r="S202" s="0" t="n">
        <f aca="false">ABS(J202)+ABS(K202)+ABS(L202)+ABS(M202)+ABS(N202)+ABS(O202)+ABS(P202)</f>
        <v>1.95858942717314</v>
      </c>
      <c r="T202" s="10" t="n">
        <f aca="false">ABS(P202)/S202</f>
        <v>0.667691349367991</v>
      </c>
      <c r="V202" s="8" t="n">
        <f aca="false">SUM(J202:O202)*F202+G202</f>
        <v>3.04296094890754</v>
      </c>
      <c r="W202" s="8" t="n">
        <f aca="false">SUM(K202:O202)*F202+G202</f>
        <v>3.0640151948011</v>
      </c>
      <c r="X202" s="8" t="n">
        <f aca="false">SUM(L202:O202)*F202+G202</f>
        <v>3.0462698055137</v>
      </c>
      <c r="Y202" s="4"/>
    </row>
    <row r="203" customFormat="false" ht="12.75" hidden="false" customHeight="false" outlineLevel="0" collapsed="false">
      <c r="A203" s="9" t="n">
        <v>33893</v>
      </c>
      <c r="B203" s="2" t="n">
        <v>3.5</v>
      </c>
      <c r="C203" s="2" t="n">
        <v>3.40625</v>
      </c>
      <c r="D203" s="2" t="n">
        <v>3.484375</v>
      </c>
      <c r="E203" s="3" t="n">
        <f aca="false">IF(F203&lt;&gt;0,(D203-G203)/F203,0)</f>
        <v>1.30461996023958</v>
      </c>
      <c r="F203" s="4" t="n">
        <f aca="false">STDEV(D140:D203)</f>
        <v>0.330481179876186</v>
      </c>
      <c r="G203" s="4" t="n">
        <f aca="false">AVERAGE(D140:D203)</f>
        <v>3.05322265625</v>
      </c>
      <c r="H203" s="0"/>
      <c r="I203" s="0"/>
      <c r="J203" s="4" t="n">
        <v>-0.0127561092376709</v>
      </c>
      <c r="K203" s="4" t="n">
        <v>-0.0559885203838348</v>
      </c>
      <c r="L203" s="4" t="n">
        <v>-0.00169098377227783</v>
      </c>
      <c r="M203" s="4" t="n">
        <v>0.0874722301959992</v>
      </c>
      <c r="N203" s="4" t="n">
        <v>-0.218911461532116</v>
      </c>
      <c r="O203" s="4" t="n">
        <v>0.166660674614832</v>
      </c>
      <c r="P203" s="4" t="n">
        <v>1.33983407844789</v>
      </c>
      <c r="Q203" s="0" t="n">
        <f aca="false">SUM(J203:P203)</f>
        <v>1.30461990833282</v>
      </c>
      <c r="R203" s="4" t="n">
        <f aca="false">Q203-E203</f>
        <v>-5.1906756670661E-008</v>
      </c>
      <c r="S203" s="0" t="n">
        <f aca="false">ABS(J203)+ABS(K203)+ABS(L203)+ABS(M203)+ABS(N203)+ABS(O203)+ABS(P203)</f>
        <v>1.88331405818462</v>
      </c>
      <c r="T203" s="10" t="n">
        <f aca="false">ABS(P203)/S203</f>
        <v>0.711423605970103</v>
      </c>
      <c r="V203" s="8" t="n">
        <f aca="false">SUM(J203:O203)*F203+G203</f>
        <v>3.04158503576201</v>
      </c>
      <c r="W203" s="8" t="n">
        <f aca="false">SUM(K203:O203)*F203+G203</f>
        <v>3.04580068979351</v>
      </c>
      <c r="X203" s="8" t="n">
        <f aca="false">SUM(L203:O203)*F203+G203</f>
        <v>3.06430384206948</v>
      </c>
      <c r="Y203" s="4"/>
    </row>
    <row r="204" customFormat="false" ht="12.75" hidden="false" customHeight="false" outlineLevel="0" collapsed="false">
      <c r="A204" s="9" t="n">
        <v>33896</v>
      </c>
      <c r="B204" s="2" t="n">
        <v>3.65625</v>
      </c>
      <c r="C204" s="2" t="n">
        <v>3.46875</v>
      </c>
      <c r="D204" s="2" t="n">
        <v>3.609375</v>
      </c>
      <c r="E204" s="3" t="n">
        <f aca="false">IF(F204&lt;&gt;0,(D204-G204)/F204,0)</f>
        <v>1.6454936294097</v>
      </c>
      <c r="F204" s="4" t="n">
        <f aca="false">STDEV(D141:D204)</f>
        <v>0.326263939756237</v>
      </c>
      <c r="G204" s="4" t="n">
        <f aca="false">AVERAGE(D141:D204)</f>
        <v>3.072509765625</v>
      </c>
      <c r="H204" s="0"/>
      <c r="I204" s="0"/>
      <c r="J204" s="4" t="n">
        <v>0.170436859130859</v>
      </c>
      <c r="K204" s="4" t="n">
        <v>0.0412746667861939</v>
      </c>
      <c r="L204" s="4" t="n">
        <v>0.052226647734642</v>
      </c>
      <c r="M204" s="4" t="n">
        <v>0.0609831809997559</v>
      </c>
      <c r="N204" s="4" t="n">
        <v>-0.185750517994165</v>
      </c>
      <c r="O204" s="4" t="n">
        <v>0.132216486847028</v>
      </c>
      <c r="P204" s="4" t="n">
        <v>1.37410630309023</v>
      </c>
      <c r="Q204" s="0" t="n">
        <f aca="false">SUM(J204:P204)</f>
        <v>1.64549362659454</v>
      </c>
      <c r="R204" s="4" t="n">
        <f aca="false">Q204-E204</f>
        <v>-2.81516077116351E-009</v>
      </c>
      <c r="S204" s="0" t="n">
        <f aca="false">ABS(J204)+ABS(K204)+ABS(L204)+ABS(M204)+ABS(N204)+ABS(O204)+ABS(P204)</f>
        <v>2.01699466258287</v>
      </c>
      <c r="T204" s="10" t="n">
        <f aca="false">ABS(P204)/S204</f>
        <v>0.681264223739001</v>
      </c>
      <c r="V204" s="8" t="n">
        <f aca="false">SUM(J204:O204)*F204+G204</f>
        <v>3.16105366299142</v>
      </c>
      <c r="W204" s="8" t="n">
        <f aca="false">SUM(K204:O204)*F204+G204</f>
        <v>3.10544626185171</v>
      </c>
      <c r="X204" s="8" t="n">
        <f aca="false">SUM(L204:O204)*F204+G204</f>
        <v>3.09197982645392</v>
      </c>
      <c r="Y204" s="4"/>
    </row>
    <row r="205" customFormat="false" ht="12.75" hidden="false" customHeight="false" outlineLevel="0" collapsed="false">
      <c r="A205" s="9" t="n">
        <v>33897</v>
      </c>
      <c r="B205" s="2" t="n">
        <v>3.6875</v>
      </c>
      <c r="C205" s="2" t="n">
        <v>3.46875</v>
      </c>
      <c r="D205" s="2" t="n">
        <v>3.484375</v>
      </c>
      <c r="E205" s="3" t="n">
        <f aca="false">IF(F205&lt;&gt;0,(D205-G205)/F205,0)</f>
        <v>1.24216835139765</v>
      </c>
      <c r="F205" s="4" t="n">
        <f aca="false">STDEV(D142:D205)</f>
        <v>0.317418415089516</v>
      </c>
      <c r="G205" s="4" t="n">
        <f aca="false">AVERAGE(D142:D205)</f>
        <v>3.090087890625</v>
      </c>
      <c r="H205" s="0"/>
      <c r="I205" s="0"/>
      <c r="J205" s="4" t="n">
        <v>-0.201662659645081</v>
      </c>
      <c r="K205" s="4" t="n">
        <v>0.0632274746894836</v>
      </c>
      <c r="L205" s="4" t="n">
        <v>0.0473437011241913</v>
      </c>
      <c r="M205" s="4" t="n">
        <v>0.0136424377560616</v>
      </c>
      <c r="N205" s="4" t="n">
        <v>-0.180914856493473</v>
      </c>
      <c r="O205" s="4" t="n">
        <v>0.0971030553337187</v>
      </c>
      <c r="P205" s="4" t="n">
        <v>1.40342915453948</v>
      </c>
      <c r="Q205" s="0" t="n">
        <f aca="false">SUM(J205:P205)</f>
        <v>1.24216830730438</v>
      </c>
      <c r="R205" s="4" t="n">
        <f aca="false">Q205-E205</f>
        <v>-4.40932710343844E-008</v>
      </c>
      <c r="S205" s="0" t="n">
        <f aca="false">ABS(J205)+ABS(K205)+ABS(L205)+ABS(M205)+ABS(N205)+ABS(O205)+ABS(P205)</f>
        <v>2.00732333958149</v>
      </c>
      <c r="T205" s="10" t="n">
        <f aca="false">ABS(P205)/S205</f>
        <v>0.699154504342128</v>
      </c>
      <c r="V205" s="8" t="n">
        <f aca="false">SUM(J205:O205)*F205+G205</f>
        <v>3.03890072807964</v>
      </c>
      <c r="W205" s="8" t="n">
        <f aca="false">SUM(K205:O205)*F205+G205</f>
        <v>3.10291216988692</v>
      </c>
      <c r="X205" s="8" t="n">
        <f aca="false">SUM(L205:O205)*F205+G205</f>
        <v>3.08284260508087</v>
      </c>
      <c r="Y205" s="4"/>
    </row>
    <row r="206" customFormat="false" ht="12.75" hidden="false" customHeight="false" outlineLevel="0" collapsed="false">
      <c r="A206" s="9" t="n">
        <v>33898</v>
      </c>
      <c r="B206" s="2" t="n">
        <v>3.703125</v>
      </c>
      <c r="C206" s="2" t="n">
        <v>3.46875</v>
      </c>
      <c r="D206" s="2" t="n">
        <v>3.65625</v>
      </c>
      <c r="E206" s="3" t="n">
        <f aca="false">IF(F206&lt;&gt;0,(D206-G206)/F206,0)</f>
        <v>1.75068577309568</v>
      </c>
      <c r="F206" s="4" t="n">
        <f aca="false">STDEV(D143:D206)</f>
        <v>0.311959225646344</v>
      </c>
      <c r="G206" s="4" t="n">
        <f aca="false">AVERAGE(D143:D206)</f>
        <v>3.110107421875</v>
      </c>
      <c r="H206" s="0"/>
      <c r="I206" s="0"/>
      <c r="J206" s="4" t="n">
        <v>0.254258751869202</v>
      </c>
      <c r="K206" s="4" t="n">
        <v>0.01068514585495</v>
      </c>
      <c r="L206" s="4" t="n">
        <v>0.0729034841060638</v>
      </c>
      <c r="M206" s="4" t="n">
        <v>0.0704490020871162</v>
      </c>
      <c r="N206" s="4" t="n">
        <v>-0.169469155371189</v>
      </c>
      <c r="O206" s="4" t="n">
        <v>0.0724382174666971</v>
      </c>
      <c r="P206" s="4" t="n">
        <v>1.43942036502995</v>
      </c>
      <c r="Q206" s="0" t="n">
        <f aca="false">SUM(J206:P206)</f>
        <v>1.75068581104279</v>
      </c>
      <c r="R206" s="4" t="n">
        <f aca="false">Q206-E206</f>
        <v>3.7947105901992E-008</v>
      </c>
      <c r="S206" s="0" t="n">
        <f aca="false">ABS(J206)+ABS(K206)+ABS(L206)+ABS(M206)+ABS(N206)+ABS(O206)+ABS(P206)</f>
        <v>2.08962412178516</v>
      </c>
      <c r="T206" s="10" t="n">
        <f aca="false">ABS(P206)/S206</f>
        <v>0.688841763465216</v>
      </c>
      <c r="V206" s="8" t="n">
        <f aca="false">SUM(J206:O206)*F206+G206</f>
        <v>3.20720954938363</v>
      </c>
      <c r="W206" s="8" t="n">
        <f aca="false">SUM(K206:O206)*F206+G206</f>
        <v>3.12789118603671</v>
      </c>
      <c r="X206" s="8" t="n">
        <f aca="false">SUM(L206:O206)*F206+G206</f>
        <v>3.12455785620988</v>
      </c>
      <c r="Y206" s="4"/>
    </row>
    <row r="207" customFormat="false" ht="12.75" hidden="false" customHeight="false" outlineLevel="0" collapsed="false">
      <c r="A207" s="9" t="n">
        <v>33899</v>
      </c>
      <c r="B207" s="2" t="n">
        <v>3.75</v>
      </c>
      <c r="C207" s="2" t="n">
        <v>3.59375</v>
      </c>
      <c r="D207" s="2" t="n">
        <v>3.609375</v>
      </c>
      <c r="E207" s="3" t="n">
        <f aca="false">IF(F207&lt;&gt;0,(D207-G207)/F207,0)</f>
        <v>1.58467053252231</v>
      </c>
      <c r="F207" s="4" t="n">
        <f aca="false">STDEV(D144:D207)</f>
        <v>0.302581626691067</v>
      </c>
      <c r="G207" s="4" t="n">
        <f aca="false">AVERAGE(D144:D207)</f>
        <v>3.1298828125</v>
      </c>
      <c r="H207" s="0"/>
      <c r="I207" s="0"/>
      <c r="J207" s="4" t="n">
        <v>-0.0830076336860657</v>
      </c>
      <c r="K207" s="4" t="n">
        <v>0.111923605203629</v>
      </c>
      <c r="L207" s="4" t="n">
        <v>0.0911950170993805</v>
      </c>
      <c r="M207" s="4" t="n">
        <v>0.117268368601799</v>
      </c>
      <c r="N207" s="4" t="n">
        <v>-0.170043215155602</v>
      </c>
      <c r="O207" s="4" t="n">
        <v>0.0415491887833923</v>
      </c>
      <c r="P207" s="4" t="n">
        <v>1.47578521282412</v>
      </c>
      <c r="Q207" s="0" t="n">
        <f aca="false">SUM(J207:P207)</f>
        <v>1.58467054367065</v>
      </c>
      <c r="R207" s="4" t="n">
        <f aca="false">Q207-E207</f>
        <v>1.11483413611779E-008</v>
      </c>
      <c r="S207" s="0" t="n">
        <f aca="false">ABS(J207)+ABS(K207)+ABS(L207)+ABS(M207)+ABS(N207)+ABS(O207)+ABS(P207)</f>
        <v>2.09077224135399</v>
      </c>
      <c r="T207" s="10" t="n">
        <f aca="false">ABS(P207)/S207</f>
        <v>0.705856517335623</v>
      </c>
      <c r="V207" s="8" t="n">
        <f aca="false">SUM(J207:O207)*F207+G207</f>
        <v>3.16282951303034</v>
      </c>
      <c r="W207" s="8" t="n">
        <f aca="false">SUM(K207:O207)*F207+G207</f>
        <v>3.18794609785884</v>
      </c>
      <c r="X207" s="8" t="n">
        <f aca="false">SUM(L207:O207)*F207+G207</f>
        <v>3.1540800713312</v>
      </c>
      <c r="Y207" s="4"/>
    </row>
    <row r="208" customFormat="false" ht="12.75" hidden="false" customHeight="false" outlineLevel="0" collapsed="false">
      <c r="A208" s="9" t="n">
        <v>33900</v>
      </c>
      <c r="B208" s="2" t="n">
        <v>3.65625</v>
      </c>
      <c r="C208" s="2" t="n">
        <v>3.59375</v>
      </c>
      <c r="D208" s="2" t="n">
        <v>3.65625</v>
      </c>
      <c r="E208" s="3" t="n">
        <f aca="false">IF(F208&lt;&gt;0,(D208-G208)/F208,0)</f>
        <v>1.72162267081267</v>
      </c>
      <c r="F208" s="4" t="n">
        <f aca="false">STDEV(D145:D208)</f>
        <v>0.294110704299093</v>
      </c>
      <c r="G208" s="4" t="n">
        <f aca="false">AVERAGE(D145:D208)</f>
        <v>3.14990234375</v>
      </c>
      <c r="H208" s="0"/>
      <c r="I208" s="0"/>
      <c r="J208" s="4" t="n">
        <v>0.0684760808944702</v>
      </c>
      <c r="K208" s="4" t="n">
        <v>0.0783597826957703</v>
      </c>
      <c r="L208" s="4" t="n">
        <v>0.070502370595932</v>
      </c>
      <c r="M208" s="4" t="n">
        <v>0.114357754588127</v>
      </c>
      <c r="N208" s="4" t="n">
        <v>-0.136665862053633</v>
      </c>
      <c r="O208" s="4" t="n">
        <v>0.0152608451899141</v>
      </c>
      <c r="P208" s="4" t="n">
        <v>1.51133173354901</v>
      </c>
      <c r="Q208" s="0" t="n">
        <f aca="false">SUM(J208:P208)</f>
        <v>1.72162270545959</v>
      </c>
      <c r="R208" s="4" t="n">
        <f aca="false">Q208-E208</f>
        <v>3.46469246625958E-008</v>
      </c>
      <c r="S208" s="0" t="n">
        <f aca="false">ABS(J208)+ABS(K208)+ABS(L208)+ABS(M208)+ABS(N208)+ABS(O208)+ABS(P208)</f>
        <v>1.99495442956686</v>
      </c>
      <c r="T208" s="10" t="n">
        <f aca="false">ABS(P208)/S208</f>
        <v>0.757577071009662</v>
      </c>
      <c r="V208" s="8" t="n">
        <f aca="false">SUM(J208:O208)*F208+G208</f>
        <v>3.21175116960636</v>
      </c>
      <c r="W208" s="8" t="n">
        <f aca="false">SUM(K208:O208)*F208+G208</f>
        <v>3.19161162122685</v>
      </c>
      <c r="X208" s="8" t="n">
        <f aca="false">SUM(L208:O208)*F208+G208</f>
        <v>3.16856517034947</v>
      </c>
      <c r="Y208" s="4"/>
    </row>
    <row r="209" customFormat="false" ht="12.75" hidden="false" customHeight="false" outlineLevel="0" collapsed="false">
      <c r="A209" s="9" t="n">
        <v>33903</v>
      </c>
      <c r="B209" s="2" t="n">
        <v>3.65625</v>
      </c>
      <c r="C209" s="2" t="n">
        <v>3.53125</v>
      </c>
      <c r="D209" s="2" t="n">
        <v>3.609375</v>
      </c>
      <c r="E209" s="3" t="n">
        <f aca="false">IF(F209&lt;&gt;0,(D209-G209)/F209,0)</f>
        <v>1.53614326798615</v>
      </c>
      <c r="F209" s="4" t="n">
        <f aca="false">STDEV(D146:D209)</f>
        <v>0.287823851517857</v>
      </c>
      <c r="G209" s="4" t="n">
        <f aca="false">AVERAGE(D146:D209)</f>
        <v>3.167236328125</v>
      </c>
      <c r="H209" s="0"/>
      <c r="I209" s="0"/>
      <c r="J209" s="4" t="n">
        <v>-0.0927397012710571</v>
      </c>
      <c r="K209" s="4" t="n">
        <v>-0.0193975865840912</v>
      </c>
      <c r="L209" s="4" t="n">
        <v>0.133838549256325</v>
      </c>
      <c r="M209" s="4" t="n">
        <v>0.0862890593707562</v>
      </c>
      <c r="N209" s="4" t="n">
        <v>-0.0843539535999298</v>
      </c>
      <c r="O209" s="4" t="n">
        <v>-0.0200595539063215</v>
      </c>
      <c r="P209" s="4" t="n">
        <v>1.5325664896518</v>
      </c>
      <c r="Q209" s="0" t="n">
        <f aca="false">SUM(J209:P209)</f>
        <v>1.53614330291748</v>
      </c>
      <c r="R209" s="4" t="n">
        <f aca="false">Q209-E209</f>
        <v>3.49313327152601E-008</v>
      </c>
      <c r="S209" s="0" t="n">
        <f aca="false">ABS(J209)+ABS(K209)+ABS(L209)+ABS(M209)+ABS(N209)+ABS(O209)+ABS(P209)</f>
        <v>1.96924489364028</v>
      </c>
      <c r="T209" s="10" t="n">
        <f aca="false">ABS(P209)/S209</f>
        <v>0.778250838481926</v>
      </c>
      <c r="V209" s="8" t="n">
        <f aca="false">SUM(J209:O209)*F209+G209</f>
        <v>3.16826582029529</v>
      </c>
      <c r="W209" s="8" t="n">
        <f aca="false">SUM(K209:O209)*F209+G209</f>
        <v>3.19495851830374</v>
      </c>
      <c r="X209" s="8" t="n">
        <f aca="false">SUM(L209:O209)*F209+G209</f>
        <v>3.20054160638452</v>
      </c>
      <c r="Y209" s="4"/>
    </row>
    <row r="210" customFormat="false" ht="12.75" hidden="false" customHeight="false" outlineLevel="0" collapsed="false">
      <c r="A210" s="9" t="n">
        <v>33904</v>
      </c>
      <c r="B210" s="2" t="n">
        <v>3.625</v>
      </c>
      <c r="C210" s="2" t="n">
        <v>3.5625</v>
      </c>
      <c r="D210" s="2" t="n">
        <v>3.625</v>
      </c>
      <c r="E210" s="3" t="n">
        <f aca="false">IF(F210&lt;&gt;0,(D210-G210)/F210,0)</f>
        <v>1.55483193878324</v>
      </c>
      <c r="F210" s="4" t="n">
        <f aca="false">STDEV(D147:D210)</f>
        <v>0.284050243379114</v>
      </c>
      <c r="G210" s="4" t="n">
        <f aca="false">AVERAGE(D147:D210)</f>
        <v>3.183349609375</v>
      </c>
      <c r="H210" s="0"/>
      <c r="I210" s="0"/>
      <c r="J210" s="4" t="n">
        <v>0.00934433937072754</v>
      </c>
      <c r="K210" s="4" t="n">
        <v>-0.0538294911384583</v>
      </c>
      <c r="L210" s="4" t="n">
        <v>0.0567876100540161</v>
      </c>
      <c r="M210" s="4" t="n">
        <v>0.0732538253068924</v>
      </c>
      <c r="N210" s="4" t="n">
        <v>-0.0236373357474804</v>
      </c>
      <c r="O210" s="4" t="n">
        <v>-0.052854523062706</v>
      </c>
      <c r="P210" s="4" t="n">
        <v>1.54576755687594</v>
      </c>
      <c r="Q210" s="0" t="n">
        <f aca="false">SUM(J210:P210)</f>
        <v>1.55483198165894</v>
      </c>
      <c r="R210" s="4" t="n">
        <f aca="false">Q210-E210</f>
        <v>4.28756921078133E-008</v>
      </c>
      <c r="S210" s="0" t="n">
        <f aca="false">ABS(J210)+ABS(K210)+ABS(L210)+ABS(M210)+ABS(N210)+ABS(O210)+ABS(P210)</f>
        <v>1.81547468155622</v>
      </c>
      <c r="T210" s="10" t="n">
        <f aca="false">ABS(P210)/S210</f>
        <v>0.851439886537505</v>
      </c>
      <c r="V210" s="8" t="n">
        <f aca="false">SUM(J210:O210)*F210+G210</f>
        <v>3.1859243614407</v>
      </c>
      <c r="W210" s="8" t="n">
        <f aca="false">SUM(K210:O210)*F210+G210</f>
        <v>3.18327009956823</v>
      </c>
      <c r="X210" s="8" t="n">
        <f aca="false">SUM(L210:O210)*F210+G210</f>
        <v>3.19856037962708</v>
      </c>
      <c r="Y210" s="4"/>
    </row>
    <row r="211" customFormat="false" ht="12.75" hidden="false" customHeight="false" outlineLevel="0" collapsed="false">
      <c r="A211" s="9" t="n">
        <v>33905</v>
      </c>
      <c r="B211" s="2" t="n">
        <v>3.671875</v>
      </c>
      <c r="C211" s="2" t="n">
        <v>3.5625</v>
      </c>
      <c r="D211" s="2" t="n">
        <v>3.65625</v>
      </c>
      <c r="E211" s="3" t="n">
        <f aca="false">IF(F211&lt;&gt;0,(D211-G211)/F211,0)</f>
        <v>1.62101180298724</v>
      </c>
      <c r="F211" s="4" t="n">
        <f aca="false">STDEV(D148:D211)</f>
        <v>0.282092573158519</v>
      </c>
      <c r="G211" s="4" t="n">
        <f aca="false">AVERAGE(D148:D211)</f>
        <v>3.198974609375</v>
      </c>
      <c r="H211" s="0"/>
      <c r="I211" s="0"/>
      <c r="J211" s="4" t="n">
        <v>0.0330899357795715</v>
      </c>
      <c r="K211" s="4" t="n">
        <v>-0.0204805433750153</v>
      </c>
      <c r="L211" s="4" t="n">
        <v>0.0263239443302155</v>
      </c>
      <c r="M211" s="4" t="n">
        <v>0.103511497378349</v>
      </c>
      <c r="N211" s="4" t="n">
        <v>0.00823621451854706</v>
      </c>
      <c r="O211" s="4" t="n">
        <v>-0.0842613056302071</v>
      </c>
      <c r="P211" s="4" t="n">
        <v>1.55459211021662</v>
      </c>
      <c r="Q211" s="0" t="n">
        <f aca="false">SUM(J211:P211)</f>
        <v>1.62101185321808</v>
      </c>
      <c r="R211" s="4" t="n">
        <f aca="false">Q211-E211</f>
        <v>5.02308394878526E-008</v>
      </c>
      <c r="S211" s="0" t="n">
        <f aca="false">ABS(J211)+ABS(K211)+ABS(L211)+ABS(M211)+ABS(N211)+ABS(O211)+ABS(P211)</f>
        <v>1.83049555122852</v>
      </c>
      <c r="T211" s="10" t="n">
        <f aca="false">ABS(P211)/S211</f>
        <v>0.849273907917047</v>
      </c>
      <c r="V211" s="8" t="n">
        <f aca="false">SUM(J211:O211)*F211+G211</f>
        <v>3.21771112558681</v>
      </c>
      <c r="W211" s="8" t="n">
        <f aca="false">SUM(K211:O211)*F211+G211</f>
        <v>3.2083767004571</v>
      </c>
      <c r="X211" s="8" t="n">
        <f aca="false">SUM(L211:O211)*F211+G211</f>
        <v>3.21415410963744</v>
      </c>
      <c r="Y211" s="4"/>
    </row>
    <row r="212" customFormat="false" ht="12.75" hidden="false" customHeight="false" outlineLevel="0" collapsed="false">
      <c r="A212" s="9" t="n">
        <v>33906</v>
      </c>
      <c r="B212" s="2" t="n">
        <v>3.8125</v>
      </c>
      <c r="C212" s="2" t="n">
        <v>3.609375</v>
      </c>
      <c r="D212" s="2" t="n">
        <v>3.75</v>
      </c>
      <c r="E212" s="3" t="n">
        <f aca="false">IF(F212&lt;&gt;0,(D212-G212)/F212,0)</f>
        <v>1.88565243104353</v>
      </c>
      <c r="F212" s="4" t="n">
        <f aca="false">STDEV(D149:D212)</f>
        <v>0.283674817569098</v>
      </c>
      <c r="G212" s="4" t="n">
        <f aca="false">AVERAGE(D149:D212)</f>
        <v>3.215087890625</v>
      </c>
      <c r="H212" s="0"/>
      <c r="I212" s="0"/>
      <c r="J212" s="4" t="n">
        <v>0.132320284843445</v>
      </c>
      <c r="K212" s="4" t="n">
        <v>0.103922247886658</v>
      </c>
      <c r="L212" s="4" t="n">
        <v>0.0373115241527557</v>
      </c>
      <c r="M212" s="4" t="n">
        <v>0.115271456539631</v>
      </c>
      <c r="N212" s="4" t="n">
        <v>0.0231281630694866</v>
      </c>
      <c r="O212" s="4" t="n">
        <v>-0.0886968113481998</v>
      </c>
      <c r="P212" s="4" t="n">
        <v>1.56239555776119</v>
      </c>
      <c r="Q212" s="0" t="n">
        <f aca="false">SUM(J212:P212)</f>
        <v>1.88565242290497</v>
      </c>
      <c r="R212" s="4" t="n">
        <f aca="false">Q212-E212</f>
        <v>-8.13856559922499E-009</v>
      </c>
      <c r="S212" s="0" t="n">
        <f aca="false">ABS(J212)+ABS(K212)+ABS(L212)+ABS(M212)+ABS(N212)+ABS(O212)+ABS(P212)</f>
        <v>2.06304604560137</v>
      </c>
      <c r="T212" s="10" t="n">
        <f aca="false">ABS(P212)/S212</f>
        <v>0.757324617689646</v>
      </c>
      <c r="V212" s="8" t="n">
        <f aca="false">SUM(J212:O212)*F212+G212</f>
        <v>3.30678772287262</v>
      </c>
      <c r="W212" s="8" t="n">
        <f aca="false">SUM(K212:O212)*F212+G212</f>
        <v>3.26925179020896</v>
      </c>
      <c r="X212" s="8" t="n">
        <f aca="false">SUM(L212:O212)*F212+G212</f>
        <v>3.23977166549835</v>
      </c>
      <c r="Y212" s="4"/>
    </row>
    <row r="213" customFormat="false" ht="12.75" hidden="false" customHeight="false" outlineLevel="0" collapsed="false">
      <c r="A213" s="9" t="n">
        <v>33907</v>
      </c>
      <c r="B213" s="2" t="n">
        <v>3.78125</v>
      </c>
      <c r="C213" s="2" t="n">
        <v>3.65625</v>
      </c>
      <c r="D213" s="2" t="n">
        <v>3.6875</v>
      </c>
      <c r="E213" s="3" t="n">
        <f aca="false">IF(F213&lt;&gt;0,(D213-G213)/F213,0)</f>
        <v>1.61478551789722</v>
      </c>
      <c r="F213" s="4" t="n">
        <f aca="false">STDEV(D150:D213)</f>
        <v>0.2834826463338</v>
      </c>
      <c r="G213" s="4" t="n">
        <f aca="false">AVERAGE(D150:D213)</f>
        <v>3.229736328125</v>
      </c>
      <c r="H213" s="0"/>
      <c r="I213" s="0"/>
      <c r="J213" s="4" t="n">
        <v>-0.135433435440063</v>
      </c>
      <c r="K213" s="4" t="n">
        <v>0.0811485350131989</v>
      </c>
      <c r="L213" s="4" t="n">
        <v>0.0103949308395386</v>
      </c>
      <c r="M213" s="4" t="n">
        <v>0.16270786523819</v>
      </c>
      <c r="N213" s="4" t="n">
        <v>0.0224070399999619</v>
      </c>
      <c r="O213" s="4" t="n">
        <v>-0.0903528202325106</v>
      </c>
      <c r="P213" s="4" t="n">
        <v>1.56391343660653</v>
      </c>
      <c r="Q213" s="0" t="n">
        <f aca="false">SUM(J213:P213)</f>
        <v>1.61478555202484</v>
      </c>
      <c r="R213" s="4" t="n">
        <f aca="false">Q213-E213</f>
        <v>3.41276211734964E-008</v>
      </c>
      <c r="S213" s="0" t="n">
        <f aca="false">ABS(J213)+ABS(K213)+ABS(L213)+ABS(M213)+ABS(N213)+ABS(O213)+ABS(P213)</f>
        <v>2.06635806336999</v>
      </c>
      <c r="T213" s="10" t="n">
        <f aca="false">ABS(P213)/S213</f>
        <v>0.756845323339541</v>
      </c>
      <c r="V213" s="8" t="n">
        <f aca="false">SUM(J213:O213)*F213+G213</f>
        <v>3.24415769002838</v>
      </c>
      <c r="W213" s="8" t="n">
        <f aca="false">SUM(K213:O213)*F213+G213</f>
        <v>3.28255071870901</v>
      </c>
      <c r="X213" s="8" t="n">
        <f aca="false">SUM(L213:O213)*F213+G213</f>
        <v>3.25954651725736</v>
      </c>
      <c r="Y213" s="4"/>
    </row>
    <row r="214" customFormat="false" ht="12.75" hidden="false" customHeight="false" outlineLevel="0" collapsed="false">
      <c r="A214" s="9" t="n">
        <v>33910</v>
      </c>
      <c r="B214" s="2" t="n">
        <v>3.75</v>
      </c>
      <c r="C214" s="2" t="n">
        <v>3.65625</v>
      </c>
      <c r="D214" s="2" t="n">
        <v>3.75</v>
      </c>
      <c r="E214" s="3" t="n">
        <f aca="false">IF(F214&lt;&gt;0,(D214-G214)/F214,0)</f>
        <v>1.77228393197022</v>
      </c>
      <c r="F214" s="4" t="n">
        <f aca="false">STDEV(D151:D214)</f>
        <v>0.285014688681096</v>
      </c>
      <c r="G214" s="4" t="n">
        <f aca="false">AVERAGE(D151:D214)</f>
        <v>3.244873046875</v>
      </c>
      <c r="H214" s="0"/>
      <c r="I214" s="0"/>
      <c r="J214" s="4" t="n">
        <v>0.0787491798400879</v>
      </c>
      <c r="K214" s="4" t="n">
        <v>-0.0298987030982971</v>
      </c>
      <c r="L214" s="4" t="n">
        <v>0.06205815076828</v>
      </c>
      <c r="M214" s="4" t="n">
        <v>0.124268427491188</v>
      </c>
      <c r="N214" s="4" t="n">
        <v>0.0554876141250134</v>
      </c>
      <c r="O214" s="4" t="n">
        <v>-0.0844240188598633</v>
      </c>
      <c r="P214" s="4" t="n">
        <v>1.56604326143861</v>
      </c>
      <c r="Q214" s="0" t="n">
        <f aca="false">SUM(J214:P214)</f>
        <v>1.77228391170502</v>
      </c>
      <c r="R214" s="4" t="n">
        <f aca="false">Q214-E214</f>
        <v>-2.02652012948334E-008</v>
      </c>
      <c r="S214" s="0" t="n">
        <f aca="false">ABS(J214)+ABS(K214)+ABS(L214)+ABS(M214)+ABS(N214)+ABS(O214)+ABS(P214)</f>
        <v>2.00092935562134</v>
      </c>
      <c r="T214" s="10" t="n">
        <f aca="false">ABS(P214)/S214</f>
        <v>0.782657946938018</v>
      </c>
      <c r="V214" s="8" t="n">
        <f aca="false">SUM(J214:O214)*F214+G214</f>
        <v>3.30365466160407</v>
      </c>
      <c r="W214" s="8" t="n">
        <f aca="false">SUM(K214:O214)*F214+G214</f>
        <v>3.28120998862805</v>
      </c>
      <c r="X214" s="8" t="n">
        <f aca="false">SUM(L214:O214)*F214+G214</f>
        <v>3.28973155818358</v>
      </c>
      <c r="Y214" s="4"/>
    </row>
    <row r="215" customFormat="false" ht="12.75" hidden="false" customHeight="false" outlineLevel="0" collapsed="false">
      <c r="A215" s="9" t="n">
        <v>33911</v>
      </c>
      <c r="B215" s="2" t="n">
        <v>3.78125</v>
      </c>
      <c r="C215" s="2" t="n">
        <v>3.6875</v>
      </c>
      <c r="D215" s="2" t="n">
        <v>3.703125</v>
      </c>
      <c r="E215" s="3" t="n">
        <f aca="false">IF(F215&lt;&gt;0,(D215-G215)/F215,0)</f>
        <v>1.55737282574227</v>
      </c>
      <c r="F215" s="4" t="n">
        <f aca="false">STDEV(D152:D215)</f>
        <v>0.285311217812102</v>
      </c>
      <c r="G215" s="4" t="n">
        <f aca="false">AVERAGE(D152:D215)</f>
        <v>3.2587890625</v>
      </c>
      <c r="H215" s="0"/>
      <c r="I215" s="0"/>
      <c r="J215" s="4" t="n">
        <v>-0.107455551624298</v>
      </c>
      <c r="K215" s="4" t="n">
        <v>-0.0426953136920929</v>
      </c>
      <c r="L215" s="4" t="n">
        <v>0.0495606064796448</v>
      </c>
      <c r="M215" s="4" t="n">
        <v>0.0967017561197281</v>
      </c>
      <c r="N215" s="4" t="n">
        <v>0.0861434265971184</v>
      </c>
      <c r="O215" s="4" t="n">
        <v>-0.0879813507199287</v>
      </c>
      <c r="P215" s="4" t="n">
        <v>1.56309923529625</v>
      </c>
      <c r="Q215" s="0" t="n">
        <f aca="false">SUM(J215:P215)</f>
        <v>1.55737280845642</v>
      </c>
      <c r="R215" s="4" t="n">
        <f aca="false">Q215-E215</f>
        <v>-1.72858445335322E-008</v>
      </c>
      <c r="S215" s="0" t="n">
        <f aca="false">ABS(J215)+ABS(K215)+ABS(L215)+ABS(M215)+ABS(N215)+ABS(O215)+ABS(P215)</f>
        <v>2.03363724052906</v>
      </c>
      <c r="T215" s="10" t="n">
        <f aca="false">ABS(P215)/S215</f>
        <v>0.768622448559017</v>
      </c>
      <c r="V215" s="8" t="n">
        <f aca="false">SUM(J215:O215)*F215+G215</f>
        <v>3.25715524868462</v>
      </c>
      <c r="W215" s="8" t="n">
        <f aca="false">SUM(K215:O215)*F215+G215</f>
        <v>3.28781352297922</v>
      </c>
      <c r="X215" s="8" t="n">
        <f aca="false">SUM(L215:O215)*F215+G215</f>
        <v>3.29999497492358</v>
      </c>
      <c r="Y215" s="4"/>
    </row>
    <row r="216" customFormat="false" ht="12.75" hidden="false" customHeight="false" outlineLevel="0" collapsed="false">
      <c r="A216" s="9" t="n">
        <v>33912</v>
      </c>
      <c r="B216" s="2" t="n">
        <v>3.75</v>
      </c>
      <c r="C216" s="2" t="n">
        <v>3.65625</v>
      </c>
      <c r="D216" s="2" t="n">
        <v>3.71875</v>
      </c>
      <c r="E216" s="3" t="n">
        <f aca="false">IF(F216&lt;&gt;0,(D216-G216)/F216,0)</f>
        <v>1.56006491538683</v>
      </c>
      <c r="F216" s="4" t="n">
        <f aca="false">STDEV(D153:D216)</f>
        <v>0.286070828270207</v>
      </c>
      <c r="G216" s="4" t="n">
        <f aca="false">AVERAGE(D153:D216)</f>
        <v>3.2724609375</v>
      </c>
      <c r="H216" s="0"/>
      <c r="I216" s="0"/>
      <c r="J216" s="4" t="n">
        <v>0.00134605169296265</v>
      </c>
      <c r="K216" s="4" t="n">
        <v>-0.0674079358577728</v>
      </c>
      <c r="L216" s="4" t="n">
        <v>-0.0116415470838547</v>
      </c>
      <c r="M216" s="4" t="n">
        <v>0.0667419359087944</v>
      </c>
      <c r="N216" s="4" t="n">
        <v>0.106614604592323</v>
      </c>
      <c r="O216" s="4" t="n">
        <v>-0.0942160710692406</v>
      </c>
      <c r="P216" s="4" t="n">
        <v>1.55862787365913</v>
      </c>
      <c r="Q216" s="0" t="n">
        <f aca="false">SUM(J216:P216)</f>
        <v>1.56006491184235</v>
      </c>
      <c r="R216" s="4" t="n">
        <f aca="false">Q216-E216</f>
        <v>-3.54447982076067E-009</v>
      </c>
      <c r="S216" s="0" t="n">
        <f aca="false">ABS(J216)+ABS(K216)+ABS(L216)+ABS(M216)+ABS(N216)+ABS(O216)+ABS(P216)</f>
        <v>1.90659601986408</v>
      </c>
      <c r="T216" s="10" t="n">
        <f aca="false">ABS(P216)/S216</f>
        <v>0.817492461654381</v>
      </c>
      <c r="V216" s="8" t="n">
        <f aca="false">SUM(J216:O216)*F216+G216</f>
        <v>3.27287203220333</v>
      </c>
      <c r="W216" s="8" t="n">
        <f aca="false">SUM(K216:O216)*F216+G216</f>
        <v>3.27248696608063</v>
      </c>
      <c r="X216" s="8" t="n">
        <f aca="false">SUM(L216:O216)*F216+G216</f>
        <v>3.29177041012345</v>
      </c>
      <c r="Y216" s="4"/>
    </row>
    <row r="217" customFormat="false" ht="12.75" hidden="false" customHeight="false" outlineLevel="0" collapsed="false">
      <c r="A217" s="9" t="n">
        <v>33913</v>
      </c>
      <c r="B217" s="2" t="n">
        <v>4.09375</v>
      </c>
      <c r="C217" s="2" t="n">
        <v>3.6875</v>
      </c>
      <c r="D217" s="2" t="n">
        <v>3.9375</v>
      </c>
      <c r="E217" s="3" t="n">
        <f aca="false">IF(F217&lt;&gt;0,(D217-G217)/F217,0)</f>
        <v>2.2282728755825</v>
      </c>
      <c r="F217" s="4" t="n">
        <f aca="false">STDEV(D154:D217)</f>
        <v>0.29012800994178</v>
      </c>
      <c r="G217" s="4" t="n">
        <f aca="false">AVERAGE(D154:D217)</f>
        <v>3.291015625</v>
      </c>
      <c r="H217" s="0"/>
      <c r="I217" s="0"/>
      <c r="J217" s="4" t="n">
        <v>0.334104001522064</v>
      </c>
      <c r="K217" s="4" t="n">
        <v>0.114670276641846</v>
      </c>
      <c r="L217" s="4" t="n">
        <v>0.0552140921354294</v>
      </c>
      <c r="M217" s="4" t="n">
        <v>0.104921251535416</v>
      </c>
      <c r="N217" s="4" t="n">
        <v>0.133433256298304</v>
      </c>
      <c r="O217" s="4" t="n">
        <v>-0.0875742621719837</v>
      </c>
      <c r="P217" s="4" t="n">
        <v>1.5735042989254</v>
      </c>
      <c r="Q217" s="0" t="n">
        <f aca="false">SUM(J217:P217)</f>
        <v>2.22827291488647</v>
      </c>
      <c r="R217" s="4" t="n">
        <f aca="false">Q217-E217</f>
        <v>3.93039711887866E-008</v>
      </c>
      <c r="S217" s="0" t="n">
        <f aca="false">ABS(J217)+ABS(K217)+ABS(L217)+ABS(M217)+ABS(N217)+ABS(O217)+ABS(P217)</f>
        <v>2.40342143923044</v>
      </c>
      <c r="T217" s="10" t="n">
        <f aca="false">ABS(P217)/S217</f>
        <v>0.654693460431652</v>
      </c>
      <c r="V217" s="8" t="n">
        <f aca="false">SUM(J217:O217)*F217+G217</f>
        <v>3.48098234052112</v>
      </c>
      <c r="W217" s="8" t="n">
        <f aca="false">SUM(K217:O217)*F217+G217</f>
        <v>3.38404941144594</v>
      </c>
      <c r="X217" s="8" t="n">
        <f aca="false">SUM(L217:O217)*F217+G217</f>
        <v>3.35078035228437</v>
      </c>
      <c r="Y217" s="4"/>
    </row>
    <row r="218" customFormat="false" ht="12.75" hidden="false" customHeight="false" outlineLevel="0" collapsed="false">
      <c r="A218" s="9" t="n">
        <v>33914</v>
      </c>
      <c r="B218" s="2" t="n">
        <v>4.0625</v>
      </c>
      <c r="C218" s="2" t="n">
        <v>3.9375</v>
      </c>
      <c r="D218" s="2" t="n">
        <v>3.953125</v>
      </c>
      <c r="E218" s="3" t="n">
        <f aca="false">IF(F218&lt;&gt;0,(D218-G218)/F218,0)</f>
        <v>2.19480181873032</v>
      </c>
      <c r="F218" s="4" t="n">
        <f aca="false">STDEV(D155:D218)</f>
        <v>0.292995203832121</v>
      </c>
      <c r="G218" s="4" t="n">
        <f aca="false">AVERAGE(D155:D218)</f>
        <v>3.31005859375</v>
      </c>
      <c r="H218" s="0"/>
      <c r="I218" s="0"/>
      <c r="J218" s="4" t="n">
        <v>-0.0167355537414551</v>
      </c>
      <c r="K218" s="4" t="n">
        <v>0.326409250497818</v>
      </c>
      <c r="L218" s="4" t="n">
        <v>0.0808473378419876</v>
      </c>
      <c r="M218" s="4" t="n">
        <v>0.130875624716282</v>
      </c>
      <c r="N218" s="4" t="n">
        <v>0.178659860044718</v>
      </c>
      <c r="O218" s="4" t="n">
        <v>-0.0950812660157681</v>
      </c>
      <c r="P218" s="4" t="n">
        <v>1.58982655405998</v>
      </c>
      <c r="Q218" s="0" t="n">
        <f aca="false">SUM(J218:P218)</f>
        <v>2.19480180740356</v>
      </c>
      <c r="R218" s="4" t="n">
        <f aca="false">Q218-E218</f>
        <v>-1.13267573098597E-008</v>
      </c>
      <c r="S218" s="0" t="n">
        <f aca="false">ABS(J218)+ABS(K218)+ABS(L218)+ABS(M218)+ABS(N218)+ABS(O218)+ABS(P218)</f>
        <v>2.41843544691801</v>
      </c>
      <c r="T218" s="10" t="n">
        <f aca="false">ABS(P218)/S218</f>
        <v>0.657378122738821</v>
      </c>
      <c r="V218" s="8" t="n">
        <f aca="false">SUM(J218:O218)*F218+G218</f>
        <v>3.48731344141679</v>
      </c>
      <c r="W218" s="8" t="n">
        <f aca="false">SUM(K218:O218)*F218+G218</f>
        <v>3.49221687839651</v>
      </c>
      <c r="X218" s="8" t="n">
        <f aca="false">SUM(L218:O218)*F218+G218</f>
        <v>3.39658053351421</v>
      </c>
      <c r="Y218" s="4"/>
    </row>
    <row r="219" customFormat="false" ht="12.75" hidden="false" customHeight="false" outlineLevel="0" collapsed="false">
      <c r="A219" s="9" t="n">
        <v>33917</v>
      </c>
      <c r="B219" s="2" t="n">
        <v>4.21875</v>
      </c>
      <c r="C219" s="2" t="n">
        <v>3.984375</v>
      </c>
      <c r="D219" s="2" t="n">
        <v>4.15625</v>
      </c>
      <c r="E219" s="3" t="n">
        <f aca="false">IF(F219&lt;&gt;0,(D219-G219)/F219,0)</f>
        <v>2.71449317187404</v>
      </c>
      <c r="F219" s="4" t="n">
        <f aca="false">STDEV(D156:D219)</f>
        <v>0.303816211363183</v>
      </c>
      <c r="G219" s="4" t="n">
        <f aca="false">AVERAGE(D156:D219)</f>
        <v>3.33154296875</v>
      </c>
      <c r="H219" s="0"/>
      <c r="I219" s="0"/>
      <c r="J219" s="4" t="n">
        <v>0.259845733642578</v>
      </c>
      <c r="K219" s="4" t="n">
        <v>0.280239313840866</v>
      </c>
      <c r="L219" s="4" t="n">
        <v>0.233442276716232</v>
      </c>
      <c r="M219" s="4" t="n">
        <v>0.179443717002869</v>
      </c>
      <c r="N219" s="4" t="n">
        <v>0.236969470977783</v>
      </c>
      <c r="O219" s="4" t="n">
        <v>-0.0863461773842573</v>
      </c>
      <c r="P219" s="4" t="n">
        <v>1.61089893989265</v>
      </c>
      <c r="Q219" s="0" t="n">
        <f aca="false">SUM(J219:P219)</f>
        <v>2.71449327468872</v>
      </c>
      <c r="R219" s="4" t="n">
        <f aca="false">Q219-E219</f>
        <v>1.0281468343365E-007</v>
      </c>
      <c r="S219" s="0" t="n">
        <f aca="false">ABS(J219)+ABS(K219)+ABS(L219)+ABS(M219)+ABS(N219)+ABS(O219)+ABS(P219)</f>
        <v>2.88718562945724</v>
      </c>
      <c r="T219" s="10" t="n">
        <f aca="false">ABS(P219)/S219</f>
        <v>0.557947824156871</v>
      </c>
      <c r="V219" s="8" t="n">
        <f aca="false">SUM(J219:O219)*F219+G219</f>
        <v>3.66683281842961</v>
      </c>
      <c r="W219" s="8" t="n">
        <f aca="false">SUM(K219:O219)*F219+G219</f>
        <v>3.58788747209544</v>
      </c>
      <c r="X219" s="8" t="n">
        <f aca="false">SUM(L219:O219)*F219+G219</f>
        <v>3.50274622548929</v>
      </c>
      <c r="Y219" s="4"/>
    </row>
    <row r="220" customFormat="false" ht="12.75" hidden="false" customHeight="false" outlineLevel="0" collapsed="false">
      <c r="A220" s="9" t="n">
        <v>33918</v>
      </c>
      <c r="B220" s="2" t="n">
        <v>4.1875</v>
      </c>
      <c r="C220" s="2" t="n">
        <v>4.09375</v>
      </c>
      <c r="D220" s="2" t="n">
        <v>4.1875</v>
      </c>
      <c r="E220" s="3" t="n">
        <f aca="false">IF(F220&lt;&gt;0,(D220-G220)/F220,0)</f>
        <v>2.66178293936997</v>
      </c>
      <c r="F220" s="4" t="n">
        <f aca="false">STDEV(D157:D220)</f>
        <v>0.313134508987154</v>
      </c>
      <c r="G220" s="4" t="n">
        <f aca="false">AVERAGE(D157:D220)</f>
        <v>3.35400390625</v>
      </c>
      <c r="H220" s="0"/>
      <c r="I220" s="0"/>
      <c r="J220" s="4" t="n">
        <v>-0.0263551473617554</v>
      </c>
      <c r="K220" s="4" t="n">
        <v>0.238300383090973</v>
      </c>
      <c r="L220" s="4" t="n">
        <v>0.411855474114418</v>
      </c>
      <c r="M220" s="4" t="n">
        <v>0.212941952049732</v>
      </c>
      <c r="N220" s="4" t="n">
        <v>0.252234023064375</v>
      </c>
      <c r="O220" s="4" t="n">
        <v>-0.0616008322685957</v>
      </c>
      <c r="P220" s="4" t="n">
        <v>1.63440712727606</v>
      </c>
      <c r="Q220" s="0" t="n">
        <f aca="false">SUM(J220:P220)</f>
        <v>2.66178297996521</v>
      </c>
      <c r="R220" s="4" t="n">
        <f aca="false">Q220-E220</f>
        <v>4.05952365056805E-008</v>
      </c>
      <c r="S220" s="0" t="n">
        <f aca="false">ABS(J220)+ABS(K220)+ABS(L220)+ABS(M220)+ABS(N220)+ABS(O220)+ABS(P220)</f>
        <v>2.83769493922591</v>
      </c>
      <c r="T220" s="10" t="n">
        <f aca="false">ABS(P220)/S220</f>
        <v>0.575962942557141</v>
      </c>
      <c r="V220" s="8" t="n">
        <f aca="false">SUM(J220:O220)*F220+G220</f>
        <v>3.67571073942707</v>
      </c>
      <c r="W220" s="8" t="n">
        <f aca="false">SUM(K220:O220)*F220+G220</f>
        <v>3.68396344555548</v>
      </c>
      <c r="X220" s="8" t="n">
        <f aca="false">SUM(L220:O220)*F220+G220</f>
        <v>3.60934337210484</v>
      </c>
      <c r="Y220" s="4"/>
    </row>
    <row r="221" customFormat="false" ht="12.75" hidden="false" customHeight="false" outlineLevel="0" collapsed="false">
      <c r="A221" s="9" t="n">
        <v>33919</v>
      </c>
      <c r="B221" s="2" t="n">
        <v>4.21875</v>
      </c>
      <c r="C221" s="2" t="n">
        <v>4.125</v>
      </c>
      <c r="D221" s="2" t="n">
        <v>4.171875</v>
      </c>
      <c r="E221" s="3" t="n">
        <f aca="false">IF(F221&lt;&gt;0,(D221-G221)/F221,0)</f>
        <v>2.44274133809173</v>
      </c>
      <c r="F221" s="4" t="n">
        <f aca="false">STDEV(D158:D221)</f>
        <v>0.328320457274254</v>
      </c>
      <c r="G221" s="4" t="n">
        <f aca="false">AVERAGE(D158:D221)</f>
        <v>3.369873046875</v>
      </c>
      <c r="H221" s="0"/>
      <c r="I221" s="0"/>
      <c r="J221" s="4" t="n">
        <v>-0.109520792961121</v>
      </c>
      <c r="K221" s="4" t="n">
        <v>0.0488073229789734</v>
      </c>
      <c r="L221" s="4" t="n">
        <v>0.361978113651276</v>
      </c>
      <c r="M221" s="4" t="n">
        <v>0.241400614380837</v>
      </c>
      <c r="N221" s="4" t="n">
        <v>0.290229391306639</v>
      </c>
      <c r="O221" s="4" t="n">
        <v>-0.014048321172595</v>
      </c>
      <c r="P221" s="4" t="n">
        <v>1.62389506585896</v>
      </c>
      <c r="Q221" s="0" t="n">
        <f aca="false">SUM(J221:P221)</f>
        <v>2.44274139404297</v>
      </c>
      <c r="R221" s="4" t="n">
        <f aca="false">Q221-E221</f>
        <v>5.59512418618624E-008</v>
      </c>
      <c r="S221" s="0" t="n">
        <f aca="false">ABS(J221)+ABS(K221)+ABS(L221)+ABS(M221)+ABS(N221)+ABS(O221)+ABS(P221)</f>
        <v>2.6898796223104</v>
      </c>
      <c r="T221" s="10" t="n">
        <f aca="false">ABS(P221)/S221</f>
        <v>0.603705479007332</v>
      </c>
      <c r="V221" s="8" t="n">
        <f aca="false">SUM(J221:O221)*F221+G221</f>
        <v>3.63871704778172</v>
      </c>
      <c r="W221" s="8" t="n">
        <f aca="false">SUM(K221:O221)*F221+G221</f>
        <v>3.67467496460775</v>
      </c>
      <c r="X221" s="8" t="n">
        <f aca="false">SUM(L221:O221)*F221+G221</f>
        <v>3.65865052200896</v>
      </c>
      <c r="Y221" s="4"/>
    </row>
    <row r="222" customFormat="false" ht="12.75" hidden="false" customHeight="false" outlineLevel="0" collapsed="false">
      <c r="A222" s="9" t="n">
        <v>33920</v>
      </c>
      <c r="B222" s="2" t="n">
        <v>4.25</v>
      </c>
      <c r="C222" s="2" t="n">
        <v>4.09375</v>
      </c>
      <c r="D222" s="2" t="n">
        <v>4.21875</v>
      </c>
      <c r="E222" s="3" t="n">
        <f aca="false">IF(F222&lt;&gt;0,(D222-G222)/F222,0)</f>
        <v>2.42474452538946</v>
      </c>
      <c r="F222" s="4" t="n">
        <f aca="false">STDEV(D159:D222)</f>
        <v>0.342638384446525</v>
      </c>
      <c r="G222" s="4" t="n">
        <f aca="false">AVERAGE(D159:D222)</f>
        <v>3.387939453125</v>
      </c>
      <c r="H222" s="0"/>
      <c r="I222" s="0"/>
      <c r="J222" s="4" t="n">
        <v>-0.00899839401245117</v>
      </c>
      <c r="K222" s="4" t="n">
        <v>-0.127197563648224</v>
      </c>
      <c r="L222" s="4" t="n">
        <v>0.33790622651577</v>
      </c>
      <c r="M222" s="4" t="n">
        <v>0.280829526484013</v>
      </c>
      <c r="N222" s="4" t="n">
        <v>0.299907691776752</v>
      </c>
      <c r="O222" s="4" t="n">
        <v>0.019041521474719</v>
      </c>
      <c r="P222" s="4" t="n">
        <v>1.62325559742749</v>
      </c>
      <c r="Q222" s="0" t="n">
        <f aca="false">SUM(J222:P222)</f>
        <v>2.42474460601807</v>
      </c>
      <c r="R222" s="4" t="n">
        <f aca="false">Q222-E222</f>
        <v>8.06286091226127E-008</v>
      </c>
      <c r="S222" s="0" t="n">
        <f aca="false">ABS(J222)+ABS(K222)+ABS(L222)+ABS(M222)+ABS(N222)+ABS(O222)+ABS(P222)</f>
        <v>2.69713652133942</v>
      </c>
      <c r="T222" s="10" t="n">
        <f aca="false">ABS(P222)/S222</f>
        <v>0.601844061130939</v>
      </c>
      <c r="V222" s="8" t="n">
        <f aca="false">SUM(J222:O222)*F222+G222</f>
        <v>3.66256035218012</v>
      </c>
      <c r="W222" s="8" t="n">
        <f aca="false">SUM(K222:O222)*F222+G222</f>
        <v>3.66564354736716</v>
      </c>
      <c r="X222" s="8" t="n">
        <f aca="false">SUM(L222:O222)*F222+G222</f>
        <v>3.70922631508112</v>
      </c>
      <c r="Y222" s="4"/>
    </row>
    <row r="223" customFormat="false" ht="12.75" hidden="false" customHeight="false" outlineLevel="0" collapsed="false">
      <c r="A223" s="9" t="n">
        <v>33921</v>
      </c>
      <c r="B223" s="2" t="n">
        <v>4.375</v>
      </c>
      <c r="C223" s="2" t="n">
        <v>4.1875</v>
      </c>
      <c r="D223" s="2" t="n">
        <v>4.375</v>
      </c>
      <c r="E223" s="3" t="n">
        <f aca="false">IF(F223&lt;&gt;0,(D223-G223)/F223,0)</f>
        <v>2.68094144771475</v>
      </c>
      <c r="F223" s="4" t="n">
        <f aca="false">STDEV(D160:D223)</f>
        <v>0.359980965435723</v>
      </c>
      <c r="G223" s="4" t="n">
        <f aca="false">AVERAGE(D160:D223)</f>
        <v>3.409912109375</v>
      </c>
      <c r="H223" s="0"/>
      <c r="I223" s="0"/>
      <c r="J223" s="4" t="n">
        <v>0.128098368644714</v>
      </c>
      <c r="K223" s="4" t="n">
        <v>0.000290393829345703</v>
      </c>
      <c r="L223" s="4" t="n">
        <v>0.189072176814079</v>
      </c>
      <c r="M223" s="4" t="n">
        <v>0.352758668363094</v>
      </c>
      <c r="N223" s="4" t="n">
        <v>0.331715274602175</v>
      </c>
      <c r="O223" s="4" t="n">
        <v>0.0437877792865038</v>
      </c>
      <c r="P223" s="4" t="n">
        <v>1.63521868176758</v>
      </c>
      <c r="Q223" s="0" t="n">
        <f aca="false">SUM(J223:P223)</f>
        <v>2.6809413433075</v>
      </c>
      <c r="R223" s="4" t="n">
        <f aca="false">Q223-E223</f>
        <v>-1.0440725040084E-007</v>
      </c>
      <c r="S223" s="0" t="n">
        <f aca="false">ABS(J223)+ABS(K223)+ABS(L223)+ABS(M223)+ABS(N223)+ABS(O223)+ABS(P223)</f>
        <v>2.6809413433075</v>
      </c>
      <c r="T223" s="10" t="n">
        <f aca="false">ABS(P223)/S223</f>
        <v>0.609941983941433</v>
      </c>
      <c r="V223" s="8" t="n">
        <f aca="false">SUM(J223:O223)*F223+G223</f>
        <v>3.78635236265415</v>
      </c>
      <c r="W223" s="8" t="n">
        <f aca="false">SUM(K223:O223)*F223+G223</f>
        <v>3.74023938823869</v>
      </c>
      <c r="X223" s="8" t="n">
        <f aca="false">SUM(L223:O223)*F223+G223</f>
        <v>3.74013485198764</v>
      </c>
      <c r="Y223" s="4"/>
    </row>
    <row r="224" customFormat="false" ht="12.75" hidden="false" customHeight="false" outlineLevel="0" collapsed="false">
      <c r="A224" s="9" t="n">
        <v>33924</v>
      </c>
      <c r="B224" s="2" t="n">
        <v>4.5</v>
      </c>
      <c r="C224" s="2" t="n">
        <v>4.3125</v>
      </c>
      <c r="D224" s="2" t="n">
        <v>4.328125</v>
      </c>
      <c r="E224" s="3" t="n">
        <f aca="false">IF(F224&lt;&gt;0,(D224-G224)/F224,0)</f>
        <v>2.40222863211238</v>
      </c>
      <c r="F224" s="4" t="n">
        <f aca="false">STDEV(D161:D224)</f>
        <v>0.373391876301655</v>
      </c>
      <c r="G224" s="4" t="n">
        <f aca="false">AVERAGE(D161:D224)</f>
        <v>3.43115234375</v>
      </c>
      <c r="H224" s="0"/>
      <c r="I224" s="0"/>
      <c r="J224" s="4" t="n">
        <v>-0.139356374740601</v>
      </c>
      <c r="K224" s="4" t="n">
        <v>0.0539209842681885</v>
      </c>
      <c r="L224" s="4" t="n">
        <v>0.0189131200313568</v>
      </c>
      <c r="M224" s="4" t="n">
        <v>0.415491260588169</v>
      </c>
      <c r="N224" s="4" t="n">
        <v>0.331666443496943</v>
      </c>
      <c r="O224" s="4" t="n">
        <v>0.0775656141340733</v>
      </c>
      <c r="P224" s="4" t="n">
        <v>1.64402754604816</v>
      </c>
      <c r="Q224" s="0" t="n">
        <f aca="false">SUM(J224:P224)</f>
        <v>2.40222859382629</v>
      </c>
      <c r="R224" s="4" t="n">
        <f aca="false">Q224-E224</f>
        <v>-3.82860867453871E-008</v>
      </c>
      <c r="S224" s="0" t="n">
        <f aca="false">ABS(J224)+ABS(K224)+ABS(L224)+ABS(M224)+ABS(N224)+ABS(O224)+ABS(P224)</f>
        <v>2.6809413433075</v>
      </c>
      <c r="T224" s="10" t="n">
        <f aca="false">ABS(P224)/S224</f>
        <v>0.613227719491959</v>
      </c>
      <c r="V224" s="8" t="n">
        <f aca="false">SUM(J224:O224)*F224+G224</f>
        <v>3.71425845559376</v>
      </c>
      <c r="W224" s="8" t="n">
        <f aca="false">SUM(K224:O224)*F224+G224</f>
        <v>3.76629299383275</v>
      </c>
      <c r="X224" s="8" t="n">
        <f aca="false">SUM(L224:O224)*F224+G224</f>
        <v>3.74615933634482</v>
      </c>
      <c r="Y224" s="4"/>
    </row>
    <row r="225" customFormat="false" ht="12.75" hidden="false" customHeight="false" outlineLevel="0" collapsed="false">
      <c r="A225" s="9" t="n">
        <v>33925</v>
      </c>
      <c r="B225" s="2" t="n">
        <v>4.375</v>
      </c>
      <c r="C225" s="2" t="n">
        <v>4.09375</v>
      </c>
      <c r="D225" s="2" t="n">
        <v>4.15625</v>
      </c>
      <c r="E225" s="3" t="n">
        <f aca="false">IF(F225&lt;&gt;0,(D225-G225)/F225,0)</f>
        <v>1.86006280586883</v>
      </c>
      <c r="F225" s="4" t="n">
        <f aca="false">STDEV(D162:D225)</f>
        <v>0.380111492885718</v>
      </c>
      <c r="G225" s="4" t="n">
        <f aca="false">AVERAGE(D162:D225)</f>
        <v>3.44921875</v>
      </c>
      <c r="H225" s="0"/>
      <c r="I225" s="0"/>
      <c r="J225" s="4" t="n">
        <v>-0.271082878112793</v>
      </c>
      <c r="K225" s="4" t="n">
        <v>-0.21084862947464</v>
      </c>
      <c r="L225" s="4" t="n">
        <v>-0.0807302594184876</v>
      </c>
      <c r="M225" s="4" t="n">
        <v>0.349220030009747</v>
      </c>
      <c r="N225" s="4" t="n">
        <v>0.322675796225667</v>
      </c>
      <c r="O225" s="4" t="n">
        <v>0.107320504263043</v>
      </c>
      <c r="P225" s="4" t="n">
        <v>1.64350827410817</v>
      </c>
      <c r="Q225" s="0" t="n">
        <f aca="false">SUM(J225:P225)</f>
        <v>1.86006283760071</v>
      </c>
      <c r="R225" s="4" t="n">
        <f aca="false">Q225-E225</f>
        <v>3.17318757936391E-008</v>
      </c>
      <c r="S225" s="0" t="n">
        <f aca="false">ABS(J225)+ABS(K225)+ABS(L225)+ABS(M225)+ABS(N225)+ABS(O225)+ABS(P225)</f>
        <v>2.98538637161255</v>
      </c>
      <c r="T225" s="10" t="n">
        <f aca="false">ABS(P225)/S225</f>
        <v>0.550517778782662</v>
      </c>
      <c r="V225" s="8" t="n">
        <f aca="false">SUM(J225:O225)*F225+G225</f>
        <v>3.53153362842036</v>
      </c>
      <c r="W225" s="8" t="n">
        <f aca="false">SUM(K225:O225)*F225+G225</f>
        <v>3.63457534591557</v>
      </c>
      <c r="X225" s="8" t="n">
        <f aca="false">SUM(L225:O225)*F225+G225</f>
        <v>3.71472133323809</v>
      </c>
      <c r="Y225" s="4"/>
    </row>
    <row r="226" customFormat="false" ht="12.75" hidden="false" customHeight="false" outlineLevel="0" collapsed="false">
      <c r="A226" s="9" t="n">
        <v>33926</v>
      </c>
      <c r="B226" s="2" t="n">
        <v>4.375</v>
      </c>
      <c r="C226" s="2" t="n">
        <v>4.15625</v>
      </c>
      <c r="D226" s="2" t="n">
        <v>4.375</v>
      </c>
      <c r="E226" s="3" t="n">
        <f aca="false">IF(F226&lt;&gt;0,(D226-G226)/F226,0)</f>
        <v>2.30124821077673</v>
      </c>
      <c r="F226" s="4" t="n">
        <f aca="false">STDEV(D163:D226)</f>
        <v>0.392959295205613</v>
      </c>
      <c r="G226" s="4" t="n">
        <f aca="false">AVERAGE(D163:D226)</f>
        <v>3.470703125</v>
      </c>
      <c r="H226" s="0"/>
      <c r="I226" s="0"/>
      <c r="J226" s="4" t="n">
        <v>0.220592737197876</v>
      </c>
      <c r="K226" s="4" t="n">
        <v>-0.230464696884155</v>
      </c>
      <c r="L226" s="4" t="n">
        <v>-0.124910145998001</v>
      </c>
      <c r="M226" s="4" t="n">
        <v>0.315874822437763</v>
      </c>
      <c r="N226" s="4" t="n">
        <v>0.32543994858861</v>
      </c>
      <c r="O226" s="4" t="n">
        <v>0.143584933131933</v>
      </c>
      <c r="P226" s="4" t="n">
        <v>1.65113071352243</v>
      </c>
      <c r="Q226" s="0" t="n">
        <f aca="false">SUM(J226:P226)</f>
        <v>2.30124831199646</v>
      </c>
      <c r="R226" s="4" t="n">
        <f aca="false">Q226-E226</f>
        <v>1.01219734371938E-007</v>
      </c>
      <c r="S226" s="0" t="n">
        <f aca="false">ABS(J226)+ABS(K226)+ABS(L226)+ABS(M226)+ABS(N226)+ABS(O226)+ABS(P226)</f>
        <v>3.01199799776077</v>
      </c>
      <c r="T226" s="10" t="n">
        <f aca="false">ABS(P226)/S226</f>
        <v>0.548184532244027</v>
      </c>
      <c r="V226" s="8" t="n">
        <f aca="false">SUM(J226:O226)*F226+G226</f>
        <v>3.72617287829712</v>
      </c>
      <c r="W226" s="8" t="n">
        <f aca="false">SUM(K226:O226)*F226+G226</f>
        <v>3.63948891176036</v>
      </c>
      <c r="X226" s="8" t="n">
        <f aca="false">SUM(L226:O226)*F226+G226</f>
        <v>3.73005215661774</v>
      </c>
      <c r="Y226" s="4"/>
    </row>
    <row r="227" customFormat="false" ht="12.75" hidden="false" customHeight="false" outlineLevel="0" collapsed="false">
      <c r="A227" s="9" t="n">
        <v>33927</v>
      </c>
      <c r="B227" s="2" t="n">
        <v>4.5625</v>
      </c>
      <c r="C227" s="2" t="n">
        <v>4.40625</v>
      </c>
      <c r="D227" s="2" t="n">
        <v>4.5</v>
      </c>
      <c r="E227" s="3" t="n">
        <f aca="false">IF(F227&lt;&gt;0,(D227-G227)/F227,0)</f>
        <v>2.46274818287875</v>
      </c>
      <c r="F227" s="4" t="n">
        <f aca="false">STDEV(D164:D227)</f>
        <v>0.408231381811357</v>
      </c>
      <c r="G227" s="4" t="n">
        <f aca="false">AVERAGE(D164:D227)</f>
        <v>3.49462890625</v>
      </c>
      <c r="H227" s="0"/>
      <c r="I227" s="0"/>
      <c r="J227" s="4" t="n">
        <v>0.0807499885559082</v>
      </c>
      <c r="K227" s="4" t="n">
        <v>0.125426292419434</v>
      </c>
      <c r="L227" s="4" t="n">
        <v>-0.14799028635025</v>
      </c>
      <c r="M227" s="4" t="n">
        <v>0.23179817199707</v>
      </c>
      <c r="N227" s="4" t="n">
        <v>0.347098551690578</v>
      </c>
      <c r="O227" s="4" t="n">
        <v>0.161289615556598</v>
      </c>
      <c r="P227" s="4" t="n">
        <v>1.66437595523894</v>
      </c>
      <c r="Q227" s="0" t="n">
        <f aca="false">SUM(J227:P227)</f>
        <v>2.46274828910828</v>
      </c>
      <c r="R227" s="4" t="n">
        <f aca="false">Q227-E227</f>
        <v>1.06229529173163E-007</v>
      </c>
      <c r="S227" s="0" t="n">
        <f aca="false">ABS(J227)+ABS(K227)+ABS(L227)+ABS(M227)+ABS(N227)+ABS(O227)+ABS(P227)</f>
        <v>2.75872886180878</v>
      </c>
      <c r="T227" s="10" t="n">
        <f aca="false">ABS(P227)/S227</f>
        <v>0.603312626434655</v>
      </c>
      <c r="V227" s="8" t="n">
        <f aca="false">SUM(J227:O227)*F227+G227</f>
        <v>3.82054954730544</v>
      </c>
      <c r="W227" s="8" t="n">
        <f aca="false">SUM(K227:O227)*F227+G227</f>
        <v>3.78758486789601</v>
      </c>
      <c r="X227" s="8" t="n">
        <f aca="false">SUM(L227:O227)*F227+G227</f>
        <v>3.73638191922615</v>
      </c>
      <c r="Y227" s="4"/>
    </row>
    <row r="228" customFormat="false" ht="12.75" hidden="false" customHeight="false" outlineLevel="0" collapsed="false">
      <c r="A228" s="9" t="n">
        <v>33928</v>
      </c>
      <c r="B228" s="2" t="n">
        <v>4.625</v>
      </c>
      <c r="C228" s="2" t="n">
        <v>4.375</v>
      </c>
      <c r="D228" s="2" t="n">
        <v>4.59375</v>
      </c>
      <c r="E228" s="3" t="n">
        <f aca="false">IF(F228&lt;&gt;0,(D228-G228)/F228,0)</f>
        <v>2.52531371779912</v>
      </c>
      <c r="F228" s="4" t="n">
        <f aca="false">STDEV(D165:D228)</f>
        <v>0.42518696238889</v>
      </c>
      <c r="G228" s="4" t="n">
        <f aca="false">AVERAGE(D165:D228)</f>
        <v>3.52001953125</v>
      </c>
      <c r="H228" s="0"/>
      <c r="I228" s="0"/>
      <c r="J228" s="4" t="n">
        <v>0.0312826633453369</v>
      </c>
      <c r="K228" s="4" t="n">
        <v>0.206687688827515</v>
      </c>
      <c r="L228" s="4" t="n">
        <v>-0.100160360336304</v>
      </c>
      <c r="M228" s="4" t="n">
        <v>0.174760676920414</v>
      </c>
      <c r="N228" s="4" t="n">
        <v>0.357958018779755</v>
      </c>
      <c r="O228" s="4" t="n">
        <v>0.17525234632194</v>
      </c>
      <c r="P228" s="4" t="n">
        <v>1.67953258194029</v>
      </c>
      <c r="Q228" s="0" t="n">
        <f aca="false">SUM(J228:P228)</f>
        <v>2.52531361579895</v>
      </c>
      <c r="R228" s="4" t="n">
        <f aca="false">Q228-E228</f>
        <v>-1.02000166091187E-007</v>
      </c>
      <c r="S228" s="0" t="n">
        <f aca="false">ABS(J228)+ABS(K228)+ABS(L228)+ABS(M228)+ABS(N228)+ABS(O228)+ABS(P228)</f>
        <v>2.72563433647156</v>
      </c>
      <c r="T228" s="10" t="n">
        <f aca="false">ABS(P228)/S228</f>
        <v>0.616198790669226</v>
      </c>
      <c r="V228" s="8" t="n">
        <f aca="false">SUM(J228:O228)*F228+G228</f>
        <v>3.8796345998825</v>
      </c>
      <c r="W228" s="8" t="n">
        <f aca="false">SUM(K228:O228)*F228+G228</f>
        <v>3.86633361927926</v>
      </c>
      <c r="X228" s="8" t="n">
        <f aca="false">SUM(L228:O228)*F228+G228</f>
        <v>3.77845270870351</v>
      </c>
      <c r="Y228" s="4"/>
    </row>
    <row r="229" customFormat="false" ht="12.75" hidden="false" customHeight="false" outlineLevel="0" collapsed="false">
      <c r="A229" s="9" t="n">
        <v>33931</v>
      </c>
      <c r="B229" s="2" t="n">
        <v>4.5625</v>
      </c>
      <c r="C229" s="2" t="n">
        <v>4.4375</v>
      </c>
      <c r="D229" s="2" t="n">
        <v>4.46875</v>
      </c>
      <c r="E229" s="3" t="n">
        <f aca="false">IF(F229&lt;&gt;0,(D229-G229)/F229,0)</f>
        <v>2.13157411953801</v>
      </c>
      <c r="F229" s="4" t="n">
        <f aca="false">STDEV(D166:D229)</f>
        <v>0.433401830380746</v>
      </c>
      <c r="G229" s="4" t="n">
        <f aca="false">AVERAGE(D166:D229)</f>
        <v>3.544921875</v>
      </c>
      <c r="H229" s="0"/>
      <c r="I229" s="0"/>
      <c r="J229" s="4" t="n">
        <v>-0.196869730949402</v>
      </c>
      <c r="K229" s="4" t="n">
        <v>-0.0267772078514099</v>
      </c>
      <c r="L229" s="4" t="n">
        <v>0.00661337375640869</v>
      </c>
      <c r="M229" s="4" t="n">
        <v>0.103565484285355</v>
      </c>
      <c r="N229" s="4" t="n">
        <v>0.374537289142609</v>
      </c>
      <c r="O229" s="4" t="n">
        <v>0.175277965143323</v>
      </c>
      <c r="P229" s="4" t="n">
        <v>1.69522698037326</v>
      </c>
      <c r="Q229" s="0" t="n">
        <f aca="false">SUM(J229:P229)</f>
        <v>2.13157415390015</v>
      </c>
      <c r="R229" s="4" t="n">
        <f aca="false">Q229-E229</f>
        <v>3.43621380238801E-008</v>
      </c>
      <c r="S229" s="0" t="n">
        <f aca="false">ABS(J229)+ABS(K229)+ABS(L229)+ABS(M229)+ABS(N229)+ABS(O229)+ABS(P229)</f>
        <v>2.57886803150177</v>
      </c>
      <c r="T229" s="10" t="n">
        <f aca="false">ABS(P229)/S229</f>
        <v>0.657353133105485</v>
      </c>
      <c r="V229" s="8" t="n">
        <f aca="false">SUM(J229:O229)*F229+G229</f>
        <v>3.73403553868802</v>
      </c>
      <c r="W229" s="8" t="n">
        <f aca="false">SUM(K229:O229)*F229+G229</f>
        <v>3.81935924042805</v>
      </c>
      <c r="X229" s="8" t="n">
        <f aca="false">SUM(L229:O229)*F229+G229</f>
        <v>3.83096453132334</v>
      </c>
      <c r="Y229" s="4"/>
    </row>
    <row r="230" customFormat="false" ht="12.75" hidden="false" customHeight="false" outlineLevel="0" collapsed="false">
      <c r="A230" s="9" t="n">
        <v>33932</v>
      </c>
      <c r="B230" s="2" t="n">
        <v>4.53125</v>
      </c>
      <c r="C230" s="2" t="n">
        <v>4.375</v>
      </c>
      <c r="D230" s="2" t="n">
        <v>4.484375</v>
      </c>
      <c r="E230" s="3" t="n">
        <f aca="false">IF(F230&lt;&gt;0,(D230-G230)/F230,0)</f>
        <v>2.08092650388274</v>
      </c>
      <c r="F230" s="4" t="n">
        <f aca="false">STDEV(D167:D230)</f>
        <v>0.438905495422757</v>
      </c>
      <c r="G230" s="4" t="n">
        <f aca="false">AVERAGE(D167:D230)</f>
        <v>3.571044921875</v>
      </c>
      <c r="H230" s="0"/>
      <c r="I230" s="0"/>
      <c r="J230" s="4" t="n">
        <v>-0.0253238677978516</v>
      </c>
      <c r="K230" s="4" t="n">
        <v>-0.193890333175659</v>
      </c>
      <c r="L230" s="4" t="n">
        <v>-0.00548982620239258</v>
      </c>
      <c r="M230" s="4" t="n">
        <v>0.0412980541586876</v>
      </c>
      <c r="N230" s="4" t="n">
        <v>0.36361276730895</v>
      </c>
      <c r="O230" s="4" t="n">
        <v>0.186221079900861</v>
      </c>
      <c r="P230" s="4" t="n">
        <v>1.71449854411185</v>
      </c>
      <c r="Q230" s="0" t="n">
        <f aca="false">SUM(J230:P230)</f>
        <v>2.08092641830444</v>
      </c>
      <c r="R230" s="4" t="n">
        <f aca="false">Q230-E230</f>
        <v>-8.55782995579091E-008</v>
      </c>
      <c r="S230" s="0" t="n">
        <f aca="false">ABS(J230)+ABS(K230)+ABS(L230)+ABS(M230)+ABS(N230)+ABS(O230)+ABS(P230)</f>
        <v>2.53033447265625</v>
      </c>
      <c r="T230" s="10" t="n">
        <f aca="false">ABS(P230)/S230</f>
        <v>0.677577831167921</v>
      </c>
      <c r="V230" s="8" t="n">
        <f aca="false">SUM(J230:O230)*F230+G230</f>
        <v>3.73187212953421</v>
      </c>
      <c r="W230" s="8" t="n">
        <f aca="false">SUM(K230:O230)*F230+G230</f>
        <v>3.74298691427605</v>
      </c>
      <c r="X230" s="8" t="n">
        <f aca="false">SUM(L230:O230)*F230+G230</f>
        <v>3.82808644701619</v>
      </c>
      <c r="Y230" s="4"/>
    </row>
    <row r="231" customFormat="false" ht="12.75" hidden="false" customHeight="false" outlineLevel="0" collapsed="false">
      <c r="A231" s="9" t="n">
        <v>33933</v>
      </c>
      <c r="B231" s="2" t="n">
        <v>4.53125</v>
      </c>
      <c r="C231" s="2" t="n">
        <v>4.46875</v>
      </c>
      <c r="D231" s="2" t="n">
        <v>4.53125</v>
      </c>
      <c r="E231" s="3" t="n">
        <f aca="false">IF(F231&lt;&gt;0,(D231-G231)/F231,0)</f>
        <v>2.08775189883453</v>
      </c>
      <c r="F231" s="4" t="n">
        <f aca="false">STDEV(D168:D231)</f>
        <v>0.448229033415033</v>
      </c>
      <c r="G231" s="4" t="n">
        <f aca="false">AVERAGE(D168:D231)</f>
        <v>3.595458984375</v>
      </c>
      <c r="H231" s="0"/>
      <c r="I231" s="0"/>
      <c r="J231" s="4" t="n">
        <v>0.00341272354125977</v>
      </c>
      <c r="K231" s="4" t="n">
        <v>-0.122052371501923</v>
      </c>
      <c r="L231" s="4" t="n">
        <v>-0.0250902473926544</v>
      </c>
      <c r="M231" s="4" t="n">
        <v>-0.0659993216395378</v>
      </c>
      <c r="N231" s="4" t="n">
        <v>0.368109885603189</v>
      </c>
      <c r="O231" s="4" t="n">
        <v>0.204939028248191</v>
      </c>
      <c r="P231" s="4" t="n">
        <v>1.72443216852844</v>
      </c>
      <c r="Q231" s="0" t="n">
        <f aca="false">SUM(J231:P231)</f>
        <v>2.08775186538696</v>
      </c>
      <c r="R231" s="4" t="n">
        <f aca="false">Q231-E231</f>
        <v>-3.34475669383494E-008</v>
      </c>
      <c r="S231" s="0" t="n">
        <f aca="false">ABS(J231)+ABS(K231)+ABS(L231)+ABS(M231)+ABS(N231)+ABS(O231)+ABS(P231)</f>
        <v>2.51403574645519</v>
      </c>
      <c r="T231" s="10" t="n">
        <f aca="false">ABS(P231)/S231</f>
        <v>0.685921897077199</v>
      </c>
      <c r="V231" s="8" t="n">
        <f aca="false">SUM(J231:O231)*F231+G231</f>
        <v>3.75830942091854</v>
      </c>
      <c r="W231" s="8" t="n">
        <f aca="false">SUM(K231:O231)*F231+G231</f>
        <v>3.75677973914433</v>
      </c>
      <c r="X231" s="8" t="n">
        <f aca="false">SUM(L231:O231)*F231+G231</f>
        <v>3.81148715564865</v>
      </c>
      <c r="Y231" s="4"/>
    </row>
    <row r="232" customFormat="false" ht="12.75" hidden="false" customHeight="false" outlineLevel="0" collapsed="false">
      <c r="A232" s="9" t="n">
        <v>33935</v>
      </c>
      <c r="B232" s="2" t="n">
        <v>4.59375</v>
      </c>
      <c r="C232" s="2" t="n">
        <v>4.5</v>
      </c>
      <c r="D232" s="2" t="n">
        <v>4.546875</v>
      </c>
      <c r="E232" s="3" t="n">
        <f aca="false">IF(F232&lt;&gt;0,(D232-G232)/F232,0)</f>
        <v>2.0244767766126</v>
      </c>
      <c r="F232" s="4" t="n">
        <f aca="false">STDEV(D169:D232)</f>
        <v>0.458500026759073</v>
      </c>
      <c r="G232" s="4" t="n">
        <f aca="false">AVERAGE(D169:D232)</f>
        <v>3.61865234375</v>
      </c>
      <c r="H232" s="0"/>
      <c r="I232" s="0"/>
      <c r="J232" s="4" t="n">
        <v>-0.0316375494003296</v>
      </c>
      <c r="K232" s="4" t="n">
        <v>-0.0250679850578308</v>
      </c>
      <c r="L232" s="4" t="n">
        <v>-0.103080481290817</v>
      </c>
      <c r="M232" s="4" t="n">
        <v>-0.142244040966034</v>
      </c>
      <c r="N232" s="4" t="n">
        <v>0.377740208059549</v>
      </c>
      <c r="O232" s="4" t="n">
        <v>0.220469441264868</v>
      </c>
      <c r="P232" s="4" t="n">
        <v>1.7282971739769</v>
      </c>
      <c r="Q232" s="0" t="n">
        <f aca="false">SUM(J232:P232)</f>
        <v>2.0244767665863</v>
      </c>
      <c r="R232" s="4" t="n">
        <f aca="false">Q232-E232</f>
        <v>-1.0026299790411E-008</v>
      </c>
      <c r="S232" s="0" t="n">
        <f aca="false">ABS(J232)+ABS(K232)+ABS(L232)+ABS(M232)+ABS(N232)+ABS(O232)+ABS(P232)</f>
        <v>2.62853688001633</v>
      </c>
      <c r="T232" s="10" t="n">
        <f aca="false">ABS(P232)/S232</f>
        <v>0.657513001668884</v>
      </c>
      <c r="V232" s="8" t="n">
        <f aca="false">SUM(J232:O232)*F232+G232</f>
        <v>3.7544506948869</v>
      </c>
      <c r="W232" s="8" t="n">
        <f aca="false">SUM(K232:O232)*F232+G232</f>
        <v>3.76895651213355</v>
      </c>
      <c r="X232" s="8" t="n">
        <f aca="false">SUM(L232:O232)*F232+G232</f>
        <v>3.78045018395336</v>
      </c>
      <c r="Y232" s="4"/>
    </row>
    <row r="233" customFormat="false" ht="12.75" hidden="false" customHeight="false" outlineLevel="0" collapsed="false">
      <c r="A233" s="9" t="n">
        <v>33938</v>
      </c>
      <c r="B233" s="2" t="n">
        <v>4.625</v>
      </c>
      <c r="C233" s="2" t="n">
        <v>4.53125</v>
      </c>
      <c r="D233" s="2" t="n">
        <v>4.53125</v>
      </c>
      <c r="E233" s="3" t="n">
        <f aca="false">IF(F233&lt;&gt;0,(D233-G233)/F233,0)</f>
        <v>1.90954852085847</v>
      </c>
      <c r="F233" s="4" t="n">
        <f aca="false">STDEV(D170:D233)</f>
        <v>0.465255386113778</v>
      </c>
      <c r="G233" s="4" t="n">
        <f aca="false">AVERAGE(D170:D233)</f>
        <v>3.642822265625</v>
      </c>
      <c r="H233" s="0"/>
      <c r="I233" s="0"/>
      <c r="J233" s="4" t="n">
        <v>-0.0574641227722168</v>
      </c>
      <c r="K233" s="4" t="n">
        <v>-0.0586632490158081</v>
      </c>
      <c r="L233" s="4" t="n">
        <v>-0.164772599935532</v>
      </c>
      <c r="M233" s="4" t="n">
        <v>-0.116138055920601</v>
      </c>
      <c r="N233" s="4" t="n">
        <v>0.343611627817154</v>
      </c>
      <c r="O233" s="4" t="n">
        <v>0.227289704605937</v>
      </c>
      <c r="P233" s="4" t="n">
        <v>1.73568521626294</v>
      </c>
      <c r="Q233" s="0" t="n">
        <f aca="false">SUM(J233:P233)</f>
        <v>1.90954852104187</v>
      </c>
      <c r="R233" s="4" t="n">
        <f aca="false">Q233-E233</f>
        <v>1.83402848463743E-010</v>
      </c>
      <c r="S233" s="0" t="n">
        <f aca="false">ABS(J233)+ABS(K233)+ABS(L233)+ABS(M233)+ABS(N233)+ABS(O233)+ABS(P233)</f>
        <v>2.70362457633019</v>
      </c>
      <c r="T233" s="10" t="n">
        <f aca="false">ABS(P233)/S233</f>
        <v>0.641984553424537</v>
      </c>
      <c r="V233" s="8" t="n">
        <f aca="false">SUM(J233:O233)*F233+G233</f>
        <v>3.72371310462094</v>
      </c>
      <c r="W233" s="8" t="n">
        <f aca="false">SUM(K233:O233)*F233+G233</f>
        <v>3.75044859724902</v>
      </c>
      <c r="X233" s="8" t="n">
        <f aca="false">SUM(L233:O233)*F233+G233</f>
        <v>3.77774198982056</v>
      </c>
      <c r="Y233" s="4"/>
    </row>
    <row r="234" customFormat="false" ht="12.75" hidden="false" customHeight="false" outlineLevel="0" collapsed="false">
      <c r="A234" s="9" t="n">
        <v>33939</v>
      </c>
      <c r="B234" s="2" t="n">
        <v>4.59375</v>
      </c>
      <c r="C234" s="2" t="n">
        <v>4.53125</v>
      </c>
      <c r="D234" s="2" t="n">
        <v>4.53125</v>
      </c>
      <c r="E234" s="3" t="n">
        <f aca="false">IF(F234&lt;&gt;0,(D234-G234)/F234,0)</f>
        <v>1.83910084882862</v>
      </c>
      <c r="F234" s="4" t="n">
        <f aca="false">STDEV(D171:D234)</f>
        <v>0.469536725609695</v>
      </c>
      <c r="G234" s="4" t="n">
        <f aca="false">AVERAGE(D171:D234)</f>
        <v>3.667724609375</v>
      </c>
      <c r="H234" s="0"/>
      <c r="I234" s="0"/>
      <c r="J234" s="4" t="n">
        <v>-0.0352238416671753</v>
      </c>
      <c r="K234" s="4" t="n">
        <v>-0.0908948183059692</v>
      </c>
      <c r="L234" s="4" t="n">
        <v>-0.167460560798645</v>
      </c>
      <c r="M234" s="4" t="n">
        <v>-0.151675179600716</v>
      </c>
      <c r="N234" s="4" t="n">
        <v>0.305475044995546</v>
      </c>
      <c r="O234" s="4" t="n">
        <v>0.233514174818993</v>
      </c>
      <c r="P234" s="4" t="n">
        <v>1.74536601826549</v>
      </c>
      <c r="Q234" s="0" t="n">
        <f aca="false">SUM(J234:P234)</f>
        <v>1.83910083770752</v>
      </c>
      <c r="R234" s="4" t="n">
        <f aca="false">Q234-E234</f>
        <v>-1.11211004849565E-008</v>
      </c>
      <c r="S234" s="0" t="n">
        <f aca="false">ABS(J234)+ABS(K234)+ABS(L234)+ABS(M234)+ABS(N234)+ABS(O234)+ABS(P234)</f>
        <v>2.72960963845253</v>
      </c>
      <c r="T234" s="10" t="n">
        <f aca="false">ABS(P234)/S234</f>
        <v>0.639419642163547</v>
      </c>
      <c r="V234" s="8" t="n">
        <f aca="false">SUM(J234:O234)*F234+G234</f>
        <v>3.71173654957143</v>
      </c>
      <c r="W234" s="8" t="n">
        <f aca="false">SUM(K234:O234)*F234+G234</f>
        <v>3.72827543685123</v>
      </c>
      <c r="X234" s="8" t="n">
        <f aca="false">SUM(L234:O234)*F234+G234</f>
        <v>3.7709538922135</v>
      </c>
      <c r="Y234" s="4"/>
    </row>
    <row r="235" customFormat="false" ht="12.75" hidden="false" customHeight="false" outlineLevel="0" collapsed="false">
      <c r="A235" s="9" t="n">
        <v>33940</v>
      </c>
      <c r="B235" s="2" t="n">
        <v>4.5625</v>
      </c>
      <c r="C235" s="2" t="n">
        <v>4.4375</v>
      </c>
      <c r="D235" s="2" t="n">
        <v>4.53125</v>
      </c>
      <c r="E235" s="3" t="n">
        <f aca="false">IF(F235&lt;&gt;0,(D235-G235)/F235,0)</f>
        <v>1.7706192775651</v>
      </c>
      <c r="F235" s="4" t="n">
        <f aca="false">STDEV(D172:D235)</f>
        <v>0.47432204124363</v>
      </c>
      <c r="G235" s="4" t="n">
        <f aca="false">AVERAGE(D172:D235)</f>
        <v>3.69140625</v>
      </c>
      <c r="H235" s="0"/>
      <c r="I235" s="0"/>
      <c r="J235" s="4" t="n">
        <v>-0.0342407822608948</v>
      </c>
      <c r="K235" s="4" t="n">
        <v>-0.0810762941837311</v>
      </c>
      <c r="L235" s="4" t="n">
        <v>-0.160227581858635</v>
      </c>
      <c r="M235" s="4" t="n">
        <v>-0.179199181497097</v>
      </c>
      <c r="N235" s="4" t="n">
        <v>0.231920439749956</v>
      </c>
      <c r="O235" s="4" t="n">
        <v>0.243473960086703</v>
      </c>
      <c r="P235" s="4" t="n">
        <v>1.74996871314943</v>
      </c>
      <c r="Q235" s="0" t="n">
        <f aca="false">SUM(J235:P235)</f>
        <v>1.77061927318573</v>
      </c>
      <c r="R235" s="4" t="n">
        <f aca="false">Q235-E235</f>
        <v>-4.37937064390326E-009</v>
      </c>
      <c r="S235" s="0" t="n">
        <f aca="false">ABS(J235)+ABS(K235)+ABS(L235)+ABS(M235)+ABS(N235)+ABS(O235)+ABS(P235)</f>
        <v>2.68010695278645</v>
      </c>
      <c r="T235" s="10" t="n">
        <f aca="false">ABS(P235)/S235</f>
        <v>0.652947342765566</v>
      </c>
      <c r="V235" s="8" t="n">
        <f aca="false">SUM(J235:O235)*F235+G235</f>
        <v>3.70120126578924</v>
      </c>
      <c r="W235" s="8" t="n">
        <f aca="false">SUM(K235:O235)*F235+G235</f>
        <v>3.71744242352501</v>
      </c>
      <c r="X235" s="8" t="n">
        <f aca="false">SUM(L235:O235)*F235+G235</f>
        <v>3.75589869687871</v>
      </c>
      <c r="Y235" s="4"/>
    </row>
    <row r="236" customFormat="false" ht="12.75" hidden="false" customHeight="false" outlineLevel="0" collapsed="false">
      <c r="A236" s="9" t="n">
        <v>33941</v>
      </c>
      <c r="B236" s="2" t="n">
        <v>4.53125</v>
      </c>
      <c r="C236" s="2" t="n">
        <v>4.375</v>
      </c>
      <c r="D236" s="2" t="n">
        <v>4.4375</v>
      </c>
      <c r="E236" s="3" t="n">
        <f aca="false">IF(F236&lt;&gt;0,(D236-G236)/F236,0)</f>
        <v>1.52007732357692</v>
      </c>
      <c r="F236" s="4" t="n">
        <f aca="false">STDEV(D173:D236)</f>
        <v>0.476853055027054</v>
      </c>
      <c r="G236" s="4" t="n">
        <f aca="false">AVERAGE(D173:D236)</f>
        <v>3.712646484375</v>
      </c>
      <c r="H236" s="0"/>
      <c r="I236" s="0"/>
      <c r="J236" s="4" t="n">
        <v>-0.125270962715149</v>
      </c>
      <c r="K236" s="4" t="n">
        <v>-0.114488184452057</v>
      </c>
      <c r="L236" s="4" t="n">
        <v>-0.160672903060913</v>
      </c>
      <c r="M236" s="4" t="n">
        <v>-0.233497112989426</v>
      </c>
      <c r="N236" s="4" t="n">
        <v>0.164483096450567</v>
      </c>
      <c r="O236" s="4" t="n">
        <v>0.241600312292576</v>
      </c>
      <c r="P236" s="4" t="n">
        <v>1.74792310222983</v>
      </c>
      <c r="Q236" s="0" t="n">
        <f aca="false">SUM(J236:P236)</f>
        <v>1.52007734775543</v>
      </c>
      <c r="R236" s="4" t="n">
        <f aca="false">Q236-E236</f>
        <v>2.41785167442998E-008</v>
      </c>
      <c r="S236" s="0" t="n">
        <f aca="false">ABS(J236)+ABS(K236)+ABS(L236)+ABS(M236)+ABS(N236)+ABS(O236)+ABS(P236)</f>
        <v>2.78793567419052</v>
      </c>
      <c r="T236" s="10" t="n">
        <f aca="false">ABS(P236)/S236</f>
        <v>0.62695962407287</v>
      </c>
      <c r="V236" s="8" t="n">
        <f aca="false">SUM(J236:O236)*F236+G236</f>
        <v>3.60399754027894</v>
      </c>
      <c r="W236" s="8" t="n">
        <f aca="false">SUM(K236:O236)*F236+G236</f>
        <v>3.66373338155584</v>
      </c>
      <c r="X236" s="8" t="n">
        <f aca="false">SUM(L236:O236)*F236+G236</f>
        <v>3.7183274220763</v>
      </c>
      <c r="Y236" s="4"/>
    </row>
    <row r="237" customFormat="false" ht="12.75" hidden="false" customHeight="false" outlineLevel="0" collapsed="false">
      <c r="A237" s="9" t="n">
        <v>33942</v>
      </c>
      <c r="B237" s="2" t="n">
        <v>4.59375</v>
      </c>
      <c r="C237" s="2" t="n">
        <v>4.4375</v>
      </c>
      <c r="D237" s="2" t="n">
        <v>4.53125</v>
      </c>
      <c r="E237" s="3" t="n">
        <f aca="false">IF(F237&lt;&gt;0,(D237-G237)/F237,0)</f>
        <v>1.65768395414901</v>
      </c>
      <c r="F237" s="4" t="n">
        <f aca="false">STDEV(D174:D237)</f>
        <v>0.479684932483531</v>
      </c>
      <c r="G237" s="4" t="n">
        <f aca="false">AVERAGE(D174:D237)</f>
        <v>3.736083984375</v>
      </c>
      <c r="H237" s="0"/>
      <c r="I237" s="0"/>
      <c r="J237" s="4" t="n">
        <v>0.0688033103942871</v>
      </c>
      <c r="K237" s="4" t="n">
        <v>-0.107989698648453</v>
      </c>
      <c r="L237" s="4" t="n">
        <v>-0.164402768015862</v>
      </c>
      <c r="M237" s="4" t="n">
        <v>-0.243667297065258</v>
      </c>
      <c r="N237" s="4" t="n">
        <v>0.102432142943144</v>
      </c>
      <c r="O237" s="4" t="n">
        <v>0.250988034531474</v>
      </c>
      <c r="P237" s="4" t="n">
        <v>1.75152024440467</v>
      </c>
      <c r="Q237" s="0" t="n">
        <f aca="false">SUM(J237:P237)</f>
        <v>1.65768396854401</v>
      </c>
      <c r="R237" s="4" t="n">
        <f aca="false">Q237-E237</f>
        <v>1.43949983044678E-008</v>
      </c>
      <c r="S237" s="0" t="n">
        <f aca="false">ABS(J237)+ABS(K237)+ABS(L237)+ABS(M237)+ABS(N237)+ABS(O237)+ABS(P237)</f>
        <v>2.68980349600315</v>
      </c>
      <c r="T237" s="10" t="n">
        <f aca="false">ABS(P237)/S237</f>
        <v>0.651170335307878</v>
      </c>
      <c r="V237" s="8" t="n">
        <f aca="false">SUM(J237:O237)*F237+G237</f>
        <v>3.69107213672427</v>
      </c>
      <c r="W237" s="8" t="n">
        <f aca="false">SUM(K237:O237)*F237+G237</f>
        <v>3.65806822542314</v>
      </c>
      <c r="X237" s="8" t="n">
        <f aca="false">SUM(L237:O237)*F237+G237</f>
        <v>3.70986925672824</v>
      </c>
      <c r="Y237" s="4"/>
    </row>
    <row r="238" customFormat="false" ht="12.75" hidden="false" customHeight="false" outlineLevel="0" collapsed="false">
      <c r="A238" s="9" t="n">
        <v>33945</v>
      </c>
      <c r="B238" s="2" t="n">
        <v>4.84375</v>
      </c>
      <c r="C238" s="2" t="n">
        <v>4.5625</v>
      </c>
      <c r="D238" s="2" t="n">
        <v>4.84375</v>
      </c>
      <c r="E238" s="3" t="n">
        <f aca="false">IF(F238&lt;&gt;0,(D238-G238)/F238,0)</f>
        <v>2.19921230980059</v>
      </c>
      <c r="F238" s="4" t="n">
        <f aca="false">STDEV(D175:D238)</f>
        <v>0.49078740525187</v>
      </c>
      <c r="G238" s="4" t="n">
        <f aca="false">AVERAGE(D175:D238)</f>
        <v>3.764404296875</v>
      </c>
      <c r="H238" s="0"/>
      <c r="I238" s="0"/>
      <c r="J238" s="4" t="n">
        <v>0.270764172077179</v>
      </c>
      <c r="K238" s="4" t="n">
        <v>0.141549915075302</v>
      </c>
      <c r="L238" s="4" t="n">
        <v>-0.0891606360673904</v>
      </c>
      <c r="M238" s="4" t="n">
        <v>-0.214785791933537</v>
      </c>
      <c r="N238" s="4" t="n">
        <v>0.0743199214339256</v>
      </c>
      <c r="O238" s="4" t="n">
        <v>0.252333074808121</v>
      </c>
      <c r="P238" s="4" t="n">
        <v>1.76419165730476</v>
      </c>
      <c r="Q238" s="0" t="n">
        <f aca="false">SUM(J238:P238)</f>
        <v>2.19921231269836</v>
      </c>
      <c r="R238" s="4" t="n">
        <f aca="false">Q238-E238</f>
        <v>2.89777890571941E-009</v>
      </c>
      <c r="S238" s="0" t="n">
        <f aca="false">ABS(J238)+ABS(K238)+ABS(L238)+ABS(M238)+ABS(N238)+ABS(O238)+ABS(P238)</f>
        <v>2.80710516870022</v>
      </c>
      <c r="T238" s="10" t="n">
        <f aca="false">ABS(P238)/S238</f>
        <v>0.628473659261453</v>
      </c>
      <c r="V238" s="8" t="n">
        <f aca="false">SUM(J238:O238)*F238+G238</f>
        <v>3.97790695556659</v>
      </c>
      <c r="W238" s="8" t="n">
        <f aca="false">SUM(K238:O238)*F238+G238</f>
        <v>3.84501931011766</v>
      </c>
      <c r="X238" s="8" t="n">
        <f aca="false">SUM(L238:O238)*F238+G238</f>
        <v>3.77554839458423</v>
      </c>
      <c r="Y238" s="4"/>
    </row>
    <row r="239" customFormat="false" ht="12.75" hidden="false" customHeight="false" outlineLevel="0" collapsed="false">
      <c r="A239" s="9" t="n">
        <v>33946</v>
      </c>
      <c r="B239" s="2" t="n">
        <v>4.8125</v>
      </c>
      <c r="C239" s="2" t="n">
        <v>4.65625</v>
      </c>
      <c r="D239" s="2" t="n">
        <v>4.71875</v>
      </c>
      <c r="E239" s="3" t="n">
        <f aca="false">IF(F239&lt;&gt;0,(D239-G239)/F239,0)</f>
        <v>1.86971656602792</v>
      </c>
      <c r="F239" s="4" t="n">
        <f aca="false">STDEV(D176:D239)</f>
        <v>0.496450998571375</v>
      </c>
      <c r="G239" s="4" t="n">
        <f aca="false">AVERAGE(D176:D239)</f>
        <v>3.79052734375</v>
      </c>
      <c r="H239" s="0"/>
      <c r="I239" s="0"/>
      <c r="J239" s="4" t="n">
        <v>-0.164747893810272</v>
      </c>
      <c r="K239" s="4" t="n">
        <v>0.222791880369186</v>
      </c>
      <c r="L239" s="4" t="n">
        <v>-0.0371319055557251</v>
      </c>
      <c r="M239" s="4" t="n">
        <v>-0.191338658332825</v>
      </c>
      <c r="N239" s="4" t="n">
        <v>0.014710683375597</v>
      </c>
      <c r="O239" s="4" t="n">
        <v>0.254049008712173</v>
      </c>
      <c r="P239" s="4" t="n">
        <v>1.77138341031969</v>
      </c>
      <c r="Q239" s="0" t="n">
        <f aca="false">SUM(J239:P239)</f>
        <v>1.86971652507782</v>
      </c>
      <c r="R239" s="4" t="n">
        <f aca="false">Q239-E239</f>
        <v>-4.09500959808184E-008</v>
      </c>
      <c r="S239" s="0" t="n">
        <f aca="false">ABS(J239)+ABS(K239)+ABS(L239)+ABS(M239)+ABS(N239)+ABS(O239)+ABS(P239)</f>
        <v>2.65615344047546</v>
      </c>
      <c r="T239" s="10" t="n">
        <f aca="false">ABS(P239)/S239</f>
        <v>0.666897997429923</v>
      </c>
      <c r="V239" s="8" t="n">
        <f aca="false">SUM(J239:O239)*F239+G239</f>
        <v>3.83934491676431</v>
      </c>
      <c r="W239" s="8" t="n">
        <f aca="false">SUM(K239:O239)*F239+G239</f>
        <v>3.92113417315895</v>
      </c>
      <c r="X239" s="8" t="n">
        <f aca="false">SUM(L239:O239)*F239+G239</f>
        <v>3.81052892167607</v>
      </c>
      <c r="Y239" s="4"/>
    </row>
    <row r="240" customFormat="false" ht="12.75" hidden="false" customHeight="false" outlineLevel="0" collapsed="false">
      <c r="A240" s="9" t="n">
        <v>33947</v>
      </c>
      <c r="B240" s="2" t="n">
        <v>4.65625</v>
      </c>
      <c r="C240" s="2" t="n">
        <v>4.40625</v>
      </c>
      <c r="D240" s="2" t="n">
        <v>4.5</v>
      </c>
      <c r="E240" s="3" t="n">
        <f aca="false">IF(F240&lt;&gt;0,(D240-G240)/F240,0)</f>
        <v>1.38648085880521</v>
      </c>
      <c r="F240" s="4" t="n">
        <f aca="false">STDEV(D177:D240)</f>
        <v>0.495507539384298</v>
      </c>
      <c r="G240" s="4" t="n">
        <f aca="false">AVERAGE(D177:D240)</f>
        <v>3.81298828125</v>
      </c>
      <c r="H240" s="0"/>
      <c r="I240" s="0"/>
      <c r="J240" s="4" t="n">
        <v>-0.241617858409882</v>
      </c>
      <c r="K240" s="4" t="n">
        <v>-0.150174736976624</v>
      </c>
      <c r="L240" s="4" t="n">
        <v>0.00921845436096191</v>
      </c>
      <c r="M240" s="4" t="n">
        <v>-0.207603916525841</v>
      </c>
      <c r="N240" s="4" t="n">
        <v>-0.0383003689348698</v>
      </c>
      <c r="O240" s="4" t="n">
        <v>0.244183328002691</v>
      </c>
      <c r="P240" s="4" t="n">
        <v>1.77077590674162</v>
      </c>
      <c r="Q240" s="0" t="n">
        <f aca="false">SUM(J240:P240)</f>
        <v>1.38648080825806</v>
      </c>
      <c r="R240" s="4" t="n">
        <f aca="false">Q240-E240</f>
        <v>-5.05471577927352E-008</v>
      </c>
      <c r="S240" s="0" t="n">
        <f aca="false">ABS(J240)+ABS(K240)+ABS(L240)+ABS(M240)+ABS(N240)+ABS(O240)+ABS(P240)</f>
        <v>2.66187456995249</v>
      </c>
      <c r="T240" s="10" t="n">
        <f aca="false">ABS(P240)/S240</f>
        <v>0.665236418999722</v>
      </c>
      <c r="V240" s="8" t="n">
        <f aca="false">SUM(J240:O240)*F240+G240</f>
        <v>3.62256716260296</v>
      </c>
      <c r="W240" s="8" t="n">
        <f aca="false">SUM(K240:O240)*F240+G240</f>
        <v>3.74229063309495</v>
      </c>
      <c r="X240" s="8" t="n">
        <f aca="false">SUM(L240:O240)*F240+G240</f>
        <v>3.81670334749192</v>
      </c>
      <c r="Y240" s="4"/>
    </row>
    <row r="241" customFormat="false" ht="12.75" hidden="false" customHeight="false" outlineLevel="0" collapsed="false">
      <c r="A241" s="9" t="n">
        <v>33948</v>
      </c>
      <c r="B241" s="2" t="n">
        <v>4.5625</v>
      </c>
      <c r="C241" s="2" t="n">
        <v>4.4375</v>
      </c>
      <c r="D241" s="2" t="n">
        <v>4.4375</v>
      </c>
      <c r="E241" s="3" t="n">
        <f aca="false">IF(F241&lt;&gt;0,(D241-G241)/F241,0)</f>
        <v>1.22088971047266</v>
      </c>
      <c r="F241" s="4" t="n">
        <f aca="false">STDEV(D178:D241)</f>
        <v>0.496324136449155</v>
      </c>
      <c r="G241" s="4" t="n">
        <f aca="false">AVERAGE(D178:D241)</f>
        <v>3.83154296875</v>
      </c>
      <c r="H241" s="0"/>
      <c r="I241" s="0"/>
      <c r="J241" s="4" t="n">
        <v>-0.0827955603599548</v>
      </c>
      <c r="K241" s="4" t="n">
        <v>-0.365389585494995</v>
      </c>
      <c r="L241" s="4" t="n">
        <v>-0.0138977617025375</v>
      </c>
      <c r="M241" s="4" t="n">
        <v>-0.253737948834896</v>
      </c>
      <c r="N241" s="4" t="n">
        <v>-0.0683970153331757</v>
      </c>
      <c r="O241" s="4" t="n">
        <v>0.246300311759114</v>
      </c>
      <c r="P241" s="4" t="n">
        <v>1.75880724750459</v>
      </c>
      <c r="Q241" s="0" t="n">
        <f aca="false">SUM(J241:P241)</f>
        <v>1.22088968753815</v>
      </c>
      <c r="R241" s="4" t="n">
        <f aca="false">Q241-E241</f>
        <v>-2.29345102908951E-008</v>
      </c>
      <c r="S241" s="0" t="n">
        <f aca="false">ABS(J241)+ABS(K241)+ABS(L241)+ABS(M241)+ABS(N241)+ABS(O241)+ABS(P241)</f>
        <v>2.78932543098927</v>
      </c>
      <c r="T241" s="10" t="n">
        <f aca="false">ABS(P241)/S241</f>
        <v>0.630549317754154</v>
      </c>
      <c r="V241" s="8" t="n">
        <f aca="false">SUM(J241:O241)*F241+G241</f>
        <v>3.56456150031882</v>
      </c>
      <c r="W241" s="8" t="n">
        <f aca="false">SUM(K241:O241)*F241+G241</f>
        <v>3.6056549353163</v>
      </c>
      <c r="X241" s="8" t="n">
        <f aca="false">SUM(L241:O241)*F241+G241</f>
        <v>3.78700660580461</v>
      </c>
      <c r="Y241" s="4"/>
    </row>
    <row r="242" customFormat="false" ht="12.75" hidden="false" customHeight="false" outlineLevel="0" collapsed="false">
      <c r="A242" s="9" t="n">
        <v>33949</v>
      </c>
      <c r="B242" s="2" t="n">
        <v>4.46875</v>
      </c>
      <c r="C242" s="2" t="n">
        <v>4.21875</v>
      </c>
      <c r="D242" s="2" t="n">
        <v>4.3125</v>
      </c>
      <c r="E242" s="3" t="n">
        <f aca="false">IF(F242&lt;&gt;0,(D242-G242)/F242,0)</f>
        <v>0.939184825994572</v>
      </c>
      <c r="F242" s="4" t="n">
        <f aca="false">STDEV(D179:D242)</f>
        <v>0.495983644121069</v>
      </c>
      <c r="G242" s="4" t="n">
        <f aca="false">AVERAGE(D179:D242)</f>
        <v>3.8466796875</v>
      </c>
      <c r="H242" s="0"/>
      <c r="I242" s="0"/>
      <c r="J242" s="4" t="n">
        <v>-0.140852421522141</v>
      </c>
      <c r="K242" s="4" t="n">
        <v>-0.274030700325966</v>
      </c>
      <c r="L242" s="4" t="n">
        <v>-0.216415129601955</v>
      </c>
      <c r="M242" s="4" t="n">
        <v>-0.281098481267691</v>
      </c>
      <c r="N242" s="4" t="n">
        <v>-0.134287009015679</v>
      </c>
      <c r="O242" s="4" t="n">
        <v>0.24647777620703</v>
      </c>
      <c r="P242" s="4" t="n">
        <v>1.73939081002027</v>
      </c>
      <c r="Q242" s="0" t="n">
        <f aca="false">SUM(J242:P242)</f>
        <v>0.939184844493866</v>
      </c>
      <c r="R242" s="4" t="n">
        <f aca="false">Q242-E242</f>
        <v>1.84992935414741E-008</v>
      </c>
      <c r="S242" s="0" t="n">
        <f aca="false">ABS(J242)+ABS(K242)+ABS(L242)+ABS(M242)+ABS(N242)+ABS(O242)+ABS(P242)</f>
        <v>3.03255232796073</v>
      </c>
      <c r="T242" s="10" t="n">
        <f aca="false">ABS(P242)/S242</f>
        <v>0.573573222128021</v>
      </c>
      <c r="V242" s="8" t="n">
        <f aca="false">SUM(J242:O242)*F242+G242</f>
        <v>3.4497906166708</v>
      </c>
      <c r="W242" s="8" t="n">
        <f aca="false">SUM(K242:O242)*F242+G242</f>
        <v>3.51965111398063</v>
      </c>
      <c r="X242" s="8" t="n">
        <f aca="false">SUM(L242:O242)*F242+G242</f>
        <v>3.65556585932935</v>
      </c>
      <c r="Y242" s="4"/>
    </row>
    <row r="243" customFormat="false" ht="12.75" hidden="false" customHeight="false" outlineLevel="0" collapsed="false">
      <c r="A243" s="9" t="n">
        <v>33952</v>
      </c>
      <c r="B243" s="2" t="n">
        <v>4.34375</v>
      </c>
      <c r="C243" s="2" t="n">
        <v>4.25</v>
      </c>
      <c r="D243" s="2" t="n">
        <v>4.25</v>
      </c>
      <c r="E243" s="3" t="n">
        <f aca="false">IF(F243&lt;&gt;0,(D243-G243)/F243,0)</f>
        <v>0.787959711604309</v>
      </c>
      <c r="F243" s="4" t="n">
        <f aca="false">STDEV(D180:D243)</f>
        <v>0.495742351096449</v>
      </c>
      <c r="G243" s="4" t="n">
        <f aca="false">AVERAGE(D180:D243)</f>
        <v>3.859375</v>
      </c>
      <c r="H243" s="0"/>
      <c r="I243" s="0"/>
      <c r="J243" s="4" t="n">
        <v>-0.0756125748157501</v>
      </c>
      <c r="K243" s="4" t="n">
        <v>-0.220056489109993</v>
      </c>
      <c r="L243" s="4" t="n">
        <v>-0.364021889865398</v>
      </c>
      <c r="M243" s="4" t="n">
        <v>-0.299256641417742</v>
      </c>
      <c r="N243" s="4" t="n">
        <v>-0.212928416207433</v>
      </c>
      <c r="O243" s="4" t="n">
        <v>0.244752450846136</v>
      </c>
      <c r="P243" s="4" t="n">
        <v>1.71508325543255</v>
      </c>
      <c r="Q243" s="0" t="n">
        <f aca="false">SUM(J243:P243)</f>
        <v>0.787959694862366</v>
      </c>
      <c r="R243" s="4" t="n">
        <f aca="false">Q243-E243</f>
        <v>-1.67419431651439E-008</v>
      </c>
      <c r="S243" s="0" t="n">
        <f aca="false">ABS(J243)+ABS(K243)+ABS(L243)+ABS(M243)+ABS(N243)+ABS(O243)+ABS(P243)</f>
        <v>3.131711717695</v>
      </c>
      <c r="T243" s="10" t="n">
        <f aca="false">ABS(P243)/S243</f>
        <v>0.547650425721459</v>
      </c>
      <c r="V243" s="8" t="n">
        <f aca="false">SUM(J243:O243)*F243+G243</f>
        <v>3.39976058632603</v>
      </c>
      <c r="W243" s="8" t="n">
        <f aca="false">SUM(K243:O243)*F243+G243</f>
        <v>3.43724494193764</v>
      </c>
      <c r="X243" s="8" t="n">
        <f aca="false">SUM(L243:O243)*F243+G243</f>
        <v>3.54633626322306</v>
      </c>
      <c r="Y243" s="4"/>
    </row>
    <row r="244" customFormat="false" ht="12.75" hidden="false" customHeight="false" outlineLevel="0" collapsed="false">
      <c r="A244" s="9" t="n">
        <v>33953</v>
      </c>
      <c r="B244" s="2" t="n">
        <v>4.28125</v>
      </c>
      <c r="C244" s="2" t="n">
        <v>4.125</v>
      </c>
      <c r="D244" s="2" t="n">
        <v>4.1875</v>
      </c>
      <c r="E244" s="3" t="n">
        <f aca="false">IF(F244&lt;&gt;0,(D244-G244)/F244,0)</f>
        <v>0.638276322163919</v>
      </c>
      <c r="F244" s="4" t="n">
        <f aca="false">STDEV(D181:D244)</f>
        <v>0.49189486253474</v>
      </c>
      <c r="G244" s="4" t="n">
        <f aca="false">AVERAGE(D181:D244)</f>
        <v>3.87353515625</v>
      </c>
      <c r="H244" s="0"/>
      <c r="I244" s="0"/>
      <c r="J244" s="4" t="n">
        <v>-0.0748416781425476</v>
      </c>
      <c r="K244" s="4" t="n">
        <v>-0.183459624648094</v>
      </c>
      <c r="L244" s="4" t="n">
        <v>-0.440847881138325</v>
      </c>
      <c r="M244" s="4" t="n">
        <v>-0.291541937738657</v>
      </c>
      <c r="N244" s="4" t="n">
        <v>-0.291887743398547</v>
      </c>
      <c r="O244" s="4" t="n">
        <v>0.223578228615224</v>
      </c>
      <c r="P244" s="4" t="n">
        <v>1.69727697502822</v>
      </c>
      <c r="Q244" s="0" t="n">
        <f aca="false">SUM(J244:P244)</f>
        <v>0.638276338577271</v>
      </c>
      <c r="R244" s="4" t="n">
        <f aca="false">Q244-E244</f>
        <v>1.64133517888132E-008</v>
      </c>
      <c r="S244" s="0" t="n">
        <f aca="false">ABS(J244)+ABS(K244)+ABS(L244)+ABS(M244)+ABS(N244)+ABS(O244)+ABS(P244)</f>
        <v>3.20343406870961</v>
      </c>
      <c r="T244" s="10" t="n">
        <f aca="false">ABS(P244)/S244</f>
        <v>0.529830468997885</v>
      </c>
      <c r="V244" s="8" t="n">
        <f aca="false">SUM(J244:O244)*F244+G244</f>
        <v>3.35261818375876</v>
      </c>
      <c r="W244" s="8" t="n">
        <f aca="false">SUM(K244:O244)*F244+G244</f>
        <v>3.38943242074056</v>
      </c>
      <c r="X244" s="8" t="n">
        <f aca="false">SUM(L244:O244)*F244+G244</f>
        <v>3.47967526758751</v>
      </c>
      <c r="Y244" s="4"/>
    </row>
    <row r="245" customFormat="false" ht="12.75" hidden="false" customHeight="false" outlineLevel="0" collapsed="false">
      <c r="A245" s="9" t="n">
        <v>33954</v>
      </c>
      <c r="B245" s="2" t="n">
        <v>4.25</v>
      </c>
      <c r="C245" s="2" t="n">
        <v>4.09375</v>
      </c>
      <c r="D245" s="2" t="n">
        <v>4.125</v>
      </c>
      <c r="E245" s="3" t="n">
        <f aca="false">IF(F245&lt;&gt;0,(D245-G245)/F245,0)</f>
        <v>0.488864906343818</v>
      </c>
      <c r="F245" s="4" t="n">
        <f aca="false">STDEV(D182:D245)</f>
        <v>0.486418570169896</v>
      </c>
      <c r="G245" s="4" t="n">
        <f aca="false">AVERAGE(D182:D245)</f>
        <v>3.88720703125</v>
      </c>
      <c r="H245" s="0"/>
      <c r="I245" s="0"/>
      <c r="J245" s="4" t="n">
        <v>-0.0747057199478149</v>
      </c>
      <c r="K245" s="4" t="n">
        <v>-0.15000082552433</v>
      </c>
      <c r="L245" s="4" t="n">
        <v>-0.477751694619656</v>
      </c>
      <c r="M245" s="4" t="n">
        <v>-0.334974993020296</v>
      </c>
      <c r="N245" s="4" t="n">
        <v>-0.359372051432729</v>
      </c>
      <c r="O245" s="4" t="n">
        <v>0.206054783426225</v>
      </c>
      <c r="P245" s="4" t="n">
        <v>1.67961539980024</v>
      </c>
      <c r="Q245" s="0" t="n">
        <f aca="false">SUM(J245:P245)</f>
        <v>0.488864898681641</v>
      </c>
      <c r="R245" s="4" t="n">
        <f aca="false">Q245-E245</f>
        <v>-7.66217728154217E-009</v>
      </c>
      <c r="S245" s="0" t="n">
        <f aca="false">ABS(J245)+ABS(K245)+ABS(L245)+ABS(M245)+ABS(N245)+ABS(O245)+ABS(P245)</f>
        <v>3.28247546777129</v>
      </c>
      <c r="T245" s="10" t="n">
        <f aca="false">ABS(P245)/S245</f>
        <v>0.511691684002334</v>
      </c>
      <c r="V245" s="8" t="n">
        <f aca="false">SUM(J245:O245)*F245+G245</f>
        <v>3.3080038750668</v>
      </c>
      <c r="W245" s="8" t="n">
        <f aca="false">SUM(K245:O245)*F245+G245</f>
        <v>3.34434212454733</v>
      </c>
      <c r="X245" s="8" t="n">
        <f aca="false">SUM(L245:O245)*F245+G245</f>
        <v>3.41730531162318</v>
      </c>
      <c r="Y245" s="4"/>
    </row>
    <row r="246" customFormat="false" ht="12.75" hidden="false" customHeight="false" outlineLevel="0" collapsed="false">
      <c r="A246" s="9" t="n">
        <v>33955</v>
      </c>
      <c r="B246" s="2" t="n">
        <v>4.59375</v>
      </c>
      <c r="C246" s="2" t="n">
        <v>4.125</v>
      </c>
      <c r="D246" s="2" t="n">
        <v>4.5625</v>
      </c>
      <c r="E246" s="3" t="n">
        <f aca="false">IF(F246&lt;&gt;0,(D246-G246)/F246,0)</f>
        <v>1.3455308406379</v>
      </c>
      <c r="F246" s="4" t="n">
        <f aca="false">STDEV(D183:D246)</f>
        <v>0.48645560239607</v>
      </c>
      <c r="G246" s="4" t="n">
        <f aca="false">AVERAGE(D183:D246)</f>
        <v>3.907958984375</v>
      </c>
      <c r="H246" s="0"/>
      <c r="I246" s="0"/>
      <c r="J246" s="4" t="n">
        <v>0.428332984447479</v>
      </c>
      <c r="K246" s="4" t="n">
        <v>0.102039933204651</v>
      </c>
      <c r="L246" s="4" t="n">
        <v>-0.269455008208752</v>
      </c>
      <c r="M246" s="4" t="n">
        <v>-0.395722951740027</v>
      </c>
      <c r="N246" s="4" t="n">
        <v>-0.391998240724206</v>
      </c>
      <c r="O246" s="4" t="n">
        <v>0.195357454009354</v>
      </c>
      <c r="P246" s="4" t="n">
        <v>1.6769766965881</v>
      </c>
      <c r="Q246" s="0" t="n">
        <f aca="false">SUM(J246:P246)</f>
        <v>1.3455308675766</v>
      </c>
      <c r="R246" s="4" t="n">
        <f aca="false">Q246-E246</f>
        <v>2.69386999374177E-008</v>
      </c>
      <c r="S246" s="0" t="n">
        <f aca="false">ABS(J246)+ABS(K246)+ABS(L246)+ABS(M246)+ABS(N246)+ABS(O246)+ABS(P246)</f>
        <v>3.45988326892257</v>
      </c>
      <c r="T246" s="10" t="n">
        <f aca="false">ABS(P246)/S246</f>
        <v>0.484691698026657</v>
      </c>
      <c r="V246" s="8" t="n">
        <f aca="false">SUM(J246:O246)*F246+G246</f>
        <v>3.74672530396155</v>
      </c>
      <c r="W246" s="8" t="n">
        <f aca="false">SUM(K246:O246)*F246+G246</f>
        <v>3.53836032398604</v>
      </c>
      <c r="X246" s="8" t="n">
        <f aca="false">SUM(L246:O246)*F246+G246</f>
        <v>3.48872242681052</v>
      </c>
      <c r="Y246" s="4"/>
    </row>
    <row r="247" customFormat="false" ht="12.75" hidden="false" customHeight="false" outlineLevel="0" collapsed="false">
      <c r="A247" s="9" t="n">
        <v>33956</v>
      </c>
      <c r="B247" s="2" t="n">
        <v>4.59375</v>
      </c>
      <c r="C247" s="2" t="n">
        <v>4.375</v>
      </c>
      <c r="D247" s="2" t="n">
        <v>4.421875</v>
      </c>
      <c r="E247" s="3" t="n">
        <f aca="false">IF(F247&lt;&gt;0,(D247-G247)/F247,0)</f>
        <v>1.02431019721135</v>
      </c>
      <c r="F247" s="4" t="n">
        <f aca="false">STDEV(D184:D247)</f>
        <v>0.485273224706008</v>
      </c>
      <c r="G247" s="4" t="n">
        <f aca="false">AVERAGE(D184:D247)</f>
        <v>3.9248046875</v>
      </c>
      <c r="H247" s="0"/>
      <c r="I247" s="0"/>
      <c r="J247" s="4" t="n">
        <v>-0.160610318183899</v>
      </c>
      <c r="K247" s="4" t="n">
        <v>0.310674965381622</v>
      </c>
      <c r="L247" s="4" t="n">
        <v>-0.104691587388515</v>
      </c>
      <c r="M247" s="4" t="n">
        <v>-0.434933636337519</v>
      </c>
      <c r="N247" s="4" t="n">
        <v>-0.441805137321353</v>
      </c>
      <c r="O247" s="4" t="n">
        <v>0.190279030241072</v>
      </c>
      <c r="P247" s="4" t="n">
        <v>1.66539691481739</v>
      </c>
      <c r="Q247" s="0" t="n">
        <f aca="false">SUM(J247:P247)</f>
        <v>1.0243102312088</v>
      </c>
      <c r="R247" s="4" t="n">
        <f aca="false">Q247-E247</f>
        <v>3.39974484120376E-008</v>
      </c>
      <c r="S247" s="0" t="n">
        <f aca="false">ABS(J247)+ABS(K247)+ABS(L247)+ABS(M247)+ABS(N247)+ABS(O247)+ABS(P247)</f>
        <v>3.30839158967137</v>
      </c>
      <c r="T247" s="10" t="n">
        <f aca="false">ABS(P247)/S247</f>
        <v>0.503385669343579</v>
      </c>
      <c r="V247" s="8" t="n">
        <f aca="false">SUM(J247:O247)*F247+G247</f>
        <v>3.61370248522918</v>
      </c>
      <c r="W247" s="8" t="n">
        <f aca="false">SUM(K247:O247)*F247+G247</f>
        <v>3.69164237225534</v>
      </c>
      <c r="X247" s="8" t="n">
        <f aca="false">SUM(L247:O247)*F247+G247</f>
        <v>3.54088012996917</v>
      </c>
      <c r="Y247" s="4"/>
    </row>
    <row r="248" customFormat="false" ht="12.75" hidden="false" customHeight="false" outlineLevel="0" collapsed="false">
      <c r="A248" s="9" t="n">
        <v>33959</v>
      </c>
      <c r="B248" s="2" t="n">
        <v>4.4375</v>
      </c>
      <c r="C248" s="2" t="n">
        <v>4.25</v>
      </c>
      <c r="D248" s="2" t="n">
        <v>4.28125</v>
      </c>
      <c r="E248" s="3" t="n">
        <f aca="false">IF(F248&lt;&gt;0,(D248-G248)/F248,0)</f>
        <v>0.710151243460865</v>
      </c>
      <c r="F248" s="4" t="n">
        <f aca="false">STDEV(D185:D248)</f>
        <v>0.483020456956931</v>
      </c>
      <c r="G248" s="4" t="n">
        <f aca="false">AVERAGE(D185:D248)</f>
        <v>3.938232421875</v>
      </c>
      <c r="H248" s="0"/>
      <c r="I248" s="0"/>
      <c r="J248" s="4" t="n">
        <v>-0.157079488039017</v>
      </c>
      <c r="K248" s="4" t="n">
        <v>-0.0249835699796677</v>
      </c>
      <c r="L248" s="4" t="n">
        <v>-0.00218166410923004</v>
      </c>
      <c r="M248" s="4" t="n">
        <v>-0.437329486012459</v>
      </c>
      <c r="N248" s="4" t="n">
        <v>-0.497390680015087</v>
      </c>
      <c r="O248" s="4" t="n">
        <v>0.182352170348167</v>
      </c>
      <c r="P248" s="4" t="n">
        <v>1.64676397293806</v>
      </c>
      <c r="Q248" s="0" t="n">
        <f aca="false">SUM(J248:P248)</f>
        <v>0.710151255130768</v>
      </c>
      <c r="R248" s="4" t="n">
        <f aca="false">Q248-E248</f>
        <v>1.16699027108425E-008</v>
      </c>
      <c r="S248" s="0" t="n">
        <f aca="false">ABS(J248)+ABS(K248)+ABS(L248)+ABS(M248)+ABS(N248)+ABS(O248)+ABS(P248)</f>
        <v>2.94808103144169</v>
      </c>
      <c r="T248" s="10" t="n">
        <f aca="false">ABS(P248)/S248</f>
        <v>0.55858843613018</v>
      </c>
      <c r="V248" s="8" t="n">
        <f aca="false">SUM(J248:O248)*F248+G248</f>
        <v>3.48582931892805</v>
      </c>
      <c r="W248" s="8" t="n">
        <f aca="false">SUM(K248:O248)*F248+G248</f>
        <v>3.56170192501922</v>
      </c>
      <c r="X248" s="8" t="n">
        <f aca="false">SUM(L248:O248)*F248+G248</f>
        <v>3.57376950040721</v>
      </c>
      <c r="Y248" s="4"/>
    </row>
    <row r="249" customFormat="false" ht="12.75" hidden="false" customHeight="false" outlineLevel="0" collapsed="false">
      <c r="A249" s="9" t="n">
        <v>33960</v>
      </c>
      <c r="B249" s="2" t="n">
        <v>4.34375</v>
      </c>
      <c r="C249" s="2" t="n">
        <v>4.15625</v>
      </c>
      <c r="D249" s="2" t="n">
        <v>4.25</v>
      </c>
      <c r="E249" s="3" t="n">
        <f aca="false">IF(F249&lt;&gt;0,(D249-G249)/F249,0)</f>
        <v>0.621677026101451</v>
      </c>
      <c r="F249" s="4" t="n">
        <f aca="false">STDEV(D186:D249)</f>
        <v>0.477931672154978</v>
      </c>
      <c r="G249" s="4" t="n">
        <f aca="false">AVERAGE(D186:D249)</f>
        <v>3.952880859375</v>
      </c>
      <c r="H249" s="0"/>
      <c r="I249" s="0"/>
      <c r="J249" s="4" t="n">
        <v>-0.0442371070384979</v>
      </c>
      <c r="K249" s="4" t="n">
        <v>-0.259503200650215</v>
      </c>
      <c r="L249" s="4" t="n">
        <v>0.10592295229435</v>
      </c>
      <c r="M249" s="4" t="n">
        <v>-0.43173909932375</v>
      </c>
      <c r="N249" s="4" t="n">
        <v>-0.527676526457071</v>
      </c>
      <c r="O249" s="4" t="n">
        <v>0.14648999273777</v>
      </c>
      <c r="P249" s="4" t="n">
        <v>1.63242002949119</v>
      </c>
      <c r="Q249" s="0" t="n">
        <f aca="false">SUM(J249:P249)</f>
        <v>0.621677041053772</v>
      </c>
      <c r="R249" s="4" t="n">
        <f aca="false">Q249-E249</f>
        <v>1.49523211590008E-008</v>
      </c>
      <c r="S249" s="0" t="n">
        <f aca="false">ABS(J249)+ABS(K249)+ABS(L249)+ABS(M249)+ABS(N249)+ABS(O249)+ABS(P249)</f>
        <v>3.14798890799284</v>
      </c>
      <c r="T249" s="10" t="n">
        <f aca="false">ABS(P249)/S249</f>
        <v>0.518559651003351</v>
      </c>
      <c r="V249" s="8" t="n">
        <f aca="false">SUM(J249:O249)*F249+G249</f>
        <v>3.46981477279219</v>
      </c>
      <c r="W249" s="8" t="n">
        <f aca="false">SUM(K249:O249)*F249+G249</f>
        <v>3.4909570873304</v>
      </c>
      <c r="X249" s="8" t="n">
        <f aca="false">SUM(L249:O249)*F249+G249</f>
        <v>3.61498188594672</v>
      </c>
      <c r="Y249" s="4"/>
    </row>
    <row r="250" customFormat="false" ht="12.75" hidden="false" customHeight="false" outlineLevel="0" collapsed="false">
      <c r="A250" s="9" t="n">
        <v>33961</v>
      </c>
      <c r="B250" s="2" t="n">
        <v>4.3125</v>
      </c>
      <c r="C250" s="2" t="n">
        <v>4.1875</v>
      </c>
      <c r="D250" s="2" t="n">
        <v>4.25</v>
      </c>
      <c r="E250" s="3" t="n">
        <f aca="false">IF(F250&lt;&gt;0,(D250-G250)/F250,0)</f>
        <v>0.59938580425362</v>
      </c>
      <c r="F250" s="4" t="n">
        <f aca="false">STDEV(D187:D250)</f>
        <v>0.475340102072962</v>
      </c>
      <c r="G250" s="4" t="n">
        <f aca="false">AVERAGE(D187:D250)</f>
        <v>3.965087890625</v>
      </c>
      <c r="H250" s="0"/>
      <c r="I250" s="0"/>
      <c r="J250" s="4" t="n">
        <v>-0.0111456215381622</v>
      </c>
      <c r="K250" s="4" t="n">
        <v>-0.128349661827087</v>
      </c>
      <c r="L250" s="4" t="n">
        <v>-0.0381384342908859</v>
      </c>
      <c r="M250" s="4" t="n">
        <v>-0.396731790155172</v>
      </c>
      <c r="N250" s="4" t="n">
        <v>-0.555301966145635</v>
      </c>
      <c r="O250" s="4" t="n">
        <v>0.117153991945088</v>
      </c>
      <c r="P250" s="4" t="n">
        <v>1.6118992799893</v>
      </c>
      <c r="Q250" s="0" t="n">
        <f aca="false">SUM(J250:P250)</f>
        <v>0.599385797977448</v>
      </c>
      <c r="R250" s="4" t="n">
        <f aca="false">Q250-E250</f>
        <v>-6.27617224857602E-009</v>
      </c>
      <c r="S250" s="0" t="n">
        <f aca="false">ABS(J250)+ABS(K250)+ABS(L250)+ABS(M250)+ABS(N250)+ABS(O250)+ABS(P250)</f>
        <v>2.85872074589133</v>
      </c>
      <c r="T250" s="10" t="n">
        <f aca="false">ABS(P250)/S250</f>
        <v>0.563853353744324</v>
      </c>
      <c r="V250" s="8" t="n">
        <f aca="false">SUM(J250:O250)*F250+G250</f>
        <v>3.48379962873524</v>
      </c>
      <c r="W250" s="8" t="n">
        <f aca="false">SUM(K250:O250)*F250+G250</f>
        <v>3.48909758961485</v>
      </c>
      <c r="X250" s="8" t="n">
        <f aca="false">SUM(L250:O250)*F250+G250</f>
        <v>3.55010733096877</v>
      </c>
      <c r="Y250" s="4"/>
    </row>
    <row r="251" customFormat="false" ht="12.75" hidden="false" customHeight="false" outlineLevel="0" collapsed="false">
      <c r="A251" s="9" t="n">
        <v>33962</v>
      </c>
      <c r="B251" s="2" t="n">
        <v>4.34375</v>
      </c>
      <c r="C251" s="2" t="n">
        <v>4.21875</v>
      </c>
      <c r="D251" s="2" t="n">
        <v>4.328125</v>
      </c>
      <c r="E251" s="3" t="n">
        <f aca="false">IF(F251&lt;&gt;0,(D251-G251)/F251,0)</f>
        <v>0.738601131336238</v>
      </c>
      <c r="F251" s="4" t="n">
        <f aca="false">STDEV(D188:D251)</f>
        <v>0.472678796359801</v>
      </c>
      <c r="G251" s="4" t="n">
        <f aca="false">AVERAGE(D188:D251)</f>
        <v>3.97900390625</v>
      </c>
      <c r="H251" s="0"/>
      <c r="I251" s="0"/>
      <c r="J251" s="4" t="n">
        <v>0.069607675075531</v>
      </c>
      <c r="K251" s="4" t="n">
        <v>0.00153966248035431</v>
      </c>
      <c r="L251" s="4" t="n">
        <v>-0.103395886719227</v>
      </c>
      <c r="M251" s="4" t="n">
        <v>-0.338400475680828</v>
      </c>
      <c r="N251" s="4" t="n">
        <v>-0.558056470006704</v>
      </c>
      <c r="O251" s="4" t="n">
        <v>0.0713769402354956</v>
      </c>
      <c r="P251" s="4" t="n">
        <v>1.59592970274389</v>
      </c>
      <c r="Q251" s="0" t="n">
        <f aca="false">SUM(J251:P251)</f>
        <v>0.73860114812851</v>
      </c>
      <c r="R251" s="4" t="n">
        <f aca="false">Q251-E251</f>
        <v>1.6792271351207E-008</v>
      </c>
      <c r="S251" s="0" t="n">
        <f aca="false">ABS(J251)+ABS(K251)+ABS(L251)+ABS(M251)+ABS(N251)+ABS(O251)+ABS(P251)</f>
        <v>2.73830681294203</v>
      </c>
      <c r="T251" s="10" t="n">
        <f aca="false">ABS(P251)/S251</f>
        <v>0.582816248055574</v>
      </c>
      <c r="V251" s="8" t="n">
        <f aca="false">SUM(J251:O251)*F251+G251</f>
        <v>3.57376287696952</v>
      </c>
      <c r="W251" s="8" t="n">
        <f aca="false">SUM(K251:O251)*F251+G251</f>
        <v>3.54086080489741</v>
      </c>
      <c r="X251" s="8" t="n">
        <f aca="false">SUM(L251:O251)*F251+G251</f>
        <v>3.5401330390894</v>
      </c>
      <c r="Y251" s="4"/>
    </row>
    <row r="252" customFormat="false" ht="12.75" hidden="false" customHeight="false" outlineLevel="0" collapsed="false">
      <c r="A252" s="9" t="n">
        <v>33966</v>
      </c>
      <c r="B252" s="2" t="n">
        <v>4.375</v>
      </c>
      <c r="C252" s="2" t="n">
        <v>4.25</v>
      </c>
      <c r="D252" s="2" t="n">
        <v>4.28125</v>
      </c>
      <c r="E252" s="3" t="n">
        <f aca="false">IF(F252&lt;&gt;0,(D252-G252)/F252,0)</f>
        <v>0.615434695023518</v>
      </c>
      <c r="F252" s="4" t="n">
        <f aca="false">STDEV(D189:D252)</f>
        <v>0.464134592280476</v>
      </c>
      <c r="G252" s="4" t="n">
        <f aca="false">AVERAGE(D189:D252)</f>
        <v>3.99560546875</v>
      </c>
      <c r="H252" s="0"/>
      <c r="I252" s="0"/>
      <c r="J252" s="4" t="n">
        <v>-0.0615832209587097</v>
      </c>
      <c r="K252" s="4" t="n">
        <v>0.033243253827095</v>
      </c>
      <c r="L252" s="4" t="n">
        <v>-0.124219819903374</v>
      </c>
      <c r="M252" s="4" t="n">
        <v>-0.284715514630079</v>
      </c>
      <c r="N252" s="4" t="n">
        <v>-0.55064825154841</v>
      </c>
      <c r="O252" s="4" t="n">
        <v>0.01527598220855</v>
      </c>
      <c r="P252" s="4" t="n">
        <v>1.58808227721602</v>
      </c>
      <c r="Q252" s="0" t="n">
        <f aca="false">SUM(J252:P252)</f>
        <v>0.61543470621109</v>
      </c>
      <c r="R252" s="4" t="n">
        <f aca="false">Q252-E252</f>
        <v>1.11875718689092E-008</v>
      </c>
      <c r="S252" s="0" t="n">
        <f aca="false">ABS(J252)+ABS(K252)+ABS(L252)+ABS(M252)+ABS(N252)+ABS(O252)+ABS(P252)</f>
        <v>2.65776832029223</v>
      </c>
      <c r="T252" s="10" t="n">
        <f aca="false">ABS(P252)/S252</f>
        <v>0.597524722185491</v>
      </c>
      <c r="V252" s="8" t="n">
        <f aca="false">SUM(J252:O252)*F252+G252</f>
        <v>3.54416608494903</v>
      </c>
      <c r="W252" s="8" t="n">
        <f aca="false">SUM(K252:O252)*F252+G252</f>
        <v>3.57274898810002</v>
      </c>
      <c r="X252" s="8" t="n">
        <f aca="false">SUM(L252:O252)*F252+G252</f>
        <v>3.55731964403891</v>
      </c>
      <c r="Y252" s="4"/>
    </row>
    <row r="253" customFormat="false" ht="12.75" hidden="false" customHeight="false" outlineLevel="0" collapsed="false">
      <c r="A253" s="9" t="n">
        <v>33967</v>
      </c>
      <c r="B253" s="2" t="n">
        <v>4.3125</v>
      </c>
      <c r="C253" s="2" t="n">
        <v>4.1875</v>
      </c>
      <c r="D253" s="2" t="n">
        <v>4.265625</v>
      </c>
      <c r="E253" s="3" t="n">
        <f aca="false">IF(F253&lt;&gt;0,(D253-G253)/F253,0)</f>
        <v>0.558013274338866</v>
      </c>
      <c r="F253" s="4" t="n">
        <f aca="false">STDEV(D190:D253)</f>
        <v>0.456330850151721</v>
      </c>
      <c r="G253" s="4" t="n">
        <f aca="false">AVERAGE(D190:D253)</f>
        <v>4.010986328125</v>
      </c>
      <c r="H253" s="0"/>
      <c r="I253" s="0"/>
      <c r="J253" s="4" t="n">
        <v>-0.0287107229232788</v>
      </c>
      <c r="K253" s="4" t="n">
        <v>-0.0411347448825836</v>
      </c>
      <c r="L253" s="4" t="n">
        <v>-0.148779310286045</v>
      </c>
      <c r="M253" s="4" t="n">
        <v>-0.207342550158501</v>
      </c>
      <c r="N253" s="4" t="n">
        <v>-0.560479916632175</v>
      </c>
      <c r="O253" s="4" t="n">
        <v>-0.0326931197196245</v>
      </c>
      <c r="P253" s="4" t="n">
        <v>1.57715362496674</v>
      </c>
      <c r="Q253" s="0" t="n">
        <f aca="false">SUM(J253:P253)</f>
        <v>0.558013260364533</v>
      </c>
      <c r="R253" s="4" t="n">
        <f aca="false">Q253-E253</f>
        <v>-1.39743332461251E-008</v>
      </c>
      <c r="S253" s="0" t="n">
        <f aca="false">ABS(J253)+ABS(K253)+ABS(L253)+ABS(M253)+ABS(N253)+ABS(O253)+ABS(P253)</f>
        <v>2.59629398956895</v>
      </c>
      <c r="T253" s="10" t="n">
        <f aca="false">ABS(P253)/S253</f>
        <v>0.607463419513823</v>
      </c>
      <c r="V253" s="8" t="n">
        <f aca="false">SUM(J253:O253)*F253+G253</f>
        <v>3.54592113912214</v>
      </c>
      <c r="W253" s="8" t="n">
        <f aca="false">SUM(K253:O253)*F253+G253</f>
        <v>3.55902272772219</v>
      </c>
      <c r="X253" s="8" t="n">
        <f aca="false">SUM(L253:O253)*F253+G253</f>
        <v>3.57779378082523</v>
      </c>
      <c r="Y253" s="4"/>
    </row>
    <row r="254" customFormat="false" ht="12.75" hidden="false" customHeight="false" outlineLevel="0" collapsed="false">
      <c r="A254" s="9" t="n">
        <v>33968</v>
      </c>
      <c r="B254" s="2" t="n">
        <v>4.28125</v>
      </c>
      <c r="C254" s="2" t="n">
        <v>4.1875</v>
      </c>
      <c r="D254" s="2" t="n">
        <v>4.265625</v>
      </c>
      <c r="E254" s="3" t="n">
        <f aca="false">IF(F254&lt;&gt;0,(D254-G254)/F254,0)</f>
        <v>0.534528292301541</v>
      </c>
      <c r="F254" s="4" t="n">
        <f aca="false">STDEV(D191:D254)</f>
        <v>0.449432478055769</v>
      </c>
      <c r="G254" s="4" t="n">
        <f aca="false">AVERAGE(D191:D254)</f>
        <v>4.025390625</v>
      </c>
      <c r="H254" s="0"/>
      <c r="I254" s="0"/>
      <c r="J254" s="4" t="n">
        <v>-0.0117424726486206</v>
      </c>
      <c r="K254" s="4" t="n">
        <v>-0.065373569726944</v>
      </c>
      <c r="L254" s="4" t="n">
        <v>-0.0636183619499207</v>
      </c>
      <c r="M254" s="4" t="n">
        <v>-0.204675119370222</v>
      </c>
      <c r="N254" s="4" t="n">
        <v>-0.605453407391906</v>
      </c>
      <c r="O254" s="4" t="n">
        <v>-0.078452936373651</v>
      </c>
      <c r="P254" s="4" t="n">
        <v>1.56384418252856</v>
      </c>
      <c r="Q254" s="0" t="n">
        <f aca="false">SUM(J254:P254)</f>
        <v>0.534528315067291</v>
      </c>
      <c r="R254" s="4" t="n">
        <f aca="false">Q254-E254</f>
        <v>2.27657501739031E-008</v>
      </c>
      <c r="S254" s="0" t="n">
        <f aca="false">ABS(J254)+ABS(K254)+ABS(L254)+ABS(M254)+ABS(N254)+ABS(O254)+ABS(P254)</f>
        <v>2.59316004998982</v>
      </c>
      <c r="T254" s="10" t="n">
        <f aca="false">ABS(P254)/S254</f>
        <v>0.603065045111541</v>
      </c>
      <c r="V254" s="8" t="n">
        <f aca="false">SUM(J254:O254)*F254+G254</f>
        <v>3.56278264398476</v>
      </c>
      <c r="W254" s="8" t="n">
        <f aca="false">SUM(K254:O254)*F254+G254</f>
        <v>3.56806009256573</v>
      </c>
      <c r="X254" s="8" t="n">
        <f aca="false">SUM(L254:O254)*F254+G254</f>
        <v>3.59744109800746</v>
      </c>
      <c r="Y254" s="4"/>
    </row>
    <row r="255" customFormat="false" ht="12.75" hidden="false" customHeight="false" outlineLevel="0" collapsed="false">
      <c r="A255" s="9" t="n">
        <v>33969</v>
      </c>
      <c r="B255" s="2" t="n">
        <v>4.28125</v>
      </c>
      <c r="C255" s="2" t="n">
        <v>4.21875</v>
      </c>
      <c r="D255" s="2" t="n">
        <v>4.21875</v>
      </c>
      <c r="E255" s="3" t="n">
        <f aca="false">IF(F255&lt;&gt;0,(D255-G255)/F255,0)</f>
        <v>0.407730645243084</v>
      </c>
      <c r="F255" s="4" t="n">
        <f aca="false">STDEV(D192:D255)</f>
        <v>0.44309659969829</v>
      </c>
      <c r="G255" s="4" t="n">
        <f aca="false">AVERAGE(D192:D255)</f>
        <v>4.0380859375</v>
      </c>
      <c r="H255" s="0"/>
      <c r="I255" s="0"/>
      <c r="J255" s="4" t="n">
        <v>-0.0633988380432129</v>
      </c>
      <c r="K255" s="4" t="n">
        <v>-0.0577972531318665</v>
      </c>
      <c r="L255" s="4" t="n">
        <v>-0.0692635402083397</v>
      </c>
      <c r="M255" s="4" t="n">
        <v>-0.190373450517654</v>
      </c>
      <c r="N255" s="4" t="n">
        <v>-0.625789690762758</v>
      </c>
      <c r="O255" s="4" t="n">
        <v>-0.132326524704695</v>
      </c>
      <c r="P255" s="4" t="n">
        <v>1.54667993634939</v>
      </c>
      <c r="Q255" s="0" t="n">
        <f aca="false">SUM(J255:P255)</f>
        <v>0.407730638980866</v>
      </c>
      <c r="R255" s="4" t="n">
        <f aca="false">Q255-E255</f>
        <v>-6.26221802191296E-009</v>
      </c>
      <c r="S255" s="0" t="n">
        <f aca="false">ABS(J255)+ABS(K255)+ABS(L255)+ABS(M255)+ABS(N255)+ABS(O255)+ABS(P255)</f>
        <v>2.68562923371792</v>
      </c>
      <c r="T255" s="10" t="n">
        <f aca="false">ABS(P255)/S255</f>
        <v>0.575909703741274</v>
      </c>
      <c r="V255" s="8" t="n">
        <f aca="false">SUM(J255:O255)*F255+G255</f>
        <v>3.53342137660725</v>
      </c>
      <c r="W255" s="8" t="n">
        <f aca="false">SUM(K255:O255)*F255+G255</f>
        <v>3.56151318616902</v>
      </c>
      <c r="X255" s="8" t="n">
        <f aca="false">SUM(L255:O255)*F255+G255</f>
        <v>3.58712295250365</v>
      </c>
      <c r="Y255" s="4"/>
    </row>
    <row r="256" customFormat="false" ht="12.75" hidden="false" customHeight="false" outlineLevel="0" collapsed="false">
      <c r="A256" s="9" t="n">
        <v>33973</v>
      </c>
      <c r="B256" s="2" t="n">
        <v>4.28125</v>
      </c>
      <c r="C256" s="2" t="n">
        <v>4.1875</v>
      </c>
      <c r="D256" s="2" t="n">
        <v>4.203125</v>
      </c>
      <c r="E256" s="3" t="n">
        <f aca="false">IF(F256&lt;&gt;0,(D256-G256)/F256,0)</f>
        <v>0.347506164854525</v>
      </c>
      <c r="F256" s="4" t="n">
        <f aca="false">STDEV(D193:D256)</f>
        <v>0.432068548878421</v>
      </c>
      <c r="G256" s="4" t="n">
        <f aca="false">AVERAGE(D193:D256)</f>
        <v>4.052978515625</v>
      </c>
      <c r="H256" s="0"/>
      <c r="I256" s="0"/>
      <c r="J256" s="4" t="n">
        <v>-0.030112236738205</v>
      </c>
      <c r="K256" s="4" t="n">
        <v>-0.0843261927366257</v>
      </c>
      <c r="L256" s="4" t="n">
        <v>-0.0909150391817093</v>
      </c>
      <c r="M256" s="4" t="n">
        <v>-0.170768171548843</v>
      </c>
      <c r="N256" s="4" t="n">
        <v>-0.626515530049801</v>
      </c>
      <c r="O256" s="4" t="n">
        <v>-0.185724912211299</v>
      </c>
      <c r="P256" s="4" t="n">
        <v>1.53586824797094</v>
      </c>
      <c r="Q256" s="0" t="n">
        <f aca="false">SUM(J256:P256)</f>
        <v>0.347506165504456</v>
      </c>
      <c r="R256" s="4" t="n">
        <f aca="false">Q256-E256</f>
        <v>6.49930498308748E-010</v>
      </c>
      <c r="S256" s="0" t="n">
        <f aca="false">ABS(J256)+ABS(K256)+ABS(L256)+ABS(M256)+ABS(N256)+ABS(O256)+ABS(P256)</f>
        <v>2.72423033043742</v>
      </c>
      <c r="T256" s="10" t="n">
        <f aca="false">ABS(P256)/S256</f>
        <v>0.563780613852988</v>
      </c>
      <c r="V256" s="8" t="n">
        <f aca="false">SUM(J256:O256)*F256+G256</f>
        <v>3.53952463511157</v>
      </c>
      <c r="W256" s="8" t="n">
        <f aca="false">SUM(K256:O256)*F256+G256</f>
        <v>3.55253518554253</v>
      </c>
      <c r="X256" s="8" t="n">
        <f aca="false">SUM(L256:O256)*F256+G256</f>
        <v>3.58896988127068</v>
      </c>
      <c r="Y256" s="4"/>
    </row>
    <row r="257" customFormat="false" ht="12.75" hidden="false" customHeight="false" outlineLevel="0" collapsed="false">
      <c r="A257" s="9" t="n">
        <v>33974</v>
      </c>
      <c r="B257" s="2" t="n">
        <v>4.3125</v>
      </c>
      <c r="C257" s="2" t="n">
        <v>4.03125</v>
      </c>
      <c r="D257" s="2" t="n">
        <v>4.3125</v>
      </c>
      <c r="E257" s="3" t="n">
        <f aca="false">IF(F257&lt;&gt;0,(D257-G257)/F257,0)</f>
        <v>0.577203500902336</v>
      </c>
      <c r="F257" s="4" t="n">
        <f aca="false">STDEV(D194:D257)</f>
        <v>0.42001068989708</v>
      </c>
      <c r="G257" s="4" t="n">
        <f aca="false">AVERAGE(D194:D257)</f>
        <v>4.070068359375</v>
      </c>
      <c r="H257" s="0"/>
      <c r="I257" s="0"/>
      <c r="J257" s="4" t="n">
        <v>0.114848673343658</v>
      </c>
      <c r="K257" s="4" t="n">
        <v>-0.00438731908798218</v>
      </c>
      <c r="L257" s="4" t="n">
        <v>-0.0805582851171494</v>
      </c>
      <c r="M257" s="4" t="n">
        <v>-0.136096976697445</v>
      </c>
      <c r="N257" s="4" t="n">
        <v>-0.62665656208992</v>
      </c>
      <c r="O257" s="4" t="n">
        <v>-0.220387398265302</v>
      </c>
      <c r="P257" s="4" t="n">
        <v>1.53044138010591</v>
      </c>
      <c r="Q257" s="0" t="n">
        <f aca="false">SUM(J257:P257)</f>
        <v>0.577203512191773</v>
      </c>
      <c r="R257" s="4" t="n">
        <f aca="false">Q257-E257</f>
        <v>1.12894364967531E-008</v>
      </c>
      <c r="S257" s="0" t="n">
        <f aca="false">ABS(J257)+ABS(K257)+ABS(L257)+ABS(M257)+ABS(N257)+ABS(O257)+ABS(P257)</f>
        <v>2.71337659470737</v>
      </c>
      <c r="T257" s="10" t="n">
        <f aca="false">ABS(P257)/S257</f>
        <v>0.564035741699529</v>
      </c>
      <c r="V257" s="8" t="n">
        <f aca="false">SUM(J257:O257)*F257+G257</f>
        <v>3.66969826483636</v>
      </c>
      <c r="W257" s="8" t="n">
        <f aca="false">SUM(K257:O257)*F257+G257</f>
        <v>3.62146059431153</v>
      </c>
      <c r="X257" s="8" t="n">
        <f aca="false">SUM(L257:O257)*F257+G257</f>
        <v>3.62330331522847</v>
      </c>
      <c r="Y257" s="4"/>
    </row>
    <row r="258" customFormat="false" ht="12.75" hidden="false" customHeight="false" outlineLevel="0" collapsed="false">
      <c r="A258" s="9" t="n">
        <v>33975</v>
      </c>
      <c r="B258" s="2" t="n">
        <v>4.65625</v>
      </c>
      <c r="C258" s="2" t="n">
        <v>4.40625</v>
      </c>
      <c r="D258" s="2" t="n">
        <v>4.65625</v>
      </c>
      <c r="E258" s="3" t="n">
        <f aca="false">IF(F258&lt;&gt;0,(D258-G258)/F258,0)</f>
        <v>1.36784027806686</v>
      </c>
      <c r="F258" s="4" t="n">
        <f aca="false">STDEV(D195:D258)</f>
        <v>0.412124655315527</v>
      </c>
      <c r="G258" s="4" t="n">
        <f aca="false">AVERAGE(D195:D258)</f>
        <v>4.092529296875</v>
      </c>
      <c r="H258" s="0"/>
      <c r="I258" s="0"/>
      <c r="J258" s="4" t="n">
        <v>0.395318388938904</v>
      </c>
      <c r="K258" s="4" t="n">
        <v>0.297451749444008</v>
      </c>
      <c r="L258" s="4" t="n">
        <v>0.0317128971219063</v>
      </c>
      <c r="M258" s="4" t="n">
        <v>-0.0668311305344105</v>
      </c>
      <c r="N258" s="4" t="n">
        <v>-0.570696596056223</v>
      </c>
      <c r="O258" s="4" t="n">
        <v>-0.256915332749486</v>
      </c>
      <c r="P258" s="4" t="n">
        <v>1.53780031390488</v>
      </c>
      <c r="Q258" s="0" t="n">
        <f aca="false">SUM(J258:P258)</f>
        <v>1.36784029006958</v>
      </c>
      <c r="R258" s="4" t="n">
        <f aca="false">Q258-E258</f>
        <v>1.20027194849825E-008</v>
      </c>
      <c r="S258" s="0" t="n">
        <f aca="false">ABS(J258)+ABS(K258)+ABS(L258)+ABS(M258)+ABS(N258)+ABS(O258)+ABS(P258)</f>
        <v>3.15672640874982</v>
      </c>
      <c r="T258" s="10" t="n">
        <f aca="false">ABS(P258)/S258</f>
        <v>0.487150330685106</v>
      </c>
      <c r="V258" s="8" t="n">
        <f aca="false">SUM(J258:O258)*F258+G258</f>
        <v>4.02248458063446</v>
      </c>
      <c r="W258" s="8" t="n">
        <f aca="false">SUM(K258:O258)*F258+G258</f>
        <v>3.85956412585312</v>
      </c>
      <c r="X258" s="8" t="n">
        <f aca="false">SUM(L258:O258)*F258+G258</f>
        <v>3.73697692614051</v>
      </c>
      <c r="Y258" s="4"/>
    </row>
    <row r="259" customFormat="false" ht="12.75" hidden="false" customHeight="false" outlineLevel="0" collapsed="false">
      <c r="A259" s="9" t="n">
        <v>33976</v>
      </c>
      <c r="B259" s="2" t="n">
        <v>5.03125</v>
      </c>
      <c r="C259" s="2" t="n">
        <v>4.71875</v>
      </c>
      <c r="D259" s="2" t="n">
        <v>4.734375</v>
      </c>
      <c r="E259" s="3" t="n">
        <f aca="false">IF(F259&lt;&gt;0,(D259-G259)/F259,0)</f>
        <v>1.51130428002178</v>
      </c>
      <c r="F259" s="4" t="n">
        <f aca="false">STDEV(D196:D259)</f>
        <v>0.411288474112601</v>
      </c>
      <c r="G259" s="4" t="n">
        <f aca="false">AVERAGE(D196:D259)</f>
        <v>4.11279296875</v>
      </c>
      <c r="H259" s="0"/>
      <c r="I259" s="0"/>
      <c r="J259" s="4" t="n">
        <v>0.0717319846153259</v>
      </c>
      <c r="K259" s="4" t="n">
        <v>0.488608717918396</v>
      </c>
      <c r="L259" s="4" t="n">
        <v>0.211018413305283</v>
      </c>
      <c r="M259" s="4" t="n">
        <v>-0.0154522769153118</v>
      </c>
      <c r="N259" s="4" t="n">
        <v>-0.495754934847355</v>
      </c>
      <c r="O259" s="4" t="n">
        <v>-0.287256607785821</v>
      </c>
      <c r="P259" s="4" t="n">
        <v>1.53840896300972</v>
      </c>
      <c r="Q259" s="0" t="n">
        <f aca="false">SUM(J259:P259)</f>
        <v>1.51130425930023</v>
      </c>
      <c r="R259" s="4" t="n">
        <f aca="false">Q259-E259</f>
        <v>-2.07215440362063E-008</v>
      </c>
      <c r="S259" s="0" t="n">
        <f aca="false">ABS(J259)+ABS(K259)+ABS(L259)+ABS(M259)+ABS(N259)+ABS(O259)+ABS(P259)</f>
        <v>3.10823189839721</v>
      </c>
      <c r="T259" s="10" t="n">
        <f aca="false">ABS(P259)/S259</f>
        <v>0.494946649187601</v>
      </c>
      <c r="V259" s="8" t="n">
        <f aca="false">SUM(J259:O259)*F259+G259</f>
        <v>4.10164511652005</v>
      </c>
      <c r="W259" s="8" t="n">
        <f aca="false">SUM(K259:O259)*F259+G259</f>
        <v>4.07214257802255</v>
      </c>
      <c r="X259" s="8" t="n">
        <f aca="false">SUM(L259:O259)*F259+G259</f>
        <v>3.87118344399177</v>
      </c>
      <c r="Y259" s="4"/>
    </row>
    <row r="260" customFormat="false" ht="12.75" hidden="false" customHeight="false" outlineLevel="0" collapsed="false">
      <c r="A260" s="9" t="n">
        <v>33977</v>
      </c>
      <c r="B260" s="2" t="n">
        <v>4.796875</v>
      </c>
      <c r="C260" s="2" t="n">
        <v>4.5</v>
      </c>
      <c r="D260" s="2" t="n">
        <v>4.65625</v>
      </c>
      <c r="E260" s="3" t="n">
        <f aca="false">IF(F260&lt;&gt;0,(D260-G260)/F260,0)</f>
        <v>1.2835263572221</v>
      </c>
      <c r="F260" s="4" t="n">
        <f aca="false">STDEV(D197:D260)</f>
        <v>0.409333725048769</v>
      </c>
      <c r="G260" s="4" t="n">
        <f aca="false">AVERAGE(D197:D260)</f>
        <v>4.130859375</v>
      </c>
      <c r="H260" s="0"/>
      <c r="I260" s="0"/>
      <c r="J260" s="4" t="n">
        <v>-0.11388897895813</v>
      </c>
      <c r="K260" s="4" t="n">
        <v>0.212446689605713</v>
      </c>
      <c r="L260" s="4" t="n">
        <v>0.361511997878552</v>
      </c>
      <c r="M260" s="4" t="n">
        <v>0.0277310498058796</v>
      </c>
      <c r="N260" s="4" t="n">
        <v>-0.416620958596468</v>
      </c>
      <c r="O260" s="4" t="n">
        <v>-0.321219213306904</v>
      </c>
      <c r="P260" s="4" t="n">
        <v>1.53356571495533</v>
      </c>
      <c r="Q260" s="0" t="n">
        <f aca="false">SUM(J260:P260)</f>
        <v>1.28352630138397</v>
      </c>
      <c r="R260" s="4" t="n">
        <f aca="false">Q260-E260</f>
        <v>-5.58381283433107E-008</v>
      </c>
      <c r="S260" s="0" t="n">
        <f aca="false">ABS(J260)+ABS(K260)+ABS(L260)+ABS(M260)+ABS(N260)+ABS(O260)+ABS(P260)</f>
        <v>2.98698460310698</v>
      </c>
      <c r="T260" s="10" t="n">
        <f aca="false">ABS(P260)/S260</f>
        <v>0.513416009362807</v>
      </c>
      <c r="V260" s="8" t="n">
        <f aca="false">SUM(J260:O260)*F260+G260</f>
        <v>4.02850981043383</v>
      </c>
      <c r="W260" s="8" t="n">
        <f aca="false">SUM(K260:O260)*F260+G260</f>
        <v>4.07512841043276</v>
      </c>
      <c r="X260" s="8" t="n">
        <f aca="false">SUM(L260:O260)*F260+G260</f>
        <v>3.98816681560217</v>
      </c>
      <c r="Y260" s="4"/>
    </row>
    <row r="261" customFormat="false" ht="12.75" hidden="false" customHeight="false" outlineLevel="0" collapsed="false">
      <c r="A261" s="9" t="n">
        <v>33980</v>
      </c>
      <c r="B261" s="2" t="n">
        <v>4.8125</v>
      </c>
      <c r="C261" s="2" t="n">
        <v>4.5625</v>
      </c>
      <c r="D261" s="2" t="n">
        <v>4.75</v>
      </c>
      <c r="E261" s="3" t="n">
        <f aca="false">IF(F261&lt;&gt;0,(D261-G261)/F261,0)</f>
        <v>1.46599389420691</v>
      </c>
      <c r="F261" s="4" t="n">
        <f aca="false">STDEV(D198:D261)</f>
        <v>0.409345263047394</v>
      </c>
      <c r="G261" s="4" t="n">
        <f aca="false">AVERAGE(D198:D261)</f>
        <v>4.14990234375</v>
      </c>
      <c r="H261" s="0"/>
      <c r="I261" s="0"/>
      <c r="J261" s="4" t="n">
        <v>0.0912337899208069</v>
      </c>
      <c r="K261" s="4" t="n">
        <v>-0.0324060916900635</v>
      </c>
      <c r="L261" s="4" t="n">
        <v>0.470212012529373</v>
      </c>
      <c r="M261" s="4" t="n">
        <v>0.0801580660045147</v>
      </c>
      <c r="N261" s="4" t="n">
        <v>-0.334751013666391</v>
      </c>
      <c r="O261" s="4" t="n">
        <v>-0.33947891369462</v>
      </c>
      <c r="P261" s="4" t="n">
        <v>1.53102603182197</v>
      </c>
      <c r="Q261" s="0" t="n">
        <f aca="false">SUM(J261:P261)</f>
        <v>1.46599388122559</v>
      </c>
      <c r="R261" s="4" t="n">
        <f aca="false">Q261-E261</f>
        <v>-1.29813211291463E-008</v>
      </c>
      <c r="S261" s="0" t="n">
        <f aca="false">ABS(J261)+ABS(K261)+ABS(L261)+ABS(M261)+ABS(N261)+ABS(O261)+ABS(P261)</f>
        <v>2.87926591932774</v>
      </c>
      <c r="T261" s="10" t="n">
        <f aca="false">ABS(P261)/S261</f>
        <v>0.531741796249037</v>
      </c>
      <c r="V261" s="8" t="n">
        <f aca="false">SUM(J261:O261)*F261+G261</f>
        <v>4.12328174095759</v>
      </c>
      <c r="W261" s="8" t="n">
        <f aca="false">SUM(K261:O261)*F261+G261</f>
        <v>4.08593562122364</v>
      </c>
      <c r="X261" s="8" t="n">
        <f aca="false">SUM(L261:O261)*F261+G261</f>
        <v>4.09920090135085</v>
      </c>
      <c r="Y261" s="4"/>
    </row>
    <row r="262" customFormat="false" ht="12.75" hidden="false" customHeight="false" outlineLevel="0" collapsed="false">
      <c r="A262" s="9" t="n">
        <v>33981</v>
      </c>
      <c r="B262" s="2" t="n">
        <v>4.71875</v>
      </c>
      <c r="C262" s="2" t="n">
        <v>4.5</v>
      </c>
      <c r="D262" s="2" t="n">
        <v>4.5625</v>
      </c>
      <c r="E262" s="3" t="n">
        <f aca="false">IF(F262&lt;&gt;0,(D262-G262)/F262,0)</f>
        <v>0.984536662544273</v>
      </c>
      <c r="F262" s="4" t="n">
        <f aca="false">STDEV(D199:D262)</f>
        <v>0.399983914369762</v>
      </c>
      <c r="G262" s="4" t="n">
        <f aca="false">AVERAGE(D199:D262)</f>
        <v>4.168701171875</v>
      </c>
      <c r="H262" s="0"/>
      <c r="I262" s="0"/>
      <c r="J262" s="4" t="n">
        <v>-0.240728616714478</v>
      </c>
      <c r="K262" s="4" t="n">
        <v>-0.0860750079154968</v>
      </c>
      <c r="L262" s="4" t="n">
        <v>0.318135060369968</v>
      </c>
      <c r="M262" s="4" t="n">
        <v>0.15897124633193</v>
      </c>
      <c r="N262" s="4" t="n">
        <v>-0.32305097207427</v>
      </c>
      <c r="O262" s="4" t="n">
        <v>-0.371717343106866</v>
      </c>
      <c r="P262" s="4" t="n">
        <v>1.52900228090584</v>
      </c>
      <c r="Q262" s="0" t="n">
        <f aca="false">SUM(J262:P262)</f>
        <v>0.984536647796631</v>
      </c>
      <c r="R262" s="4" t="n">
        <f aca="false">Q262-E262</f>
        <v>-1.47476422185377E-008</v>
      </c>
      <c r="S262" s="0" t="n">
        <f aca="false">ABS(J262)+ABS(K262)+ABS(L262)+ABS(M262)+ABS(N262)+ABS(O262)+ABS(P262)</f>
        <v>3.02768052741885</v>
      </c>
      <c r="T262" s="10" t="n">
        <f aca="false">ABS(P262)/S262</f>
        <v>0.505007799554513</v>
      </c>
      <c r="V262" s="8" t="n">
        <f aca="false">SUM(J262:O262)*F262+G262</f>
        <v>3.95092367670417</v>
      </c>
      <c r="W262" s="8" t="n">
        <f aca="false">SUM(K262:O262)*F262+G262</f>
        <v>4.04721125111844</v>
      </c>
      <c r="X262" s="8" t="n">
        <f aca="false">SUM(L262:O262)*F262+G262</f>
        <v>4.08163986971389</v>
      </c>
      <c r="Y262" s="4"/>
    </row>
    <row r="263" customFormat="false" ht="12.75" hidden="false" customHeight="false" outlineLevel="0" collapsed="false">
      <c r="A263" s="9" t="n">
        <v>33982</v>
      </c>
      <c r="B263" s="2" t="n">
        <v>4.6875</v>
      </c>
      <c r="C263" s="2" t="n">
        <v>4.53125</v>
      </c>
      <c r="D263" s="2" t="n">
        <v>4.6875</v>
      </c>
      <c r="E263" s="3" t="n">
        <f aca="false">IF(F263&lt;&gt;0,(D263-G263)/F263,0)</f>
        <v>1.26942653285346</v>
      </c>
      <c r="F263" s="4" t="n">
        <f aca="false">STDEV(D200:D263)</f>
        <v>0.392724701546436</v>
      </c>
      <c r="G263" s="4" t="n">
        <f aca="false">AVERAGE(D200:D263)</f>
        <v>4.18896484375</v>
      </c>
      <c r="H263" s="0"/>
      <c r="I263" s="0"/>
      <c r="J263" s="4" t="n">
        <v>0.142444968223572</v>
      </c>
      <c r="K263" s="4" t="n">
        <v>-0.123889237642288</v>
      </c>
      <c r="L263" s="4" t="n">
        <v>0.14995364844799</v>
      </c>
      <c r="M263" s="4" t="n">
        <v>0.251363467425108</v>
      </c>
      <c r="N263" s="4" t="n">
        <v>-0.28215853497386</v>
      </c>
      <c r="O263" s="4" t="n">
        <v>-0.398829462006688</v>
      </c>
      <c r="P263" s="4" t="n">
        <v>1.53054173476994</v>
      </c>
      <c r="Q263" s="0" t="n">
        <f aca="false">SUM(J263:P263)</f>
        <v>1.26942658424377</v>
      </c>
      <c r="R263" s="4" t="n">
        <f aca="false">Q263-E263</f>
        <v>5.13903193333221E-008</v>
      </c>
      <c r="S263" s="0" t="n">
        <f aca="false">ABS(J263)+ABS(K263)+ABS(L263)+ABS(M263)+ABS(N263)+ABS(O263)+ABS(P263)</f>
        <v>2.87918105348945</v>
      </c>
      <c r="T263" s="10" t="n">
        <f aca="false">ABS(P263)/S263</f>
        <v>0.531589263174328</v>
      </c>
      <c r="V263" s="8" t="n">
        <f aca="false">SUM(J263:O263)*F263+G263</f>
        <v>4.08641847419036</v>
      </c>
      <c r="W263" s="8" t="n">
        <f aca="false">SUM(K263:O263)*F263+G263</f>
        <v>4.03047681655797</v>
      </c>
      <c r="X263" s="8" t="n">
        <f aca="false">SUM(L263:O263)*F263+G263</f>
        <v>4.07913118043585</v>
      </c>
      <c r="Y263" s="4"/>
    </row>
    <row r="264" customFormat="false" ht="12.75" hidden="false" customHeight="false" outlineLevel="0" collapsed="false">
      <c r="A264" s="9" t="n">
        <v>33983</v>
      </c>
      <c r="B264" s="2" t="n">
        <v>5.0625</v>
      </c>
      <c r="C264" s="2" t="n">
        <v>4.71875</v>
      </c>
      <c r="D264" s="2" t="n">
        <v>4.8125</v>
      </c>
      <c r="E264" s="3" t="n">
        <f aca="false">IF(F264&lt;&gt;0,(D264-G264)/F264,0)</f>
        <v>1.54566670606882</v>
      </c>
      <c r="F264" s="4" t="n">
        <f aca="false">STDEV(D201:D264)</f>
        <v>0.389982653283702</v>
      </c>
      <c r="G264" s="4" t="n">
        <f aca="false">AVERAGE(D201:D264)</f>
        <v>4.209716796875</v>
      </c>
      <c r="H264" s="0"/>
      <c r="I264" s="0"/>
      <c r="J264" s="4" t="n">
        <v>0.138120055198669</v>
      </c>
      <c r="K264" s="4" t="n">
        <v>0.0911406874656677</v>
      </c>
      <c r="L264" s="4" t="n">
        <v>0.0657186806201935</v>
      </c>
      <c r="M264" s="4" t="n">
        <v>0.348913818597794</v>
      </c>
      <c r="N264" s="4" t="n">
        <v>-0.214976005256176</v>
      </c>
      <c r="O264" s="4" t="n">
        <v>-0.4160085786134</v>
      </c>
      <c r="P264" s="4" t="n">
        <v>1.53275803662837</v>
      </c>
      <c r="Q264" s="0" t="n">
        <f aca="false">SUM(J264:P264)</f>
        <v>1.54566669464111</v>
      </c>
      <c r="R264" s="4" t="n">
        <f aca="false">Q264-E264</f>
        <v>-1.14277105556226E-008</v>
      </c>
      <c r="S264" s="0" t="n">
        <f aca="false">ABS(J264)+ABS(K264)+ABS(L264)+ABS(M264)+ABS(N264)+ABS(O264)+ABS(P264)</f>
        <v>2.80763586238027</v>
      </c>
      <c r="T264" s="10" t="n">
        <f aca="false">ABS(P264)/S264</f>
        <v>0.545924796433153</v>
      </c>
      <c r="V264" s="8" t="n">
        <f aca="false">SUM(J264:O264)*F264+G264</f>
        <v>4.21475094957714</v>
      </c>
      <c r="W264" s="8" t="n">
        <f aca="false">SUM(K264:O264)*F264+G264</f>
        <v>4.16088652397908</v>
      </c>
      <c r="X264" s="8" t="n">
        <f aca="false">SUM(L264:O264)*F264+G264</f>
        <v>4.12534323685911</v>
      </c>
      <c r="Y264" s="4"/>
    </row>
    <row r="265" customFormat="false" ht="12.75" hidden="false" customHeight="false" outlineLevel="0" collapsed="false">
      <c r="A265" s="9" t="n">
        <v>33984</v>
      </c>
      <c r="B265" s="2" t="n">
        <v>4.75</v>
      </c>
      <c r="C265" s="2" t="n">
        <v>4.59375</v>
      </c>
      <c r="D265" s="2" t="n">
        <v>4.65625</v>
      </c>
      <c r="E265" s="3" t="n">
        <f aca="false">IF(F265&lt;&gt;0,(D265-G265)/F265,0)</f>
        <v>1.11709513047233</v>
      </c>
      <c r="F265" s="4" t="n">
        <f aca="false">STDEV(D202:D265)</f>
        <v>0.383772989251805</v>
      </c>
      <c r="G265" s="4" t="n">
        <f aca="false">AVERAGE(D202:D265)</f>
        <v>4.2275390625</v>
      </c>
      <c r="H265" s="0"/>
      <c r="I265" s="0"/>
      <c r="J265" s="4" t="n">
        <v>-0.214285790920258</v>
      </c>
      <c r="K265" s="4" t="n">
        <v>0.102199643850327</v>
      </c>
      <c r="L265" s="4" t="n">
        <v>-0.0889924615621567</v>
      </c>
      <c r="M265" s="4" t="n">
        <v>0.38543663918972</v>
      </c>
      <c r="N265" s="4" t="n">
        <v>-0.15924820676446</v>
      </c>
      <c r="O265" s="4" t="n">
        <v>-0.435494815930724</v>
      </c>
      <c r="P265" s="4" t="n">
        <v>1.52748010493815</v>
      </c>
      <c r="Q265" s="0" t="n">
        <f aca="false">SUM(J265:P265)</f>
        <v>1.1170951128006</v>
      </c>
      <c r="R265" s="4" t="n">
        <f aca="false">Q265-E265</f>
        <v>-1.76717291910933E-008</v>
      </c>
      <c r="S265" s="0" t="n">
        <f aca="false">ABS(J265)+ABS(K265)+ABS(L265)+ABS(M265)+ABS(N265)+ABS(O265)+ABS(P265)</f>
        <v>2.91313766315579</v>
      </c>
      <c r="T265" s="10" t="n">
        <f aca="false">ABS(P265)/S265</f>
        <v>0.524341888904569</v>
      </c>
      <c r="V265" s="8" t="n">
        <f aca="false">SUM(J265:O265)*F265+G265</f>
        <v>4.07004438732329</v>
      </c>
      <c r="W265" s="8" t="n">
        <f aca="false">SUM(K265:O265)*F265+G265</f>
        <v>4.15228148585895</v>
      </c>
      <c r="X265" s="8" t="n">
        <f aca="false">SUM(L265:O265)*F265+G265</f>
        <v>4.11306002303804</v>
      </c>
      <c r="Y265" s="4"/>
    </row>
    <row r="266" customFormat="false" ht="12.75" hidden="false" customHeight="false" outlineLevel="0" collapsed="false">
      <c r="A266" s="9" t="n">
        <v>33987</v>
      </c>
      <c r="B266" s="2" t="n">
        <v>4.75</v>
      </c>
      <c r="C266" s="2" t="n">
        <v>4.59375</v>
      </c>
      <c r="D266" s="2" t="n">
        <v>4.75</v>
      </c>
      <c r="E266" s="3" t="n">
        <f aca="false">IF(F266&lt;&gt;0,(D266-G266)/F266,0)</f>
        <v>1.33187711629203</v>
      </c>
      <c r="F266" s="4" t="n">
        <f aca="false">STDEV(D203:D266)</f>
        <v>0.377426371191426</v>
      </c>
      <c r="G266" s="4" t="n">
        <f aca="false">AVERAGE(D203:D266)</f>
        <v>4.247314453125</v>
      </c>
      <c r="H266" s="0"/>
      <c r="I266" s="0"/>
      <c r="J266" s="4" t="n">
        <v>0.107390999794006</v>
      </c>
      <c r="K266" s="4" t="n">
        <v>-0.0915302634239197</v>
      </c>
      <c r="L266" s="4" t="n">
        <v>0.00233805179595947</v>
      </c>
      <c r="M266" s="4" t="n">
        <v>0.335160534828901</v>
      </c>
      <c r="N266" s="4" t="n">
        <v>-0.097616758197546</v>
      </c>
      <c r="O266" s="4" t="n">
        <v>-0.451372822746635</v>
      </c>
      <c r="P266" s="4" t="n">
        <v>1.52750737033784</v>
      </c>
      <c r="Q266" s="0" t="n">
        <f aca="false">SUM(J266:P266)</f>
        <v>1.33187711238861</v>
      </c>
      <c r="R266" s="4" t="n">
        <f aca="false">Q266-E266</f>
        <v>-3.90341514666659E-009</v>
      </c>
      <c r="S266" s="0" t="n">
        <f aca="false">ABS(J266)+ABS(K266)+ABS(L266)+ABS(M266)+ABS(N266)+ABS(O266)+ABS(P266)</f>
        <v>2.61291680112481</v>
      </c>
      <c r="T266" s="10" t="n">
        <f aca="false">ABS(P266)/S266</f>
        <v>0.584598548901473</v>
      </c>
      <c r="V266" s="8" t="n">
        <f aca="false">SUM(J266:O266)*F266+G266</f>
        <v>4.17347843477198</v>
      </c>
      <c r="W266" s="8" t="n">
        <f aca="false">SUM(K266:O266)*F266+G266</f>
        <v>4.13294623942111</v>
      </c>
      <c r="X266" s="8" t="n">
        <f aca="false">SUM(L266:O266)*F266+G266</f>
        <v>4.16749217459939</v>
      </c>
      <c r="Y266" s="4"/>
    </row>
    <row r="267" customFormat="false" ht="12.75" hidden="false" customHeight="false" outlineLevel="0" collapsed="false">
      <c r="A267" s="9" t="n">
        <v>33988</v>
      </c>
      <c r="B267" s="2" t="n">
        <v>4.75</v>
      </c>
      <c r="C267" s="2" t="n">
        <v>4.625</v>
      </c>
      <c r="D267" s="2" t="n">
        <v>4.625</v>
      </c>
      <c r="E267" s="3" t="n">
        <f aca="false">IF(F267&lt;&gt;0,(D267-G267)/F267,0)</f>
        <v>0.978869594916802</v>
      </c>
      <c r="F267" s="4" t="n">
        <f aca="false">STDEV(D204:D267)</f>
        <v>0.367631483415915</v>
      </c>
      <c r="G267" s="4" t="n">
        <f aca="false">AVERAGE(D204:D267)</f>
        <v>4.26513671875</v>
      </c>
      <c r="H267" s="0"/>
      <c r="I267" s="0"/>
      <c r="J267" s="4" t="n">
        <v>-0.176503747701645</v>
      </c>
      <c r="K267" s="4" t="n">
        <v>-0.0880037695169449</v>
      </c>
      <c r="L267" s="4" t="n">
        <v>-0.00374685972929001</v>
      </c>
      <c r="M267" s="4" t="n">
        <v>0.253589425235987</v>
      </c>
      <c r="N267" s="4" t="n">
        <v>-0.0578578021377325</v>
      </c>
      <c r="O267" s="4" t="n">
        <v>-0.471025151200593</v>
      </c>
      <c r="P267" s="4" t="n">
        <v>1.52241752203554</v>
      </c>
      <c r="Q267" s="0" t="n">
        <f aca="false">SUM(J267:P267)</f>
        <v>0.978869616985321</v>
      </c>
      <c r="R267" s="4" t="n">
        <f aca="false">Q267-E267</f>
        <v>2.20685187901637E-008</v>
      </c>
      <c r="S267" s="0" t="n">
        <f aca="false">ABS(J267)+ABS(K267)+ABS(L267)+ABS(M267)+ABS(N267)+ABS(O267)+ABS(P267)</f>
        <v>2.57314427755773</v>
      </c>
      <c r="T267" s="10" t="n">
        <f aca="false">ABS(P267)/S267</f>
        <v>0.591656494085331</v>
      </c>
      <c r="V267" s="8" t="n">
        <f aca="false">SUM(J267:O267)*F267+G267</f>
        <v>4.06531139610878</v>
      </c>
      <c r="W267" s="8" t="n">
        <f aca="false">SUM(K267:O267)*F267+G267</f>
        <v>4.1301997307048</v>
      </c>
      <c r="X267" s="8" t="n">
        <f aca="false">SUM(L267:O267)*F267+G267</f>
        <v>4.16255268703851</v>
      </c>
      <c r="Y267" s="4"/>
    </row>
    <row r="268" customFormat="false" ht="12.75" hidden="false" customHeight="false" outlineLevel="0" collapsed="false">
      <c r="A268" s="9" t="n">
        <v>33989</v>
      </c>
      <c r="B268" s="2" t="n">
        <v>4.65625</v>
      </c>
      <c r="C268" s="2" t="n">
        <v>4.4375</v>
      </c>
      <c r="D268" s="2" t="n">
        <v>4.46875</v>
      </c>
      <c r="E268" s="3" t="n">
        <f aca="false">IF(F268&lt;&gt;0,(D268-G268)/F268,0)</f>
        <v>0.529927107048704</v>
      </c>
      <c r="F268" s="4" t="n">
        <f aca="false">STDEV(D205:D268)</f>
        <v>0.358890014013797</v>
      </c>
      <c r="G268" s="4" t="n">
        <f aca="false">AVERAGE(D205:D268)</f>
        <v>4.278564453125</v>
      </c>
      <c r="H268" s="0"/>
      <c r="I268" s="0"/>
      <c r="J268" s="4" t="n">
        <v>-0.224471241235733</v>
      </c>
      <c r="K268" s="4" t="n">
        <v>-0.235043868422508</v>
      </c>
      <c r="L268" s="4" t="n">
        <v>-0.16348185390234</v>
      </c>
      <c r="M268" s="4" t="n">
        <v>0.164733752608299</v>
      </c>
      <c r="N268" s="4" t="n">
        <v>-0.0322598312050104</v>
      </c>
      <c r="O268" s="4" t="n">
        <v>-0.484536618925631</v>
      </c>
      <c r="P268" s="4" t="n">
        <v>1.50498679559678</v>
      </c>
      <c r="Q268" s="0" t="n">
        <f aca="false">SUM(J268:P268)</f>
        <v>0.529927134513855</v>
      </c>
      <c r="R268" s="4" t="n">
        <f aca="false">Q268-E268</f>
        <v>2.74651512643942E-008</v>
      </c>
      <c r="S268" s="0" t="n">
        <f aca="false">ABS(J268)+ABS(K268)+ABS(L268)+ABS(M268)+ABS(N268)+ABS(O268)+ABS(P268)</f>
        <v>2.8095139618963</v>
      </c>
      <c r="T268" s="10" t="n">
        <f aca="false">ABS(P268)/S268</f>
        <v>0.53567514381775</v>
      </c>
      <c r="V268" s="8" t="n">
        <f aca="false">SUM(J268:O268)*F268+G268</f>
        <v>3.92862527769466</v>
      </c>
      <c r="W268" s="8" t="n">
        <f aca="false">SUM(K268:O268)*F268+G268</f>
        <v>4.00918576460745</v>
      </c>
      <c r="X268" s="8" t="n">
        <f aca="false">SUM(L268:O268)*F268+G268</f>
        <v>4.09354066183946</v>
      </c>
      <c r="Y268" s="4"/>
    </row>
    <row r="269" customFormat="false" ht="12.75" hidden="false" customHeight="false" outlineLevel="0" collapsed="false">
      <c r="A269" s="9" t="n">
        <v>33990</v>
      </c>
      <c r="B269" s="2" t="n">
        <v>4.65625</v>
      </c>
      <c r="C269" s="2" t="n">
        <v>4.4375</v>
      </c>
      <c r="D269" s="2" t="n">
        <v>4.625</v>
      </c>
      <c r="E269" s="3" t="n">
        <f aca="false">IF(F269&lt;&gt;0,(D269-G269)/F269,0)</f>
        <v>0.947155073362951</v>
      </c>
      <c r="F269" s="4" t="n">
        <f aca="false">STDEV(D206:D269)</f>
        <v>0.346947707394135</v>
      </c>
      <c r="G269" s="4" t="n">
        <f aca="false">AVERAGE(D206:D269)</f>
        <v>4.29638671875</v>
      </c>
      <c r="H269" s="0"/>
      <c r="I269" s="0"/>
      <c r="J269" s="4" t="n">
        <v>0.208613961935043</v>
      </c>
      <c r="K269" s="4" t="n">
        <v>-0.208416134119034</v>
      </c>
      <c r="L269" s="4" t="n">
        <v>-0.141112014651299</v>
      </c>
      <c r="M269" s="4" t="n">
        <v>0.0755575373768807</v>
      </c>
      <c r="N269" s="4" t="n">
        <v>0.0142655596137047</v>
      </c>
      <c r="O269" s="4" t="n">
        <v>-0.502131065353751</v>
      </c>
      <c r="P269" s="4" t="n">
        <v>1.5003772135824</v>
      </c>
      <c r="Q269" s="0" t="n">
        <f aca="false">SUM(J269:P269)</f>
        <v>0.947155058383942</v>
      </c>
      <c r="R269" s="4" t="n">
        <f aca="false">Q269-E269</f>
        <v>-1.49790093662006E-008</v>
      </c>
      <c r="S269" s="0" t="n">
        <f aca="false">ABS(J269)+ABS(K269)+ABS(L269)+ABS(M269)+ABS(N269)+ABS(O269)+ABS(P269)</f>
        <v>2.65047348663211</v>
      </c>
      <c r="T269" s="10" t="n">
        <f aca="false">ABS(P269)/S269</f>
        <v>0.566078936895494</v>
      </c>
      <c r="V269" s="8" t="n">
        <f aca="false">SUM(J269:O269)*F269+G269</f>
        <v>4.10444756032425</v>
      </c>
      <c r="W269" s="8" t="n">
        <f aca="false">SUM(K269:O269)*F269+G269</f>
        <v>4.03206942450048</v>
      </c>
      <c r="X269" s="8" t="n">
        <f aca="false">SUM(L269:O269)*F269+G269</f>
        <v>4.10437892441703</v>
      </c>
      <c r="Y269" s="4"/>
    </row>
    <row r="270" customFormat="false" ht="12.75" hidden="false" customHeight="false" outlineLevel="0" collapsed="false">
      <c r="A270" s="9" t="n">
        <v>33991</v>
      </c>
      <c r="B270" s="2" t="n">
        <v>4.71875</v>
      </c>
      <c r="C270" s="2" t="n">
        <v>4.5625</v>
      </c>
      <c r="D270" s="2" t="n">
        <v>4.625</v>
      </c>
      <c r="E270" s="3" t="n">
        <f aca="false">IF(F270&lt;&gt;0,(D270-G270)/F270,0)</f>
        <v>0.922989816819182</v>
      </c>
      <c r="F270" s="4" t="n">
        <f aca="false">STDEV(D207:D270)</f>
        <v>0.339631658754705</v>
      </c>
      <c r="G270" s="4" t="n">
        <f aca="false">AVERAGE(D207:D270)</f>
        <v>4.3115234375</v>
      </c>
      <c r="H270" s="0"/>
      <c r="I270" s="0"/>
      <c r="J270" s="4" t="n">
        <v>-0.0120826065540314</v>
      </c>
      <c r="K270" s="4" t="n">
        <v>0.0903370380401611</v>
      </c>
      <c r="L270" s="4" t="n">
        <v>-0.235640481114388</v>
      </c>
      <c r="M270" s="4" t="n">
        <v>0.0435853414237499</v>
      </c>
      <c r="N270" s="4" t="n">
        <v>0.0784263573586941</v>
      </c>
      <c r="O270" s="4" t="n">
        <v>-0.529080267995596</v>
      </c>
      <c r="P270" s="4" t="n">
        <v>1.48744446411729</v>
      </c>
      <c r="Q270" s="0" t="n">
        <f aca="false">SUM(J270:P270)</f>
        <v>0.922989845275879</v>
      </c>
      <c r="R270" s="4" t="n">
        <f aca="false">Q270-E270</f>
        <v>2.84566965547128E-008</v>
      </c>
      <c r="S270" s="0" t="n">
        <f aca="false">ABS(J270)+ABS(K270)+ABS(L270)+ABS(M270)+ABS(N270)+ABS(O270)+ABS(P270)</f>
        <v>2.47659655660391</v>
      </c>
      <c r="T270" s="10" t="n">
        <f aca="false">ABS(P270)/S270</f>
        <v>0.600600231051351</v>
      </c>
      <c r="V270" s="8" t="n">
        <f aca="false">SUM(J270:O270)*F270+G270</f>
        <v>4.11981677901114</v>
      </c>
      <c r="W270" s="8" t="n">
        <f aca="false">SUM(K270:O270)*F270+G270</f>
        <v>4.12392041471716</v>
      </c>
      <c r="X270" s="8" t="n">
        <f aca="false">SUM(L270:O270)*F270+G270</f>
        <v>4.0932390966406</v>
      </c>
      <c r="Y270" s="4"/>
    </row>
    <row r="271" customFormat="false" ht="12.75" hidden="false" customHeight="false" outlineLevel="0" collapsed="false">
      <c r="A271" s="9" t="n">
        <v>33994</v>
      </c>
      <c r="B271" s="2" t="n">
        <v>4.8125</v>
      </c>
      <c r="C271" s="2" t="n">
        <v>4.5625</v>
      </c>
      <c r="D271" s="2" t="n">
        <v>4.703125</v>
      </c>
      <c r="E271" s="3" t="n">
        <f aca="false">IF(F271&lt;&gt;0,(D271-G271)/F271,0)</f>
        <v>1.13093662513985</v>
      </c>
      <c r="F271" s="4" t="n">
        <f aca="false">STDEV(D208:D271)</f>
        <v>0.331151817374107</v>
      </c>
      <c r="G271" s="4" t="n">
        <f aca="false">AVERAGE(D208:D271)</f>
        <v>4.32861328125</v>
      </c>
      <c r="H271" s="0"/>
      <c r="I271" s="0"/>
      <c r="J271" s="4" t="n">
        <v>0.103973388671875</v>
      </c>
      <c r="K271" s="4" t="n">
        <v>0.144211068749428</v>
      </c>
      <c r="L271" s="4" t="n">
        <v>-0.180312484502792</v>
      </c>
      <c r="M271" s="4" t="n">
        <v>-0.018926277756691</v>
      </c>
      <c r="N271" s="4" t="n">
        <v>0.146713603287935</v>
      </c>
      <c r="O271" s="4" t="n">
        <v>-0.545077547430992</v>
      </c>
      <c r="P271" s="4" t="n">
        <v>1.48035487160087</v>
      </c>
      <c r="Q271" s="0" t="n">
        <f aca="false">SUM(J271:P271)</f>
        <v>1.13093662261963</v>
      </c>
      <c r="R271" s="4" t="n">
        <f aca="false">Q271-E271</f>
        <v>-2.52022114288764E-009</v>
      </c>
      <c r="S271" s="0" t="n">
        <f aca="false">ABS(J271)+ABS(K271)+ABS(L271)+ABS(M271)+ABS(N271)+ABS(O271)+ABS(P271)</f>
        <v>2.61956924200058</v>
      </c>
      <c r="T271" s="10" t="n">
        <f aca="false">ABS(P271)/S271</f>
        <v>0.565113854547441</v>
      </c>
      <c r="V271" s="8" t="n">
        <f aca="false">SUM(J271:O271)*F271+G271</f>
        <v>4.21290279307619</v>
      </c>
      <c r="W271" s="8" t="n">
        <f aca="false">SUM(K271:O271)*F271+G271</f>
        <v>4.17847181645895</v>
      </c>
      <c r="X271" s="8" t="n">
        <f aca="false">SUM(L271:O271)*F271+G271</f>
        <v>4.13071605895711</v>
      </c>
      <c r="Y271" s="4"/>
    </row>
    <row r="272" customFormat="false" ht="12.75" hidden="false" customHeight="false" outlineLevel="0" collapsed="false">
      <c r="A272" s="9" t="n">
        <v>33995</v>
      </c>
      <c r="B272" s="2" t="n">
        <v>4.875</v>
      </c>
      <c r="C272" s="2" t="n">
        <v>4.71875</v>
      </c>
      <c r="D272" s="2" t="n">
        <v>4.71875</v>
      </c>
      <c r="E272" s="3" t="n">
        <f aca="false">IF(F272&lt;&gt;0,(D272-G272)/F272,0)</f>
        <v>1.15483638702603</v>
      </c>
      <c r="F272" s="4" t="n">
        <f aca="false">STDEV(D209:D272)</f>
        <v>0.323452880811921</v>
      </c>
      <c r="G272" s="4" t="n">
        <f aca="false">AVERAGE(D209:D272)</f>
        <v>4.34521484375</v>
      </c>
      <c r="H272" s="0"/>
      <c r="I272" s="0"/>
      <c r="J272" s="4" t="n">
        <v>0.011949896812439</v>
      </c>
      <c r="K272" s="4" t="n">
        <v>0.103907033801079</v>
      </c>
      <c r="L272" s="4" t="n">
        <v>0.0247686207294464</v>
      </c>
      <c r="M272" s="4" t="n">
        <v>-0.11823820322752</v>
      </c>
      <c r="N272" s="4" t="n">
        <v>0.204410631209612</v>
      </c>
      <c r="O272" s="4" t="n">
        <v>-0.54346039891243</v>
      </c>
      <c r="P272" s="4" t="n">
        <v>1.47149883583188</v>
      </c>
      <c r="Q272" s="0" t="n">
        <f aca="false">SUM(J272:P272)</f>
        <v>1.15483641624451</v>
      </c>
      <c r="R272" s="4" t="n">
        <f aca="false">Q272-E272</f>
        <v>2.92184765271486E-008</v>
      </c>
      <c r="S272" s="0" t="n">
        <f aca="false">ABS(J272)+ABS(K272)+ABS(L272)+ABS(M272)+ABS(N272)+ABS(O272)+ABS(P272)</f>
        <v>2.47823362052441</v>
      </c>
      <c r="T272" s="10" t="n">
        <f aca="false">ABS(P272)/S272</f>
        <v>0.593769216770009</v>
      </c>
      <c r="V272" s="8" t="n">
        <f aca="false">SUM(J272:O272)*F272+G272</f>
        <v>4.24278947188959</v>
      </c>
      <c r="W272" s="8" t="n">
        <f aca="false">SUM(K272:O272)*F272+G272</f>
        <v>4.2389242433402</v>
      </c>
      <c r="X272" s="8" t="n">
        <f aca="false">SUM(L272:O272)*F272+G272</f>
        <v>4.20531521392062</v>
      </c>
      <c r="Y272" s="4"/>
    </row>
    <row r="273" customFormat="false" ht="12.75" hidden="false" customHeight="false" outlineLevel="0" collapsed="false">
      <c r="A273" s="9" t="n">
        <v>33996</v>
      </c>
      <c r="B273" s="2" t="n">
        <v>4.78125</v>
      </c>
      <c r="C273" s="2" t="n">
        <v>4.53125</v>
      </c>
      <c r="D273" s="2" t="n">
        <v>4.625</v>
      </c>
      <c r="E273" s="3" t="n">
        <f aca="false">IF(F273&lt;&gt;0,(D273-G273)/F273,0)</f>
        <v>0.847322692859646</v>
      </c>
      <c r="F273" s="4" t="n">
        <f aca="false">STDEV(D210:D273)</f>
        <v>0.311470491524669</v>
      </c>
      <c r="G273" s="4" t="n">
        <f aca="false">AVERAGE(D210:D273)</f>
        <v>4.361083984375</v>
      </c>
      <c r="H273" s="0"/>
      <c r="I273" s="0"/>
      <c r="J273" s="4" t="n">
        <v>-0.153756856918335</v>
      </c>
      <c r="K273" s="4" t="n">
        <v>-0.012941837310791</v>
      </c>
      <c r="L273" s="4" t="n">
        <v>0.0335320830345154</v>
      </c>
      <c r="M273" s="4" t="n">
        <v>-0.168842203915119</v>
      </c>
      <c r="N273" s="4" t="n">
        <v>0.232967048883438</v>
      </c>
      <c r="O273" s="4" t="n">
        <v>-0.544371545314789</v>
      </c>
      <c r="P273" s="4" t="n">
        <v>1.46073601394892</v>
      </c>
      <c r="Q273" s="0" t="n">
        <f aca="false">SUM(J273:P273)</f>
        <v>0.847322702407837</v>
      </c>
      <c r="R273" s="4" t="n">
        <f aca="false">Q273-E273</f>
        <v>9.54819068255119E-009</v>
      </c>
      <c r="S273" s="0" t="n">
        <f aca="false">ABS(J273)+ABS(K273)+ABS(L273)+ABS(M273)+ABS(N273)+ABS(O273)+ABS(P273)</f>
        <v>2.60714758932591</v>
      </c>
      <c r="T273" s="10" t="n">
        <f aca="false">ABS(P273)/S273</f>
        <v>0.560281289762579</v>
      </c>
      <c r="V273" s="8" t="n">
        <f aca="false">SUM(J273:O273)*F273+G273</f>
        <v>4.17002383872153</v>
      </c>
      <c r="W273" s="8" t="n">
        <f aca="false">SUM(K273:O273)*F273+G273</f>
        <v>4.21791456252117</v>
      </c>
      <c r="X273" s="8" t="n">
        <f aca="false">SUM(L273:O273)*F273+G273</f>
        <v>4.22194556294959</v>
      </c>
      <c r="Y273" s="4"/>
    </row>
    <row r="274" customFormat="false" ht="12.75" hidden="false" customHeight="false" outlineLevel="0" collapsed="false">
      <c r="A274" s="9" t="n">
        <v>33997</v>
      </c>
      <c r="B274" s="2" t="n">
        <v>4.65625</v>
      </c>
      <c r="C274" s="2" t="n">
        <v>4.3125</v>
      </c>
      <c r="D274" s="2" t="n">
        <v>4.375</v>
      </c>
      <c r="E274" s="3" t="n">
        <f aca="false">IF(F274&lt;&gt;0,(D274-G274)/F274,0)</f>
        <v>0.00739534573726551</v>
      </c>
      <c r="F274" s="4" t="n">
        <f aca="false">STDEV(D211:D274)</f>
        <v>0.297114658741088</v>
      </c>
      <c r="G274" s="4" t="n">
        <f aca="false">AVERAGE(D211:D274)</f>
        <v>4.372802734375</v>
      </c>
      <c r="H274" s="0"/>
      <c r="I274" s="0"/>
      <c r="J274" s="4" t="n">
        <v>-0.419963678345084</v>
      </c>
      <c r="K274" s="4" t="n">
        <v>-0.357763747684658</v>
      </c>
      <c r="L274" s="4" t="n">
        <v>-0.0298063210211694</v>
      </c>
      <c r="M274" s="4" t="n">
        <v>-0.249374615726993</v>
      </c>
      <c r="N274" s="4" t="n">
        <v>0.1770576616982</v>
      </c>
      <c r="O274" s="4" t="n">
        <v>-0.549311269714963</v>
      </c>
      <c r="P274" s="4" t="n">
        <v>1.43655731651234</v>
      </c>
      <c r="Q274" s="0" t="n">
        <f aca="false">SUM(J274:P274)</f>
        <v>0.00739534571766853</v>
      </c>
      <c r="R274" s="4" t="n">
        <f aca="false">Q274-E274</f>
        <v>-1.95969742169955E-011</v>
      </c>
      <c r="S274" s="0" t="n">
        <f aca="false">ABS(J274)+ABS(K274)+ABS(L274)+ABS(M274)+ABS(N274)+ABS(O274)+ABS(P274)</f>
        <v>3.2198346107034</v>
      </c>
      <c r="T274" s="10" t="n">
        <f aca="false">ABS(P274)/S274</f>
        <v>0.446158728692747</v>
      </c>
      <c r="V274" s="8" t="n">
        <f aca="false">SUM(J274:O274)*F274+G274</f>
        <v>3.9481777631366</v>
      </c>
      <c r="W274" s="8" t="n">
        <f aca="false">SUM(K274:O274)*F274+G274</f>
        <v>4.07295512811175</v>
      </c>
      <c r="X274" s="8" t="n">
        <f aca="false">SUM(L274:O274)*F274+G274</f>
        <v>4.17925198191501</v>
      </c>
      <c r="Y274" s="4"/>
    </row>
    <row r="275" customFormat="false" ht="12.75" hidden="false" customHeight="false" outlineLevel="0" collapsed="false">
      <c r="A275" s="9" t="n">
        <v>33998</v>
      </c>
      <c r="B275" s="2" t="n">
        <v>4.46875</v>
      </c>
      <c r="C275" s="2" t="n">
        <v>4.3125</v>
      </c>
      <c r="D275" s="2" t="n">
        <v>4.375</v>
      </c>
      <c r="E275" s="3" t="n">
        <f aca="false">IF(F275&lt;&gt;0,(D275-G275)/F275,0)</f>
        <v>-0.0319373743241131</v>
      </c>
      <c r="F275" s="4" t="n">
        <f aca="false">STDEV(D212:D275)</f>
        <v>0.282841132565485</v>
      </c>
      <c r="G275" s="4" t="n">
        <f aca="false">AVERAGE(D212:D275)</f>
        <v>4.384033203125</v>
      </c>
      <c r="H275" s="0"/>
      <c r="I275" s="0"/>
      <c r="J275" s="4" t="n">
        <v>-0.0196663606911898</v>
      </c>
      <c r="K275" s="4" t="n">
        <v>-0.506675287149847</v>
      </c>
      <c r="L275" s="4" t="n">
        <v>-0.194173946511</v>
      </c>
      <c r="M275" s="4" t="n">
        <v>-0.279272887622938</v>
      </c>
      <c r="N275" s="4" t="n">
        <v>0.106226842966862</v>
      </c>
      <c r="O275" s="4" t="n">
        <v>-0.54910572146764</v>
      </c>
      <c r="P275" s="4" t="n">
        <v>1.41072998481104</v>
      </c>
      <c r="Q275" s="0" t="n">
        <f aca="false">SUM(J275:P275)</f>
        <v>-0.031937375664711</v>
      </c>
      <c r="R275" s="4" t="n">
        <f aca="false">Q275-E275</f>
        <v>-1.34059788270413E-009</v>
      </c>
      <c r="S275" s="0" t="n">
        <f aca="false">ABS(J275)+ABS(K275)+ABS(L275)+ABS(M275)+ABS(N275)+ABS(O275)+ABS(P275)</f>
        <v>3.06585103122052</v>
      </c>
      <c r="T275" s="10" t="n">
        <f aca="false">ABS(P275)/S275</f>
        <v>0.460143030579483</v>
      </c>
      <c r="V275" s="8" t="n">
        <f aca="false">SUM(J275:O275)*F275+G275</f>
        <v>3.97598753297278</v>
      </c>
      <c r="W275" s="8" t="n">
        <f aca="false">SUM(K275:O275)*F275+G275</f>
        <v>3.98154998870412</v>
      </c>
      <c r="X275" s="8" t="n">
        <f aca="false">SUM(L275:O275)*F275+G275</f>
        <v>4.12485860076452</v>
      </c>
      <c r="Y275" s="4"/>
    </row>
    <row r="276" customFormat="false" ht="12.75" hidden="false" customHeight="false" outlineLevel="0" collapsed="false">
      <c r="A276" s="9" t="n">
        <v>34001</v>
      </c>
      <c r="B276" s="2" t="n">
        <v>4.53125</v>
      </c>
      <c r="C276" s="2" t="n">
        <v>4.3125</v>
      </c>
      <c r="D276" s="2" t="n">
        <v>4.515625</v>
      </c>
      <c r="E276" s="3" t="n">
        <f aca="false">IF(F276&lt;&gt;0,(D276-G276)/F276,0)</f>
        <v>0.440516311808132</v>
      </c>
      <c r="F276" s="4" t="n">
        <f aca="false">STDEV(D213:D276)</f>
        <v>0.271565213462753</v>
      </c>
      <c r="G276" s="4" t="n">
        <f aca="false">AVERAGE(D213:D276)</f>
        <v>4.39599609375</v>
      </c>
      <c r="H276" s="0"/>
      <c r="I276" s="0"/>
      <c r="J276" s="4" t="n">
        <v>0.236226849257946</v>
      </c>
      <c r="K276" s="4" t="n">
        <v>-0.111534775234759</v>
      </c>
      <c r="L276" s="4" t="n">
        <v>-0.361577618401498</v>
      </c>
      <c r="M276" s="4" t="n">
        <v>-0.237761115422472</v>
      </c>
      <c r="N276" s="4" t="n">
        <v>0.0597187198000029</v>
      </c>
      <c r="O276" s="4" t="n">
        <v>-0.53270547039574</v>
      </c>
      <c r="P276" s="4" t="n">
        <v>1.3881497332477</v>
      </c>
      <c r="Q276" s="0" t="n">
        <f aca="false">SUM(J276:P276)</f>
        <v>0.440516322851181</v>
      </c>
      <c r="R276" s="4" t="n">
        <f aca="false">Q276-E276</f>
        <v>1.10430486421897E-008</v>
      </c>
      <c r="S276" s="0" t="n">
        <f aca="false">ABS(J276)+ABS(K276)+ABS(L276)+ABS(M276)+ABS(N276)+ABS(O276)+ABS(P276)</f>
        <v>2.92767428176012</v>
      </c>
      <c r="T276" s="10" t="n">
        <f aca="false">ABS(P276)/S276</f>
        <v>0.474147599647986</v>
      </c>
      <c r="V276" s="8" t="n">
        <f aca="false">SUM(J276:O276)*F276+G276</f>
        <v>4.13865182437123</v>
      </c>
      <c r="W276" s="8" t="n">
        <f aca="false">SUM(K276:O276)*F276+G276</f>
        <v>4.07450082962687</v>
      </c>
      <c r="X276" s="8" t="n">
        <f aca="false">SUM(L276:O276)*F276+G276</f>
        <v>4.10478979467201</v>
      </c>
      <c r="Y276" s="4"/>
    </row>
    <row r="277" customFormat="false" ht="12.75" hidden="false" customHeight="false" outlineLevel="0" collapsed="false">
      <c r="A277" s="9" t="n">
        <v>34002</v>
      </c>
      <c r="B277" s="2" t="n">
        <v>4.8125</v>
      </c>
      <c r="C277" s="2" t="n">
        <v>4.46875</v>
      </c>
      <c r="D277" s="2" t="n">
        <v>4.75</v>
      </c>
      <c r="E277" s="3" t="n">
        <f aca="false">IF(F277&lt;&gt;0,(D277-G277)/F277,0)</f>
        <v>1.2987667130453</v>
      </c>
      <c r="F277" s="4" t="n">
        <f aca="false">STDEV(D214:D277)</f>
        <v>0.259786719478567</v>
      </c>
      <c r="G277" s="4" t="n">
        <f aca="false">AVERAGE(D214:D277)</f>
        <v>4.41259765625</v>
      </c>
      <c r="H277" s="0"/>
      <c r="I277" s="0"/>
      <c r="J277" s="4" t="n">
        <v>0.42912520468235</v>
      </c>
      <c r="K277" s="4" t="n">
        <v>0.440956271253526</v>
      </c>
      <c r="L277" s="4" t="n">
        <v>-0.292668070178479</v>
      </c>
      <c r="M277" s="4" t="n">
        <v>-0.183357959380373</v>
      </c>
      <c r="N277" s="4" t="n">
        <v>0.0239575906889513</v>
      </c>
      <c r="O277" s="4" t="n">
        <v>-0.50245824403828</v>
      </c>
      <c r="P277" s="4" t="n">
        <v>1.38321193918819</v>
      </c>
      <c r="Q277" s="0" t="n">
        <f aca="false">SUM(J277:P277)</f>
        <v>1.29876673221588</v>
      </c>
      <c r="R277" s="4" t="n">
        <f aca="false">Q277-E277</f>
        <v>1.91705793461949E-008</v>
      </c>
      <c r="S277" s="0" t="n">
        <f aca="false">ABS(J277)+ABS(K277)+ABS(L277)+ABS(M277)+ABS(N277)+ABS(O277)+ABS(P277)</f>
        <v>3.25573527941015</v>
      </c>
      <c r="T277" s="10" t="n">
        <f aca="false">ABS(P277)/S277</f>
        <v>0.424853933283786</v>
      </c>
      <c r="V277" s="8" t="n">
        <f aca="false">SUM(J277:O277)*F277+G277</f>
        <v>4.39065991295498</v>
      </c>
      <c r="W277" s="8" t="n">
        <f aca="false">SUM(K277:O277)*F277+G277</f>
        <v>4.27917888378498</v>
      </c>
      <c r="X277" s="8" t="n">
        <f aca="false">SUM(L277:O277)*F277+G277</f>
        <v>4.16462430064253</v>
      </c>
      <c r="Y277" s="4"/>
    </row>
    <row r="278" customFormat="false" ht="12.75" hidden="false" customHeight="false" outlineLevel="0" collapsed="false">
      <c r="A278" s="9" t="n">
        <v>34003</v>
      </c>
      <c r="B278" s="2" t="n">
        <v>4.96875</v>
      </c>
      <c r="C278" s="2" t="n">
        <v>4.78125</v>
      </c>
      <c r="D278" s="2" t="n">
        <v>4.8125</v>
      </c>
      <c r="E278" s="3" t="n">
        <f aca="false">IF(F278&lt;&gt;0,(D278-G278)/F278,0)</f>
        <v>1.52979516381824</v>
      </c>
      <c r="F278" s="4" t="n">
        <f aca="false">STDEV(D215:D278)</f>
        <v>0.250556930964086</v>
      </c>
      <c r="G278" s="4" t="n">
        <f aca="false">AVERAGE(D215:D278)</f>
        <v>4.42919921875</v>
      </c>
      <c r="H278" s="0"/>
      <c r="I278" s="0"/>
      <c r="J278" s="4" t="n">
        <v>0.11551421880722</v>
      </c>
      <c r="K278" s="4" t="n">
        <v>0.604995738714933</v>
      </c>
      <c r="L278" s="4" t="n">
        <v>0.0120812202803791</v>
      </c>
      <c r="M278" s="4" t="n">
        <v>-0.141585951438174</v>
      </c>
      <c r="N278" s="4" t="n">
        <v>0.0522779888706282</v>
      </c>
      <c r="O278" s="4" t="n">
        <v>-0.492911098001059</v>
      </c>
      <c r="P278" s="4" t="n">
        <v>1.37942305259639</v>
      </c>
      <c r="Q278" s="0" t="n">
        <f aca="false">SUM(J278:P278)</f>
        <v>1.52979516983032</v>
      </c>
      <c r="R278" s="4" t="n">
        <f aca="false">Q278-E278</f>
        <v>6.01208105521778E-009</v>
      </c>
      <c r="S278" s="0" t="n">
        <f aca="false">ABS(J278)+ABS(K278)+ABS(L278)+ABS(M278)+ABS(N278)+ABS(O278)+ABS(P278)</f>
        <v>2.79878926870879</v>
      </c>
      <c r="T278" s="10" t="n">
        <f aca="false">ABS(P278)/S278</f>
        <v>0.49286420668348</v>
      </c>
      <c r="V278" s="8" t="n">
        <f aca="false">SUM(J278:O278)*F278+G278</f>
        <v>4.4668759949467</v>
      </c>
      <c r="W278" s="8" t="n">
        <f aca="false">SUM(K278:O278)*F278+G278</f>
        <v>4.43793310679965</v>
      </c>
      <c r="X278" s="8" t="n">
        <f aca="false">SUM(L278:O278)*F278+G278</f>
        <v>4.28634723126089</v>
      </c>
      <c r="Y278" s="4"/>
    </row>
    <row r="279" customFormat="false" ht="12.75" hidden="false" customHeight="false" outlineLevel="0" collapsed="false">
      <c r="A279" s="9" t="n">
        <v>34004</v>
      </c>
      <c r="B279" s="2" t="n">
        <v>4.90625</v>
      </c>
      <c r="C279" s="2" t="n">
        <v>4.625</v>
      </c>
      <c r="D279" s="2" t="n">
        <v>4.828125</v>
      </c>
      <c r="E279" s="3" t="n">
        <f aca="false">IF(F279&lt;&gt;0,(D279-G279)/F279,0)</f>
        <v>1.60259896498557</v>
      </c>
      <c r="F279" s="4" t="n">
        <f aca="false">STDEV(D216:D279)</f>
        <v>0.237955760974446</v>
      </c>
      <c r="G279" s="4" t="n">
        <f aca="false">AVERAGE(D216:D279)</f>
        <v>4.44677734375</v>
      </c>
      <c r="H279" s="0"/>
      <c r="I279" s="0"/>
      <c r="J279" s="4" t="n">
        <v>0.0364018678665161</v>
      </c>
      <c r="K279" s="4" t="n">
        <v>0.348277755081654</v>
      </c>
      <c r="L279" s="4" t="n">
        <v>0.36175750521943</v>
      </c>
      <c r="M279" s="4" t="n">
        <v>-0.103451436152682</v>
      </c>
      <c r="N279" s="4" t="n">
        <v>0.0550297378795221</v>
      </c>
      <c r="O279" s="4" t="n">
        <v>-0.475546234694775</v>
      </c>
      <c r="P279" s="4" t="n">
        <v>1.38012971036369</v>
      </c>
      <c r="Q279" s="0" t="n">
        <f aca="false">SUM(J279:P279)</f>
        <v>1.60259890556335</v>
      </c>
      <c r="R279" s="4" t="n">
        <f aca="false">Q279-E279</f>
        <v>-5.94222133720734E-008</v>
      </c>
      <c r="S279" s="0" t="n">
        <f aca="false">ABS(J279)+ABS(K279)+ABS(L279)+ABS(M279)+ABS(N279)+ABS(O279)+ABS(P279)</f>
        <v>2.76059424725827</v>
      </c>
      <c r="T279" s="10" t="n">
        <f aca="false">ABS(P279)/S279</f>
        <v>0.499939356076826</v>
      </c>
      <c r="V279" s="8" t="n">
        <f aca="false">SUM(J279:O279)*F279+G279</f>
        <v>4.49971517038711</v>
      </c>
      <c r="W279" s="8" t="n">
        <f aca="false">SUM(K279:O279)*F279+G279</f>
        <v>4.49105313621804</v>
      </c>
      <c r="X279" s="8" t="n">
        <f aca="false">SUM(L279:O279)*F279+G279</f>
        <v>4.40817843797711</v>
      </c>
      <c r="Y279" s="4"/>
    </row>
    <row r="280" customFormat="false" ht="12.75" hidden="false" customHeight="false" outlineLevel="0" collapsed="false">
      <c r="A280" s="9" t="n">
        <v>34005</v>
      </c>
      <c r="B280" s="2" t="n">
        <v>4.828125</v>
      </c>
      <c r="C280" s="2" t="n">
        <v>4.65625</v>
      </c>
      <c r="D280" s="2" t="n">
        <v>4.6875</v>
      </c>
      <c r="E280" s="3" t="n">
        <f aca="false">IF(F280&lt;&gt;0,(D280-G280)/F280,0)</f>
        <v>1.02016709814877</v>
      </c>
      <c r="F280" s="4" t="n">
        <f aca="false">STDEV(D217:D280)</f>
        <v>0.221126458507981</v>
      </c>
      <c r="G280" s="4" t="n">
        <f aca="false">AVERAGE(D217:D280)</f>
        <v>4.4619140625</v>
      </c>
      <c r="H280" s="0"/>
      <c r="I280" s="0"/>
      <c r="J280" s="4" t="n">
        <v>-0.291215896606445</v>
      </c>
      <c r="K280" s="4" t="n">
        <v>-0.0514489710330963</v>
      </c>
      <c r="L280" s="4" t="n">
        <v>0.523503865581006</v>
      </c>
      <c r="M280" s="4" t="n">
        <v>-0.0874413752462715</v>
      </c>
      <c r="N280" s="4" t="n">
        <v>0.0124980184482411</v>
      </c>
      <c r="O280" s="4" t="n">
        <v>-0.457422336039599</v>
      </c>
      <c r="P280" s="4" t="n">
        <v>1.37169380724663</v>
      </c>
      <c r="Q280" s="0" t="n">
        <f aca="false">SUM(J280:P280)</f>
        <v>1.02016711235046</v>
      </c>
      <c r="R280" s="4" t="n">
        <f aca="false">Q280-E280</f>
        <v>1.42016989279625E-008</v>
      </c>
      <c r="S280" s="0" t="n">
        <f aca="false">ABS(J280)+ABS(K280)+ABS(L280)+ABS(M280)+ABS(N280)+ABS(O280)+ABS(P280)</f>
        <v>2.79522427020129</v>
      </c>
      <c r="T280" s="10" t="n">
        <f aca="false">ABS(P280)/S280</f>
        <v>0.490727639234419</v>
      </c>
      <c r="V280" s="8" t="n">
        <f aca="false">SUM(J280:O280)*F280+G280</f>
        <v>4.3841822093866</v>
      </c>
      <c r="W280" s="8" t="n">
        <f aca="false">SUM(K280:O280)*F280+G280</f>
        <v>4.44857774926441</v>
      </c>
      <c r="X280" s="8" t="n">
        <f aca="false">SUM(L280:O280)*F280+G280</f>
        <v>4.45995447802283</v>
      </c>
      <c r="Y280" s="4"/>
    </row>
    <row r="281" customFormat="false" ht="12.75" hidden="false" customHeight="false" outlineLevel="0" collapsed="false">
      <c r="A281" s="9" t="n">
        <v>34008</v>
      </c>
      <c r="B281" s="2" t="n">
        <v>4.75</v>
      </c>
      <c r="C281" s="2" t="n">
        <v>4.65625</v>
      </c>
      <c r="D281" s="2" t="n">
        <v>4.6875</v>
      </c>
      <c r="E281" s="3" t="n">
        <f aca="false">IF(F281&lt;&gt;0,(D281-G281)/F281,0)</f>
        <v>1.00594747692491</v>
      </c>
      <c r="F281" s="4" t="n">
        <f aca="false">STDEV(D218:D281)</f>
        <v>0.212602737623811</v>
      </c>
      <c r="G281" s="4" t="n">
        <f aca="false">AVERAGE(D218:D281)</f>
        <v>4.4736328125</v>
      </c>
      <c r="H281" s="0"/>
      <c r="I281" s="0"/>
      <c r="J281" s="4" t="n">
        <v>-0.00710982084274292</v>
      </c>
      <c r="K281" s="4" t="n">
        <v>-0.276569873094559</v>
      </c>
      <c r="L281" s="4" t="n">
        <v>0.430470954161137</v>
      </c>
      <c r="M281" s="4" t="n">
        <v>-0.0606665515806526</v>
      </c>
      <c r="N281" s="4" t="n">
        <v>-0.00645716011058539</v>
      </c>
      <c r="O281" s="4" t="n">
        <v>-0.426315050048288</v>
      </c>
      <c r="P281" s="4" t="n">
        <v>1.35259497218067</v>
      </c>
      <c r="Q281" s="0" t="n">
        <f aca="false">SUM(J281:P281)</f>
        <v>1.00594747066498</v>
      </c>
      <c r="R281" s="4" t="n">
        <f aca="false">Q281-E281</f>
        <v>-6.2599272432351E-009</v>
      </c>
      <c r="S281" s="0" t="n">
        <f aca="false">ABS(J281)+ABS(K281)+ABS(L281)+ABS(M281)+ABS(N281)+ABS(O281)+ABS(P281)</f>
        <v>2.56018438201863</v>
      </c>
      <c r="T281" s="10" t="n">
        <f aca="false">ABS(P281)/S281</f>
        <v>0.52831935921513</v>
      </c>
      <c r="V281" s="8" t="n">
        <f aca="false">SUM(J281:O281)*F281+G281</f>
        <v>4.39993460468731</v>
      </c>
      <c r="W281" s="8" t="n">
        <f aca="false">SUM(K281:O281)*F281+G281</f>
        <v>4.40144617206249</v>
      </c>
      <c r="X281" s="8" t="n">
        <f aca="false">SUM(L281:O281)*F281+G281</f>
        <v>4.46024568422667</v>
      </c>
      <c r="Y281" s="4"/>
    </row>
    <row r="282" customFormat="false" ht="12.75" hidden="false" customHeight="false" outlineLevel="0" collapsed="false">
      <c r="A282" s="9" t="n">
        <v>34009</v>
      </c>
      <c r="B282" s="2" t="n">
        <v>4.71875</v>
      </c>
      <c r="C282" s="2" t="n">
        <v>4.53125</v>
      </c>
      <c r="D282" s="2" t="n">
        <v>4.5625</v>
      </c>
      <c r="E282" s="3" t="n">
        <f aca="false">IF(F282&lt;&gt;0,(D282-G282)/F282,0)</f>
        <v>0.39218235691315</v>
      </c>
      <c r="F282" s="4" t="n">
        <f aca="false">STDEV(D219:D282)</f>
        <v>0.202318390224197</v>
      </c>
      <c r="G282" s="4" t="n">
        <f aca="false">AVERAGE(D219:D282)</f>
        <v>4.483154296875</v>
      </c>
      <c r="H282" s="0"/>
      <c r="I282" s="0"/>
      <c r="J282" s="4" t="n">
        <v>-0.306882560253143</v>
      </c>
      <c r="K282" s="4" t="n">
        <v>-0.306159049272537</v>
      </c>
      <c r="L282" s="4" t="n">
        <v>0.0979693736881018</v>
      </c>
      <c r="M282" s="4" t="n">
        <v>0.0461627466138452</v>
      </c>
      <c r="N282" s="4" t="n">
        <v>-0.0587129750056192</v>
      </c>
      <c r="O282" s="4" t="n">
        <v>-0.404624228773173</v>
      </c>
      <c r="P282" s="4" t="n">
        <v>1.32442904316122</v>
      </c>
      <c r="Q282" s="0" t="n">
        <f aca="false">SUM(J282:P282)</f>
        <v>0.392182350158691</v>
      </c>
      <c r="R282" s="4" t="n">
        <f aca="false">Q282-E282</f>
        <v>-6.75445860354174E-009</v>
      </c>
      <c r="S282" s="0" t="n">
        <f aca="false">ABS(J282)+ABS(K282)+ABS(L282)+ABS(M282)+ABS(N282)+ABS(O282)+ABS(P282)</f>
        <v>2.54493997676764</v>
      </c>
      <c r="T282" s="10" t="n">
        <f aca="false">ABS(P282)/S282</f>
        <v>0.520416613064247</v>
      </c>
      <c r="V282" s="8" t="n">
        <f aca="false">SUM(J282:O282)*F282+G282</f>
        <v>4.2945436466549</v>
      </c>
      <c r="W282" s="8" t="n">
        <f aca="false">SUM(K282:O282)*F282+G282</f>
        <v>4.35663163223319</v>
      </c>
      <c r="X282" s="8" t="n">
        <f aca="false">SUM(L282:O282)*F282+G282</f>
        <v>4.41857323823458</v>
      </c>
      <c r="Y282" s="4"/>
    </row>
    <row r="283" customFormat="false" ht="12.75" hidden="false" customHeight="false" outlineLevel="0" collapsed="false">
      <c r="A283" s="9" t="n">
        <v>34010</v>
      </c>
      <c r="B283" s="2" t="n">
        <v>4.65625</v>
      </c>
      <c r="C283" s="2" t="n">
        <v>4.53125</v>
      </c>
      <c r="D283" s="2" t="n">
        <v>4.53125</v>
      </c>
      <c r="E283" s="3" t="n">
        <f aca="false">IF(F283&lt;&gt;0,(D283-G283)/F283,0)</f>
        <v>0.213221591524301</v>
      </c>
      <c r="F283" s="4" t="n">
        <f aca="false">STDEV(D220:D283)</f>
        <v>0.198086543783191</v>
      </c>
      <c r="G283" s="4" t="n">
        <f aca="false">AVERAGE(D220:D283)</f>
        <v>4.489013671875</v>
      </c>
      <c r="H283" s="0"/>
      <c r="I283" s="0"/>
      <c r="J283" s="4" t="n">
        <v>-0.0894803777337074</v>
      </c>
      <c r="K283" s="4" t="n">
        <v>-0.355177659541369</v>
      </c>
      <c r="L283" s="4" t="n">
        <v>-0.280019825324416</v>
      </c>
      <c r="M283" s="4" t="n">
        <v>0.124660619301721</v>
      </c>
      <c r="N283" s="4" t="n">
        <v>-0.0901478653540835</v>
      </c>
      <c r="O283" s="4" t="n">
        <v>-0.381959969818126</v>
      </c>
      <c r="P283" s="4" t="n">
        <v>1.28534667316126</v>
      </c>
      <c r="Q283" s="0" t="n">
        <f aca="false">SUM(J283:P283)</f>
        <v>0.213221594691277</v>
      </c>
      <c r="R283" s="4" t="n">
        <f aca="false">Q283-E283</f>
        <v>3.1669760147679E-009</v>
      </c>
      <c r="S283" s="0" t="n">
        <f aca="false">ABS(J283)+ABS(K283)+ABS(L283)+ABS(M283)+ABS(N283)+ABS(O283)+ABS(P283)</f>
        <v>2.60679299023468</v>
      </c>
      <c r="T283" s="10" t="n">
        <f aca="false">ABS(P283)/S283</f>
        <v>0.493075851429822</v>
      </c>
      <c r="V283" s="8" t="n">
        <f aca="false">SUM(J283:O283)*F283+G283</f>
        <v>4.2766401205776</v>
      </c>
      <c r="W283" s="8" t="n">
        <f aca="false">SUM(K283:O283)*F283+G283</f>
        <v>4.29436497933928</v>
      </c>
      <c r="X283" s="8" t="n">
        <f aca="false">SUM(L283:O283)*F283+G283</f>
        <v>4.36472089434684</v>
      </c>
      <c r="Y283" s="4"/>
    </row>
    <row r="284" customFormat="false" ht="12.75" hidden="false" customHeight="false" outlineLevel="0" collapsed="false">
      <c r="A284" s="9" t="n">
        <v>34011</v>
      </c>
      <c r="B284" s="2" t="n">
        <v>4.859375</v>
      </c>
      <c r="C284" s="2" t="n">
        <v>4.5625</v>
      </c>
      <c r="D284" s="2" t="n">
        <v>4.84375</v>
      </c>
      <c r="E284" s="3" t="n">
        <f aca="false">IF(F284&lt;&gt;0,(D284-G284)/F284,0)</f>
        <v>1.72921547411213</v>
      </c>
      <c r="F284" s="4" t="n">
        <f aca="false">STDEV(D221:D284)</f>
        <v>0.199213127011759</v>
      </c>
      <c r="G284" s="4" t="n">
        <f aca="false">AVERAGE(D221:D284)</f>
        <v>4.499267578125</v>
      </c>
      <c r="H284" s="0"/>
      <c r="I284" s="0"/>
      <c r="J284" s="4" t="n">
        <v>0.757996954023838</v>
      </c>
      <c r="K284" s="4" t="n">
        <v>0.13607681915164</v>
      </c>
      <c r="L284" s="4" t="n">
        <v>-0.263845125213265</v>
      </c>
      <c r="M284" s="4" t="n">
        <v>0.210792493773624</v>
      </c>
      <c r="N284" s="4" t="n">
        <v>-0.0499979922315106</v>
      </c>
      <c r="O284" s="4" t="n">
        <v>-0.33258295309497</v>
      </c>
      <c r="P284" s="4" t="n">
        <v>1.2707753063296</v>
      </c>
      <c r="Q284" s="0" t="n">
        <f aca="false">SUM(J284:P284)</f>
        <v>1.72921550273895</v>
      </c>
      <c r="R284" s="4" t="n">
        <f aca="false">Q284-E284</f>
        <v>2.8626818915356E-008</v>
      </c>
      <c r="S284" s="0" t="n">
        <f aca="false">ABS(J284)+ABS(K284)+ABS(L284)+ABS(M284)+ABS(N284)+ABS(O284)+ABS(P284)</f>
        <v>3.02206764381845</v>
      </c>
      <c r="T284" s="10" t="n">
        <f aca="false">ABS(P284)/S284</f>
        <v>0.420498630773183</v>
      </c>
      <c r="V284" s="8" t="n">
        <f aca="false">SUM(J284:O284)*F284+G284</f>
        <v>4.59059488319959</v>
      </c>
      <c r="W284" s="8" t="n">
        <f aca="false">SUM(K284:O284)*F284+G284</f>
        <v>4.43959193972312</v>
      </c>
      <c r="X284" s="8" t="n">
        <f aca="false">SUM(L284:O284)*F284+G284</f>
        <v>4.4124836510661</v>
      </c>
      <c r="Y284" s="4"/>
    </row>
    <row r="285" customFormat="false" ht="12.75" hidden="false" customHeight="false" outlineLevel="0" collapsed="false">
      <c r="A285" s="9" t="n">
        <v>34012</v>
      </c>
      <c r="B285" s="2" t="n">
        <v>4.90625</v>
      </c>
      <c r="C285" s="2" t="n">
        <v>4.59375</v>
      </c>
      <c r="D285" s="2" t="n">
        <v>4.625</v>
      </c>
      <c r="E285" s="3" t="n">
        <f aca="false">IF(F285&lt;&gt;0,(D285-G285)/F285,0)</f>
        <v>0.607201291885536</v>
      </c>
      <c r="F285" s="4" t="n">
        <f aca="false">STDEV(D222:D285)</f>
        <v>0.195408582517257</v>
      </c>
      <c r="G285" s="4" t="n">
        <f aca="false">AVERAGE(D222:D285)</f>
        <v>4.50634765625</v>
      </c>
      <c r="H285" s="0"/>
      <c r="I285" s="0"/>
      <c r="J285" s="4" t="n">
        <v>-0.561007112264633</v>
      </c>
      <c r="K285" s="4" t="n">
        <v>0.432753209024668</v>
      </c>
      <c r="L285" s="4" t="n">
        <v>-0.277085991576314</v>
      </c>
      <c r="M285" s="4" t="n">
        <v>0.145593923283741</v>
      </c>
      <c r="N285" s="4" t="n">
        <v>-0.0727822290500626</v>
      </c>
      <c r="O285" s="4" t="n">
        <v>-0.302365513227414</v>
      </c>
      <c r="P285" s="4" t="n">
        <v>1.2420949920197</v>
      </c>
      <c r="Q285" s="0" t="n">
        <f aca="false">SUM(J285:P285)</f>
        <v>0.607201278209686</v>
      </c>
      <c r="R285" s="4" t="n">
        <f aca="false">Q285-E285</f>
        <v>-1.367584956391E-008</v>
      </c>
      <c r="S285" s="0" t="n">
        <f aca="false">ABS(J285)+ABS(K285)+ABS(L285)+ABS(M285)+ABS(N285)+ABS(O285)+ABS(P285)</f>
        <v>3.03368297044653</v>
      </c>
      <c r="T285" s="10" t="n">
        <f aca="false">ABS(P285)/S285</f>
        <v>0.409434672020747</v>
      </c>
      <c r="V285" s="8" t="n">
        <f aca="false">SUM(J285:O285)*F285+G285</f>
        <v>4.38228397558527</v>
      </c>
      <c r="W285" s="8" t="n">
        <f aca="false">SUM(K285:O285)*F285+G285</f>
        <v>4.491909580175</v>
      </c>
      <c r="X285" s="8" t="n">
        <f aca="false">SUM(L285:O285)*F285+G285</f>
        <v>4.4073458890197</v>
      </c>
      <c r="Y285" s="4"/>
    </row>
    <row r="286" customFormat="false" ht="12.75" hidden="false" customHeight="false" outlineLevel="0" collapsed="false">
      <c r="A286" s="9" t="n">
        <v>34016</v>
      </c>
      <c r="B286" s="2" t="n">
        <v>4.59375</v>
      </c>
      <c r="C286" s="2" t="n">
        <v>4.25</v>
      </c>
      <c r="D286" s="2" t="n">
        <v>4.375</v>
      </c>
      <c r="E286" s="3" t="n">
        <f aca="false">IF(F286&lt;&gt;0,(D286-G286)/F286,0)</f>
        <v>-0.694229590837624</v>
      </c>
      <c r="F286" s="4" t="n">
        <f aca="false">STDEV(D223:D286)</f>
        <v>0.192715874208958</v>
      </c>
      <c r="G286" s="4" t="n">
        <f aca="false">AVERAGE(D223:D286)</f>
        <v>4.5087890625</v>
      </c>
      <c r="H286" s="0"/>
      <c r="I286" s="0"/>
      <c r="J286" s="4" t="n">
        <v>-0.650715440511704</v>
      </c>
      <c r="K286" s="4" t="n">
        <v>-0.507366355508566</v>
      </c>
      <c r="L286" s="4" t="n">
        <v>-0.270685883238912</v>
      </c>
      <c r="M286" s="4" t="n">
        <v>-0.0313329577911645</v>
      </c>
      <c r="N286" s="4" t="n">
        <v>-0.135459759621881</v>
      </c>
      <c r="O286" s="4" t="n">
        <v>-0.292030226148199</v>
      </c>
      <c r="P286" s="4" t="n">
        <v>1.19336102000671</v>
      </c>
      <c r="Q286" s="0" t="n">
        <f aca="false">SUM(J286:P286)</f>
        <v>-0.694229602813721</v>
      </c>
      <c r="R286" s="4" t="n">
        <f aca="false">Q286-E286</f>
        <v>-1.19760972250305E-008</v>
      </c>
      <c r="S286" s="0" t="n">
        <f aca="false">ABS(J286)+ABS(K286)+ABS(L286)+ABS(M286)+ABS(N286)+ABS(O286)+ABS(P286)</f>
        <v>3.08095164282713</v>
      </c>
      <c r="T286" s="10" t="n">
        <f aca="false">ABS(P286)/S286</f>
        <v>0.387335199753949</v>
      </c>
      <c r="V286" s="8" t="n">
        <f aca="false">SUM(J286:O286)*F286+G286</f>
        <v>4.14502038547453</v>
      </c>
      <c r="W286" s="8" t="n">
        <f aca="false">SUM(K286:O286)*F286+G286</f>
        <v>4.27042358045401</v>
      </c>
      <c r="X286" s="8" t="n">
        <f aca="false">SUM(L286:O286)*F286+G286</f>
        <v>4.36820113120006</v>
      </c>
      <c r="Y286" s="4"/>
    </row>
    <row r="287" customFormat="false" ht="12.75" hidden="false" customHeight="false" outlineLevel="0" collapsed="false">
      <c r="A287" s="9" t="n">
        <v>34017</v>
      </c>
      <c r="B287" s="2" t="n">
        <v>4.625</v>
      </c>
      <c r="C287" s="2" t="n">
        <v>4.34375</v>
      </c>
      <c r="D287" s="2" t="n">
        <v>4.59375</v>
      </c>
      <c r="E287" s="3" t="n">
        <f aca="false">IF(F287&lt;&gt;0,(D287-G287)/F287,0)</f>
        <v>0.424162528504721</v>
      </c>
      <c r="F287" s="4" t="n">
        <f aca="false">STDEV(D224:D287)</f>
        <v>0.192244630937719</v>
      </c>
      <c r="G287" s="4" t="n">
        <f aca="false">AVERAGE(D224:D287)</f>
        <v>4.51220703125</v>
      </c>
      <c r="H287" s="0"/>
      <c r="I287" s="0"/>
      <c r="J287" s="4" t="n">
        <v>0.559196069836617</v>
      </c>
      <c r="K287" s="4" t="n">
        <v>-0.651620961725712</v>
      </c>
      <c r="L287" s="4" t="n">
        <v>-0.0706461016088724</v>
      </c>
      <c r="M287" s="4" t="n">
        <v>-0.134464123519138</v>
      </c>
      <c r="N287" s="4" t="n">
        <v>-0.180146636790596</v>
      </c>
      <c r="O287" s="4" t="n">
        <v>-0.256254560488742</v>
      </c>
      <c r="P287" s="4" t="n">
        <v>1.15809885115596</v>
      </c>
      <c r="Q287" s="0" t="n">
        <f aca="false">SUM(J287:P287)</f>
        <v>0.424162536859512</v>
      </c>
      <c r="R287" s="4" t="n">
        <f aca="false">Q287-E287</f>
        <v>8.35479130323336E-009</v>
      </c>
      <c r="S287" s="0" t="n">
        <f aca="false">ABS(J287)+ABS(K287)+ABS(L287)+ABS(M287)+ABS(N287)+ABS(O287)+ABS(P287)</f>
        <v>3.01042730512563</v>
      </c>
      <c r="T287" s="10" t="n">
        <f aca="false">ABS(P287)/S287</f>
        <v>0.384695836761827</v>
      </c>
      <c r="V287" s="8" t="n">
        <f aca="false">SUM(J287:O287)*F287+G287</f>
        <v>4.37111171537629</v>
      </c>
      <c r="W287" s="8" t="n">
        <f aca="false">SUM(K287:O287)*F287+G287</f>
        <v>4.26360927330873</v>
      </c>
      <c r="X287" s="8" t="n">
        <f aca="false">SUM(L287:O287)*F287+G287</f>
        <v>4.38887990460697</v>
      </c>
      <c r="Y287" s="4"/>
    </row>
    <row r="288" customFormat="false" ht="12.75" hidden="false" customHeight="false" outlineLevel="0" collapsed="false">
      <c r="A288" s="9" t="n">
        <v>34018</v>
      </c>
      <c r="B288" s="2" t="n">
        <v>4.71875</v>
      </c>
      <c r="C288" s="2" t="n">
        <v>4.5625</v>
      </c>
      <c r="D288" s="2" t="n">
        <v>4.6875</v>
      </c>
      <c r="E288" s="3" t="n">
        <f aca="false">IF(F288&lt;&gt;0,(D288-G288)/F288,0)</f>
        <v>0.883596425030087</v>
      </c>
      <c r="F288" s="4" t="n">
        <f aca="false">STDEV(D225:D288)</f>
        <v>0.192030806789675</v>
      </c>
      <c r="G288" s="4" t="n">
        <f aca="false">AVERAGE(D225:D288)</f>
        <v>4.517822265625</v>
      </c>
      <c r="H288" s="0"/>
      <c r="I288" s="0"/>
      <c r="J288" s="4" t="n">
        <v>0.229716941714287</v>
      </c>
      <c r="K288" s="4" t="n">
        <v>0.348696820437908</v>
      </c>
      <c r="L288" s="4" t="n">
        <v>-0.264979535713792</v>
      </c>
      <c r="M288" s="4" t="n">
        <v>-0.134582960279658</v>
      </c>
      <c r="N288" s="4" t="n">
        <v>-0.213851956999861</v>
      </c>
      <c r="O288" s="4" t="n">
        <v>-0.215773112315219</v>
      </c>
      <c r="P288" s="4" t="n">
        <v>1.13437022344442</v>
      </c>
      <c r="Q288" s="0" t="n">
        <f aca="false">SUM(J288:P288)</f>
        <v>0.883596420288086</v>
      </c>
      <c r="R288" s="4" t="n">
        <f aca="false">Q288-E288</f>
        <v>-4.74200112510204E-009</v>
      </c>
      <c r="S288" s="0" t="n">
        <f aca="false">ABS(J288)+ABS(K288)+ABS(L288)+ABS(M288)+ABS(N288)+ABS(O288)+ABS(P288)</f>
        <v>2.54197155090515</v>
      </c>
      <c r="T288" s="10" t="n">
        <f aca="false">ABS(P288)/S288</f>
        <v>0.446256065706359</v>
      </c>
      <c r="V288" s="8" t="n">
        <f aca="false">SUM(J288:O288)*F288+G288</f>
        <v>4.46966596988317</v>
      </c>
      <c r="W288" s="8" t="n">
        <f aca="false">SUM(K288:O288)*F288+G288</f>
        <v>4.42555324023252</v>
      </c>
      <c r="X288" s="8" t="n">
        <f aca="false">SUM(L288:O288)*F288+G288</f>
        <v>4.35859270847884</v>
      </c>
      <c r="Y288" s="4"/>
    </row>
    <row r="289" customFormat="false" ht="12.75" hidden="false" customHeight="false" outlineLevel="0" collapsed="false">
      <c r="A289" s="9" t="n">
        <v>34019</v>
      </c>
      <c r="B289" s="2" t="n">
        <v>4.75</v>
      </c>
      <c r="C289" s="2" t="n">
        <v>4.625</v>
      </c>
      <c r="D289" s="2" t="n">
        <v>4.625</v>
      </c>
      <c r="E289" s="3" t="n">
        <f aca="false">IF(F289&lt;&gt;0,(D289-G289)/F289,0)</f>
        <v>0.534285362910706</v>
      </c>
      <c r="F289" s="4" t="n">
        <f aca="false">STDEV(D226:D289)</f>
        <v>0.186891729694808</v>
      </c>
      <c r="G289" s="4" t="n">
        <f aca="false">AVERAGE(D226:D289)</f>
        <v>4.525146484375</v>
      </c>
      <c r="H289" s="0"/>
      <c r="I289" s="0"/>
      <c r="J289" s="4" t="n">
        <v>-0.17465552687645</v>
      </c>
      <c r="K289" s="4" t="n">
        <v>0.42198721319437</v>
      </c>
      <c r="L289" s="4" t="n">
        <v>-0.224250750616193</v>
      </c>
      <c r="M289" s="4" t="n">
        <v>-0.173975889803842</v>
      </c>
      <c r="N289" s="4" t="n">
        <v>-0.232075598440133</v>
      </c>
      <c r="O289" s="4" t="n">
        <v>-0.196399031381588</v>
      </c>
      <c r="P289" s="4" t="n">
        <v>1.11365495045902</v>
      </c>
      <c r="Q289" s="0" t="n">
        <f aca="false">SUM(J289:P289)</f>
        <v>0.534285366535187</v>
      </c>
      <c r="R289" s="4" t="n">
        <f aca="false">Q289-E289</f>
        <v>3.62448127066983E-009</v>
      </c>
      <c r="S289" s="0" t="n">
        <f aca="false">ABS(J289)+ABS(K289)+ABS(L289)+ABS(M289)+ABS(N289)+ABS(O289)+ABS(P289)</f>
        <v>2.5369989607716</v>
      </c>
      <c r="T289" s="10" t="n">
        <f aca="false">ABS(P289)/S289</f>
        <v>0.438965473647777</v>
      </c>
      <c r="V289" s="8" t="n">
        <f aca="false">SUM(J289:O289)*F289+G289</f>
        <v>4.41686710070291</v>
      </c>
      <c r="W289" s="8" t="n">
        <f aca="false">SUM(K289:O289)*F289+G289</f>
        <v>4.44950877422161</v>
      </c>
      <c r="X289" s="8" t="n">
        <f aca="false">SUM(L289:O289)*F289+G289</f>
        <v>4.37064285403862</v>
      </c>
      <c r="Y289" s="4"/>
    </row>
    <row r="290" customFormat="false" ht="12.75" hidden="false" customHeight="false" outlineLevel="0" collapsed="false">
      <c r="A290" s="9" t="n">
        <v>34022</v>
      </c>
      <c r="B290" s="2" t="n">
        <v>4.78125</v>
      </c>
      <c r="C290" s="2" t="n">
        <v>4.65625</v>
      </c>
      <c r="D290" s="2" t="n">
        <v>4.703125</v>
      </c>
      <c r="E290" s="3" t="n">
        <f aca="false">IF(F290&lt;&gt;0,(D290-G290)/F290,0)</f>
        <v>0.923313709761973</v>
      </c>
      <c r="F290" s="4" t="n">
        <f aca="false">STDEV(D227:D290)</f>
        <v>0.187207837024927</v>
      </c>
      <c r="G290" s="4" t="n">
        <f aca="false">AVERAGE(D227:D290)</f>
        <v>4.5302734375</v>
      </c>
      <c r="H290" s="0"/>
      <c r="I290" s="0"/>
      <c r="J290" s="4" t="n">
        <v>0.194514185190201</v>
      </c>
      <c r="K290" s="4" t="n">
        <v>0.0374600365757942</v>
      </c>
      <c r="L290" s="4" t="n">
        <v>0.113743660971522</v>
      </c>
      <c r="M290" s="4" t="n">
        <v>-0.1648293659091</v>
      </c>
      <c r="N290" s="4" t="n">
        <v>-0.160939244204201</v>
      </c>
      <c r="O290" s="4" t="n">
        <v>-0.188760258432012</v>
      </c>
      <c r="P290" s="4" t="n">
        <v>1.09212472272338</v>
      </c>
      <c r="Q290" s="0" t="n">
        <f aca="false">SUM(J290:P290)</f>
        <v>0.923313736915588</v>
      </c>
      <c r="R290" s="4" t="n">
        <f aca="false">Q290-E290</f>
        <v>2.71536158003016E-008</v>
      </c>
      <c r="S290" s="0" t="n">
        <f aca="false">ABS(J290)+ABS(K290)+ABS(L290)+ABS(M290)+ABS(N290)+ABS(O290)+ABS(P290)</f>
        <v>1.95237147400621</v>
      </c>
      <c r="T290" s="10" t="n">
        <f aca="false">ABS(P290)/S290</f>
        <v>0.559383671224397</v>
      </c>
      <c r="V290" s="8" t="n">
        <f aca="false">SUM(J290:O290)*F290+G290</f>
        <v>4.49867069798088</v>
      </c>
      <c r="W290" s="8" t="n">
        <f aca="false">SUM(K290:O290)*F290+G290</f>
        <v>4.46225611810075</v>
      </c>
      <c r="X290" s="8" t="n">
        <f aca="false">SUM(L290:O290)*F290+G290</f>
        <v>4.45524330567853</v>
      </c>
      <c r="Y290" s="4"/>
    </row>
    <row r="291" customFormat="false" ht="12.75" hidden="false" customHeight="false" outlineLevel="0" collapsed="false">
      <c r="A291" s="9" t="n">
        <v>34023</v>
      </c>
      <c r="B291" s="2" t="n">
        <v>4.78125</v>
      </c>
      <c r="C291" s="2" t="n">
        <v>4.625</v>
      </c>
      <c r="D291" s="2" t="n">
        <v>4.75</v>
      </c>
      <c r="E291" s="3" t="n">
        <f aca="false">IF(F291&lt;&gt;0,(D291-G291)/F291,0)</f>
        <v>1.140915577307</v>
      </c>
      <c r="F291" s="4" t="n">
        <f aca="false">STDEV(D228:D291)</f>
        <v>0.189164138690629</v>
      </c>
      <c r="G291" s="4" t="n">
        <f aca="false">AVERAGE(D228:D291)</f>
        <v>4.5341796875</v>
      </c>
      <c r="H291" s="0"/>
      <c r="I291" s="0"/>
      <c r="J291" s="4" t="n">
        <v>0.108800947666168</v>
      </c>
      <c r="K291" s="4" t="n">
        <v>0.16158689558506</v>
      </c>
      <c r="L291" s="4" t="n">
        <v>0.176970180124044</v>
      </c>
      <c r="M291" s="4" t="n">
        <v>-0.122170924209058</v>
      </c>
      <c r="N291" s="4" t="n">
        <v>-0.0760612866142765</v>
      </c>
      <c r="O291" s="4" t="n">
        <v>-0.179681267763954</v>
      </c>
      <c r="P291" s="4" t="n">
        <v>1.07147108745994</v>
      </c>
      <c r="Q291" s="0" t="n">
        <f aca="false">SUM(J291:P291)</f>
        <v>1.14091563224792</v>
      </c>
      <c r="R291" s="4" t="n">
        <f aca="false">Q291-E291</f>
        <v>5.49409260308664E-008</v>
      </c>
      <c r="S291" s="0" t="n">
        <f aca="false">ABS(J291)+ABS(K291)+ABS(L291)+ABS(M291)+ABS(N291)+ABS(O291)+ABS(P291)</f>
        <v>1.8967425894225</v>
      </c>
      <c r="T291" s="10" t="n">
        <f aca="false">ABS(P291)/S291</f>
        <v>0.56490063197567</v>
      </c>
      <c r="V291" s="8" t="n">
        <f aca="false">SUM(J291:O291)*F291+G291</f>
        <v>4.54731610500158</v>
      </c>
      <c r="W291" s="8" t="n">
        <f aca="false">SUM(K291:O291)*F291+G291</f>
        <v>4.52673486744759</v>
      </c>
      <c r="X291" s="8" t="n">
        <f aca="false">SUM(L291:O291)*F291+G291</f>
        <v>4.49616842152055</v>
      </c>
      <c r="Y291" s="4"/>
    </row>
    <row r="292" customFormat="false" ht="12.75" hidden="false" customHeight="false" outlineLevel="0" collapsed="false">
      <c r="A292" s="9" t="n">
        <v>34024</v>
      </c>
      <c r="B292" s="2" t="n">
        <v>4.921875</v>
      </c>
      <c r="C292" s="2" t="n">
        <v>4.6875</v>
      </c>
      <c r="D292" s="2" t="n">
        <v>4.921875</v>
      </c>
      <c r="E292" s="3" t="n">
        <f aca="false">IF(F292&lt;&gt;0,(D292-G292)/F292,0)</f>
        <v>1.96032044121449</v>
      </c>
      <c r="F292" s="4" t="n">
        <f aca="false">STDEV(D229:D292)</f>
        <v>0.195156032315811</v>
      </c>
      <c r="G292" s="4" t="n">
        <f aca="false">AVERAGE(D229:D292)</f>
        <v>4.539306640625</v>
      </c>
      <c r="H292" s="0"/>
      <c r="I292" s="0"/>
      <c r="J292" s="4" t="n">
        <v>0.40970242023468</v>
      </c>
      <c r="K292" s="4" t="n">
        <v>0.410909250378609</v>
      </c>
      <c r="L292" s="4" t="n">
        <v>0.417263071984053</v>
      </c>
      <c r="M292" s="4" t="n">
        <v>-0.188270562328398</v>
      </c>
      <c r="N292" s="4" t="n">
        <v>-0.00222334510181099</v>
      </c>
      <c r="O292" s="4" t="n">
        <v>-0.149703432049137</v>
      </c>
      <c r="P292" s="4" t="n">
        <v>1.06264306959929</v>
      </c>
      <c r="Q292" s="0" t="n">
        <f aca="false">SUM(J292:P292)</f>
        <v>1.96032047271729</v>
      </c>
      <c r="R292" s="4" t="n">
        <f aca="false">Q292-E292</f>
        <v>3.15027917086042E-008</v>
      </c>
      <c r="S292" s="0" t="n">
        <f aca="false">ABS(J292)+ABS(K292)+ABS(L292)+ABS(M292)+ABS(N292)+ABS(O292)+ABS(P292)</f>
        <v>2.64071515167598</v>
      </c>
      <c r="T292" s="10" t="n">
        <f aca="false">ABS(P292)/S292</f>
        <v>0.402407305810649</v>
      </c>
      <c r="V292" s="8" t="n">
        <f aca="false">SUM(J292:O292)*F292+G292</f>
        <v>4.71449380091707</v>
      </c>
      <c r="W292" s="8" t="n">
        <f aca="false">SUM(K292:O292)*F292+G292</f>
        <v>4.63453790215388</v>
      </c>
      <c r="X292" s="8" t="n">
        <f aca="false">SUM(L292:O292)*F292+G292</f>
        <v>4.55434648320813</v>
      </c>
      <c r="Y292" s="4"/>
    </row>
    <row r="293" customFormat="false" ht="12.75" hidden="false" customHeight="false" outlineLevel="0" collapsed="false">
      <c r="A293" s="9" t="n">
        <v>34025</v>
      </c>
      <c r="B293" s="2" t="n">
        <v>4.96875</v>
      </c>
      <c r="C293" s="2" t="n">
        <v>4.84375</v>
      </c>
      <c r="D293" s="2" t="n">
        <v>4.9375</v>
      </c>
      <c r="E293" s="3" t="n">
        <f aca="false">IF(F293&lt;&gt;0,(D293-G293)/F293,0)</f>
        <v>1.94298442168509</v>
      </c>
      <c r="F293" s="4" t="n">
        <f aca="false">STDEV(D230:D293)</f>
        <v>0.201169467064492</v>
      </c>
      <c r="G293" s="4" t="n">
        <f aca="false">AVERAGE(D230:D293)</f>
        <v>4.546630859375</v>
      </c>
      <c r="H293" s="0"/>
      <c r="I293" s="0"/>
      <c r="J293" s="4" t="n">
        <v>-0.00866800546646118</v>
      </c>
      <c r="K293" s="4" t="n">
        <v>0.459768891334534</v>
      </c>
      <c r="L293" s="4" t="n">
        <v>0.602464947849512</v>
      </c>
      <c r="M293" s="4" t="n">
        <v>-0.0615612724795938</v>
      </c>
      <c r="N293" s="4" t="n">
        <v>0.0231343073537573</v>
      </c>
      <c r="O293" s="4" t="n">
        <v>-0.131850762467366</v>
      </c>
      <c r="P293" s="4" t="n">
        <v>1.05969635565998</v>
      </c>
      <c r="Q293" s="0" t="n">
        <f aca="false">SUM(J293:P293)</f>
        <v>1.94298446178436</v>
      </c>
      <c r="R293" s="4" t="n">
        <f aca="false">Q293-E293</f>
        <v>4.00992699045588E-008</v>
      </c>
      <c r="S293" s="0" t="n">
        <f aca="false">ABS(J293)+ABS(K293)+ABS(L293)+ABS(M293)+ABS(N293)+ABS(O293)+ABS(P293)</f>
        <v>2.3471445426112</v>
      </c>
      <c r="T293" s="10" t="n">
        <f aca="false">ABS(P293)/S293</f>
        <v>0.451483211375242</v>
      </c>
      <c r="V293" s="8" t="n">
        <f aca="false">SUM(J293:O293)*F293+G293</f>
        <v>4.72432145694845</v>
      </c>
      <c r="W293" s="8" t="n">
        <f aca="false">SUM(K293:O293)*F293+G293</f>
        <v>4.72606519498865</v>
      </c>
      <c r="X293" s="8" t="n">
        <f aca="false">SUM(L293:O293)*F293+G293</f>
        <v>4.63357373214605</v>
      </c>
      <c r="Y293" s="4"/>
    </row>
    <row r="294" customFormat="false" ht="12.75" hidden="false" customHeight="false" outlineLevel="0" collapsed="false">
      <c r="A294" s="9" t="n">
        <v>34026</v>
      </c>
      <c r="B294" s="2" t="n">
        <v>5.03125</v>
      </c>
      <c r="C294" s="2" t="n">
        <v>4.875</v>
      </c>
      <c r="D294" s="2" t="n">
        <v>5.03125</v>
      </c>
      <c r="E294" s="3" t="n">
        <f aca="false">IF(F294&lt;&gt;0,(D294-G294)/F294,0)</f>
        <v>2.2680147434643</v>
      </c>
      <c r="F294" s="4" t="n">
        <f aca="false">STDEV(D231:D294)</f>
        <v>0.209907902989562</v>
      </c>
      <c r="G294" s="4" t="n">
        <f aca="false">AVERAGE(D231:D294)</f>
        <v>4.55517578125</v>
      </c>
      <c r="H294" s="0"/>
      <c r="I294" s="0"/>
      <c r="J294" s="4" t="n">
        <v>0.162515103816986</v>
      </c>
      <c r="K294" s="4" t="n">
        <v>0.277440756559372</v>
      </c>
      <c r="L294" s="4" t="n">
        <v>0.568359646946192</v>
      </c>
      <c r="M294" s="4" t="n">
        <v>0.262580542825162</v>
      </c>
      <c r="N294" s="4" t="n">
        <v>0.0291643379023299</v>
      </c>
      <c r="O294" s="4" t="n">
        <v>-0.094665328215342</v>
      </c>
      <c r="P294" s="4" t="n">
        <v>1.06261960958363</v>
      </c>
      <c r="Q294" s="0" t="n">
        <f aca="false">SUM(J294:P294)</f>
        <v>2.26801466941834</v>
      </c>
      <c r="R294" s="4" t="n">
        <f aca="false">Q294-E294</f>
        <v>-7.40459666914717E-008</v>
      </c>
      <c r="S294" s="0" t="n">
        <f aca="false">ABS(J294)+ABS(K294)+ABS(L294)+ABS(M294)+ABS(N294)+ABS(O294)+ABS(P294)</f>
        <v>2.45734532584902</v>
      </c>
      <c r="T294" s="10" t="n">
        <f aca="false">ABS(P294)/S294</f>
        <v>0.432425837103907</v>
      </c>
      <c r="V294" s="8" t="n">
        <f aca="false">SUM(J294:O294)*F294+G294</f>
        <v>4.80819773053388</v>
      </c>
      <c r="W294" s="8" t="n">
        <f aca="false">SUM(K294:O294)*F294+G294</f>
        <v>4.77408452588753</v>
      </c>
      <c r="X294" s="8" t="n">
        <f aca="false">SUM(L294:O294)*F294+G294</f>
        <v>4.71584751847431</v>
      </c>
      <c r="Y294" s="4"/>
    </row>
    <row r="295" customFormat="false" ht="12.75" hidden="false" customHeight="false" outlineLevel="0" collapsed="false">
      <c r="A295" s="9" t="n">
        <v>34029</v>
      </c>
      <c r="B295" s="2" t="n">
        <v>5.21875</v>
      </c>
      <c r="C295" s="2" t="n">
        <v>5</v>
      </c>
      <c r="D295" s="2" t="n">
        <v>5.09375</v>
      </c>
      <c r="E295" s="3" t="n">
        <f aca="false">IF(F295&lt;&gt;0,(D295-G295)/F295,0)</f>
        <v>2.40370012828461</v>
      </c>
      <c r="F295" s="4" t="n">
        <f aca="false">STDEV(D232:D295)</f>
        <v>0.220404013801871</v>
      </c>
      <c r="G295" s="4" t="n">
        <f aca="false">AVERAGE(D232:D295)</f>
        <v>4.56396484375</v>
      </c>
      <c r="H295" s="0"/>
      <c r="I295" s="0"/>
      <c r="J295" s="4" t="n">
        <v>0.0678427219390869</v>
      </c>
      <c r="K295" s="4" t="n">
        <v>0.192102462053299</v>
      </c>
      <c r="L295" s="4" t="n">
        <v>0.636613570153713</v>
      </c>
      <c r="M295" s="4" t="n">
        <v>0.459953914396465</v>
      </c>
      <c r="N295" s="4" t="n">
        <v>0.0437871156027541</v>
      </c>
      <c r="O295" s="4" t="n">
        <v>-0.0641559718060307</v>
      </c>
      <c r="P295" s="4" t="n">
        <v>1.06755630095722</v>
      </c>
      <c r="Q295" s="0" t="n">
        <f aca="false">SUM(J295:P295)</f>
        <v>2.40370011329651</v>
      </c>
      <c r="R295" s="4" t="n">
        <f aca="false">Q295-E295</f>
        <v>-1.49881036470845E-008</v>
      </c>
      <c r="S295" s="0" t="n">
        <f aca="false">ABS(J295)+ABS(K295)+ABS(L295)+ABS(M295)+ABS(N295)+ABS(O295)+ABS(P295)</f>
        <v>2.53201205690857</v>
      </c>
      <c r="T295" s="10" t="n">
        <f aca="false">ABS(P295)/S295</f>
        <v>0.421623703585615</v>
      </c>
      <c r="V295" s="8" t="n">
        <f aca="false">SUM(J295:O295)*F295+G295</f>
        <v>4.85845630300611</v>
      </c>
      <c r="W295" s="8" t="n">
        <f aca="false">SUM(K295:O295)*F295+G295</f>
        <v>4.84350349478349</v>
      </c>
      <c r="X295" s="8" t="n">
        <f aca="false">SUM(L295:O295)*F295+G295</f>
        <v>4.80116334108573</v>
      </c>
      <c r="Y295" s="4"/>
    </row>
    <row r="296" customFormat="false" ht="12.75" hidden="false" customHeight="false" outlineLevel="0" collapsed="false">
      <c r="A296" s="9" t="n">
        <v>34030</v>
      </c>
      <c r="B296" s="2" t="n">
        <v>5.21875</v>
      </c>
      <c r="C296" s="2" t="n">
        <v>5.03125</v>
      </c>
      <c r="D296" s="2" t="n">
        <v>5.203125</v>
      </c>
      <c r="E296" s="3" t="n">
        <f aca="false">IF(F296&lt;&gt;0,(D296-G296)/F296,0)</f>
        <v>2.68286020746642</v>
      </c>
      <c r="F296" s="4" t="n">
        <f aca="false">STDEV(D233:D296)</f>
        <v>0.234416332334331</v>
      </c>
      <c r="G296" s="4" t="n">
        <f aca="false">AVERAGE(D233:D296)</f>
        <v>4.57421875</v>
      </c>
      <c r="H296" s="0"/>
      <c r="I296" s="0"/>
      <c r="J296" s="4" t="n">
        <v>0.139580011367798</v>
      </c>
      <c r="K296" s="4" t="n">
        <v>0.218890279531479</v>
      </c>
      <c r="L296" s="4" t="n">
        <v>0.592340521514416</v>
      </c>
      <c r="M296" s="4" t="n">
        <v>0.580943564884365</v>
      </c>
      <c r="N296" s="4" t="n">
        <v>0.112168134539388</v>
      </c>
      <c r="O296" s="4" t="n">
        <v>-0.0389059169101529</v>
      </c>
      <c r="P296" s="4" t="n">
        <v>1.07784354110481</v>
      </c>
      <c r="Q296" s="0" t="n">
        <f aca="false">SUM(J296:P296)</f>
        <v>2.6828601360321</v>
      </c>
      <c r="R296" s="4" t="n">
        <f aca="false">Q296-E296</f>
        <v>-7.14343171281939E-008</v>
      </c>
      <c r="S296" s="0" t="n">
        <f aca="false">ABS(J296)+ABS(K296)+ABS(L296)+ABS(M296)+ABS(N296)+ABS(O296)+ABS(P296)</f>
        <v>2.76067196985241</v>
      </c>
      <c r="T296" s="10" t="n">
        <f aca="false">ABS(P296)/S296</f>
        <v>0.390427965682006</v>
      </c>
      <c r="V296" s="8" t="n">
        <f aca="false">SUM(J296:O296)*F296+G296</f>
        <v>4.95046085351859</v>
      </c>
      <c r="W296" s="8" t="n">
        <f aca="false">SUM(K296:O296)*F296+G296</f>
        <v>4.91774101918657</v>
      </c>
      <c r="X296" s="8" t="n">
        <f aca="false">SUM(L296:O296)*F296+G296</f>
        <v>4.86642956267516</v>
      </c>
      <c r="Y296" s="4"/>
    </row>
    <row r="297" customFormat="false" ht="12.75" hidden="false" customHeight="false" outlineLevel="0" collapsed="false">
      <c r="A297" s="9" t="n">
        <v>34031</v>
      </c>
      <c r="B297" s="2" t="n">
        <v>5.390625</v>
      </c>
      <c r="C297" s="2" t="n">
        <v>5.15625</v>
      </c>
      <c r="D297" s="2" t="n">
        <v>5.328125</v>
      </c>
      <c r="E297" s="3" t="n">
        <f aca="false">IF(F297&lt;&gt;0,(D297-G297)/F297,0)</f>
        <v>2.93577002846183</v>
      </c>
      <c r="F297" s="4" t="n">
        <f aca="false">STDEV(D234:D297)</f>
        <v>0.2525589780319</v>
      </c>
      <c r="G297" s="4" t="n">
        <f aca="false">AVERAGE(D234:D297)</f>
        <v>4.586669921875</v>
      </c>
      <c r="H297" s="0"/>
      <c r="I297" s="0"/>
      <c r="J297" s="4" t="n">
        <v>0.126454949378967</v>
      </c>
      <c r="K297" s="4" t="n">
        <v>0.236728847026825</v>
      </c>
      <c r="L297" s="4" t="n">
        <v>0.540351331233978</v>
      </c>
      <c r="M297" s="4" t="n">
        <v>0.760515238158405</v>
      </c>
      <c r="N297" s="4" t="n">
        <v>0.175948453485034</v>
      </c>
      <c r="O297" s="4" t="n">
        <v>0.00189296324970201</v>
      </c>
      <c r="P297" s="4" t="n">
        <v>1.09387825225713</v>
      </c>
      <c r="Q297" s="0" t="n">
        <f aca="false">SUM(J297:P297)</f>
        <v>2.93577003479004</v>
      </c>
      <c r="R297" s="4" t="n">
        <f aca="false">Q297-E297</f>
        <v>6.3282130646769E-009</v>
      </c>
      <c r="S297" s="0" t="n">
        <f aca="false">ABS(J297)+ABS(K297)+ABS(L297)+ABS(M297)+ABS(N297)+ABS(O297)+ABS(P297)</f>
        <v>2.93577003479004</v>
      </c>
      <c r="T297" s="10" t="n">
        <f aca="false">ABS(P297)/S297</f>
        <v>0.372603521152623</v>
      </c>
      <c r="V297" s="8" t="n">
        <f aca="false">SUM(J297:O297)*F297+G297</f>
        <v>5.05185622811687</v>
      </c>
      <c r="W297" s="8" t="n">
        <f aca="false">SUM(K297:O297)*F297+G297</f>
        <v>5.01991889533464</v>
      </c>
      <c r="X297" s="8" t="n">
        <f aca="false">SUM(L297:O297)*F297+G297</f>
        <v>4.96013089965887</v>
      </c>
      <c r="Y297" s="4"/>
    </row>
    <row r="298" customFormat="false" ht="12.75" hidden="false" customHeight="false" outlineLevel="0" collapsed="false">
      <c r="A298" s="9" t="n">
        <v>34032</v>
      </c>
      <c r="B298" s="2" t="n">
        <v>5.40625</v>
      </c>
      <c r="C298" s="2" t="n">
        <v>5.21875</v>
      </c>
      <c r="D298" s="2" t="n">
        <v>5.40625</v>
      </c>
      <c r="E298" s="3" t="n">
        <f aca="false">IF(F298&lt;&gt;0,(D298-G298)/F298,0)</f>
        <v>2.9583929942933</v>
      </c>
      <c r="F298" s="4" t="n">
        <f aca="false">STDEV(D235:D298)</f>
        <v>0.272414180495825</v>
      </c>
      <c r="G298" s="4" t="n">
        <f aca="false">AVERAGE(D235:D298)</f>
        <v>4.600341796875</v>
      </c>
      <c r="H298" s="0"/>
      <c r="I298" s="0"/>
      <c r="J298" s="4" t="n">
        <v>0.0113115310668945</v>
      </c>
      <c r="K298" s="4" t="n">
        <v>0.201900720596313</v>
      </c>
      <c r="L298" s="4" t="n">
        <v>0.458561018109322</v>
      </c>
      <c r="M298" s="4" t="n">
        <v>0.854511986486614</v>
      </c>
      <c r="N298" s="4" t="n">
        <v>0.28550800064113</v>
      </c>
      <c r="O298" s="4" t="n">
        <v>0.0352326462161727</v>
      </c>
      <c r="P298" s="4" t="n">
        <v>1.11136719380738</v>
      </c>
      <c r="Q298" s="0" t="n">
        <f aca="false">SUM(J298:P298)</f>
        <v>2.95839309692383</v>
      </c>
      <c r="R298" s="4" t="n">
        <f aca="false">Q298-E298</f>
        <v>1.02630527631931E-007</v>
      </c>
      <c r="S298" s="0" t="n">
        <f aca="false">ABS(J298)+ABS(K298)+ABS(L298)+ABS(M298)+ABS(N298)+ABS(O298)+ABS(P298)</f>
        <v>2.95839309692383</v>
      </c>
      <c r="T298" s="10" t="n">
        <f aca="false">ABS(P298)/S298</f>
        <v>0.375665828507711</v>
      </c>
      <c r="V298" s="8" t="n">
        <f aca="false">SUM(J298:O298)*F298+G298</f>
        <v>5.10349784462703</v>
      </c>
      <c r="W298" s="8" t="n">
        <f aca="false">SUM(K298:O298)*F298+G298</f>
        <v>5.10041642316129</v>
      </c>
      <c r="X298" s="8" t="n">
        <f aca="false">SUM(L298:O298)*F298+G298</f>
        <v>5.04541580381853</v>
      </c>
      <c r="Y298" s="4"/>
    </row>
    <row r="299" customFormat="false" ht="12.75" hidden="false" customHeight="false" outlineLevel="0" collapsed="false">
      <c r="A299" s="9" t="n">
        <v>34033</v>
      </c>
      <c r="B299" s="2" t="n">
        <v>5.75</v>
      </c>
      <c r="C299" s="2" t="n">
        <v>5.375</v>
      </c>
      <c r="D299" s="2" t="n">
        <v>5.5</v>
      </c>
      <c r="E299" s="3" t="n">
        <f aca="false">IF(F299&lt;&gt;0,(D299-G299)/F299,0)</f>
        <v>3.0031554432951</v>
      </c>
      <c r="F299" s="4" t="n">
        <f aca="false">STDEV(D236:D299)</f>
        <v>0.294530703147518</v>
      </c>
      <c r="G299" s="4" t="n">
        <f aca="false">AVERAGE(D236:D299)</f>
        <v>4.615478515625</v>
      </c>
      <c r="H299" s="0"/>
      <c r="I299" s="0"/>
      <c r="J299" s="4" t="n">
        <v>0.0223811864852905</v>
      </c>
      <c r="K299" s="4" t="n">
        <v>0.0857295989990234</v>
      </c>
      <c r="L299" s="4" t="n">
        <v>0.375644877552986</v>
      </c>
      <c r="M299" s="4" t="n">
        <v>0.912921098992229</v>
      </c>
      <c r="N299" s="4" t="n">
        <v>0.396619934937917</v>
      </c>
      <c r="O299" s="4" t="n">
        <v>0.0792332010460086</v>
      </c>
      <c r="P299" s="4" t="n">
        <v>1.13062557188096</v>
      </c>
      <c r="Q299" s="0" t="n">
        <f aca="false">SUM(J299:P299)</f>
        <v>3.00315546989441</v>
      </c>
      <c r="R299" s="4" t="n">
        <f aca="false">Q299-E299</f>
        <v>2.6599312530351E-008</v>
      </c>
      <c r="S299" s="0" t="n">
        <f aca="false">ABS(J299)+ABS(K299)+ABS(L299)+ABS(M299)+ABS(N299)+ABS(O299)+ABS(P299)</f>
        <v>3.00315546989441</v>
      </c>
      <c r="T299" s="10" t="n">
        <f aca="false">ABS(P299)/S299</f>
        <v>0.376479201032076</v>
      </c>
      <c r="V299" s="8" t="n">
        <f aca="false">SUM(J299:O299)*F299+G299</f>
        <v>5.16699606315165</v>
      </c>
      <c r="W299" s="8" t="n">
        <f aca="false">SUM(K299:O299)*F299+G299</f>
        <v>5.16040411655886</v>
      </c>
      <c r="X299" s="8" t="n">
        <f aca="false">SUM(L299:O299)*F299+G299</f>
        <v>5.13515411748513</v>
      </c>
      <c r="Y299" s="4"/>
    </row>
    <row r="300" customFormat="false" ht="12.75" hidden="false" customHeight="false" outlineLevel="0" collapsed="false">
      <c r="A300" s="9" t="n">
        <v>34036</v>
      </c>
      <c r="B300" s="2" t="n">
        <v>5.65625</v>
      </c>
      <c r="C300" s="2" t="n">
        <v>5.46875</v>
      </c>
      <c r="D300" s="2" t="n">
        <v>5.59375</v>
      </c>
      <c r="E300" s="3" t="n">
        <f aca="false">IF(F300&lt;&gt;0,(D300-G300)/F300,0)</f>
        <v>3.01980137153196</v>
      </c>
      <c r="F300" s="4" t="n">
        <f aca="false">STDEV(D237:D300)</f>
        <v>0.31796961455047</v>
      </c>
      <c r="G300" s="4" t="n">
        <f aca="false">AVERAGE(D237:D300)</f>
        <v>4.633544921875</v>
      </c>
      <c r="H300" s="0"/>
      <c r="I300" s="0"/>
      <c r="J300" s="4" t="n">
        <v>0.00832295417785645</v>
      </c>
      <c r="K300" s="4" t="n">
        <v>0.032198429107666</v>
      </c>
      <c r="L300" s="4" t="n">
        <v>0.327445074915886</v>
      </c>
      <c r="M300" s="4" t="n">
        <v>0.964694594964385</v>
      </c>
      <c r="N300" s="4" t="n">
        <v>0.399472982040606</v>
      </c>
      <c r="O300" s="4" t="n">
        <v>0.133608583186287</v>
      </c>
      <c r="P300" s="4" t="n">
        <v>1.15405875985743</v>
      </c>
      <c r="Q300" s="0" t="n">
        <f aca="false">SUM(J300:P300)</f>
        <v>3.01980137825012</v>
      </c>
      <c r="R300" s="4" t="n">
        <f aca="false">Q300-E300</f>
        <v>6.71816025032967E-009</v>
      </c>
      <c r="S300" s="0" t="n">
        <f aca="false">ABS(J300)+ABS(K300)+ABS(L300)+ABS(M300)+ABS(N300)+ABS(O300)+ABS(P300)</f>
        <v>3.01980137825012</v>
      </c>
      <c r="T300" s="10" t="n">
        <f aca="false">ABS(P300)/S300</f>
        <v>0.382163796655452</v>
      </c>
      <c r="V300" s="8" t="n">
        <f aca="false">SUM(J300:O300)*F300+G300</f>
        <v>5.22679438309571</v>
      </c>
      <c r="W300" s="8" t="n">
        <f aca="false">SUM(K300:O300)*F300+G300</f>
        <v>5.22414793656385</v>
      </c>
      <c r="X300" s="8" t="n">
        <f aca="false">SUM(L300:O300)*F300+G300</f>
        <v>5.21390981447136</v>
      </c>
      <c r="Y300" s="4"/>
    </row>
    <row r="301" customFormat="false" ht="12.75" hidden="false" customHeight="false" outlineLevel="0" collapsed="false">
      <c r="A301" s="9" t="n">
        <v>34037</v>
      </c>
      <c r="B301" s="2" t="n">
        <v>5.65625</v>
      </c>
      <c r="C301" s="2" t="n">
        <v>5.59375</v>
      </c>
      <c r="D301" s="2" t="n">
        <v>5.59375</v>
      </c>
      <c r="E301" s="3" t="n">
        <f aca="false">IF(F301&lt;&gt;0,(D301-G301)/F301,0)</f>
        <v>2.77899204996605</v>
      </c>
      <c r="F301" s="4" t="n">
        <f aca="false">STDEV(D238:D301)</f>
        <v>0.339548835930109</v>
      </c>
      <c r="G301" s="4" t="n">
        <f aca="false">AVERAGE(D238:D301)</f>
        <v>4.650146484375</v>
      </c>
      <c r="H301" s="0"/>
      <c r="I301" s="0"/>
      <c r="J301" s="4" t="n">
        <v>-0.120404720306396</v>
      </c>
      <c r="K301" s="4" t="n">
        <v>-0.0406888127326965</v>
      </c>
      <c r="L301" s="4" t="n">
        <v>0.183749616146088</v>
      </c>
      <c r="M301" s="4" t="n">
        <v>0.933458613231778</v>
      </c>
      <c r="N301" s="4" t="n">
        <v>0.477964995778166</v>
      </c>
      <c r="O301" s="4" t="n">
        <v>0.173333048645873</v>
      </c>
      <c r="P301" s="4" t="n">
        <v>1.17157919687452</v>
      </c>
      <c r="Q301" s="0" t="n">
        <f aca="false">SUM(J301:P301)</f>
        <v>2.77899193763733</v>
      </c>
      <c r="R301" s="4" t="n">
        <f aca="false">Q301-E301</f>
        <v>-1.1232872543232E-007</v>
      </c>
      <c r="S301" s="0" t="n">
        <f aca="false">ABS(J301)+ABS(K301)+ABS(L301)+ABS(M301)+ABS(N301)+ABS(O301)+ABS(P301)</f>
        <v>3.10117900371552</v>
      </c>
      <c r="T301" s="10" t="n">
        <f aca="false">ABS(P301)/S301</f>
        <v>0.377785092531212</v>
      </c>
      <c r="V301" s="8" t="n">
        <f aca="false">SUM(J301:O301)*F301+G301</f>
        <v>5.19594160936024</v>
      </c>
      <c r="W301" s="8" t="n">
        <f aca="false">SUM(K301:O301)*F301+G301</f>
        <v>5.23682489198077</v>
      </c>
      <c r="X301" s="8" t="n">
        <f aca="false">SUM(L301:O301)*F301+G301</f>
        <v>5.25064073097953</v>
      </c>
      <c r="Y301" s="4"/>
    </row>
    <row r="302" customFormat="false" ht="12.75" hidden="false" customHeight="false" outlineLevel="0" collapsed="false">
      <c r="A302" s="9" t="n">
        <v>34038</v>
      </c>
      <c r="B302" s="2" t="n">
        <v>5.625</v>
      </c>
      <c r="C302" s="2" t="n">
        <v>5.4375</v>
      </c>
      <c r="D302" s="2" t="n">
        <v>5.453125</v>
      </c>
      <c r="E302" s="3" t="n">
        <f aca="false">IF(F302&lt;&gt;0,(D302-G302)/F302,0)</f>
        <v>2.245665231931</v>
      </c>
      <c r="F302" s="4" t="n">
        <f aca="false">STDEV(D239:D302)</f>
        <v>0.353328278840441</v>
      </c>
      <c r="G302" s="4" t="n">
        <f aca="false">AVERAGE(D239:D302)</f>
        <v>4.65966796875</v>
      </c>
      <c r="H302" s="0"/>
      <c r="I302" s="0"/>
      <c r="J302" s="4" t="n">
        <v>-0.266663312911987</v>
      </c>
      <c r="K302" s="4" t="n">
        <v>-0.249574899673462</v>
      </c>
      <c r="L302" s="4" t="n">
        <v>0.0083613395690918</v>
      </c>
      <c r="M302" s="4" t="n">
        <v>0.746921511366963</v>
      </c>
      <c r="N302" s="4" t="n">
        <v>0.620374819613062</v>
      </c>
      <c r="O302" s="4" t="n">
        <v>0.213940828863997</v>
      </c>
      <c r="P302" s="4" t="n">
        <v>1.17230502498569</v>
      </c>
      <c r="Q302" s="0" t="n">
        <f aca="false">SUM(J302:P302)</f>
        <v>2.24566531181335</v>
      </c>
      <c r="R302" s="4" t="n">
        <f aca="false">Q302-E302</f>
        <v>7.98823527325965E-008</v>
      </c>
      <c r="S302" s="0" t="n">
        <f aca="false">ABS(J302)+ABS(K302)+ABS(L302)+ABS(M302)+ABS(N302)+ABS(O302)+ABS(P302)</f>
        <v>3.27814173698425</v>
      </c>
      <c r="T302" s="10" t="n">
        <f aca="false">ABS(P302)/S302</f>
        <v>0.35761267176451</v>
      </c>
      <c r="V302" s="8" t="n">
        <f aca="false">SUM(J302:O302)*F302+G302</f>
        <v>5.0389165114705</v>
      </c>
      <c r="W302" s="8" t="n">
        <f aca="false">SUM(K302:O302)*F302+G302</f>
        <v>5.13313620085158</v>
      </c>
      <c r="X302" s="8" t="n">
        <f aca="false">SUM(L302:O302)*F302+G302</f>
        <v>5.22131807059498</v>
      </c>
      <c r="Y302" s="4"/>
    </row>
    <row r="303" customFormat="false" ht="12.75" hidden="false" customHeight="false" outlineLevel="0" collapsed="false">
      <c r="A303" s="9" t="n">
        <v>34039</v>
      </c>
      <c r="B303" s="2" t="n">
        <v>5.59375</v>
      </c>
      <c r="C303" s="2" t="n">
        <v>5.34375</v>
      </c>
      <c r="D303" s="2" t="n">
        <v>5.4375</v>
      </c>
      <c r="E303" s="3" t="n">
        <f aca="false">IF(F303&lt;&gt;0,(D303-G303)/F303,0)</f>
        <v>2.09216034026562</v>
      </c>
      <c r="F303" s="4" t="n">
        <f aca="false">STDEV(D240:D303)</f>
        <v>0.3664162577533</v>
      </c>
      <c r="G303" s="4" t="n">
        <f aca="false">AVERAGE(D240:D303)</f>
        <v>4.6708984375</v>
      </c>
      <c r="H303" s="0"/>
      <c r="I303" s="0"/>
      <c r="J303" s="4" t="n">
        <v>-0.0767525434494019</v>
      </c>
      <c r="K303" s="4" t="n">
        <v>-0.365241944789887</v>
      </c>
      <c r="L303" s="4" t="n">
        <v>-0.180444985628128</v>
      </c>
      <c r="M303" s="4" t="n">
        <v>0.603729169815779</v>
      </c>
      <c r="N303" s="4" t="n">
        <v>0.694586437544785</v>
      </c>
      <c r="O303" s="4" t="n">
        <v>0.240503383625764</v>
      </c>
      <c r="P303" s="4" t="n">
        <v>1.17578070779564</v>
      </c>
      <c r="Q303" s="0" t="n">
        <f aca="false">SUM(J303:P303)</f>
        <v>2.09216022491455</v>
      </c>
      <c r="R303" s="4" t="n">
        <f aca="false">Q303-E303</f>
        <v>-1.15351073137759E-007</v>
      </c>
      <c r="S303" s="0" t="n">
        <f aca="false">ABS(J303)+ABS(K303)+ABS(L303)+ABS(M303)+ABS(N303)+ABS(O303)+ABS(P303)</f>
        <v>3.33703917264938</v>
      </c>
      <c r="T303" s="10" t="n">
        <f aca="false">ABS(P303)/S303</f>
        <v>0.352342494937555</v>
      </c>
      <c r="V303" s="8" t="n">
        <f aca="false">SUM(J303:O303)*F303+G303</f>
        <v>5.00667479084449</v>
      </c>
      <c r="W303" s="8" t="n">
        <f aca="false">SUM(K303:O303)*F303+G303</f>
        <v>5.03479817058827</v>
      </c>
      <c r="X303" s="8" t="n">
        <f aca="false">SUM(L303:O303)*F303+G303</f>
        <v>5.16862875717271</v>
      </c>
      <c r="Y303" s="4"/>
    </row>
    <row r="304" customFormat="false" ht="12.75" hidden="false" customHeight="false" outlineLevel="0" collapsed="false">
      <c r="A304" s="9" t="n">
        <v>34040</v>
      </c>
      <c r="B304" s="2" t="n">
        <v>5.59375</v>
      </c>
      <c r="C304" s="2" t="n">
        <v>5.28125</v>
      </c>
      <c r="D304" s="2" t="n">
        <v>5.59375</v>
      </c>
      <c r="E304" s="3" t="n">
        <f aca="false">IF(F304&lt;&gt;0,(D304-G304)/F304,0)</f>
        <v>2.36225812810684</v>
      </c>
      <c r="F304" s="4" t="n">
        <f aca="false">STDEV(D241:D304)</f>
        <v>0.38343045917505</v>
      </c>
      <c r="G304" s="4" t="n">
        <f aca="false">AVERAGE(D241:D304)</f>
        <v>4.68798828125</v>
      </c>
      <c r="H304" s="0"/>
      <c r="I304" s="0"/>
      <c r="J304" s="4" t="n">
        <v>0.135048985481262</v>
      </c>
      <c r="K304" s="4" t="n">
        <v>-0.142559707164764</v>
      </c>
      <c r="L304" s="4" t="n">
        <v>-0.304755538702011</v>
      </c>
      <c r="M304" s="4" t="n">
        <v>0.471237566322088</v>
      </c>
      <c r="N304" s="4" t="n">
        <v>0.74927086790558</v>
      </c>
      <c r="O304" s="4" t="n">
        <v>0.262988792557735</v>
      </c>
      <c r="P304" s="4" t="n">
        <v>1.19102722947719</v>
      </c>
      <c r="Q304" s="0" t="n">
        <f aca="false">SUM(J304:P304)</f>
        <v>2.36225819587708</v>
      </c>
      <c r="R304" s="4" t="n">
        <f aca="false">Q304-E304</f>
        <v>6.77702329809904E-008</v>
      </c>
      <c r="S304" s="0" t="n">
        <f aca="false">ABS(J304)+ABS(K304)+ABS(L304)+ABS(M304)+ABS(N304)+ABS(O304)+ABS(P304)</f>
        <v>3.25688868761063</v>
      </c>
      <c r="T304" s="10" t="n">
        <f aca="false">ABS(P304)/S304</f>
        <v>0.365694791476269</v>
      </c>
      <c r="V304" s="8" t="n">
        <f aca="false">SUM(J304:O304)*F304+G304</f>
        <v>5.13707390849675</v>
      </c>
      <c r="W304" s="8" t="n">
        <f aca="false">SUM(K304:O304)*F304+G304</f>
        <v>5.08529201398254</v>
      </c>
      <c r="X304" s="8" t="n">
        <f aca="false">SUM(L304:O304)*F304+G304</f>
        <v>5.13995374796059</v>
      </c>
      <c r="Y304" s="4"/>
    </row>
    <row r="305" customFormat="false" ht="12.75" hidden="false" customHeight="false" outlineLevel="0" collapsed="false">
      <c r="A305" s="9" t="n">
        <v>34043</v>
      </c>
      <c r="B305" s="2" t="n">
        <v>5.65625</v>
      </c>
      <c r="C305" s="2" t="n">
        <v>5.4375</v>
      </c>
      <c r="D305" s="2" t="n">
        <v>5.65625</v>
      </c>
      <c r="E305" s="3" t="n">
        <f aca="false">IF(F305&lt;&gt;0,(D305-G305)/F305,0)</f>
        <v>2.36908180116296</v>
      </c>
      <c r="F305" s="4" t="n">
        <f aca="false">STDEV(D242:D305)</f>
        <v>0.400669470144102</v>
      </c>
      <c r="G305" s="4" t="n">
        <f aca="false">AVERAGE(D242:D305)</f>
        <v>4.70703125</v>
      </c>
      <c r="H305" s="0"/>
      <c r="I305" s="0"/>
      <c r="J305" s="4" t="n">
        <v>0.00341176986694336</v>
      </c>
      <c r="K305" s="4" t="n">
        <v>0.098378598690033</v>
      </c>
      <c r="L305" s="4" t="n">
        <v>-0.336397051811218</v>
      </c>
      <c r="M305" s="4" t="n">
        <v>0.285726755857468</v>
      </c>
      <c r="N305" s="4" t="n">
        <v>0.816390671185218</v>
      </c>
      <c r="O305" s="4" t="n">
        <v>0.292603261594195</v>
      </c>
      <c r="P305" s="4" t="n">
        <v>1.20896773022832</v>
      </c>
      <c r="Q305" s="0" t="n">
        <f aca="false">SUM(J305:P305)</f>
        <v>2.36908173561096</v>
      </c>
      <c r="R305" s="4" t="n">
        <f aca="false">Q305-E305</f>
        <v>-6.55520020487188E-008</v>
      </c>
      <c r="S305" s="0" t="n">
        <f aca="false">ABS(J305)+ABS(K305)+ABS(L305)+ABS(M305)+ABS(N305)+ABS(O305)+ABS(P305)</f>
        <v>3.0418758392334</v>
      </c>
      <c r="T305" s="10" t="n">
        <f aca="false">ABS(P305)/S305</f>
        <v>0.397441511134459</v>
      </c>
      <c r="V305" s="8" t="n">
        <f aca="false">SUM(J305:O305)*F305+G305</f>
        <v>5.17185351384341</v>
      </c>
      <c r="W305" s="8" t="n">
        <f aca="false">SUM(K305:O305)*F305+G305</f>
        <v>5.17048652181857</v>
      </c>
      <c r="X305" s="8" t="n">
        <f aca="false">SUM(L305:O305)*F305+G305</f>
        <v>5.13106922080792</v>
      </c>
      <c r="Y305" s="4"/>
    </row>
    <row r="306" customFormat="false" ht="12.75" hidden="false" customHeight="false" outlineLevel="0" collapsed="false">
      <c r="A306" s="9" t="n">
        <v>34044</v>
      </c>
      <c r="B306" s="2" t="n">
        <v>5.6875</v>
      </c>
      <c r="C306" s="2" t="n">
        <v>5.5</v>
      </c>
      <c r="D306" s="2" t="n">
        <v>5.609375</v>
      </c>
      <c r="E306" s="3" t="n">
        <f aca="false">IF(F306&lt;&gt;0,(D306-G306)/F306,0)</f>
        <v>2.13576600491128</v>
      </c>
      <c r="F306" s="4" t="n">
        <f aca="false">STDEV(D243:D306)</f>
        <v>0.41300408195309</v>
      </c>
      <c r="G306" s="4" t="n">
        <f aca="false">AVERAGE(D243:D306)</f>
        <v>4.727294921875</v>
      </c>
      <c r="H306" s="0"/>
      <c r="I306" s="0"/>
      <c r="J306" s="4" t="n">
        <v>-0.116657853126526</v>
      </c>
      <c r="K306" s="4" t="n">
        <v>0.0126073360443115</v>
      </c>
      <c r="L306" s="4" t="n">
        <v>-0.26104348897934</v>
      </c>
      <c r="M306" s="4" t="n">
        <v>0.107120104134083</v>
      </c>
      <c r="N306" s="4" t="n">
        <v>0.825657355599105</v>
      </c>
      <c r="O306" s="4" t="n">
        <v>0.340418264444452</v>
      </c>
      <c r="P306" s="4" t="n">
        <v>1.22766431124182</v>
      </c>
      <c r="Q306" s="0" t="n">
        <f aca="false">SUM(J306:P306)</f>
        <v>2.13576602935791</v>
      </c>
      <c r="R306" s="4" t="n">
        <f aca="false">Q306-E306</f>
        <v>2.44466331622562E-008</v>
      </c>
      <c r="S306" s="0" t="n">
        <f aca="false">ABS(J306)+ABS(K306)+ABS(L306)+ABS(M306)+ABS(N306)+ABS(O306)+ABS(P306)</f>
        <v>2.89116871356964</v>
      </c>
      <c r="T306" s="10" t="n">
        <f aca="false">ABS(P306)/S306</f>
        <v>0.424625621285886</v>
      </c>
      <c r="V306" s="8" t="n">
        <f aca="false">SUM(J306:O306)*F306+G306</f>
        <v>5.10234463828556</v>
      </c>
      <c r="W306" s="8" t="n">
        <f aca="false">SUM(K306:O306)*F306+G306</f>
        <v>5.1505248078187</v>
      </c>
      <c r="X306" s="8" t="n">
        <f aca="false">SUM(L306:O306)*F306+G306</f>
        <v>5.14531792656984</v>
      </c>
      <c r="Y306" s="4"/>
    </row>
    <row r="307" customFormat="false" ht="12.75" hidden="false" customHeight="false" outlineLevel="0" collapsed="false">
      <c r="A307" s="9" t="n">
        <v>34045</v>
      </c>
      <c r="B307" s="2" t="n">
        <v>5.625</v>
      </c>
      <c r="C307" s="2" t="n">
        <v>5.1875</v>
      </c>
      <c r="D307" s="2" t="n">
        <v>5.3125</v>
      </c>
      <c r="E307" s="3" t="n">
        <f aca="false">IF(F307&lt;&gt;0,(D307-G307)/F307,0)</f>
        <v>1.37057746997925</v>
      </c>
      <c r="F307" s="4" t="n">
        <f aca="false">STDEV(D244:D307)</f>
        <v>0.414864192706748</v>
      </c>
      <c r="G307" s="4" t="n">
        <f aca="false">AVERAGE(D244:D307)</f>
        <v>4.743896484375</v>
      </c>
      <c r="H307" s="0"/>
      <c r="I307" s="0"/>
      <c r="J307" s="4" t="n">
        <v>-0.382594287395477</v>
      </c>
      <c r="K307" s="4" t="n">
        <v>-0.306249111890793</v>
      </c>
      <c r="L307" s="4" t="n">
        <v>-0.237366929650307</v>
      </c>
      <c r="M307" s="4" t="n">
        <v>-0.111306011676788</v>
      </c>
      <c r="N307" s="4" t="n">
        <v>0.796182631049305</v>
      </c>
      <c r="O307" s="4" t="n">
        <v>0.375143450393807</v>
      </c>
      <c r="P307" s="4" t="n">
        <v>1.23676771373721</v>
      </c>
      <c r="Q307" s="0" t="n">
        <f aca="false">SUM(J307:P307)</f>
        <v>1.37057745456696</v>
      </c>
      <c r="R307" s="4" t="n">
        <f aca="false">Q307-E307</f>
        <v>-1.54122965501102E-008</v>
      </c>
      <c r="S307" s="0" t="n">
        <f aca="false">ABS(J307)+ABS(K307)+ABS(L307)+ABS(M307)+ABS(N307)+ABS(O307)+ABS(P307)</f>
        <v>3.44561013579369</v>
      </c>
      <c r="T307" s="10" t="n">
        <f aca="false">ABS(P307)/S307</f>
        <v>0.358940119455019</v>
      </c>
      <c r="V307" s="8" t="n">
        <f aca="false">SUM(J307:O307)*F307+G307</f>
        <v>4.79940935448063</v>
      </c>
      <c r="W307" s="8" t="n">
        <f aca="false">SUM(K307:O307)*F307+G307</f>
        <v>4.95813402465517</v>
      </c>
      <c r="X307" s="8" t="n">
        <f aca="false">SUM(L307:O307)*F307+G307</f>
        <v>5.0851858152269</v>
      </c>
      <c r="Y307" s="4"/>
    </row>
    <row r="308" customFormat="false" ht="12.75" hidden="false" customHeight="false" outlineLevel="0" collapsed="false">
      <c r="A308" s="9" t="n">
        <v>34046</v>
      </c>
      <c r="B308" s="2" t="n">
        <v>5.5</v>
      </c>
      <c r="C308" s="2" t="n">
        <v>5.3125</v>
      </c>
      <c r="D308" s="2" t="n">
        <v>5.453125</v>
      </c>
      <c r="E308" s="3" t="n">
        <f aca="false">IF(F308&lt;&gt;0,(D308-G308)/F308,0)</f>
        <v>1.64912007434255</v>
      </c>
      <c r="F308" s="4" t="n">
        <f aca="false">STDEV(D245:D308)</f>
        <v>0.418073332395072</v>
      </c>
      <c r="G308" s="4" t="n">
        <f aca="false">AVERAGE(D245:D308)</f>
        <v>4.763671875</v>
      </c>
      <c r="H308" s="0"/>
      <c r="I308" s="0"/>
      <c r="J308" s="4" t="n">
        <v>0.139271318912506</v>
      </c>
      <c r="K308" s="4" t="n">
        <v>-0.371287554502487</v>
      </c>
      <c r="L308" s="4" t="n">
        <v>-0.244316294789314</v>
      </c>
      <c r="M308" s="4" t="n">
        <v>-0.263191148638725</v>
      </c>
      <c r="N308" s="4" t="n">
        <v>0.738963739480823</v>
      </c>
      <c r="O308" s="4" t="n">
        <v>0.397117884538602</v>
      </c>
      <c r="P308" s="4" t="n">
        <v>1.25256214739056</v>
      </c>
      <c r="Q308" s="0" t="n">
        <f aca="false">SUM(J308:P308)</f>
        <v>1.64912009239197</v>
      </c>
      <c r="R308" s="4" t="n">
        <f aca="false">Q308-E308</f>
        <v>1.80494161838851E-008</v>
      </c>
      <c r="S308" s="0" t="n">
        <f aca="false">ABS(J308)+ABS(K308)+ABS(L308)+ABS(M308)+ABS(N308)+ABS(O308)+ABS(P308)</f>
        <v>3.40671008825302</v>
      </c>
      <c r="T308" s="10" t="n">
        <f aca="false">ABS(P308)/S308</f>
        <v>0.367675004606243</v>
      </c>
      <c r="V308" s="8" t="n">
        <f aca="false">SUM(J308:O308)*F308+G308</f>
        <v>4.92946217655448</v>
      </c>
      <c r="W308" s="8" t="n">
        <f aca="false">SUM(K308:O308)*F308+G308</f>
        <v>4.87123655214967</v>
      </c>
      <c r="X308" s="8" t="n">
        <f aca="false">SUM(L308:O308)*F308+G308</f>
        <v>5.02646197733734</v>
      </c>
      <c r="Y308" s="4"/>
    </row>
    <row r="309" customFormat="false" ht="12.75" hidden="false" customHeight="false" outlineLevel="0" collapsed="false">
      <c r="A309" s="9" t="n">
        <v>34047</v>
      </c>
      <c r="B309" s="2" t="n">
        <v>5.5625</v>
      </c>
      <c r="C309" s="2" t="n">
        <v>5.25</v>
      </c>
      <c r="D309" s="2" t="n">
        <v>5.28125</v>
      </c>
      <c r="E309" s="3" t="n">
        <f aca="false">IF(F309&lt;&gt;0,(D309-G309)/F309,0)</f>
        <v>1.20362074946592</v>
      </c>
      <c r="F309" s="4" t="n">
        <f aca="false">STDEV(D246:D309)</f>
        <v>0.415007566936387</v>
      </c>
      <c r="G309" s="4" t="n">
        <f aca="false">AVERAGE(D246:D309)</f>
        <v>4.78173828125</v>
      </c>
      <c r="H309" s="0"/>
      <c r="I309" s="0"/>
      <c r="J309" s="4" t="n">
        <v>-0.222749650478363</v>
      </c>
      <c r="K309" s="4" t="n">
        <v>-0.163400650024414</v>
      </c>
      <c r="L309" s="4" t="n">
        <v>-0.338760137557983</v>
      </c>
      <c r="M309" s="4" t="n">
        <v>-0.413902312517166</v>
      </c>
      <c r="N309" s="4" t="n">
        <v>0.695726820733398</v>
      </c>
      <c r="O309" s="4" t="n">
        <v>0.382976513064932</v>
      </c>
      <c r="P309" s="4" t="n">
        <v>1.26373020821484</v>
      </c>
      <c r="Q309" s="0" t="n">
        <f aca="false">SUM(J309:P309)</f>
        <v>1.20362079143524</v>
      </c>
      <c r="R309" s="4" t="n">
        <f aca="false">Q309-E309</f>
        <v>4.19693253483899E-008</v>
      </c>
      <c r="S309" s="0" t="n">
        <f aca="false">ABS(J309)+ABS(K309)+ABS(L309)+ABS(M309)+ABS(N309)+ABS(O309)+ABS(P309)</f>
        <v>3.4812462925911</v>
      </c>
      <c r="T309" s="10" t="n">
        <f aca="false">ABS(P309)/S309</f>
        <v>0.363010859330565</v>
      </c>
      <c r="V309" s="8" t="n">
        <f aca="false">SUM(J309:O309)*F309+G309</f>
        <v>4.75679241844234</v>
      </c>
      <c r="W309" s="8" t="n">
        <f aca="false">SUM(K309:O309)*F309+G309</f>
        <v>4.84923520892329</v>
      </c>
      <c r="X309" s="8" t="n">
        <f aca="false">SUM(L309:O309)*F309+G309</f>
        <v>4.91704771512575</v>
      </c>
      <c r="Y309" s="4"/>
    </row>
    <row r="310" customFormat="false" ht="12.75" hidden="false" customHeight="false" outlineLevel="0" collapsed="false">
      <c r="A310" s="9" t="n">
        <v>34050</v>
      </c>
      <c r="B310" s="2" t="n">
        <v>5.34375</v>
      </c>
      <c r="C310" s="2" t="n">
        <v>5.1875</v>
      </c>
      <c r="D310" s="2" t="n">
        <v>5.25</v>
      </c>
      <c r="E310" s="3" t="n">
        <f aca="false">IF(F310&lt;&gt;0,(D310-G310)/F310,0)</f>
        <v>1.09420755049552</v>
      </c>
      <c r="F310" s="4" t="n">
        <f aca="false">STDEV(D247:D310)</f>
        <v>0.418128654881617</v>
      </c>
      <c r="G310" s="4" t="n">
        <f aca="false">AVERAGE(D247:D310)</f>
        <v>4.79248046875</v>
      </c>
      <c r="H310" s="0"/>
      <c r="I310" s="0"/>
      <c r="J310" s="4" t="n">
        <v>-0.0547066330909729</v>
      </c>
      <c r="K310" s="4" t="n">
        <v>-0.180467307567596</v>
      </c>
      <c r="L310" s="4" t="n">
        <v>-0.45521754026413</v>
      </c>
      <c r="M310" s="4" t="n">
        <v>-0.484471589326859</v>
      </c>
      <c r="N310" s="4" t="n">
        <v>0.635975988116115</v>
      </c>
      <c r="O310" s="4" t="n">
        <v>0.373291326395702</v>
      </c>
      <c r="P310" s="4" t="n">
        <v>1.25980328099104</v>
      </c>
      <c r="Q310" s="0" t="n">
        <f aca="false">SUM(J310:P310)</f>
        <v>1.0942075252533</v>
      </c>
      <c r="R310" s="4" t="n">
        <f aca="false">Q310-E310</f>
        <v>-2.52422229785054E-008</v>
      </c>
      <c r="S310" s="0" t="n">
        <f aca="false">ABS(J310)+ABS(K310)+ABS(L310)+ABS(M310)+ABS(N310)+ABS(O310)+ABS(P310)</f>
        <v>3.44393366575241</v>
      </c>
      <c r="T310" s="10" t="n">
        <f aca="false">ABS(P310)/S310</f>
        <v>0.365803584871256</v>
      </c>
      <c r="V310" s="8" t="n">
        <f aca="false">SUM(J310:O310)*F310+G310</f>
        <v>4.72324013814927</v>
      </c>
      <c r="W310" s="8" t="n">
        <f aca="false">SUM(K310:O310)*F310+G310</f>
        <v>4.7461145490567</v>
      </c>
      <c r="X310" s="8" t="n">
        <f aca="false">SUM(L310:O310)*F310+G310</f>
        <v>4.82157310162005</v>
      </c>
      <c r="Y310" s="4"/>
    </row>
    <row r="311" customFormat="false" ht="12.75" hidden="false" customHeight="false" outlineLevel="0" collapsed="false">
      <c r="A311" s="9" t="n">
        <v>34051</v>
      </c>
      <c r="B311" s="2" t="n">
        <v>5.40625</v>
      </c>
      <c r="C311" s="2" t="n">
        <v>5.25</v>
      </c>
      <c r="D311" s="2" t="n">
        <v>5.40625</v>
      </c>
      <c r="E311" s="3" t="n">
        <f aca="false">IF(F311&lt;&gt;0,(D311-G311)/F311,0)</f>
        <v>1.4167632311969</v>
      </c>
      <c r="F311" s="4" t="n">
        <f aca="false">STDEV(D248:D311)</f>
        <v>0.422363214049162</v>
      </c>
      <c r="G311" s="4" t="n">
        <f aca="false">AVERAGE(D248:D311)</f>
        <v>4.807861328125</v>
      </c>
      <c r="H311" s="0"/>
      <c r="I311" s="0"/>
      <c r="J311" s="4" t="n">
        <v>0.161277830600739</v>
      </c>
      <c r="K311" s="4" t="n">
        <v>-0.0854425430297852</v>
      </c>
      <c r="L311" s="4" t="n">
        <v>-0.359246477484703</v>
      </c>
      <c r="M311" s="4" t="n">
        <v>-0.507212661206722</v>
      </c>
      <c r="N311" s="4" t="n">
        <v>0.58009979641065</v>
      </c>
      <c r="O311" s="4" t="n">
        <v>0.36135188274784</v>
      </c>
      <c r="P311" s="4" t="n">
        <v>1.26593535841675</v>
      </c>
      <c r="Q311" s="0" t="n">
        <f aca="false">SUM(J311:P311)</f>
        <v>1.41676318645477</v>
      </c>
      <c r="R311" s="4" t="n">
        <f aca="false">Q311-E311</f>
        <v>-4.47421302229856E-008</v>
      </c>
      <c r="S311" s="0" t="n">
        <f aca="false">ABS(J311)+ABS(K311)+ABS(L311)+ABS(M311)+ABS(N311)+ABS(O311)+ABS(P311)</f>
        <v>3.32056654989719</v>
      </c>
      <c r="T311" s="10" t="n">
        <f aca="false">ABS(P311)/S311</f>
        <v>0.381240773040959</v>
      </c>
      <c r="V311" s="8" t="n">
        <f aca="false">SUM(J311:O311)*F311+G311</f>
        <v>4.87156545434319</v>
      </c>
      <c r="W311" s="8" t="n">
        <f aca="false">SUM(K311:O311)*F311+G311</f>
        <v>4.80344763145579</v>
      </c>
      <c r="X311" s="8" t="n">
        <f aca="false">SUM(L311:O311)*F311+G311</f>
        <v>4.83953541854638</v>
      </c>
      <c r="Y311" s="4"/>
    </row>
    <row r="312" customFormat="false" ht="12.75" hidden="false" customHeight="false" outlineLevel="0" collapsed="false">
      <c r="A312" s="9" t="n">
        <v>34052</v>
      </c>
      <c r="B312" s="2" t="n">
        <v>5.515625</v>
      </c>
      <c r="C312" s="2" t="n">
        <v>5.3125</v>
      </c>
      <c r="D312" s="2" t="n">
        <v>5.40625</v>
      </c>
      <c r="E312" s="3" t="n">
        <f aca="false">IF(F312&lt;&gt;0,(D312-G312)/F312,0)</f>
        <v>1.37142947399406</v>
      </c>
      <c r="F312" s="4" t="n">
        <f aca="false">STDEV(D249:D312)</f>
        <v>0.423507411710707</v>
      </c>
      <c r="G312" s="4" t="n">
        <f aca="false">AVERAGE(D249:D312)</f>
        <v>4.825439453125</v>
      </c>
      <c r="H312" s="0"/>
      <c r="I312" s="0"/>
      <c r="J312" s="4" t="n">
        <v>-0.022666871547699</v>
      </c>
      <c r="K312" s="4" t="n">
        <v>0.122591078281403</v>
      </c>
      <c r="L312" s="4" t="n">
        <v>-0.304815545678139</v>
      </c>
      <c r="M312" s="4" t="n">
        <v>-0.549101836979389</v>
      </c>
      <c r="N312" s="4" t="n">
        <v>0.487158430274576</v>
      </c>
      <c r="O312" s="4" t="n">
        <v>0.361996358900797</v>
      </c>
      <c r="P312" s="4" t="n">
        <v>1.27626783010783</v>
      </c>
      <c r="Q312" s="0" t="n">
        <f aca="false">SUM(J312:P312)</f>
        <v>1.37142944335938</v>
      </c>
      <c r="R312" s="4" t="n">
        <f aca="false">Q312-E312</f>
        <v>-3.0634682346431E-008</v>
      </c>
      <c r="S312" s="0" t="n">
        <f aca="false">ABS(J312)+ABS(K312)+ABS(L312)+ABS(M312)+ABS(N312)+ABS(O312)+ABS(P312)</f>
        <v>3.12459795176983</v>
      </c>
      <c r="T312" s="10" t="n">
        <f aca="false">ABS(P312)/S312</f>
        <v>0.408458256008561</v>
      </c>
      <c r="V312" s="8" t="n">
        <f aca="false">SUM(J312:O312)*F312+G312</f>
        <v>4.86574110164738</v>
      </c>
      <c r="W312" s="8" t="n">
        <f aca="false">SUM(K312:O312)*F312+G312</f>
        <v>4.87534068974812</v>
      </c>
      <c r="X312" s="8" t="n">
        <f aca="false">SUM(L312:O312)*F312+G312</f>
        <v>4.82342245948634</v>
      </c>
      <c r="Y312" s="4"/>
    </row>
    <row r="313" customFormat="false" ht="12.75" hidden="false" customHeight="false" outlineLevel="0" collapsed="false">
      <c r="A313" s="9" t="n">
        <v>34053</v>
      </c>
      <c r="B313" s="2" t="n">
        <v>5.5625</v>
      </c>
      <c r="C313" s="2" t="n">
        <v>5.40625</v>
      </c>
      <c r="D313" s="2" t="n">
        <v>5.515625</v>
      </c>
      <c r="E313" s="3" t="n">
        <f aca="false">IF(F313&lt;&gt;0,(D313-G313)/F313,0)</f>
        <v>1.5746422663001</v>
      </c>
      <c r="F313" s="4" t="n">
        <f aca="false">STDEV(D250:D313)</f>
        <v>0.425753944624671</v>
      </c>
      <c r="G313" s="4" t="n">
        <f aca="false">AVERAGE(D250:D313)</f>
        <v>4.84521484375</v>
      </c>
      <c r="H313" s="0"/>
      <c r="I313" s="0"/>
      <c r="J313" s="4" t="n">
        <v>0.101606428623199</v>
      </c>
      <c r="K313" s="4" t="n">
        <v>0.10877525806427</v>
      </c>
      <c r="L313" s="4" t="n">
        <v>-0.112755239009857</v>
      </c>
      <c r="M313" s="4" t="n">
        <v>-0.563336282968521</v>
      </c>
      <c r="N313" s="4" t="n">
        <v>0.38431623345241</v>
      </c>
      <c r="O313" s="4" t="n">
        <v>0.364877990155946</v>
      </c>
      <c r="P313" s="4" t="n">
        <v>1.29115791228833</v>
      </c>
      <c r="Q313" s="0" t="n">
        <f aca="false">SUM(J313:P313)</f>
        <v>1.57464230060577</v>
      </c>
      <c r="R313" s="4" t="n">
        <f aca="false">Q313-E313</f>
        <v>3.43056714147139E-008</v>
      </c>
      <c r="S313" s="0" t="n">
        <f aca="false">ABS(J313)+ABS(K313)+ABS(L313)+ABS(M313)+ABS(N313)+ABS(O313)+ABS(P313)</f>
        <v>2.92682534456253</v>
      </c>
      <c r="T313" s="10" t="n">
        <f aca="false">ABS(P313)/S313</f>
        <v>0.441146211435898</v>
      </c>
      <c r="V313" s="8" t="n">
        <f aca="false">SUM(J313:O313)*F313+G313</f>
        <v>4.96590944031567</v>
      </c>
      <c r="W313" s="8" t="n">
        <f aca="false">SUM(K313:O313)*F313+G313</f>
        <v>4.92265010253011</v>
      </c>
      <c r="X313" s="8" t="n">
        <f aca="false">SUM(L313:O313)*F313+G313</f>
        <v>4.87633860733168</v>
      </c>
      <c r="Y313" s="4"/>
    </row>
    <row r="314" customFormat="false" ht="12.75" hidden="false" customHeight="false" outlineLevel="0" collapsed="false">
      <c r="A314" s="9" t="n">
        <v>34054</v>
      </c>
      <c r="B314" s="2" t="n">
        <v>5.53125</v>
      </c>
      <c r="C314" s="2" t="n">
        <v>5.375</v>
      </c>
      <c r="D314" s="2" t="n">
        <v>5.5</v>
      </c>
      <c r="E314" s="3" t="n">
        <f aca="false">IF(F314&lt;&gt;0,(D314-G314)/F314,0)</f>
        <v>1.48880927114553</v>
      </c>
      <c r="F314" s="4" t="n">
        <f aca="false">STDEV(D251:D314)</f>
        <v>0.426685888220739</v>
      </c>
      <c r="G314" s="4" t="n">
        <f aca="false">AVERAGE(D251:D314)</f>
        <v>4.86474609375</v>
      </c>
      <c r="H314" s="0"/>
      <c r="I314" s="0"/>
      <c r="J314" s="4" t="n">
        <v>-0.0429165363311768</v>
      </c>
      <c r="K314" s="4" t="n">
        <v>0.0688147246837616</v>
      </c>
      <c r="L314" s="4" t="n">
        <v>0.0667647868394852</v>
      </c>
      <c r="M314" s="4" t="n">
        <v>-0.552356891334057</v>
      </c>
      <c r="N314" s="4" t="n">
        <v>0.258197651710361</v>
      </c>
      <c r="O314" s="4" t="n">
        <v>0.385250338993501</v>
      </c>
      <c r="P314" s="4" t="n">
        <v>1.30505515338155</v>
      </c>
      <c r="Q314" s="0" t="n">
        <f aca="false">SUM(J314:P314)</f>
        <v>1.48880922794342</v>
      </c>
      <c r="R314" s="4" t="n">
        <f aca="false">Q314-E314</f>
        <v>-4.3202105004525E-008</v>
      </c>
      <c r="S314" s="0" t="n">
        <f aca="false">ABS(J314)+ABS(K314)+ABS(L314)+ABS(M314)+ABS(N314)+ABS(O314)+ABS(P314)</f>
        <v>2.67935608327389</v>
      </c>
      <c r="T314" s="10" t="n">
        <f aca="false">ABS(P314)/S314</f>
        <v>0.48707790708688</v>
      </c>
      <c r="V314" s="8" t="n">
        <f aca="false">SUM(J314:O314)*F314+G314</f>
        <v>4.94315136426861</v>
      </c>
      <c r="W314" s="8" t="n">
        <f aca="false">SUM(K314:O314)*F314+G314</f>
        <v>4.96146324469244</v>
      </c>
      <c r="X314" s="8" t="n">
        <f aca="false">SUM(L314:O314)*F314+G314</f>
        <v>4.93210097276808</v>
      </c>
      <c r="Y314" s="4"/>
    </row>
    <row r="315" customFormat="false" ht="12.75" hidden="false" customHeight="false" outlineLevel="0" collapsed="false">
      <c r="A315" s="9" t="n">
        <v>34057</v>
      </c>
      <c r="B315" s="2" t="n">
        <v>5.65625</v>
      </c>
      <c r="C315" s="2" t="n">
        <v>5.46875</v>
      </c>
      <c r="D315" s="2" t="n">
        <v>5.546875</v>
      </c>
      <c r="E315" s="3" t="n">
        <f aca="false">IF(F315&lt;&gt;0,(D315-G315)/F315,0)</f>
        <v>1.54370031963946</v>
      </c>
      <c r="F315" s="4" t="n">
        <f aca="false">STDEV(D252:D315)</f>
        <v>0.429543175617704</v>
      </c>
      <c r="G315" s="4" t="n">
        <f aca="false">AVERAGE(D252:D315)</f>
        <v>4.8837890625</v>
      </c>
      <c r="H315" s="0"/>
      <c r="I315" s="0"/>
      <c r="J315" s="4" t="n">
        <v>0.0274455547332764</v>
      </c>
      <c r="K315" s="4" t="n">
        <v>0.0216094553470612</v>
      </c>
      <c r="L315" s="4" t="n">
        <v>0.076858714222908</v>
      </c>
      <c r="M315" s="4" t="n">
        <v>-0.439500585198402</v>
      </c>
      <c r="N315" s="4" t="n">
        <v>0.125404245220125</v>
      </c>
      <c r="O315" s="4" t="n">
        <v>0.414248124870937</v>
      </c>
      <c r="P315" s="4" t="n">
        <v>1.31763482821407</v>
      </c>
      <c r="Q315" s="0" t="n">
        <f aca="false">SUM(J315:P315)</f>
        <v>1.54370033740997</v>
      </c>
      <c r="R315" s="4" t="n">
        <f aca="false">Q315-E315</f>
        <v>1.77705108406201E-008</v>
      </c>
      <c r="S315" s="0" t="n">
        <f aca="false">ABS(J315)+ABS(K315)+ABS(L315)+ABS(M315)+ABS(N315)+ABS(O315)+ABS(P315)</f>
        <v>2.42270150780678</v>
      </c>
      <c r="T315" s="10" t="n">
        <f aca="false">ABS(P315)/S315</f>
        <v>0.543870065696577</v>
      </c>
      <c r="V315" s="8" t="n">
        <f aca="false">SUM(J315:O315)*F315+G315</f>
        <v>4.98089395921764</v>
      </c>
      <c r="W315" s="8" t="n">
        <f aca="false">SUM(K315:O315)*F315+G315</f>
        <v>4.96910490848092</v>
      </c>
      <c r="X315" s="8" t="n">
        <f aca="false">SUM(L315:O315)*F315+G315</f>
        <v>4.95982271440778</v>
      </c>
      <c r="Y315" s="4"/>
    </row>
    <row r="316" customFormat="false" ht="12.75" hidden="false" customHeight="false" outlineLevel="0" collapsed="false">
      <c r="A316" s="9" t="n">
        <v>34058</v>
      </c>
      <c r="B316" s="2" t="n">
        <v>5.578125</v>
      </c>
      <c r="C316" s="2" t="n">
        <v>5.34375</v>
      </c>
      <c r="D316" s="2" t="n">
        <v>5.453125</v>
      </c>
      <c r="E316" s="3" t="n">
        <f aca="false">IF(F316&lt;&gt;0,(D316-G316)/F316,0)</f>
        <v>1.28616134501194</v>
      </c>
      <c r="F316" s="4" t="n">
        <f aca="false">STDEV(D253:D316)</f>
        <v>0.428426334504623</v>
      </c>
      <c r="G316" s="4" t="n">
        <f aca="false">AVERAGE(D253:D316)</f>
        <v>4.902099609375</v>
      </c>
      <c r="H316" s="0"/>
      <c r="I316" s="0"/>
      <c r="J316" s="4" t="n">
        <v>-0.128769516944885</v>
      </c>
      <c r="K316" s="4" t="n">
        <v>-0.0583974719047546</v>
      </c>
      <c r="L316" s="4" t="n">
        <v>0.100911527872086</v>
      </c>
      <c r="M316" s="4" t="n">
        <v>-0.376517929136753</v>
      </c>
      <c r="N316" s="4" t="n">
        <v>0.0308971842750907</v>
      </c>
      <c r="O316" s="4" t="n">
        <v>0.389922578062397</v>
      </c>
      <c r="P316" s="4" t="n">
        <v>1.32811493129702</v>
      </c>
      <c r="Q316" s="0" t="n">
        <f aca="false">SUM(J316:P316)</f>
        <v>1.2861613035202</v>
      </c>
      <c r="R316" s="4" t="n">
        <f aca="false">Q316-E316</f>
        <v>-4.14917340485488E-008</v>
      </c>
      <c r="S316" s="0" t="n">
        <f aca="false">ABS(J316)+ABS(K316)+ABS(L316)+ABS(M316)+ABS(N316)+ABS(O316)+ABS(P316)</f>
        <v>2.41353113949299</v>
      </c>
      <c r="T316" s="10" t="n">
        <f aca="false">ABS(P316)/S316</f>
        <v>0.550278763577925</v>
      </c>
      <c r="V316" s="8" t="n">
        <f aca="false">SUM(J316:O316)*F316+G316</f>
        <v>4.88412557040741</v>
      </c>
      <c r="W316" s="8" t="n">
        <f aca="false">SUM(K316:O316)*F316+G316</f>
        <v>4.93929382254803</v>
      </c>
      <c r="X316" s="8" t="n">
        <f aca="false">SUM(L316:O316)*F316+G316</f>
        <v>4.96431283738052</v>
      </c>
      <c r="Y316" s="4"/>
    </row>
    <row r="317" customFormat="false" ht="12.75" hidden="false" customHeight="false" outlineLevel="0" collapsed="false">
      <c r="A317" s="9" t="n">
        <v>34059</v>
      </c>
      <c r="B317" s="2" t="n">
        <v>5.5625</v>
      </c>
      <c r="C317" s="2" t="n">
        <v>5.34375</v>
      </c>
      <c r="D317" s="2" t="n">
        <v>5.375</v>
      </c>
      <c r="E317" s="3" t="n">
        <f aca="false">IF(F317&lt;&gt;0,(D317-G317)/F317,0)</f>
        <v>1.07269777064091</v>
      </c>
      <c r="F317" s="4" t="n">
        <f aca="false">STDEV(D254:D317)</f>
        <v>0.424692228061415</v>
      </c>
      <c r="G317" s="4" t="n">
        <f aca="false">AVERAGE(D254:D317)</f>
        <v>4.91943359375</v>
      </c>
      <c r="H317" s="0"/>
      <c r="I317" s="0"/>
      <c r="J317" s="4" t="n">
        <v>-0.106731772422791</v>
      </c>
      <c r="K317" s="4" t="n">
        <v>-0.168412625789642</v>
      </c>
      <c r="L317" s="4" t="n">
        <v>-0.008209228515625</v>
      </c>
      <c r="M317" s="4" t="n">
        <v>-0.286239922046661</v>
      </c>
      <c r="N317" s="4" t="n">
        <v>-0.0902929669246078</v>
      </c>
      <c r="O317" s="4" t="n">
        <v>0.396427397790831</v>
      </c>
      <c r="P317" s="4" t="n">
        <v>1.33615687658312</v>
      </c>
      <c r="Q317" s="0" t="n">
        <f aca="false">SUM(J317:P317)</f>
        <v>1.07269775867462</v>
      </c>
      <c r="R317" s="4" t="n">
        <f aca="false">Q317-E317</f>
        <v>-1.19662868502957E-008</v>
      </c>
      <c r="S317" s="0" t="n">
        <f aca="false">ABS(J317)+ABS(K317)+ABS(L317)+ABS(M317)+ABS(N317)+ABS(O317)+ABS(P317)</f>
        <v>2.39247079007328</v>
      </c>
      <c r="T317" s="10" t="n">
        <f aca="false">ABS(P317)/S317</f>
        <v>0.55848409189656</v>
      </c>
      <c r="V317" s="8" t="n">
        <f aca="false">SUM(J317:O317)*F317+G317</f>
        <v>4.80754455396235</v>
      </c>
      <c r="W317" s="8" t="n">
        <f aca="false">SUM(K317:O317)*F317+G317</f>
        <v>4.85287270819752</v>
      </c>
      <c r="X317" s="8" t="n">
        <f aca="false">SUM(L317:O317)*F317+G317</f>
        <v>4.9243962414778</v>
      </c>
      <c r="Y317" s="4"/>
    </row>
    <row r="318" customFormat="false" ht="12.75" hidden="false" customHeight="false" outlineLevel="0" collapsed="false">
      <c r="A318" s="9" t="n">
        <v>34060</v>
      </c>
      <c r="B318" s="2" t="n">
        <v>5.40625</v>
      </c>
      <c r="C318" s="2" t="n">
        <v>5.15625</v>
      </c>
      <c r="D318" s="2" t="n">
        <v>5.15625</v>
      </c>
      <c r="E318" s="3" t="n">
        <f aca="false">IF(F318&lt;&gt;0,(D318-G318)/F318,0)</f>
        <v>0.53394594862034</v>
      </c>
      <c r="F318" s="4" t="n">
        <f aca="false">STDEV(D255:D318)</f>
        <v>0.417458716937456</v>
      </c>
      <c r="G318" s="4" t="n">
        <f aca="false">AVERAGE(D255:D318)</f>
        <v>4.933349609375</v>
      </c>
      <c r="H318" s="0"/>
      <c r="I318" s="0"/>
      <c r="J318" s="4" t="n">
        <v>-0.269375890493393</v>
      </c>
      <c r="K318" s="4" t="n">
        <v>-0.30580447614193</v>
      </c>
      <c r="L318" s="4" t="n">
        <v>-0.176892347633839</v>
      </c>
      <c r="M318" s="4" t="n">
        <v>-0.249290157109499</v>
      </c>
      <c r="N318" s="4" t="n">
        <v>-0.235655912198126</v>
      </c>
      <c r="O318" s="4" t="n">
        <v>0.434816983703058</v>
      </c>
      <c r="P318" s="4" t="n">
        <v>1.33614777756156</v>
      </c>
      <c r="Q318" s="0" t="n">
        <f aca="false">SUM(J318:P318)</f>
        <v>0.533945977687836</v>
      </c>
      <c r="R318" s="4" t="n">
        <f aca="false">Q318-E318</f>
        <v>2.90674958547399E-008</v>
      </c>
      <c r="S318" s="0" t="n">
        <f aca="false">ABS(J318)+ABS(K318)+ABS(L318)+ABS(M318)+ABS(N318)+ABS(O318)+ABS(P318)</f>
        <v>3.00798354484141</v>
      </c>
      <c r="T318" s="10" t="n">
        <f aca="false">ABS(P318)/S318</f>
        <v>0.444200494332162</v>
      </c>
      <c r="V318" s="8" t="n">
        <f aca="false">SUM(J318:O318)*F318+G318</f>
        <v>4.5984634752748</v>
      </c>
      <c r="W318" s="8" t="n">
        <f aca="false">SUM(K318:O318)*F318+G318</f>
        <v>4.71091678889405</v>
      </c>
      <c r="X318" s="8" t="n">
        <f aca="false">SUM(L318:O318)*F318+G318</f>
        <v>4.83857753313799</v>
      </c>
      <c r="Y318" s="4"/>
    </row>
    <row r="319" customFormat="false" ht="12.75" hidden="false" customHeight="false" outlineLevel="0" collapsed="false">
      <c r="A319" s="9" t="n">
        <v>34061</v>
      </c>
      <c r="B319" s="2" t="n">
        <v>5.1875</v>
      </c>
      <c r="C319" s="2" t="n">
        <v>4.9375</v>
      </c>
      <c r="D319" s="2" t="n">
        <v>4.96875</v>
      </c>
      <c r="E319" s="3" t="n">
        <f aca="false">IF(F319&lt;&gt;0,(D319-G319)/F319,0)</f>
        <v>0.0581161500671935</v>
      </c>
      <c r="F319" s="4" t="n">
        <f aca="false">STDEV(D256:D319)</f>
        <v>0.407488118149937</v>
      </c>
      <c r="G319" s="4" t="n">
        <f aca="false">AVERAGE(D256:D319)</f>
        <v>4.945068359375</v>
      </c>
      <c r="H319" s="0"/>
      <c r="I319" s="0"/>
      <c r="J319" s="4" t="n">
        <v>-0.237914914265275</v>
      </c>
      <c r="K319" s="4" t="n">
        <v>-0.441699233837426</v>
      </c>
      <c r="L319" s="4" t="n">
        <v>-0.378457515034825</v>
      </c>
      <c r="M319" s="4" t="n">
        <v>-0.291993282036856</v>
      </c>
      <c r="N319" s="4" t="n">
        <v>-0.351344717317261</v>
      </c>
      <c r="O319" s="4" t="n">
        <v>0.428840760490857</v>
      </c>
      <c r="P319" s="4" t="n">
        <v>1.33068505115807</v>
      </c>
      <c r="Q319" s="0" t="n">
        <f aca="false">SUM(J319:P319)</f>
        <v>0.0581161491572857</v>
      </c>
      <c r="R319" s="4" t="n">
        <f aca="false">Q319-E319</f>
        <v>-9.09907829638179E-010</v>
      </c>
      <c r="S319" s="0" t="n">
        <f aca="false">ABS(J319)+ABS(K319)+ABS(L319)+ABS(M319)+ABS(N319)+ABS(O319)+ABS(P319)</f>
        <v>3.46093547414057</v>
      </c>
      <c r="T319" s="10" t="n">
        <f aca="false">ABS(P319)/S319</f>
        <v>0.384487102143536</v>
      </c>
      <c r="V319" s="8" t="n">
        <f aca="false">SUM(J319:O319)*F319+G319</f>
        <v>4.42651165228257</v>
      </c>
      <c r="W319" s="8" t="n">
        <f aca="false">SUM(K319:O319)*F319+G319</f>
        <v>4.52345915297633</v>
      </c>
      <c r="X319" s="8" t="n">
        <f aca="false">SUM(L319:O319)*F319+G319</f>
        <v>4.70344634256101</v>
      </c>
      <c r="Y319" s="4"/>
    </row>
    <row r="320" customFormat="false" ht="12.75" hidden="false" customHeight="false" outlineLevel="0" collapsed="false">
      <c r="A320" s="9" t="n">
        <v>34064</v>
      </c>
      <c r="B320" s="2" t="n">
        <v>5.03125</v>
      </c>
      <c r="C320" s="2" t="n">
        <v>4.9375</v>
      </c>
      <c r="D320" s="2" t="n">
        <v>5</v>
      </c>
      <c r="E320" s="3" t="n">
        <f aca="false">IF(F320&lt;&gt;0,(D320-G320)/F320,0)</f>
        <v>0.107143084126555</v>
      </c>
      <c r="F320" s="4" t="n">
        <f aca="false">STDEV(D257:D320)</f>
        <v>0.396483535043875</v>
      </c>
      <c r="G320" s="4" t="n">
        <f aca="false">AVERAGE(D257:D320)</f>
        <v>4.95751953125</v>
      </c>
      <c r="H320" s="0"/>
      <c r="I320" s="0"/>
      <c r="J320" s="4" t="n">
        <v>0.024513466283679</v>
      </c>
      <c r="K320" s="4" t="n">
        <v>-0.360346126370132</v>
      </c>
      <c r="L320" s="4" t="n">
        <v>-0.515176275279373</v>
      </c>
      <c r="M320" s="4" t="n">
        <v>-0.30908438260667</v>
      </c>
      <c r="N320" s="4" t="n">
        <v>-0.46802524512168</v>
      </c>
      <c r="O320" s="4" t="n">
        <v>0.408332266844809</v>
      </c>
      <c r="P320" s="4" t="n">
        <v>1.32692937797401</v>
      </c>
      <c r="Q320" s="0" t="n">
        <f aca="false">SUM(J320:P320)</f>
        <v>0.107143081724644</v>
      </c>
      <c r="R320" s="4" t="n">
        <f aca="false">Q320-E320</f>
        <v>-2.40191168343618E-009</v>
      </c>
      <c r="S320" s="0" t="n">
        <f aca="false">ABS(J320)+ABS(K320)+ABS(L320)+ABS(M320)+ABS(N320)+ABS(O320)+ABS(P320)</f>
        <v>3.41240714048035</v>
      </c>
      <c r="T320" s="10" t="n">
        <f aca="false">ABS(P320)/S320</f>
        <v>0.388854355107</v>
      </c>
      <c r="V320" s="8" t="n">
        <f aca="false">SUM(J320:O320)*F320+G320</f>
        <v>4.47389434851498</v>
      </c>
      <c r="W320" s="8" t="n">
        <f aca="false">SUM(K320:O320)*F320+G320</f>
        <v>4.46417516274664</v>
      </c>
      <c r="X320" s="8" t="n">
        <f aca="false">SUM(L320:O320)*F320+G320</f>
        <v>4.60704646876924</v>
      </c>
      <c r="Y320" s="4"/>
    </row>
    <row r="321" customFormat="false" ht="12.75" hidden="false" customHeight="false" outlineLevel="0" collapsed="false">
      <c r="A321" s="9" t="n">
        <v>34065</v>
      </c>
      <c r="B321" s="2" t="n">
        <v>5.15625</v>
      </c>
      <c r="C321" s="2" t="n">
        <v>4.96875</v>
      </c>
      <c r="D321" s="2" t="n">
        <v>4.984375</v>
      </c>
      <c r="E321" s="3" t="n">
        <f aca="false">IF(F321&lt;&gt;0,(D321-G321)/F321,0)</f>
        <v>0.0421652068326339</v>
      </c>
      <c r="F321" s="4" t="n">
        <f aca="false">STDEV(D258:D321)</f>
        <v>0.387936479000978</v>
      </c>
      <c r="G321" s="4" t="n">
        <f aca="false">AVERAGE(D258:D321)</f>
        <v>4.968017578125</v>
      </c>
      <c r="H321" s="0"/>
      <c r="I321" s="0"/>
      <c r="J321" s="4" t="n">
        <v>-0.0324889365583658</v>
      </c>
      <c r="K321" s="4" t="n">
        <v>-0.110688459128141</v>
      </c>
      <c r="L321" s="4" t="n">
        <v>-0.581249776296318</v>
      </c>
      <c r="M321" s="4" t="n">
        <v>-0.355211736168712</v>
      </c>
      <c r="N321" s="4" t="n">
        <v>-0.598078773124144</v>
      </c>
      <c r="O321" s="4" t="n">
        <v>0.40131348540308</v>
      </c>
      <c r="P321" s="4" t="n">
        <v>1.31856940448051</v>
      </c>
      <c r="Q321" s="0" t="n">
        <f aca="false">SUM(J321:P321)</f>
        <v>0.0421652086079121</v>
      </c>
      <c r="R321" s="4" t="n">
        <f aca="false">Q321-E321</f>
        <v>1.77527811895395E-009</v>
      </c>
      <c r="S321" s="0" t="n">
        <f aca="false">ABS(J321)+ABS(K321)+ABS(L321)+ABS(M321)+ABS(N321)+ABS(O321)+ABS(P321)</f>
        <v>3.39760057115927</v>
      </c>
      <c r="T321" s="10" t="n">
        <f aca="false">ABS(P321)/S321</f>
        <v>0.388088410295567</v>
      </c>
      <c r="V321" s="8" t="n">
        <f aca="false">SUM(J321:O321)*F321+G321</f>
        <v>4.47285382859611</v>
      </c>
      <c r="W321" s="8" t="n">
        <f aca="false">SUM(K321:O321)*F321+G321</f>
        <v>4.48545747225105</v>
      </c>
      <c r="X321" s="8" t="n">
        <f aca="false">SUM(L321:O321)*F321+G321</f>
        <v>4.52839756335126</v>
      </c>
      <c r="Y321" s="4"/>
    </row>
    <row r="322" customFormat="false" ht="12.75" hidden="false" customHeight="false" outlineLevel="0" collapsed="false">
      <c r="A322" s="9" t="n">
        <v>34066</v>
      </c>
      <c r="B322" s="2" t="n">
        <v>5.15625</v>
      </c>
      <c r="C322" s="2" t="n">
        <v>4.90625</v>
      </c>
      <c r="D322" s="2" t="n">
        <v>5.140625</v>
      </c>
      <c r="E322" s="3" t="n">
        <f aca="false">IF(F322&lt;&gt;0,(D322-G322)/F322,0)</f>
        <v>0.427031600135386</v>
      </c>
      <c r="F322" s="4" t="n">
        <f aca="false">STDEV(D259:D322)</f>
        <v>0.386479741657704</v>
      </c>
      <c r="G322" s="4" t="n">
        <f aca="false">AVERAGE(D259:D322)</f>
        <v>4.9755859375</v>
      </c>
      <c r="H322" s="0"/>
      <c r="I322" s="0"/>
      <c r="J322" s="4" t="n">
        <v>0.192433198913932</v>
      </c>
      <c r="K322" s="4" t="n">
        <v>0.0759843960404396</v>
      </c>
      <c r="L322" s="4" t="n">
        <v>-0.475256166420877</v>
      </c>
      <c r="M322" s="4" t="n">
        <v>-0.381138037424535</v>
      </c>
      <c r="N322" s="4" t="n">
        <v>-0.689365857979283</v>
      </c>
      <c r="O322" s="4" t="n">
        <v>0.400504804507364</v>
      </c>
      <c r="P322" s="4" t="n">
        <v>1.30386926879874</v>
      </c>
      <c r="Q322" s="0" t="n">
        <f aca="false">SUM(J322:P322)</f>
        <v>0.427031606435776</v>
      </c>
      <c r="R322" s="4" t="n">
        <f aca="false">Q322-E322</f>
        <v>6.30038948790102E-009</v>
      </c>
      <c r="S322" s="0" t="n">
        <f aca="false">ABS(J322)+ABS(K322)+ABS(L322)+ABS(M322)+ABS(N322)+ABS(O322)+ABS(P322)</f>
        <v>3.51855173008516</v>
      </c>
      <c r="T322" s="10" t="n">
        <f aca="false">ABS(P322)/S322</f>
        <v>0.370569873294765</v>
      </c>
      <c r="V322" s="8" t="n">
        <f aca="false">SUM(J322:O322)*F322+G322</f>
        <v>4.63670594427422</v>
      </c>
      <c r="W322" s="8" t="n">
        <f aca="false">SUM(K322:O322)*F322+G322</f>
        <v>4.5623344112716</v>
      </c>
      <c r="X322" s="8" t="n">
        <f aca="false">SUM(L322:O322)*F322+G322</f>
        <v>4.53296798151987</v>
      </c>
      <c r="Y322" s="4"/>
    </row>
    <row r="323" customFormat="false" ht="12.75" hidden="false" customHeight="false" outlineLevel="0" collapsed="false">
      <c r="A323" s="9" t="n">
        <v>34067</v>
      </c>
      <c r="B323" s="2" t="n">
        <v>5.34375</v>
      </c>
      <c r="C323" s="2" t="n">
        <v>5.125</v>
      </c>
      <c r="D323" s="2" t="n">
        <v>5.296875</v>
      </c>
      <c r="E323" s="3" t="n">
        <f aca="false">IF(F323&lt;&gt;0,(D323-G323)/F323,0)</f>
        <v>0.806863192383</v>
      </c>
      <c r="F323" s="4" t="n">
        <f aca="false">STDEV(D260:D323)</f>
        <v>0.387302336939003</v>
      </c>
      <c r="G323" s="4" t="n">
        <f aca="false">AVERAGE(D260:D323)</f>
        <v>4.984375</v>
      </c>
      <c r="H323" s="0"/>
      <c r="I323" s="0"/>
      <c r="J323" s="4" t="n">
        <v>0.189915791153908</v>
      </c>
      <c r="K323" s="4" t="n">
        <v>0.271146626211703</v>
      </c>
      <c r="L323" s="4" t="n">
        <v>-0.195964762941003</v>
      </c>
      <c r="M323" s="4" t="n">
        <v>-0.438010539393872</v>
      </c>
      <c r="N323" s="4" t="n">
        <v>-0.714158860733733</v>
      </c>
      <c r="O323" s="4" t="n">
        <v>0.401072557375301</v>
      </c>
      <c r="P323" s="4" t="n">
        <v>1.29286237707129</v>
      </c>
      <c r="Q323" s="0" t="n">
        <f aca="false">SUM(J323:P323)</f>
        <v>0.806863188743591</v>
      </c>
      <c r="R323" s="4" t="n">
        <f aca="false">Q323-E323</f>
        <v>-3.63940877434743E-009</v>
      </c>
      <c r="S323" s="0" t="n">
        <f aca="false">ABS(J323)+ABS(K323)+ABS(L323)+ABS(M323)+ABS(N323)+ABS(O323)+ABS(P323)</f>
        <v>3.50313151488081</v>
      </c>
      <c r="T323" s="10" t="n">
        <f aca="false">ABS(P323)/S323</f>
        <v>0.369059046621399</v>
      </c>
      <c r="V323" s="8" t="n">
        <f aca="false">SUM(J323:O323)*F323+G323</f>
        <v>4.79614637861023</v>
      </c>
      <c r="W323" s="8" t="n">
        <f aca="false">SUM(K323:O323)*F323+G323</f>
        <v>4.7225915488747</v>
      </c>
      <c r="X323" s="8" t="n">
        <f aca="false">SUM(L323:O323)*F323+G323</f>
        <v>4.61757582688978</v>
      </c>
      <c r="Y323" s="4"/>
    </row>
    <row r="324" customFormat="false" ht="12.75" hidden="false" customHeight="false" outlineLevel="0" collapsed="false">
      <c r="A324" s="9" t="n">
        <v>34071</v>
      </c>
      <c r="B324" s="2" t="n">
        <v>5.5</v>
      </c>
      <c r="C324" s="2" t="n">
        <v>5.15625</v>
      </c>
      <c r="D324" s="2" t="n">
        <v>5.3125</v>
      </c>
      <c r="E324" s="3" t="n">
        <f aca="false">IF(F324&lt;&gt;0,(D324-G324)/F324,0)</f>
        <v>0.821023515423056</v>
      </c>
      <c r="F324" s="4" t="n">
        <f aca="false">STDEV(D261:D324)</f>
        <v>0.387164420724549</v>
      </c>
      <c r="G324" s="4" t="n">
        <f aca="false">AVERAGE(D261:D324)</f>
        <v>4.99462890625</v>
      </c>
      <c r="H324" s="0"/>
      <c r="I324" s="0"/>
      <c r="J324" s="4" t="n">
        <v>0.00708016753196716</v>
      </c>
      <c r="K324" s="4" t="n">
        <v>0.289672474376857</v>
      </c>
      <c r="L324" s="4" t="n">
        <v>0.0406475700438023</v>
      </c>
      <c r="M324" s="4" t="n">
        <v>-0.444396726321429</v>
      </c>
      <c r="N324" s="4" t="n">
        <v>-0.73031186661683</v>
      </c>
      <c r="O324" s="4" t="n">
        <v>0.372696133621503</v>
      </c>
      <c r="P324" s="4" t="n">
        <v>1.28563577117166</v>
      </c>
      <c r="Q324" s="0" t="n">
        <f aca="false">SUM(J324:P324)</f>
        <v>0.821023523807526</v>
      </c>
      <c r="R324" s="4" t="n">
        <f aca="false">Q324-E324</f>
        <v>8.38446934103843E-009</v>
      </c>
      <c r="S324" s="0" t="n">
        <f aca="false">ABS(J324)+ABS(K324)+ABS(L324)+ABS(M324)+ABS(N324)+ABS(O324)+ABS(P324)</f>
        <v>3.17044070968404</v>
      </c>
      <c r="T324" s="10" t="n">
        <f aca="false">ABS(P324)/S324</f>
        <v>0.405506959093954</v>
      </c>
      <c r="V324" s="8" t="n">
        <f aca="false">SUM(J324:O324)*F324+G324</f>
        <v>4.81474757463774</v>
      </c>
      <c r="W324" s="8" t="n">
        <f aca="false">SUM(K324:O324)*F324+G324</f>
        <v>4.81200638567659</v>
      </c>
      <c r="X324" s="8" t="n">
        <f aca="false">SUM(L324:O324)*F324+G324</f>
        <v>4.69985550993463</v>
      </c>
      <c r="Y324" s="4"/>
    </row>
    <row r="325" customFormat="false" ht="12.75" hidden="false" customHeight="false" outlineLevel="0" collapsed="false">
      <c r="A325" s="9" t="n">
        <v>34072</v>
      </c>
      <c r="B325" s="2" t="n">
        <v>5.46875</v>
      </c>
      <c r="C325" s="2" t="n">
        <v>5.28125</v>
      </c>
      <c r="D325" s="2" t="n">
        <v>5.34375</v>
      </c>
      <c r="E325" s="3" t="n">
        <f aca="false">IF(F325&lt;&gt;0,(D325-G325)/F325,0)</f>
        <v>0.875160604092994</v>
      </c>
      <c r="F325" s="4" t="n">
        <f aca="false">STDEV(D262:D325)</f>
        <v>0.388321581673812</v>
      </c>
      <c r="G325" s="4" t="n">
        <f aca="false">AVERAGE(D262:D325)</f>
        <v>5.00390625</v>
      </c>
      <c r="H325" s="0"/>
      <c r="I325" s="0"/>
      <c r="J325" s="4" t="n">
        <v>0.0270685255527496</v>
      </c>
      <c r="K325" s="4" t="n">
        <v>0.115572325885296</v>
      </c>
      <c r="L325" s="4" t="n">
        <v>0.27358855959028</v>
      </c>
      <c r="M325" s="4" t="n">
        <v>-0.44856011075899</v>
      </c>
      <c r="N325" s="4" t="n">
        <v>-0.71747113368474</v>
      </c>
      <c r="O325" s="4" t="n">
        <v>0.348558407567907</v>
      </c>
      <c r="P325" s="4" t="n">
        <v>1.27640400076052</v>
      </c>
      <c r="Q325" s="0" t="n">
        <f aca="false">SUM(J325:P325)</f>
        <v>0.875160574913025</v>
      </c>
      <c r="R325" s="4" t="n">
        <f aca="false">Q325-E325</f>
        <v>-2.91799693297179E-008</v>
      </c>
      <c r="S325" s="0" t="n">
        <f aca="false">ABS(J325)+ABS(K325)+ABS(L325)+ABS(M325)+ABS(N325)+ABS(O325)+ABS(P325)</f>
        <v>3.20722306380048</v>
      </c>
      <c r="T325" s="10" t="n">
        <f aca="false">ABS(P325)/S325</f>
        <v>0.397977931490681</v>
      </c>
      <c r="V325" s="8" t="n">
        <f aca="false">SUM(J325:O325)*F325+G325</f>
        <v>4.84809476823868</v>
      </c>
      <c r="W325" s="8" t="n">
        <f aca="false">SUM(K325:O325)*F325+G325</f>
        <v>4.83758347558246</v>
      </c>
      <c r="X325" s="8" t="n">
        <f aca="false">SUM(L325:O325)*F325+G325</f>
        <v>4.79270424719696</v>
      </c>
      <c r="Y325" s="4"/>
    </row>
    <row r="326" customFormat="false" ht="12.75" hidden="false" customHeight="false" outlineLevel="0" collapsed="false">
      <c r="A326" s="9" t="n">
        <v>34073</v>
      </c>
      <c r="B326" s="2" t="n">
        <v>5.21875</v>
      </c>
      <c r="C326" s="2" t="n">
        <v>5.03125</v>
      </c>
      <c r="D326" s="2" t="n">
        <v>5.0625</v>
      </c>
      <c r="E326" s="3" t="n">
        <f aca="false">IF(F326&lt;&gt;0,(D326-G326)/F326,0)</f>
        <v>0.132136489858559</v>
      </c>
      <c r="F326" s="4" t="n">
        <f aca="false">STDEV(D263:D326)</f>
        <v>0.384309058416468</v>
      </c>
      <c r="G326" s="4" t="n">
        <f aca="false">AVERAGE(D263:D326)</f>
        <v>5.01171875</v>
      </c>
      <c r="H326" s="0"/>
      <c r="I326" s="0"/>
      <c r="J326" s="4" t="n">
        <v>-0.371512040495873</v>
      </c>
      <c r="K326" s="4" t="n">
        <v>-0.155147410929203</v>
      </c>
      <c r="L326" s="4" t="n">
        <v>0.250090966932476</v>
      </c>
      <c r="M326" s="4" t="n">
        <v>-0.438656856771559</v>
      </c>
      <c r="N326" s="4" t="n">
        <v>-0.710854380158708</v>
      </c>
      <c r="O326" s="4" t="n">
        <v>0.295130966987927</v>
      </c>
      <c r="P326" s="4" t="n">
        <v>1.26308524835622</v>
      </c>
      <c r="Q326" s="0" t="n">
        <f aca="false">SUM(J326:P326)</f>
        <v>0.13213649392128</v>
      </c>
      <c r="R326" s="4" t="n">
        <f aca="false">Q326-E326</f>
        <v>4.06272093744775E-009</v>
      </c>
      <c r="S326" s="0" t="n">
        <f aca="false">ABS(J326)+ABS(K326)+ABS(L326)+ABS(M326)+ABS(N326)+ABS(O326)+ABS(P326)</f>
        <v>3.48447787063196</v>
      </c>
      <c r="T326" s="10" t="n">
        <f aca="false">ABS(P326)/S326</f>
        <v>0.362489100304471</v>
      </c>
      <c r="V326" s="8" t="n">
        <f aca="false">SUM(J326:O326)*F326+G326</f>
        <v>4.57708489906583</v>
      </c>
      <c r="W326" s="8" t="n">
        <f aca="false">SUM(K326:O326)*F326+G326</f>
        <v>4.71986034153918</v>
      </c>
      <c r="X326" s="8" t="n">
        <f aca="false">SUM(L326:O326)*F326+G326</f>
        <v>4.77948489694914</v>
      </c>
      <c r="Y326" s="4"/>
    </row>
    <row r="327" customFormat="false" ht="12.75" hidden="false" customHeight="false" outlineLevel="0" collapsed="false">
      <c r="A327" s="9" t="n">
        <v>34074</v>
      </c>
      <c r="B327" s="2" t="n">
        <v>5.125</v>
      </c>
      <c r="C327" s="2" t="n">
        <v>4.78125</v>
      </c>
      <c r="D327" s="2" t="n">
        <v>4.890625</v>
      </c>
      <c r="E327" s="3" t="n">
        <f aca="false">IF(F327&lt;&gt;0,(D327-G327)/F327,0)</f>
        <v>-0.324947872693993</v>
      </c>
      <c r="F327" s="4" t="n">
        <f aca="false">STDEV(D264:D327)</f>
        <v>0.38242311634403</v>
      </c>
      <c r="G327" s="4" t="n">
        <f aca="false">AVERAGE(D264:D327)</f>
        <v>5.014892578125</v>
      </c>
      <c r="H327" s="0"/>
      <c r="I327" s="0"/>
      <c r="J327" s="4" t="n">
        <v>-0.228542178869247</v>
      </c>
      <c r="K327" s="4" t="n">
        <v>-0.472248867154121</v>
      </c>
      <c r="L327" s="4" t="n">
        <v>0.0150212054140866</v>
      </c>
      <c r="M327" s="4" t="n">
        <v>-0.377682917751372</v>
      </c>
      <c r="N327" s="4" t="n">
        <v>-0.734441071515903</v>
      </c>
      <c r="O327" s="4" t="n">
        <v>0.234772818454076</v>
      </c>
      <c r="P327" s="4" t="n">
        <v>1.23817314760527</v>
      </c>
      <c r="Q327" s="0" t="n">
        <f aca="false">SUM(J327:P327)</f>
        <v>-0.324947863817215</v>
      </c>
      <c r="R327" s="4" t="n">
        <f aca="false">Q327-E327</f>
        <v>8.87677820138322E-009</v>
      </c>
      <c r="S327" s="0" t="n">
        <f aca="false">ABS(J327)+ABS(K327)+ABS(L327)+ABS(M327)+ABS(N327)+ABS(O327)+ABS(P327)</f>
        <v>3.30088220676407</v>
      </c>
      <c r="T327" s="10" t="n">
        <f aca="false">ABS(P327)/S327</f>
        <v>0.375103705629979</v>
      </c>
      <c r="V327" s="8" t="n">
        <f aca="false">SUM(J327:O327)*F327+G327</f>
        <v>4.41711896971398</v>
      </c>
      <c r="W327" s="8" t="n">
        <f aca="false">SUM(K327:O327)*F327+G327</f>
        <v>4.50451878197322</v>
      </c>
      <c r="X327" s="8" t="n">
        <f aca="false">SUM(L327:O327)*F327+G327</f>
        <v>4.68511766544023</v>
      </c>
      <c r="Y327" s="4"/>
    </row>
    <row r="328" customFormat="false" ht="12.75" hidden="false" customHeight="false" outlineLevel="0" collapsed="false">
      <c r="A328" s="9" t="n">
        <v>34075</v>
      </c>
      <c r="B328" s="2" t="n">
        <v>4.90625</v>
      </c>
      <c r="C328" s="2" t="n">
        <v>4.640625</v>
      </c>
      <c r="D328" s="2" t="n">
        <v>4.78125</v>
      </c>
      <c r="E328" s="3" t="n">
        <f aca="false">IF(F328&lt;&gt;0,(D328-G328)/F328,0)</f>
        <v>-0.60922643810065</v>
      </c>
      <c r="F328" s="4" t="n">
        <f aca="false">STDEV(D265:D328)</f>
        <v>0.382705480743567</v>
      </c>
      <c r="G328" s="4" t="n">
        <f aca="false">AVERAGE(D265:D328)</f>
        <v>5.014404296875</v>
      </c>
      <c r="H328" s="0"/>
      <c r="I328" s="0"/>
      <c r="J328" s="4" t="n">
        <v>-0.142139300704002</v>
      </c>
      <c r="K328" s="4" t="n">
        <v>-0.485367849469185</v>
      </c>
      <c r="L328" s="4" t="n">
        <v>-0.252995098475367</v>
      </c>
      <c r="M328" s="4" t="n">
        <v>-0.343438116833568</v>
      </c>
      <c r="N328" s="4" t="n">
        <v>-0.755354359513149</v>
      </c>
      <c r="O328" s="4" t="n">
        <v>0.165565317787696</v>
      </c>
      <c r="P328" s="4" t="n">
        <v>1.20450294198236</v>
      </c>
      <c r="Q328" s="0" t="n">
        <f aca="false">SUM(J328:P328)</f>
        <v>-0.60922646522522</v>
      </c>
      <c r="R328" s="4" t="n">
        <f aca="false">Q328-E328</f>
        <v>-2.71245695904199E-008</v>
      </c>
      <c r="S328" s="0" t="n">
        <f aca="false">ABS(J328)+ABS(K328)+ABS(L328)+ABS(M328)+ABS(N328)+ABS(O328)+ABS(P328)</f>
        <v>3.34936298476532</v>
      </c>
      <c r="T328" s="10" t="n">
        <f aca="false">ABS(P328)/S328</f>
        <v>0.359621500405024</v>
      </c>
      <c r="V328" s="8" t="n">
        <f aca="false">SUM(J328:O328)*F328+G328</f>
        <v>4.32028011215088</v>
      </c>
      <c r="W328" s="8" t="n">
        <f aca="false">SUM(K328:O328)*F328+G328</f>
        <v>4.37467760155936</v>
      </c>
      <c r="X328" s="8" t="n">
        <f aca="false">SUM(L328:O328)*F328+G328</f>
        <v>4.56043053772794</v>
      </c>
      <c r="Y328" s="4"/>
    </row>
    <row r="329" customFormat="false" ht="12.75" hidden="false" customHeight="false" outlineLevel="0" collapsed="false">
      <c r="A329" s="9" t="n">
        <v>34078</v>
      </c>
      <c r="B329" s="2" t="n">
        <v>4.96875</v>
      </c>
      <c r="C329" s="2" t="n">
        <v>4.71875</v>
      </c>
      <c r="D329" s="2" t="n">
        <v>4.953125</v>
      </c>
      <c r="E329" s="3" t="n">
        <f aca="false">IF(F329&lt;&gt;0,(D329-G329)/F329,0)</f>
        <v>-0.173429232422312</v>
      </c>
      <c r="F329" s="4" t="n">
        <f aca="false">STDEV(D266:D329)</f>
        <v>0.38008568584035</v>
      </c>
      <c r="G329" s="4" t="n">
        <f aca="false">AVERAGE(D266:D329)</f>
        <v>5.01904296875</v>
      </c>
      <c r="H329" s="0"/>
      <c r="I329" s="0"/>
      <c r="J329" s="4" t="n">
        <v>0.217898614704609</v>
      </c>
      <c r="K329" s="4" t="n">
        <v>-0.147461082786322</v>
      </c>
      <c r="L329" s="4" t="n">
        <v>-0.488193245604634</v>
      </c>
      <c r="M329" s="4" t="n">
        <v>-0.261132951360196</v>
      </c>
      <c r="N329" s="4" t="n">
        <v>-0.767446353333071</v>
      </c>
      <c r="O329" s="4" t="n">
        <v>0.0885672835283913</v>
      </c>
      <c r="P329" s="4" t="n">
        <v>1.18433849903522</v>
      </c>
      <c r="Q329" s="0" t="n">
        <f aca="false">SUM(J329:P329)</f>
        <v>-0.173429235816002</v>
      </c>
      <c r="R329" s="4" t="n">
        <f aca="false">Q329-E329</f>
        <v>-3.39368963486741E-009</v>
      </c>
      <c r="S329" s="0" t="n">
        <f aca="false">ABS(J329)+ABS(K329)+ABS(L329)+ABS(M329)+ABS(N329)+ABS(O329)+ABS(P329)</f>
        <v>3.15503803035244</v>
      </c>
      <c r="T329" s="10" t="n">
        <f aca="false">ABS(P329)/S329</f>
        <v>0.375380102439818</v>
      </c>
      <c r="V329" s="8" t="n">
        <f aca="false">SUM(J329:O329)*F329+G329</f>
        <v>4.50297488803717</v>
      </c>
      <c r="W329" s="8" t="n">
        <f aca="false">SUM(K329:O329)*F329+G329</f>
        <v>4.42015474362351</v>
      </c>
      <c r="X329" s="8" t="n">
        <f aca="false">SUM(L329:O329)*F329+G329</f>
        <v>4.47620259040911</v>
      </c>
      <c r="Y329" s="4"/>
    </row>
    <row r="330" customFormat="false" ht="12.75" hidden="false" customHeight="false" outlineLevel="0" collapsed="false">
      <c r="A330" s="9" t="n">
        <v>34079</v>
      </c>
      <c r="B330" s="2" t="n">
        <v>5.03125</v>
      </c>
      <c r="C330" s="2" t="n">
        <v>4.8125</v>
      </c>
      <c r="D330" s="2" t="n">
        <v>4.90625</v>
      </c>
      <c r="E330" s="3" t="n">
        <f aca="false">IF(F330&lt;&gt;0,(D330-G330)/F330,0)</f>
        <v>-0.304185040289167</v>
      </c>
      <c r="F330" s="4" t="n">
        <f aca="false">STDEV(D267:D330)</f>
        <v>0.378829855966799</v>
      </c>
      <c r="G330" s="4" t="n">
        <f aca="false">AVERAGE(D267:D330)</f>
        <v>5.021484375</v>
      </c>
      <c r="H330" s="0"/>
      <c r="I330" s="0"/>
      <c r="J330" s="4" t="n">
        <v>-0.0653778985142708</v>
      </c>
      <c r="K330" s="4" t="n">
        <v>0.114140015095472</v>
      </c>
      <c r="L330" s="4" t="n">
        <v>-0.50587154738605</v>
      </c>
      <c r="M330" s="4" t="n">
        <v>-0.240472889970988</v>
      </c>
      <c r="N330" s="4" t="n">
        <v>-0.777552928077057</v>
      </c>
      <c r="O330" s="4" t="n">
        <v>0.0121751879923977</v>
      </c>
      <c r="P330" s="4" t="n">
        <v>1.15877502801595</v>
      </c>
      <c r="Q330" s="0" t="n">
        <f aca="false">SUM(J330:P330)</f>
        <v>-0.304185032844543</v>
      </c>
      <c r="R330" s="4" t="n">
        <f aca="false">Q330-E330</f>
        <v>7.4446235842629E-009</v>
      </c>
      <c r="S330" s="0" t="n">
        <f aca="false">ABS(J330)+ABS(K330)+ABS(L330)+ABS(M330)+ABS(N330)+ABS(O330)+ABS(P330)</f>
        <v>2.87436549505219</v>
      </c>
      <c r="T330" s="10" t="n">
        <f aca="false">ABS(P330)/S330</f>
        <v>0.403141155851829</v>
      </c>
      <c r="V330" s="8" t="n">
        <f aca="false">SUM(J330:O330)*F330+G330</f>
        <v>4.46727142585904</v>
      </c>
      <c r="W330" s="8" t="n">
        <f aca="false">SUM(K330:O330)*F330+G330</f>
        <v>4.49203852573661</v>
      </c>
      <c r="X330" s="8" t="n">
        <f aca="false">SUM(L330:O330)*F330+G330</f>
        <v>4.44879888025795</v>
      </c>
      <c r="Y330" s="4"/>
    </row>
    <row r="331" customFormat="false" ht="12.75" hidden="false" customHeight="false" outlineLevel="0" collapsed="false">
      <c r="A331" s="9" t="n">
        <v>34080</v>
      </c>
      <c r="B331" s="2" t="n">
        <v>4.96875</v>
      </c>
      <c r="C331" s="2" t="n">
        <v>4.828125</v>
      </c>
      <c r="D331" s="2" t="n">
        <v>4.9375</v>
      </c>
      <c r="E331" s="3" t="n">
        <f aca="false">IF(F331&lt;&gt;0,(D331-G331)/F331,0)</f>
        <v>-0.236576121887222</v>
      </c>
      <c r="F331" s="4" t="n">
        <f aca="false">STDEV(D268:D331)</f>
        <v>0.375638871713198</v>
      </c>
      <c r="G331" s="4" t="n">
        <f aca="false">AVERAGE(D268:D331)</f>
        <v>5.0263671875</v>
      </c>
      <c r="H331" s="0"/>
      <c r="I331" s="0"/>
      <c r="J331" s="4" t="n">
        <v>0.0338044539093971</v>
      </c>
      <c r="K331" s="4" t="n">
        <v>0.0604736357927322</v>
      </c>
      <c r="L331" s="4" t="n">
        <v>-0.353348698467016</v>
      </c>
      <c r="M331" s="4" t="n">
        <v>-0.259635525289923</v>
      </c>
      <c r="N331" s="4" t="n">
        <v>-0.787578594638035</v>
      </c>
      <c r="O331" s="4" t="n">
        <v>-0.0700750846299343</v>
      </c>
      <c r="P331" s="4" t="n">
        <v>1.13978368829703</v>
      </c>
      <c r="Q331" s="0" t="n">
        <f aca="false">SUM(J331:P331)</f>
        <v>-0.236576125025749</v>
      </c>
      <c r="R331" s="4" t="n">
        <f aca="false">Q331-E331</f>
        <v>-3.13852729916242E-009</v>
      </c>
      <c r="S331" s="0" t="n">
        <f aca="false">ABS(J331)+ABS(K331)+ABS(L331)+ABS(M331)+ABS(N331)+ABS(O331)+ABS(P331)</f>
        <v>2.70469968102407</v>
      </c>
      <c r="T331" s="10" t="n">
        <f aca="false">ABS(P331)/S331</f>
        <v>0.421408593454442</v>
      </c>
      <c r="V331" s="8" t="n">
        <f aca="false">SUM(J331:O331)*F331+G331</f>
        <v>4.50935294015204</v>
      </c>
      <c r="W331" s="8" t="n">
        <f aca="false">SUM(K331:O331)*F331+G331</f>
        <v>4.49665467322664</v>
      </c>
      <c r="X331" s="8" t="n">
        <f aca="false">SUM(L331:O331)*F331+G331</f>
        <v>4.47393842490906</v>
      </c>
      <c r="Y331" s="4"/>
    </row>
    <row r="332" customFormat="false" ht="12.75" hidden="false" customHeight="false" outlineLevel="0" collapsed="false">
      <c r="A332" s="9" t="n">
        <v>34081</v>
      </c>
      <c r="B332" s="2" t="n">
        <v>5.125</v>
      </c>
      <c r="C332" s="2" t="n">
        <v>4.90625</v>
      </c>
      <c r="D332" s="2" t="n">
        <v>4.96875</v>
      </c>
      <c r="E332" s="3" t="n">
        <f aca="false">IF(F332&lt;&gt;0,(D332-G332)/F332,0)</f>
        <v>-0.177317043148936</v>
      </c>
      <c r="F332" s="4" t="n">
        <f aca="false">STDEV(D269:D332)</f>
        <v>0.368998300095963</v>
      </c>
      <c r="G332" s="4" t="n">
        <f aca="false">AVERAGE(D269:D332)</f>
        <v>5.0341796875</v>
      </c>
      <c r="H332" s="0"/>
      <c r="I332" s="0"/>
      <c r="J332" s="4" t="n">
        <v>0.0296295434236527</v>
      </c>
      <c r="K332" s="4" t="n">
        <v>0.0159302763640881</v>
      </c>
      <c r="L332" s="4" t="n">
        <v>-0.120578771457076</v>
      </c>
      <c r="M332" s="4" t="n">
        <v>-0.292960699182004</v>
      </c>
      <c r="N332" s="4" t="n">
        <v>-0.779136040480807</v>
      </c>
      <c r="O332" s="4" t="n">
        <v>-0.15893434494501</v>
      </c>
      <c r="P332" s="4" t="n">
        <v>1.12873299809871</v>
      </c>
      <c r="Q332" s="0" t="n">
        <f aca="false">SUM(J332:P332)</f>
        <v>-0.177317038178444</v>
      </c>
      <c r="R332" s="4" t="n">
        <f aca="false">Q332-E332</f>
        <v>4.97049235104186E-009</v>
      </c>
      <c r="S332" s="0" t="n">
        <f aca="false">ABS(J332)+ABS(K332)+ABS(L332)+ABS(M332)+ABS(N332)+ABS(O332)+ABS(P332)</f>
        <v>2.52590267395135</v>
      </c>
      <c r="T332" s="10" t="n">
        <f aca="false">ABS(P332)/S332</f>
        <v>0.446863218341267</v>
      </c>
      <c r="V332" s="8" t="n">
        <f aca="false">SUM(J332:O332)*F332+G332</f>
        <v>4.55224944427346</v>
      </c>
      <c r="W332" s="8" t="n">
        <f aca="false">SUM(K332:O332)*F332+G332</f>
        <v>4.54131619311751</v>
      </c>
      <c r="X332" s="8" t="n">
        <f aca="false">SUM(L332:O332)*F332+G332</f>
        <v>4.5354379482191</v>
      </c>
      <c r="Y332" s="4"/>
    </row>
    <row r="333" customFormat="false" ht="12.75" hidden="false" customHeight="false" outlineLevel="0" collapsed="false">
      <c r="A333" s="9" t="n">
        <v>34082</v>
      </c>
      <c r="B333" s="2" t="n">
        <v>5</v>
      </c>
      <c r="C333" s="2" t="n">
        <v>4.71875</v>
      </c>
      <c r="D333" s="2" t="n">
        <v>4.78125</v>
      </c>
      <c r="E333" s="3" t="n">
        <f aca="false">IF(F333&lt;&gt;0,(D333-G333)/F333,0)</f>
        <v>-0.696292859402142</v>
      </c>
      <c r="F333" s="4" t="n">
        <f aca="false">STDEV(D270:D333)</f>
        <v>0.366758168350699</v>
      </c>
      <c r="G333" s="4" t="n">
        <f aca="false">AVERAGE(D270:D333)</f>
        <v>5.03662109375</v>
      </c>
      <c r="H333" s="0"/>
      <c r="I333" s="0"/>
      <c r="J333" s="4" t="n">
        <v>-0.259487919509411</v>
      </c>
      <c r="K333" s="4" t="n">
        <v>-0.0832121893763542</v>
      </c>
      <c r="L333" s="4" t="n">
        <v>-0.0548630002886057</v>
      </c>
      <c r="M333" s="4" t="n">
        <v>-0.378830465953797</v>
      </c>
      <c r="N333" s="4" t="n">
        <v>-0.781095304759219</v>
      </c>
      <c r="O333" s="4" t="n">
        <v>-0.241858121415135</v>
      </c>
      <c r="P333" s="4" t="n">
        <v>1.10305412410526</v>
      </c>
      <c r="Q333" s="0" t="n">
        <f aca="false">SUM(J333:P333)</f>
        <v>-0.696292877197266</v>
      </c>
      <c r="R333" s="4" t="n">
        <f aca="false">Q333-E333</f>
        <v>-1.77951238189422E-008</v>
      </c>
      <c r="S333" s="0" t="n">
        <f aca="false">ABS(J333)+ABS(K333)+ABS(L333)+ABS(M333)+ABS(N333)+ABS(O333)+ABS(P333)</f>
        <v>2.90240112540778</v>
      </c>
      <c r="T333" s="10" t="n">
        <f aca="false">ABS(P333)/S333</f>
        <v>0.380048820422877</v>
      </c>
      <c r="V333" s="8" t="n">
        <f aca="false">SUM(J333:O333)*F333+G333</f>
        <v>4.37669588332497</v>
      </c>
      <c r="W333" s="8" t="n">
        <f aca="false">SUM(K333:O333)*F333+G333</f>
        <v>4.47186519739337</v>
      </c>
      <c r="X333" s="8" t="n">
        <f aca="false">SUM(L333:O333)*F333+G333</f>
        <v>4.50238394755349</v>
      </c>
      <c r="Y333" s="4"/>
    </row>
    <row r="334" customFormat="false" ht="12.75" hidden="false" customHeight="false" outlineLevel="0" collapsed="false">
      <c r="A334" s="9" t="n">
        <v>34085</v>
      </c>
      <c r="B334" s="2" t="n">
        <v>4.8125</v>
      </c>
      <c r="C334" s="2" t="n">
        <v>4.5625</v>
      </c>
      <c r="D334" s="2" t="n">
        <v>4.578125</v>
      </c>
      <c r="E334" s="3" t="n">
        <f aca="false">IF(F334&lt;&gt;0,(D334-G334)/F334,0)</f>
        <v>-1.2451445575497</v>
      </c>
      <c r="F334" s="4" t="n">
        <f aca="false">STDEV(D271:D334)</f>
        <v>0.367638977417872</v>
      </c>
      <c r="G334" s="4" t="n">
        <f aca="false">AVERAGE(D271:D334)</f>
        <v>5.035888671875</v>
      </c>
      <c r="H334" s="0"/>
      <c r="I334" s="0"/>
      <c r="J334" s="4" t="n">
        <v>-0.274425864219666</v>
      </c>
      <c r="K334" s="4" t="n">
        <v>-0.381886079907417</v>
      </c>
      <c r="L334" s="4" t="n">
        <v>-0.117942756041884</v>
      </c>
      <c r="M334" s="4" t="n">
        <v>-0.439797441940755</v>
      </c>
      <c r="N334" s="4" t="n">
        <v>-0.783200656296685</v>
      </c>
      <c r="O334" s="4" t="n">
        <v>-0.317068830539938</v>
      </c>
      <c r="P334" s="4" t="n">
        <v>1.06917702330975</v>
      </c>
      <c r="Q334" s="0" t="n">
        <f aca="false">SUM(J334:P334)</f>
        <v>-1.2451446056366</v>
      </c>
      <c r="R334" s="4" t="n">
        <f aca="false">Q334-E334</f>
        <v>-4.80868989072292E-008</v>
      </c>
      <c r="S334" s="0" t="n">
        <f aca="false">ABS(J334)+ABS(K334)+ABS(L334)+ABS(M334)+ABS(N334)+ABS(O334)+ABS(P334)</f>
        <v>3.38349865225609</v>
      </c>
      <c r="T334" s="10" t="n">
        <f aca="false">ABS(P334)/S334</f>
        <v>0.315997472792498</v>
      </c>
      <c r="V334" s="8" t="n">
        <f aca="false">SUM(J334:O334)*F334+G334</f>
        <v>4.1850538347931</v>
      </c>
      <c r="W334" s="8" t="n">
        <f aca="false">SUM(K334:O334)*F334+G334</f>
        <v>4.28594347889183</v>
      </c>
      <c r="X334" s="8" t="n">
        <f aca="false">SUM(L334:O334)*F334+G334</f>
        <v>4.42633968679912</v>
      </c>
      <c r="Y334" s="4"/>
    </row>
    <row r="335" customFormat="false" ht="12.75" hidden="false" customHeight="false" outlineLevel="0" collapsed="false">
      <c r="A335" s="9" t="n">
        <v>34086</v>
      </c>
      <c r="B335" s="2" t="n">
        <v>4.875</v>
      </c>
      <c r="C335" s="2" t="n">
        <v>4.5625</v>
      </c>
      <c r="D335" s="2" t="n">
        <v>4.84375</v>
      </c>
      <c r="E335" s="3" t="n">
        <f aca="false">IF(F335&lt;&gt;0,(D335-G335)/F335,0)</f>
        <v>-0.530921270285958</v>
      </c>
      <c r="F335" s="4" t="n">
        <f aca="false">STDEV(D272:D335)</f>
        <v>0.366035320821351</v>
      </c>
      <c r="G335" s="4" t="n">
        <f aca="false">AVERAGE(D272:D335)</f>
        <v>5.0380859375</v>
      </c>
      <c r="H335" s="0"/>
      <c r="I335" s="0"/>
      <c r="J335" s="4" t="n">
        <v>0.357111662626267</v>
      </c>
      <c r="K335" s="4" t="n">
        <v>-0.225613992661238</v>
      </c>
      <c r="L335" s="4" t="n">
        <v>-0.165782367810607</v>
      </c>
      <c r="M335" s="4" t="n">
        <v>-0.428729279665276</v>
      </c>
      <c r="N335" s="4" t="n">
        <v>-0.738044198602438</v>
      </c>
      <c r="O335" s="4" t="n">
        <v>-0.373073597846087</v>
      </c>
      <c r="P335" s="4" t="n">
        <v>1.04321049357532</v>
      </c>
      <c r="Q335" s="0" t="n">
        <f aca="false">SUM(J335:P335)</f>
        <v>-0.530921280384064</v>
      </c>
      <c r="R335" s="4" t="n">
        <f aca="false">Q335-E335</f>
        <v>-1.00981059070193E-008</v>
      </c>
      <c r="S335" s="0" t="n">
        <f aca="false">ABS(J335)+ABS(K335)+ABS(L335)+ABS(M335)+ABS(N335)+ABS(O335)+ABS(P335)</f>
        <v>3.33156559278723</v>
      </c>
      <c r="T335" s="10" t="n">
        <f aca="false">ABS(P335)/S335</f>
        <v>0.313129207431439</v>
      </c>
      <c r="V335" s="8" t="n">
        <f aca="false">SUM(J335:O335)*F335+G335</f>
        <v>4.4618981086037</v>
      </c>
      <c r="W335" s="8" t="n">
        <f aca="false">SUM(K335:O335)*F335+G335</f>
        <v>4.33118262660524</v>
      </c>
      <c r="X335" s="8" t="n">
        <f aca="false">SUM(L335:O335)*F335+G335</f>
        <v>4.41376531679079</v>
      </c>
      <c r="Y335" s="4"/>
    </row>
    <row r="336" customFormat="false" ht="12.75" hidden="false" customHeight="false" outlineLevel="0" collapsed="false">
      <c r="A336" s="9" t="n">
        <v>34087</v>
      </c>
      <c r="B336" s="2" t="n">
        <v>5.125</v>
      </c>
      <c r="C336" s="2" t="n">
        <v>4.8125</v>
      </c>
      <c r="D336" s="2" t="n">
        <v>5.078125</v>
      </c>
      <c r="E336" s="3" t="n">
        <f aca="false">IF(F336&lt;&gt;0,(D336-G336)/F336,0)</f>
        <v>0.0946207402814549</v>
      </c>
      <c r="F336" s="4" t="n">
        <f aca="false">STDEV(D273:D336)</f>
        <v>0.36380848450989</v>
      </c>
      <c r="G336" s="4" t="n">
        <f aca="false">AVERAGE(D273:D336)</f>
        <v>5.043701171875</v>
      </c>
      <c r="H336" s="0"/>
      <c r="I336" s="0"/>
      <c r="J336" s="4" t="n">
        <v>0.312771011143923</v>
      </c>
      <c r="K336" s="4" t="n">
        <v>0.376284236088395</v>
      </c>
      <c r="L336" s="4" t="n">
        <v>-0.185778823681176</v>
      </c>
      <c r="M336" s="4" t="n">
        <v>-0.339965732535347</v>
      </c>
      <c r="N336" s="4" t="n">
        <v>-0.667963174404576</v>
      </c>
      <c r="O336" s="4" t="n">
        <v>-0.427371398371179</v>
      </c>
      <c r="P336" s="4" t="n">
        <v>1.02664462366374</v>
      </c>
      <c r="Q336" s="0" t="n">
        <f aca="false">SUM(J336:P336)</f>
        <v>0.0946207419037819</v>
      </c>
      <c r="R336" s="4" t="n">
        <f aca="false">Q336-E336</f>
        <v>1.6223269533322E-009</v>
      </c>
      <c r="S336" s="0" t="n">
        <f aca="false">ABS(J336)+ABS(K336)+ABS(L336)+ABS(M336)+ABS(N336)+ABS(O336)+ABS(P336)</f>
        <v>3.33677899988834</v>
      </c>
      <c r="T336" s="10" t="n">
        <f aca="false">ABS(P336)/S336</f>
        <v>0.307675343107259</v>
      </c>
      <c r="V336" s="8" t="n">
        <f aca="false">SUM(J336:O336)*F336+G336</f>
        <v>4.70462297592488</v>
      </c>
      <c r="W336" s="8" t="n">
        <f aca="false">SUM(K336:O336)*F336+G336</f>
        <v>4.59083422836199</v>
      </c>
      <c r="X336" s="8" t="n">
        <f aca="false">SUM(L336:O336)*F336+G336</f>
        <v>4.45393883068571</v>
      </c>
      <c r="Y336" s="4"/>
    </row>
    <row r="337" customFormat="false" ht="12.75" hidden="false" customHeight="false" outlineLevel="0" collapsed="false">
      <c r="A337" s="9" t="n">
        <v>34088</v>
      </c>
      <c r="B337" s="2" t="n">
        <v>5.3125</v>
      </c>
      <c r="C337" s="2" t="n">
        <v>4.96875</v>
      </c>
      <c r="D337" s="2" t="n">
        <v>5.28125</v>
      </c>
      <c r="E337" s="3" t="n">
        <f aca="false">IF(F337&lt;&gt;0,(D337-G337)/F337,0)</f>
        <v>0.629524875635642</v>
      </c>
      <c r="F337" s="4" t="n">
        <f aca="false">STDEV(D274:D337)</f>
        <v>0.361057887737155</v>
      </c>
      <c r="G337" s="4" t="n">
        <f aca="false">AVERAGE(D274:D337)</f>
        <v>5.053955078125</v>
      </c>
      <c r="H337" s="0"/>
      <c r="I337" s="0"/>
      <c r="J337" s="4" t="n">
        <v>0.267452072352171</v>
      </c>
      <c r="K337" s="4" t="n">
        <v>0.625052878633142</v>
      </c>
      <c r="L337" s="4" t="n">
        <v>0.0453063519671559</v>
      </c>
      <c r="M337" s="4" t="n">
        <v>-0.276306447107345</v>
      </c>
      <c r="N337" s="4" t="n">
        <v>-0.576892042998225</v>
      </c>
      <c r="O337" s="4" t="n">
        <v>-0.478329459030647</v>
      </c>
      <c r="P337" s="4" t="n">
        <v>1.02324153279187</v>
      </c>
      <c r="Q337" s="0" t="n">
        <f aca="false">SUM(J337:P337)</f>
        <v>0.629524886608124</v>
      </c>
      <c r="R337" s="4" t="n">
        <f aca="false">Q337-E337</f>
        <v>1.09724820340773E-008</v>
      </c>
      <c r="S337" s="0" t="n">
        <f aca="false">ABS(J337)+ABS(K337)+ABS(L337)+ABS(M337)+ABS(N337)+ABS(O337)+ABS(P337)</f>
        <v>3.29258078488056</v>
      </c>
      <c r="T337" s="10" t="n">
        <f aca="false">ABS(P337)/S337</f>
        <v>0.310771883712184</v>
      </c>
      <c r="V337" s="8" t="n">
        <f aca="false">SUM(J337:O337)*F337+G337</f>
        <v>4.91180057748694</v>
      </c>
      <c r="W337" s="8" t="n">
        <f aca="false">SUM(K337:O337)*F337+G337</f>
        <v>4.81523489717254</v>
      </c>
      <c r="X337" s="8" t="n">
        <f aca="false">SUM(L337:O337)*F337+G337</f>
        <v>4.58955462508923</v>
      </c>
      <c r="Y337" s="4"/>
    </row>
    <row r="338" customFormat="false" ht="12.75" hidden="false" customHeight="false" outlineLevel="0" collapsed="false">
      <c r="A338" s="9" t="n">
        <v>34089</v>
      </c>
      <c r="B338" s="2" t="n">
        <v>5.46875</v>
      </c>
      <c r="C338" s="2" t="n">
        <v>5.21875</v>
      </c>
      <c r="D338" s="2" t="n">
        <v>5.328125</v>
      </c>
      <c r="E338" s="3" t="n">
        <f aca="false">IF(F338&lt;&gt;0,(D338-G338)/F338,0)</f>
        <v>0.736258079895068</v>
      </c>
      <c r="F338" s="4" t="n">
        <f aca="false">STDEV(D275:D338)</f>
        <v>0.352155515613428</v>
      </c>
      <c r="G338" s="4" t="n">
        <f aca="false">AVERAGE(D275:D338)</f>
        <v>5.06884765625</v>
      </c>
      <c r="H338" s="0"/>
      <c r="I338" s="0"/>
      <c r="J338" s="4" t="n">
        <v>0.0533666014671326</v>
      </c>
      <c r="K338" s="4" t="n">
        <v>0.450520878657699</v>
      </c>
      <c r="L338" s="4" t="n">
        <v>0.410601635463536</v>
      </c>
      <c r="M338" s="4" t="n">
        <v>-0.165577712003142</v>
      </c>
      <c r="N338" s="4" t="n">
        <v>-0.513830764684826</v>
      </c>
      <c r="O338" s="4" t="n">
        <v>-0.533452562522143</v>
      </c>
      <c r="P338" s="4" t="n">
        <v>1.03463001316413</v>
      </c>
      <c r="Q338" s="0" t="n">
        <f aca="false">SUM(J338:P338)</f>
        <v>0.736258089542389</v>
      </c>
      <c r="R338" s="4" t="n">
        <f aca="false">Q338-E338</f>
        <v>9.64732127517465E-009</v>
      </c>
      <c r="S338" s="0" t="n">
        <f aca="false">ABS(J338)+ABS(K338)+ABS(L338)+ABS(M338)+ABS(N338)+ABS(O338)+ABS(P338)</f>
        <v>3.16198016796261</v>
      </c>
      <c r="T338" s="10" t="n">
        <f aca="false">ABS(P338)/S338</f>
        <v>0.327209520049199</v>
      </c>
      <c r="V338" s="8" t="n">
        <f aca="false">SUM(J338:O338)*F338+G338</f>
        <v>4.96377433764241</v>
      </c>
      <c r="W338" s="8" t="n">
        <f aca="false">SUM(K338:O338)*F338+G338</f>
        <v>4.94498099458622</v>
      </c>
      <c r="X338" s="8" t="n">
        <f aca="false">SUM(L338:O338)*F338+G338</f>
        <v>4.7863275822679</v>
      </c>
      <c r="Y338" s="4"/>
    </row>
    <row r="339" customFormat="false" ht="12.75" hidden="false" customHeight="false" outlineLevel="0" collapsed="false">
      <c r="A339" s="9" t="n">
        <v>34092</v>
      </c>
      <c r="B339" s="2" t="n">
        <v>5.4375</v>
      </c>
      <c r="C339" s="2" t="n">
        <v>5.3125</v>
      </c>
      <c r="D339" s="2" t="n">
        <v>5.375</v>
      </c>
      <c r="E339" s="3" t="n">
        <f aca="false">IF(F339&lt;&gt;0,(D339-G339)/F339,0)</f>
        <v>0.847153167540496</v>
      </c>
      <c r="F339" s="4" t="n">
        <f aca="false">STDEV(D276:D339)</f>
        <v>0.342945473005166</v>
      </c>
      <c r="G339" s="4" t="n">
        <f aca="false">AVERAGE(D276:D339)</f>
        <v>5.08447265625</v>
      </c>
      <c r="H339" s="0"/>
      <c r="I339" s="0"/>
      <c r="J339" s="4" t="n">
        <v>0.0554475486278534</v>
      </c>
      <c r="K339" s="4" t="n">
        <v>0.214816411957145</v>
      </c>
      <c r="L339" s="4" t="n">
        <v>0.619654088281095</v>
      </c>
      <c r="M339" s="4" t="n">
        <v>-0.0326296729035676</v>
      </c>
      <c r="N339" s="4" t="n">
        <v>-0.494955631438643</v>
      </c>
      <c r="O339" s="4" t="n">
        <v>-0.563545360928401</v>
      </c>
      <c r="P339" s="4" t="n">
        <v>1.04836580320261</v>
      </c>
      <c r="Q339" s="0" t="n">
        <f aca="false">SUM(J339:P339)</f>
        <v>0.847153186798096</v>
      </c>
      <c r="R339" s="4" t="n">
        <f aca="false">Q339-E339</f>
        <v>1.9257600070155E-008</v>
      </c>
      <c r="S339" s="0" t="n">
        <f aca="false">ABS(J339)+ABS(K339)+ABS(L339)+ABS(M339)+ABS(N339)+ABS(O339)+ABS(P339)</f>
        <v>3.02941451733932</v>
      </c>
      <c r="T339" s="10" t="n">
        <f aca="false">ABS(P339)/S339</f>
        <v>0.346062183699897</v>
      </c>
      <c r="V339" s="8" t="n">
        <f aca="false">SUM(J339:O339)*F339+G339</f>
        <v>5.01546770034255</v>
      </c>
      <c r="W339" s="8" t="n">
        <f aca="false">SUM(K339:O339)*F339+G339</f>
        <v>4.99645221455139</v>
      </c>
      <c r="X339" s="8" t="n">
        <f aca="false">SUM(L339:O339)*F339+G339</f>
        <v>4.92278189854347</v>
      </c>
      <c r="Y339" s="4"/>
    </row>
    <row r="340" customFormat="false" ht="12.75" hidden="false" customHeight="false" outlineLevel="0" collapsed="false">
      <c r="A340" s="9" t="n">
        <v>34093</v>
      </c>
      <c r="B340" s="2" t="n">
        <v>5.765625</v>
      </c>
      <c r="C340" s="2" t="n">
        <v>5.40625</v>
      </c>
      <c r="D340" s="2" t="n">
        <v>5.75</v>
      </c>
      <c r="E340" s="3" t="n">
        <f aca="false">IF(F340&lt;&gt;0,(D340-G340)/F340,0)</f>
        <v>1.87235037882644</v>
      </c>
      <c r="F340" s="4" t="n">
        <f aca="false">STDEV(D277:D340)</f>
        <v>0.345149199467706</v>
      </c>
      <c r="G340" s="4" t="n">
        <f aca="false">AVERAGE(D277:D340)</f>
        <v>5.103759765625</v>
      </c>
      <c r="H340" s="0"/>
      <c r="I340" s="0"/>
      <c r="J340" s="4" t="n">
        <v>0.51259857416153</v>
      </c>
      <c r="K340" s="4" t="n">
        <v>0.338430136442184</v>
      </c>
      <c r="L340" s="4" t="n">
        <v>0.807878064922988</v>
      </c>
      <c r="M340" s="4" t="n">
        <v>0.15787082305178</v>
      </c>
      <c r="N340" s="4" t="n">
        <v>-0.436223650816828</v>
      </c>
      <c r="O340" s="4" t="n">
        <v>-0.578941822284833</v>
      </c>
      <c r="P340" s="4" t="n">
        <v>1.07073820964433</v>
      </c>
      <c r="Q340" s="0" t="n">
        <f aca="false">SUM(J340:P340)</f>
        <v>1.87235033512115</v>
      </c>
      <c r="R340" s="4" t="n">
        <f aca="false">Q340-E340</f>
        <v>-4.37052811719241E-008</v>
      </c>
      <c r="S340" s="0" t="n">
        <f aca="false">ABS(J340)+ABS(K340)+ABS(L340)+ABS(M340)+ABS(N340)+ABS(O340)+ABS(P340)</f>
        <v>3.90268128132448</v>
      </c>
      <c r="T340" s="10" t="n">
        <f aca="false">ABS(P340)/S340</f>
        <v>0.274359634430857</v>
      </c>
      <c r="V340" s="8" t="n">
        <f aca="false">SUM(J340:O340)*F340+G340</f>
        <v>5.38043554901693</v>
      </c>
      <c r="W340" s="8" t="n">
        <f aca="false">SUM(K340:O340)*F340+G340</f>
        <v>5.20351256149679</v>
      </c>
      <c r="X340" s="8" t="n">
        <f aca="false">SUM(L340:O340)*F340+G340</f>
        <v>5.08670367082803</v>
      </c>
      <c r="Y340" s="4"/>
    </row>
    <row r="341" customFormat="false" ht="12.75" hidden="false" customHeight="false" outlineLevel="0" collapsed="false">
      <c r="A341" s="9" t="n">
        <v>34094</v>
      </c>
      <c r="B341" s="2" t="n">
        <v>6.0625</v>
      </c>
      <c r="C341" s="2" t="n">
        <v>5.65625</v>
      </c>
      <c r="D341" s="2" t="n">
        <v>5.9375</v>
      </c>
      <c r="E341" s="3" t="n">
        <f aca="false">IF(F341&lt;&gt;0,(D341-G341)/F341,0)</f>
        <v>2.28006776953169</v>
      </c>
      <c r="F341" s="4" t="n">
        <f aca="false">STDEV(D278:D341)</f>
        <v>0.357526893616163</v>
      </c>
      <c r="G341" s="4" t="n">
        <f aca="false">AVERAGE(D278:D341)</f>
        <v>5.122314453125</v>
      </c>
      <c r="H341" s="0"/>
      <c r="I341" s="0"/>
      <c r="J341" s="4" t="n">
        <v>0.20385867357254</v>
      </c>
      <c r="K341" s="4" t="n">
        <v>0.642251685261726</v>
      </c>
      <c r="L341" s="4" t="n">
        <v>0.848468693904579</v>
      </c>
      <c r="M341" s="4" t="n">
        <v>0.442109198775142</v>
      </c>
      <c r="N341" s="4" t="n">
        <v>-0.382055921945721</v>
      </c>
      <c r="O341" s="4" t="n">
        <v>-0.560635684290901</v>
      </c>
      <c r="P341" s="4" t="n">
        <v>1.08607103698887</v>
      </c>
      <c r="Q341" s="0" t="n">
        <f aca="false">SUM(J341:P341)</f>
        <v>2.28006768226624</v>
      </c>
      <c r="R341" s="4" t="n">
        <f aca="false">Q341-E341</f>
        <v>-8.72654584149757E-008</v>
      </c>
      <c r="S341" s="0" t="n">
        <f aca="false">ABS(J341)+ABS(K341)+ABS(L341)+ABS(M341)+ABS(N341)+ABS(O341)+ABS(P341)</f>
        <v>4.16545089473948</v>
      </c>
      <c r="T341" s="10" t="n">
        <f aca="false">ABS(P341)/S341</f>
        <v>0.260733126961228</v>
      </c>
      <c r="V341" s="8" t="n">
        <f aca="false">SUM(J341:O341)*F341+G341</f>
        <v>5.54920036469914</v>
      </c>
      <c r="W341" s="8" t="n">
        <f aca="false">SUM(K341:O341)*F341+G341</f>
        <v>5.47631540640004</v>
      </c>
      <c r="X341" s="8" t="n">
        <f aca="false">SUM(L341:O341)*F341+G341</f>
        <v>5.24669315644866</v>
      </c>
      <c r="Y341" s="4"/>
    </row>
    <row r="342" customFormat="false" ht="12.75" hidden="false" customHeight="false" outlineLevel="0" collapsed="false">
      <c r="A342" s="9" t="n">
        <v>34095</v>
      </c>
      <c r="B342" s="2" t="n">
        <v>5.96875</v>
      </c>
      <c r="C342" s="2" t="n">
        <v>5.78125</v>
      </c>
      <c r="D342" s="2" t="n">
        <v>5.828125</v>
      </c>
      <c r="E342" s="3" t="n">
        <f aca="false">IF(F342&lt;&gt;0,(D342-G342)/F342,0)</f>
        <v>1.88510327117276</v>
      </c>
      <c r="F342" s="4" t="n">
        <f aca="false">STDEV(D279:D342)</f>
        <v>0.365996609735218</v>
      </c>
      <c r="G342" s="4" t="n">
        <f aca="false">AVERAGE(D279:D342)</f>
        <v>5.13818359375</v>
      </c>
      <c r="H342" s="0"/>
      <c r="I342" s="0"/>
      <c r="J342" s="4" t="n">
        <v>-0.197482228279114</v>
      </c>
      <c r="K342" s="4" t="n">
        <v>0.361416846513748</v>
      </c>
      <c r="L342" s="4" t="n">
        <v>0.744398999027908</v>
      </c>
      <c r="M342" s="4" t="n">
        <v>0.723829756956548</v>
      </c>
      <c r="N342" s="4" t="n">
        <v>-0.29721099184826</v>
      </c>
      <c r="O342" s="4" t="n">
        <v>-0.54147188202478</v>
      </c>
      <c r="P342" s="4" t="n">
        <v>1.09162272536196</v>
      </c>
      <c r="Q342" s="0" t="n">
        <f aca="false">SUM(J342:P342)</f>
        <v>1.88510322570801</v>
      </c>
      <c r="R342" s="4" t="n">
        <f aca="false">Q342-E342</f>
        <v>-4.54647526293428E-008</v>
      </c>
      <c r="S342" s="0" t="n">
        <f aca="false">ABS(J342)+ABS(K342)+ABS(L342)+ABS(M342)+ABS(N342)+ABS(O342)+ABS(P342)</f>
        <v>3.95743343001232</v>
      </c>
      <c r="T342" s="10" t="n">
        <f aca="false">ABS(P342)/S342</f>
        <v>0.275841083537459</v>
      </c>
      <c r="V342" s="8" t="n">
        <f aca="false">SUM(J342:O342)*F342+G342</f>
        <v>5.42859476676766</v>
      </c>
      <c r="W342" s="8" t="n">
        <f aca="false">SUM(K342:O342)*F342+G342</f>
        <v>5.50087259280077</v>
      </c>
      <c r="X342" s="8" t="n">
        <f aca="false">SUM(L342:O342)*F342+G342</f>
        <v>5.36859525227555</v>
      </c>
      <c r="Y342" s="4"/>
    </row>
    <row r="343" customFormat="false" ht="12.75" hidden="false" customHeight="false" outlineLevel="0" collapsed="false">
      <c r="A343" s="9" t="n">
        <v>34096</v>
      </c>
      <c r="B343" s="2" t="n">
        <v>6</v>
      </c>
      <c r="C343" s="2" t="n">
        <v>5.71875</v>
      </c>
      <c r="D343" s="2" t="n">
        <v>5.890625</v>
      </c>
      <c r="E343" s="3" t="n">
        <f aca="false">IF(F343&lt;&gt;0,(D343-G343)/F343,0)</f>
        <v>1.95869552823049</v>
      </c>
      <c r="F343" s="4" t="n">
        <f aca="false">STDEV(D280:D343)</f>
        <v>0.375678523356189</v>
      </c>
      <c r="G343" s="4" t="n">
        <f aca="false">AVERAGE(D280:D343)</f>
        <v>5.15478515625</v>
      </c>
      <c r="H343" s="0"/>
      <c r="I343" s="0"/>
      <c r="J343" s="4" t="n">
        <v>0.0367961525917053</v>
      </c>
      <c r="K343" s="4" t="n">
        <v>-0.077154815196991</v>
      </c>
      <c r="L343" s="4" t="n">
        <v>0.711082483641803</v>
      </c>
      <c r="M343" s="4" t="n">
        <v>0.892304146196693</v>
      </c>
      <c r="N343" s="4" t="n">
        <v>-0.171418665442616</v>
      </c>
      <c r="O343" s="4" t="n">
        <v>-0.530100506031886</v>
      </c>
      <c r="P343" s="4" t="n">
        <v>1.09718673513271</v>
      </c>
      <c r="Q343" s="0" t="n">
        <f aca="false">SUM(J343:P343)</f>
        <v>1.95869553089142</v>
      </c>
      <c r="R343" s="4" t="n">
        <f aca="false">Q343-E343</f>
        <v>2.66092903267179E-009</v>
      </c>
      <c r="S343" s="0" t="n">
        <f aca="false">ABS(J343)+ABS(K343)+ABS(L343)+ABS(M343)+ABS(N343)+ABS(O343)+ABS(P343)</f>
        <v>3.5160435042344</v>
      </c>
      <c r="T343" s="10" t="n">
        <f aca="false">ABS(P343)/S343</f>
        <v>0.312051524337329</v>
      </c>
      <c r="V343" s="8" t="n">
        <f aca="false">SUM(J343:O343)*F343+G343</f>
        <v>5.478435508499</v>
      </c>
      <c r="W343" s="8" t="n">
        <f aca="false">SUM(K343:O343)*F343+G343</f>
        <v>5.46461198422816</v>
      </c>
      <c r="X343" s="8" t="n">
        <f aca="false">SUM(L343:O343)*F343+G343</f>
        <v>5.49359739127119</v>
      </c>
      <c r="Y343" s="4"/>
    </row>
    <row r="344" customFormat="false" ht="12.75" hidden="false" customHeight="false" outlineLevel="0" collapsed="false">
      <c r="A344" s="9" t="n">
        <v>34099</v>
      </c>
      <c r="B344" s="2" t="n">
        <v>5.90625</v>
      </c>
      <c r="C344" s="2" t="n">
        <v>5.78125</v>
      </c>
      <c r="D344" s="2" t="n">
        <v>5.875</v>
      </c>
      <c r="E344" s="3" t="n">
        <f aca="false">IF(F344&lt;&gt;0,(D344-G344)/F344,0)</f>
        <v>1.83915158079578</v>
      </c>
      <c r="F344" s="4" t="n">
        <f aca="false">STDEV(D281:D344)</f>
        <v>0.381512956069884</v>
      </c>
      <c r="G344" s="4" t="n">
        <f aca="false">AVERAGE(D281:D344)</f>
        <v>5.17333984375</v>
      </c>
      <c r="H344" s="0"/>
      <c r="I344" s="0"/>
      <c r="J344" s="4" t="n">
        <v>-0.0597719550132751</v>
      </c>
      <c r="K344" s="4" t="n">
        <v>-0.0918309390544891</v>
      </c>
      <c r="L344" s="4" t="n">
        <v>0.484716445207596</v>
      </c>
      <c r="M344" s="4" t="n">
        <v>0.957346875686199</v>
      </c>
      <c r="N344" s="4" t="n">
        <v>-0.0330113531090319</v>
      </c>
      <c r="O344" s="4" t="n">
        <v>-0.528280820930377</v>
      </c>
      <c r="P344" s="4" t="n">
        <v>1.10998336807825</v>
      </c>
      <c r="Q344" s="0" t="n">
        <f aca="false">SUM(J344:P344)</f>
        <v>1.83915162086487</v>
      </c>
      <c r="R344" s="4" t="n">
        <f aca="false">Q344-E344</f>
        <v>4.00690851609653E-008</v>
      </c>
      <c r="S344" s="0" t="n">
        <f aca="false">ABS(J344)+ABS(K344)+ABS(L344)+ABS(M344)+ABS(N344)+ABS(O344)+ABS(P344)</f>
        <v>3.26494175707921</v>
      </c>
      <c r="T344" s="10" t="n">
        <f aca="false">ABS(P344)/S344</f>
        <v>0.339970342708725</v>
      </c>
      <c r="V344" s="8" t="n">
        <f aca="false">SUM(J344:O344)*F344+G344</f>
        <v>5.45152697934294</v>
      </c>
      <c r="W344" s="8" t="n">
        <f aca="false">SUM(K344:O344)*F344+G344</f>
        <v>5.47433075459013</v>
      </c>
      <c r="X344" s="8" t="n">
        <f aca="false">SUM(L344:O344)*F344+G344</f>
        <v>5.50936544760748</v>
      </c>
      <c r="Y344" s="4"/>
    </row>
    <row r="345" customFormat="false" ht="12.75" hidden="false" customHeight="false" outlineLevel="0" collapsed="false">
      <c r="A345" s="9" t="n">
        <v>34100</v>
      </c>
      <c r="B345" s="2" t="n">
        <v>5.90625</v>
      </c>
      <c r="C345" s="2" t="n">
        <v>5.75</v>
      </c>
      <c r="D345" s="2" t="n">
        <v>5.875</v>
      </c>
      <c r="E345" s="3" t="n">
        <f aca="false">IF(F345&lt;&gt;0,(D345-G345)/F345,0)</f>
        <v>1.76807572438467</v>
      </c>
      <c r="F345" s="4" t="n">
        <f aca="false">STDEV(D282:D345)</f>
        <v>0.386355323659985</v>
      </c>
      <c r="G345" s="4" t="n">
        <f aca="false">AVERAGE(D282:D345)</f>
        <v>5.19189453125</v>
      </c>
      <c r="H345" s="0"/>
      <c r="I345" s="0"/>
      <c r="J345" s="4" t="n">
        <v>-0.0355379581451416</v>
      </c>
      <c r="K345" s="4" t="n">
        <v>-0.0591428577899933</v>
      </c>
      <c r="L345" s="4" t="n">
        <v>0.214399598538876</v>
      </c>
      <c r="M345" s="4" t="n">
        <v>0.978321669157594</v>
      </c>
      <c r="N345" s="4" t="n">
        <v>0.0822879117913544</v>
      </c>
      <c r="O345" s="4" t="n">
        <v>-0.534144280711189</v>
      </c>
      <c r="P345" s="4" t="n">
        <v>1.12189162173308</v>
      </c>
      <c r="Q345" s="0" t="n">
        <f aca="false">SUM(J345:P345)</f>
        <v>1.76807570457459</v>
      </c>
      <c r="R345" s="4" t="n">
        <f aca="false">Q345-E345</f>
        <v>-1.98100811310553E-008</v>
      </c>
      <c r="S345" s="0" t="n">
        <f aca="false">ABS(J345)+ABS(K345)+ABS(L345)+ABS(M345)+ABS(N345)+ABS(O345)+ABS(P345)</f>
        <v>3.02572589786723</v>
      </c>
      <c r="T345" s="10" t="n">
        <f aca="false">ABS(P345)/S345</f>
        <v>0.370784287672549</v>
      </c>
      <c r="V345" s="8" t="n">
        <f aca="false">SUM(J345:O345)*F345+G345</f>
        <v>5.44155119172016</v>
      </c>
      <c r="W345" s="8" t="n">
        <f aca="false">SUM(K345:O345)*F345+G345</f>
        <v>5.45528147104154</v>
      </c>
      <c r="X345" s="8" t="n">
        <f aca="false">SUM(L345:O345)*F345+G345</f>
        <v>5.47813162900517</v>
      </c>
      <c r="Y345" s="4"/>
    </row>
    <row r="346" customFormat="false" ht="12.75" hidden="false" customHeight="false" outlineLevel="0" collapsed="false">
      <c r="A346" s="9" t="n">
        <v>34101</v>
      </c>
      <c r="B346" s="2" t="n">
        <v>6.3125</v>
      </c>
      <c r="C346" s="2" t="n">
        <v>6.15625</v>
      </c>
      <c r="D346" s="2" t="n">
        <v>6.25</v>
      </c>
      <c r="E346" s="3" t="n">
        <f aca="false">IF(F346&lt;&gt;0,(D346-G346)/F346,0)</f>
        <v>2.57896290985595</v>
      </c>
      <c r="F346" s="4" t="n">
        <f aca="false">STDEV(D283:D346)</f>
        <v>0.400059371659451</v>
      </c>
      <c r="G346" s="4" t="n">
        <f aca="false">AVERAGE(D283:D346)</f>
        <v>5.21826171875</v>
      </c>
      <c r="H346" s="0"/>
      <c r="I346" s="0"/>
      <c r="J346" s="4" t="n">
        <v>0.405443549156189</v>
      </c>
      <c r="K346" s="4" t="n">
        <v>0.137297838926315</v>
      </c>
      <c r="L346" s="4" t="n">
        <v>0.157526403665543</v>
      </c>
      <c r="M346" s="4" t="n">
        <v>1.02846301859245</v>
      </c>
      <c r="N346" s="4" t="n">
        <v>0.228417352307588</v>
      </c>
      <c r="O346" s="4" t="n">
        <v>-0.534245426068083</v>
      </c>
      <c r="P346" s="4" t="n">
        <v>1.15606006630696</v>
      </c>
      <c r="Q346" s="0" t="n">
        <f aca="false">SUM(J346:P346)</f>
        <v>2.57896280288696</v>
      </c>
      <c r="R346" s="4" t="n">
        <f aca="false">Q346-E346</f>
        <v>-1.06968987001466E-007</v>
      </c>
      <c r="S346" s="0" t="n">
        <f aca="false">ABS(J346)+ABS(K346)+ABS(L346)+ABS(M346)+ABS(N346)+ABS(O346)+ABS(P346)</f>
        <v>3.64745365502313</v>
      </c>
      <c r="T346" s="10" t="n">
        <f aca="false">ABS(P346)/S346</f>
        <v>0.316949898654609</v>
      </c>
      <c r="V346" s="8" t="n">
        <f aca="false">SUM(J346:O346)*F346+G346</f>
        <v>5.78750729347871</v>
      </c>
      <c r="W346" s="8" t="n">
        <f aca="false">SUM(K346:O346)*F346+G346</f>
        <v>5.62530580195991</v>
      </c>
      <c r="X346" s="8" t="n">
        <f aca="false">SUM(L346:O346)*F346+G346</f>
        <v>5.57037851478884</v>
      </c>
      <c r="Y346" s="4"/>
    </row>
    <row r="347" customFormat="false" ht="12.75" hidden="false" customHeight="false" outlineLevel="0" collapsed="false">
      <c r="A347" s="9" t="n">
        <v>34102</v>
      </c>
      <c r="B347" s="2" t="n">
        <v>6.40625</v>
      </c>
      <c r="C347" s="2" t="n">
        <v>6.125</v>
      </c>
      <c r="D347" s="2" t="n">
        <v>6.296875</v>
      </c>
      <c r="E347" s="3" t="n">
        <f aca="false">IF(F347&lt;&gt;0,(D347-G347)/F347,0)</f>
        <v>2.54724415819659</v>
      </c>
      <c r="F347" s="4" t="n">
        <f aca="false">STDEV(D284:D347)</f>
        <v>0.412612739631959</v>
      </c>
      <c r="G347" s="4" t="n">
        <f aca="false">AVERAGE(D284:D347)</f>
        <v>5.245849609375</v>
      </c>
      <c r="H347" s="0"/>
      <c r="I347" s="0"/>
      <c r="J347" s="4" t="n">
        <v>-0.0158593654632568</v>
      </c>
      <c r="K347" s="4" t="n">
        <v>0.37974488735199</v>
      </c>
      <c r="L347" s="4" t="n">
        <v>0.0921521782875061</v>
      </c>
      <c r="M347" s="4" t="n">
        <v>1.0669856169261</v>
      </c>
      <c r="N347" s="4" t="n">
        <v>0.371045372914523</v>
      </c>
      <c r="O347" s="4" t="n">
        <v>-0.539353785570711</v>
      </c>
      <c r="P347" s="4" t="n">
        <v>1.19252916751429</v>
      </c>
      <c r="Q347" s="0" t="n">
        <f aca="false">SUM(J347:P347)</f>
        <v>2.54724407196045</v>
      </c>
      <c r="R347" s="4" t="n">
        <f aca="false">Q347-E347</f>
        <v>-8.62361435594039E-008</v>
      </c>
      <c r="S347" s="0" t="n">
        <f aca="false">ABS(J347)+ABS(K347)+ABS(L347)+ABS(M347)+ABS(N347)+ABS(O347)+ABS(P347)</f>
        <v>3.65767037402838</v>
      </c>
      <c r="T347" s="10" t="n">
        <f aca="false">ABS(P347)/S347</f>
        <v>0.326035165984872</v>
      </c>
      <c r="V347" s="8" t="n">
        <f aca="false">SUM(J347:O347)*F347+G347</f>
        <v>5.80482223751878</v>
      </c>
      <c r="W347" s="8" t="n">
        <f aca="false">SUM(K347:O347)*F347+G347</f>
        <v>5.81136601375139</v>
      </c>
      <c r="X347" s="8" t="n">
        <f aca="false">SUM(L347:O347)*F347+G347</f>
        <v>5.65467843541986</v>
      </c>
      <c r="Y347" s="4"/>
    </row>
    <row r="348" customFormat="false" ht="12.75" hidden="false" customHeight="false" outlineLevel="0" collapsed="false">
      <c r="A348" s="9" t="n">
        <v>34103</v>
      </c>
      <c r="B348" s="2" t="n">
        <v>6.375</v>
      </c>
      <c r="C348" s="2" t="n">
        <v>6.25</v>
      </c>
      <c r="D348" s="2" t="n">
        <v>6.359375</v>
      </c>
      <c r="E348" s="3" t="n">
        <f aca="false">IF(F348&lt;&gt;0,(D348-G348)/F348,0)</f>
        <v>2.52163345363079</v>
      </c>
      <c r="F348" s="4" t="n">
        <f aca="false">STDEV(D285:D348)</f>
        <v>0.432197529910932</v>
      </c>
      <c r="G348" s="4" t="n">
        <f aca="false">AVERAGE(D285:D348)</f>
        <v>5.26953125</v>
      </c>
      <c r="H348" s="0"/>
      <c r="I348" s="0"/>
      <c r="J348" s="4" t="n">
        <v>-0.0128053426742554</v>
      </c>
      <c r="K348" s="4" t="n">
        <v>0.18045973777771</v>
      </c>
      <c r="L348" s="4" t="n">
        <v>0.181612238287926</v>
      </c>
      <c r="M348" s="4" t="n">
        <v>0.979461596813053</v>
      </c>
      <c r="N348" s="4" t="n">
        <v>0.501121271867305</v>
      </c>
      <c r="O348" s="4" t="n">
        <v>-0.51312681240961</v>
      </c>
      <c r="P348" s="4" t="n">
        <v>1.20491069694981</v>
      </c>
      <c r="Q348" s="0" t="n">
        <f aca="false">SUM(J348:P348)</f>
        <v>2.52163338661194</v>
      </c>
      <c r="R348" s="4" t="n">
        <f aca="false">Q348-E348</f>
        <v>-6.70188500251356E-008</v>
      </c>
      <c r="S348" s="0" t="n">
        <f aca="false">ABS(J348)+ABS(K348)+ABS(L348)+ABS(M348)+ABS(N348)+ABS(O348)+ABS(P348)</f>
        <v>3.57349769677967</v>
      </c>
      <c r="T348" s="10" t="n">
        <f aca="false">ABS(P348)/S348</f>
        <v>0.337179648397602</v>
      </c>
      <c r="V348" s="8" t="n">
        <f aca="false">SUM(J348:O348)*F348+G348</f>
        <v>5.83861554404965</v>
      </c>
      <c r="W348" s="8" t="n">
        <f aca="false">SUM(K348:O348)*F348+G348</f>
        <v>5.84414998152313</v>
      </c>
      <c r="X348" s="8" t="n">
        <f aca="false">SUM(L348:O348)*F348+G348</f>
        <v>5.76615572860723</v>
      </c>
      <c r="Y348" s="4"/>
    </row>
    <row r="349" customFormat="false" ht="12.75" hidden="false" customHeight="false" outlineLevel="0" collapsed="false">
      <c r="A349" s="9" t="n">
        <v>34106</v>
      </c>
      <c r="B349" s="2" t="n">
        <v>6.390625</v>
      </c>
      <c r="C349" s="2" t="n">
        <v>6.1875</v>
      </c>
      <c r="D349" s="2" t="n">
        <v>6.390625</v>
      </c>
      <c r="E349" s="3" t="n">
        <f aca="false">IF(F349&lt;&gt;0,(D349-G349)/F349,0)</f>
        <v>2.44896715315257</v>
      </c>
      <c r="F349" s="4" t="n">
        <f aca="false">STDEV(D286:D349)</f>
        <v>0.446517160496549</v>
      </c>
      <c r="G349" s="4" t="n">
        <f aca="false">AVERAGE(D286:D349)</f>
        <v>5.297119140625</v>
      </c>
      <c r="H349" s="0"/>
      <c r="I349" s="0"/>
      <c r="J349" s="4" t="n">
        <v>-0.0363330841064453</v>
      </c>
      <c r="K349" s="4" t="n">
        <v>-0.0389015674591064</v>
      </c>
      <c r="L349" s="4" t="n">
        <v>0.33072267472744</v>
      </c>
      <c r="M349" s="4" t="n">
        <v>0.803995282854885</v>
      </c>
      <c r="N349" s="4" t="n">
        <v>0.654691607225686</v>
      </c>
      <c r="O349" s="4" t="n">
        <v>-0.49889598460868</v>
      </c>
      <c r="P349" s="4" t="n">
        <v>1.23368828976527</v>
      </c>
      <c r="Q349" s="0" t="n">
        <f aca="false">SUM(J349:P349)</f>
        <v>2.44896721839905</v>
      </c>
      <c r="R349" s="4" t="n">
        <f aca="false">Q349-E349</f>
        <v>6.52464819950183E-008</v>
      </c>
      <c r="S349" s="0" t="n">
        <f aca="false">ABS(J349)+ABS(K349)+ABS(L349)+ABS(M349)+ABS(N349)+ABS(O349)+ABS(P349)</f>
        <v>3.59722849074751</v>
      </c>
      <c r="T349" s="10" t="n">
        <f aca="false">ABS(P349)/S349</f>
        <v>0.34295522036992</v>
      </c>
      <c r="V349" s="8" t="n">
        <f aca="false">SUM(J349:O349)*F349+G349</f>
        <v>5.83976203704984</v>
      </c>
      <c r="W349" s="8" t="n">
        <f aca="false">SUM(K349:O349)*F349+G349</f>
        <v>5.85598538259714</v>
      </c>
      <c r="X349" s="8" t="n">
        <f aca="false">SUM(L349:O349)*F349+G349</f>
        <v>5.87335560003784</v>
      </c>
      <c r="Y349" s="4"/>
    </row>
    <row r="350" customFormat="false" ht="12.75" hidden="false" customHeight="false" outlineLevel="0" collapsed="false">
      <c r="A350" s="9" t="n">
        <v>34107</v>
      </c>
      <c r="B350" s="2" t="n">
        <v>6.59375</v>
      </c>
      <c r="C350" s="2" t="n">
        <v>6.375</v>
      </c>
      <c r="D350" s="2" t="n">
        <v>6.59375</v>
      </c>
      <c r="E350" s="3" t="n">
        <f aca="false">IF(F350&lt;&gt;0,(D350-G350)/F350,0)</f>
        <v>2.74504382318994</v>
      </c>
      <c r="F350" s="4" t="n">
        <f aca="false">STDEV(D287:D350)</f>
        <v>0.459724132621863</v>
      </c>
      <c r="G350" s="4" t="n">
        <f aca="false">AVERAGE(D287:D350)</f>
        <v>5.331787109375</v>
      </c>
      <c r="H350" s="0"/>
      <c r="I350" s="0"/>
      <c r="J350" s="4" t="n">
        <v>0.148038268089294</v>
      </c>
      <c r="K350" s="4" t="n">
        <v>0.0312833786010742</v>
      </c>
      <c r="L350" s="4" t="n">
        <v>0.264750346541405</v>
      </c>
      <c r="M350" s="4" t="n">
        <v>0.662101076450199</v>
      </c>
      <c r="N350" s="4" t="n">
        <v>0.83498157421127</v>
      </c>
      <c r="O350" s="4" t="n">
        <v>-0.483537825290114</v>
      </c>
      <c r="P350" s="4" t="n">
        <v>1.28742693597451</v>
      </c>
      <c r="Q350" s="0" t="n">
        <f aca="false">SUM(J350:P350)</f>
        <v>2.74504375457764</v>
      </c>
      <c r="R350" s="4" t="n">
        <f aca="false">Q350-E350</f>
        <v>-6.86123073911915E-008</v>
      </c>
      <c r="S350" s="0" t="n">
        <f aca="false">ABS(J350)+ABS(K350)+ABS(L350)+ABS(M350)+ABS(N350)+ABS(O350)+ABS(P350)</f>
        <v>3.71211940515786</v>
      </c>
      <c r="T350" s="10" t="n">
        <f aca="false">ABS(P350)/S350</f>
        <v>0.346817220961608</v>
      </c>
      <c r="V350" s="8" t="n">
        <f aca="false">SUM(J350:O350)*F350+G350</f>
        <v>6.00188873700236</v>
      </c>
      <c r="W350" s="8" t="n">
        <f aca="false">SUM(K350:O350)*F350+G350</f>
        <v>5.93383197261017</v>
      </c>
      <c r="X350" s="8" t="n">
        <f aca="false">SUM(L350:O350)*F350+G350</f>
        <v>5.91945024851731</v>
      </c>
      <c r="Y350" s="4"/>
    </row>
    <row r="351" customFormat="false" ht="12.75" hidden="false" customHeight="false" outlineLevel="0" collapsed="false">
      <c r="A351" s="9" t="n">
        <v>34108</v>
      </c>
      <c r="B351" s="2" t="n">
        <v>6.8125</v>
      </c>
      <c r="C351" s="2" t="n">
        <v>6.5625</v>
      </c>
      <c r="D351" s="2" t="n">
        <v>6.59375</v>
      </c>
      <c r="E351" s="3" t="n">
        <f aca="false">IF(F351&lt;&gt;0,(D351-G351)/F351,0)</f>
        <v>2.58319069897138</v>
      </c>
      <c r="F351" s="4" t="n">
        <f aca="false">STDEV(D288:D351)</f>
        <v>0.476431295264058</v>
      </c>
      <c r="G351" s="4" t="n">
        <f aca="false">AVERAGE(D288:D351)</f>
        <v>5.363037109375</v>
      </c>
      <c r="H351" s="0"/>
      <c r="I351" s="0"/>
      <c r="J351" s="4" t="n">
        <v>-0.0809265375137329</v>
      </c>
      <c r="K351" s="4" t="n">
        <v>0.0894084572792053</v>
      </c>
      <c r="L351" s="4" t="n">
        <v>0.195675104856491</v>
      </c>
      <c r="M351" s="4" t="n">
        <v>0.545530972536653</v>
      </c>
      <c r="N351" s="4" t="n">
        <v>0.950704992632382</v>
      </c>
      <c r="O351" s="4" t="n">
        <v>-0.438364060944878</v>
      </c>
      <c r="P351" s="4" t="n">
        <v>1.32116175070405</v>
      </c>
      <c r="Q351" s="0" t="n">
        <f aca="false">SUM(J351:P351)</f>
        <v>2.58319067955017</v>
      </c>
      <c r="R351" s="4" t="n">
        <f aca="false">Q351-E351</f>
        <v>-1.94212059767551E-008</v>
      </c>
      <c r="S351" s="0" t="n">
        <f aca="false">ABS(J351)+ABS(K351)+ABS(L351)+ABS(M351)+ABS(N351)+ABS(O351)+ABS(P351)</f>
        <v>3.62177187646739</v>
      </c>
      <c r="T351" s="10" t="n">
        <f aca="false">ABS(P351)/S351</f>
        <v>0.36478325962172</v>
      </c>
      <c r="V351" s="8" t="n">
        <f aca="false">SUM(J351:O351)*F351+G351</f>
        <v>5.96430718660587</v>
      </c>
      <c r="W351" s="8" t="n">
        <f aca="false">SUM(K351:O351)*F351+G351</f>
        <v>6.00286312169477</v>
      </c>
      <c r="X351" s="8" t="n">
        <f aca="false">SUM(L351:O351)*F351+G351</f>
        <v>5.96026613458568</v>
      </c>
      <c r="Y351" s="4"/>
    </row>
    <row r="352" customFormat="false" ht="12.75" hidden="false" customHeight="false" outlineLevel="0" collapsed="false">
      <c r="A352" s="9" t="n">
        <v>34109</v>
      </c>
      <c r="B352" s="2" t="n">
        <v>6.75</v>
      </c>
      <c r="C352" s="2" t="n">
        <v>6.5625</v>
      </c>
      <c r="D352" s="2" t="n">
        <v>6.6875</v>
      </c>
      <c r="E352" s="3" t="n">
        <f aca="false">IF(F352&lt;&gt;0,(D352-G352)/F352,0)</f>
        <v>2.6042185100272</v>
      </c>
      <c r="F352" s="4" t="n">
        <f aca="false">STDEV(D289:D352)</f>
        <v>0.4965838640827</v>
      </c>
      <c r="G352" s="4" t="n">
        <f aca="false">AVERAGE(D289:D352)</f>
        <v>5.394287109375</v>
      </c>
      <c r="H352" s="0"/>
      <c r="I352" s="0"/>
      <c r="J352" s="4" t="n">
        <v>0.0105139017105103</v>
      </c>
      <c r="K352" s="4" t="n">
        <v>-0.00165045261383057</v>
      </c>
      <c r="L352" s="4" t="n">
        <v>0.120688021183014</v>
      </c>
      <c r="M352" s="4" t="n">
        <v>0.484314471483231</v>
      </c>
      <c r="N352" s="4" t="n">
        <v>1.02952124516014</v>
      </c>
      <c r="O352" s="4" t="n">
        <v>-0.387215174385347</v>
      </c>
      <c r="P352" s="4" t="n">
        <v>1.34804647043347</v>
      </c>
      <c r="Q352" s="0" t="n">
        <f aca="false">SUM(J352:P352)</f>
        <v>2.60421848297119</v>
      </c>
      <c r="R352" s="4" t="n">
        <f aca="false">Q352-E352</f>
        <v>-2.70560120974039E-008</v>
      </c>
      <c r="S352" s="0" t="n">
        <f aca="false">ABS(J352)+ABS(K352)+ABS(L352)+ABS(M352)+ABS(N352)+ABS(O352)+ABS(P352)</f>
        <v>3.38194973696955</v>
      </c>
      <c r="T352" s="10" t="n">
        <f aca="false">ABS(P352)/S352</f>
        <v>0.398600385954114</v>
      </c>
      <c r="V352" s="8" t="n">
        <f aca="false">SUM(J352:O352)*F352+G352</f>
        <v>6.01808186131352</v>
      </c>
      <c r="W352" s="8" t="n">
        <f aca="false">SUM(K352:O352)*F352+G352</f>
        <v>6.01286082737553</v>
      </c>
      <c r="X352" s="8" t="n">
        <f aca="false">SUM(L352:O352)*F352+G352</f>
        <v>6.01368041551199</v>
      </c>
      <c r="Y352" s="4"/>
    </row>
    <row r="353" customFormat="false" ht="12.75" hidden="false" customHeight="false" outlineLevel="0" collapsed="false">
      <c r="A353" s="9" t="n">
        <v>34110</v>
      </c>
      <c r="B353" s="2" t="n">
        <v>6.65625</v>
      </c>
      <c r="C353" s="2" t="n">
        <v>6.3125</v>
      </c>
      <c r="D353" s="2" t="n">
        <v>6.5</v>
      </c>
      <c r="E353" s="3" t="n">
        <f aca="false">IF(F353&lt;&gt;0,(D353-G353)/F353,0)</f>
        <v>2.12855062134968</v>
      </c>
      <c r="F353" s="4" t="n">
        <f aca="false">STDEV(D290:D353)</f>
        <v>0.50570374264459</v>
      </c>
      <c r="G353" s="4" t="n">
        <f aca="false">AVERAGE(D290:D353)</f>
        <v>5.423583984375</v>
      </c>
      <c r="H353" s="0"/>
      <c r="I353" s="0"/>
      <c r="J353" s="4" t="n">
        <v>-0.237833976745605</v>
      </c>
      <c r="K353" s="4" t="n">
        <v>-0.148866355419159</v>
      </c>
      <c r="L353" s="4" t="n">
        <v>-0.00447550415992737</v>
      </c>
      <c r="M353" s="4" t="n">
        <v>0.435684721916914</v>
      </c>
      <c r="N353" s="4" t="n">
        <v>1.05801080656238</v>
      </c>
      <c r="O353" s="4" t="n">
        <v>-0.346926026279107</v>
      </c>
      <c r="P353" s="4" t="n">
        <v>1.37295686360449</v>
      </c>
      <c r="Q353" s="0" t="n">
        <f aca="false">SUM(J353:P353)</f>
        <v>2.12855052947998</v>
      </c>
      <c r="R353" s="4" t="n">
        <f aca="false">Q353-E353</f>
        <v>-9.18696980711786E-008</v>
      </c>
      <c r="S353" s="0" t="n">
        <f aca="false">ABS(J353)+ABS(K353)+ABS(L353)+ABS(M353)+ABS(N353)+ABS(O353)+ABS(P353)</f>
        <v>3.60475425468758</v>
      </c>
      <c r="T353" s="10" t="n">
        <f aca="false">ABS(P353)/S353</f>
        <v>0.380873914447597</v>
      </c>
      <c r="V353" s="8" t="n">
        <f aca="false">SUM(J353:O353)*F353+G353</f>
        <v>5.80569052912678</v>
      </c>
      <c r="W353" s="8" t="n">
        <f aca="false">SUM(K353:O353)*F353+G353</f>
        <v>5.92596406129508</v>
      </c>
      <c r="X353" s="8" t="n">
        <f aca="false">SUM(L353:O353)*F353+G353</f>
        <v>6.00124633438441</v>
      </c>
      <c r="Y353" s="4"/>
    </row>
    <row r="354" customFormat="false" ht="12.75" hidden="false" customHeight="false" outlineLevel="0" collapsed="false">
      <c r="A354" s="9" t="n">
        <v>34113</v>
      </c>
      <c r="B354" s="2" t="n">
        <v>6.46875</v>
      </c>
      <c r="C354" s="2" t="n">
        <v>6.25</v>
      </c>
      <c r="D354" s="2" t="n">
        <v>6.25</v>
      </c>
      <c r="E354" s="3" t="n">
        <f aca="false">IF(F354&lt;&gt;0,(D354-G354)/F354,0)</f>
        <v>1.58020327499838</v>
      </c>
      <c r="F354" s="4" t="n">
        <f aca="false">STDEV(D291:D354)</f>
        <v>0.50768537595318</v>
      </c>
      <c r="G354" s="4" t="n">
        <f aca="false">AVERAGE(D291:D354)</f>
        <v>5.44775390625</v>
      </c>
      <c r="H354" s="0"/>
      <c r="I354" s="0"/>
      <c r="J354" s="4" t="n">
        <v>-0.274173617362976</v>
      </c>
      <c r="K354" s="4" t="n">
        <v>-0.369663834571838</v>
      </c>
      <c r="L354" s="4" t="n">
        <v>-0.170840680599213</v>
      </c>
      <c r="M354" s="4" t="n">
        <v>0.25809320807457</v>
      </c>
      <c r="N354" s="4" t="n">
        <v>1.07472076662816</v>
      </c>
      <c r="O354" s="4" t="n">
        <v>-0.321153310360387</v>
      </c>
      <c r="P354" s="4" t="n">
        <v>1.38322076294571</v>
      </c>
      <c r="Q354" s="0" t="n">
        <f aca="false">SUM(J354:P354)</f>
        <v>1.58020329475403</v>
      </c>
      <c r="R354" s="4" t="n">
        <f aca="false">Q354-E354</f>
        <v>1.97556444536673E-008</v>
      </c>
      <c r="S354" s="0" t="n">
        <f aca="false">ABS(J354)+ABS(K354)+ABS(L354)+ABS(M354)+ABS(N354)+ABS(O354)+ABS(P354)</f>
        <v>3.85186618054286</v>
      </c>
      <c r="T354" s="10" t="n">
        <f aca="false">ABS(P354)/S354</f>
        <v>0.359104054531502</v>
      </c>
      <c r="V354" s="8" t="n">
        <f aca="false">SUM(J354:O354)*F354+G354</f>
        <v>5.54775905696731</v>
      </c>
      <c r="W354" s="8" t="n">
        <f aca="false">SUM(K354:O354)*F354+G354</f>
        <v>5.68695299297468</v>
      </c>
      <c r="X354" s="8" t="n">
        <f aca="false">SUM(L354:O354)*F354+G354</f>
        <v>5.87462591580558</v>
      </c>
      <c r="Y354" s="4"/>
    </row>
    <row r="355" customFormat="false" ht="12.75" hidden="false" customHeight="false" outlineLevel="0" collapsed="false">
      <c r="A355" s="9" t="n">
        <v>34114</v>
      </c>
      <c r="B355" s="2" t="n">
        <v>6.40625</v>
      </c>
      <c r="C355" s="2" t="n">
        <v>6.21875</v>
      </c>
      <c r="D355" s="2" t="n">
        <v>6.34375</v>
      </c>
      <c r="E355" s="3" t="n">
        <f aca="false">IF(F355&lt;&gt;0,(D355-G355)/F355,0)</f>
        <v>1.70140195071962</v>
      </c>
      <c r="F355" s="4" t="n">
        <f aca="false">STDEV(D292:D355)</f>
        <v>0.511985865322162</v>
      </c>
      <c r="G355" s="4" t="n">
        <f aca="false">AVERAGE(D292:D355)</f>
        <v>5.47265625</v>
      </c>
      <c r="H355" s="0"/>
      <c r="I355" s="0"/>
      <c r="J355" s="4" t="n">
        <v>0.0605993270874023</v>
      </c>
      <c r="K355" s="4" t="n">
        <v>-0.362790942192078</v>
      </c>
      <c r="L355" s="4" t="n">
        <v>-0.285557597875595</v>
      </c>
      <c r="M355" s="4" t="n">
        <v>0.0989723950624466</v>
      </c>
      <c r="N355" s="4" t="n">
        <v>1.10015697800554</v>
      </c>
      <c r="O355" s="4" t="n">
        <v>-0.301956572802737</v>
      </c>
      <c r="P355" s="4" t="n">
        <v>1.39197836164385</v>
      </c>
      <c r="Q355" s="0" t="n">
        <f aca="false">SUM(J355:P355)</f>
        <v>1.70140194892883</v>
      </c>
      <c r="R355" s="4" t="n">
        <f aca="false">Q355-E355</f>
        <v>-1.79079018280959E-009</v>
      </c>
      <c r="S355" s="0" t="n">
        <f aca="false">ABS(J355)+ABS(K355)+ABS(L355)+ABS(M355)+ABS(N355)+ABS(O355)+ABS(P355)</f>
        <v>3.60201217466965</v>
      </c>
      <c r="T355" s="10" t="n">
        <f aca="false">ABS(P355)/S355</f>
        <v>0.386444657636814</v>
      </c>
      <c r="V355" s="8" t="n">
        <f aca="false">SUM(J355:O355)*F355+G355</f>
        <v>5.63107675308719</v>
      </c>
      <c r="W355" s="8" t="n">
        <f aca="false">SUM(K355:O355)*F355+G355</f>
        <v>5.60005075417041</v>
      </c>
      <c r="X355" s="8" t="n">
        <f aca="false">SUM(L355:O355)*F355+G355</f>
        <v>5.78579458863966</v>
      </c>
      <c r="Y355" s="4"/>
    </row>
    <row r="356" customFormat="false" ht="12.75" hidden="false" customHeight="false" outlineLevel="0" collapsed="false">
      <c r="A356" s="9" t="n">
        <v>34115</v>
      </c>
      <c r="B356" s="2" t="n">
        <v>6.625</v>
      </c>
      <c r="C356" s="2" t="n">
        <v>6.3125</v>
      </c>
      <c r="D356" s="2" t="n">
        <v>6.609375</v>
      </c>
      <c r="E356" s="3" t="n">
        <f aca="false">IF(F356&lt;&gt;0,(D356-G356)/F356,0)</f>
        <v>2.10925033564926</v>
      </c>
      <c r="F356" s="4" t="n">
        <f aca="false">STDEV(D293:D356)</f>
        <v>0.526420000382846</v>
      </c>
      <c r="G356" s="4" t="n">
        <f aca="false">AVERAGE(D293:D356)</f>
        <v>5.4990234375</v>
      </c>
      <c r="H356" s="0"/>
      <c r="I356" s="0"/>
      <c r="J356" s="4" t="n">
        <v>0.203924179077148</v>
      </c>
      <c r="K356" s="4" t="n">
        <v>0.0254746079444885</v>
      </c>
      <c r="L356" s="4" t="n">
        <v>-0.357751756906509</v>
      </c>
      <c r="M356" s="4" t="n">
        <v>0.0326182618737221</v>
      </c>
      <c r="N356" s="4" t="n">
        <v>1.0747061392758</v>
      </c>
      <c r="O356" s="4" t="n">
        <v>-0.264026514487341</v>
      </c>
      <c r="P356" s="4" t="n">
        <v>1.39430539030582</v>
      </c>
      <c r="Q356" s="0" t="n">
        <f aca="false">SUM(J356:P356)</f>
        <v>2.10925030708313</v>
      </c>
      <c r="R356" s="4" t="n">
        <f aca="false">Q356-E356</f>
        <v>-2.85661276855365E-008</v>
      </c>
      <c r="S356" s="0" t="n">
        <f aca="false">ABS(J356)+ABS(K356)+ABS(L356)+ABS(M356)+ABS(N356)+ABS(O356)+ABS(P356)</f>
        <v>3.35280684987083</v>
      </c>
      <c r="T356" s="10" t="n">
        <f aca="false">ABS(P356)/S356</f>
        <v>0.415862127685504</v>
      </c>
      <c r="V356" s="8" t="n">
        <f aca="false">SUM(J356:O356)*F356+G356</f>
        <v>5.87538474086363</v>
      </c>
      <c r="W356" s="8" t="n">
        <f aca="false">SUM(K356:O356)*F356+G356</f>
        <v>5.76803497443576</v>
      </c>
      <c r="X356" s="8" t="n">
        <f aca="false">SUM(L356:O356)*F356+G356</f>
        <v>5.75462463131187</v>
      </c>
      <c r="Y356" s="4"/>
    </row>
    <row r="357" customFormat="false" ht="12.75" hidden="false" customHeight="false" outlineLevel="0" collapsed="false">
      <c r="A357" s="9" t="n">
        <v>34116</v>
      </c>
      <c r="B357" s="2" t="n">
        <v>6.71875</v>
      </c>
      <c r="C357" s="2" t="n">
        <v>6.5</v>
      </c>
      <c r="D357" s="2" t="n">
        <v>6.59375</v>
      </c>
      <c r="E357" s="3" t="n">
        <f aca="false">IF(F357&lt;&gt;0,(D357-G357)/F357,0)</f>
        <v>1.98324366019261</v>
      </c>
      <c r="F357" s="4" t="n">
        <f aca="false">STDEV(D294:D357)</f>
        <v>0.538939151907435</v>
      </c>
      <c r="G357" s="4" t="n">
        <f aca="false">AVERAGE(D294:D357)</f>
        <v>5.52490234375</v>
      </c>
      <c r="H357" s="0"/>
      <c r="I357" s="0"/>
      <c r="J357" s="4" t="n">
        <v>-0.0630033016204834</v>
      </c>
      <c r="K357" s="4" t="n">
        <v>0.202722191810608</v>
      </c>
      <c r="L357" s="4" t="n">
        <v>-0.335863023996353</v>
      </c>
      <c r="M357" s="4" t="n">
        <v>-0.007045678794384</v>
      </c>
      <c r="N357" s="4" t="n">
        <v>1.02152704284526</v>
      </c>
      <c r="O357" s="4" t="n">
        <v>-0.230027967365459</v>
      </c>
      <c r="P357" s="4" t="n">
        <v>1.39493444096297</v>
      </c>
      <c r="Q357" s="0" t="n">
        <f aca="false">SUM(J357:P357)</f>
        <v>1.98324370384216</v>
      </c>
      <c r="R357" s="4" t="n">
        <f aca="false">Q357-E357</f>
        <v>4.36495577460505E-008</v>
      </c>
      <c r="S357" s="0" t="n">
        <f aca="false">ABS(J357)+ABS(K357)+ABS(L357)+ABS(M357)+ABS(N357)+ABS(O357)+ABS(P357)</f>
        <v>3.25512364739552</v>
      </c>
      <c r="T357" s="10" t="n">
        <f aca="false">ABS(P357)/S357</f>
        <v>0.428535008824958</v>
      </c>
      <c r="V357" s="8" t="n">
        <f aca="false">SUM(J357:O357)*F357+G357</f>
        <v>5.8419652389454</v>
      </c>
      <c r="W357" s="8" t="n">
        <f aca="false">SUM(K357:O357)*F357+G357</f>
        <v>5.87592018488811</v>
      </c>
      <c r="X357" s="8" t="n">
        <f aca="false">SUM(L357:O357)*F357+G357</f>
        <v>5.76666525876089</v>
      </c>
      <c r="Y357" s="4"/>
    </row>
    <row r="358" customFormat="false" ht="12.75" hidden="false" customHeight="false" outlineLevel="0" collapsed="false">
      <c r="A358" s="9" t="n">
        <v>34117</v>
      </c>
      <c r="B358" s="2" t="n">
        <v>6.59375</v>
      </c>
      <c r="C358" s="2" t="n">
        <v>6.375</v>
      </c>
      <c r="D358" s="2" t="n">
        <v>6.46875</v>
      </c>
      <c r="E358" s="3" t="n">
        <f aca="false">IF(F358&lt;&gt;0,(D358-G358)/F358,0)</f>
        <v>1.68161120990782</v>
      </c>
      <c r="F358" s="4" t="n">
        <f aca="false">STDEV(D295:D358)</f>
        <v>0.547918991810543</v>
      </c>
      <c r="G358" s="4" t="n">
        <f aca="false">AVERAGE(D295:D358)</f>
        <v>5.54736328125</v>
      </c>
      <c r="H358" s="0"/>
      <c r="I358" s="0"/>
      <c r="J358" s="4" t="n">
        <v>-0.150816261768341</v>
      </c>
      <c r="K358" s="4" t="n">
        <v>-0.0364493429660797</v>
      </c>
      <c r="L358" s="4" t="n">
        <v>-0.177581980824471</v>
      </c>
      <c r="M358" s="4" t="n">
        <v>-0.127256497740746</v>
      </c>
      <c r="N358" s="4" t="n">
        <v>0.9603877060581</v>
      </c>
      <c r="O358" s="4" t="n">
        <v>-0.172444328898564</v>
      </c>
      <c r="P358" s="4" t="n">
        <v>1.38577188644558</v>
      </c>
      <c r="Q358" s="0" t="n">
        <f aca="false">SUM(J358:P358)</f>
        <v>1.68161118030548</v>
      </c>
      <c r="R358" s="4" t="n">
        <f aca="false">Q358-E358</f>
        <v>-2.96023396906264E-008</v>
      </c>
      <c r="S358" s="0" t="n">
        <f aca="false">ABS(J358)+ABS(K358)+ABS(L358)+ABS(M358)+ABS(N358)+ABS(O358)+ABS(P358)</f>
        <v>3.01070800470188</v>
      </c>
      <c r="T358" s="10" t="n">
        <f aca="false">ABS(P358)/S358</f>
        <v>0.460281064879555</v>
      </c>
      <c r="V358" s="8" t="n">
        <f aca="false">SUM(J358:O358)*F358+G358</f>
        <v>5.70945924887966</v>
      </c>
      <c r="W358" s="8" t="n">
        <f aca="false">SUM(K358:O358)*F358+G358</f>
        <v>5.7920943429764</v>
      </c>
      <c r="X358" s="8" t="n">
        <f aca="false">SUM(L358:O358)*F358+G358</f>
        <v>5.81206563022653</v>
      </c>
      <c r="Y358" s="4"/>
    </row>
    <row r="359" customFormat="false" ht="12.75" hidden="false" customHeight="false" outlineLevel="0" collapsed="false">
      <c r="A359" s="9" t="n">
        <v>34121</v>
      </c>
      <c r="B359" s="2" t="n">
        <v>6.71875</v>
      </c>
      <c r="C359" s="2" t="n">
        <v>6.40625</v>
      </c>
      <c r="D359" s="2" t="n">
        <v>6.640625</v>
      </c>
      <c r="E359" s="3" t="n">
        <f aca="false">IF(F359&lt;&gt;0,(D359-G359)/F359,0)</f>
        <v>1.90385614629618</v>
      </c>
      <c r="F359" s="4" t="n">
        <f aca="false">STDEV(D296:D359)</f>
        <v>0.561540218758043</v>
      </c>
      <c r="G359" s="4" t="n">
        <f aca="false">AVERAGE(D296:D359)</f>
        <v>5.571533203125</v>
      </c>
      <c r="H359" s="0"/>
      <c r="I359" s="0"/>
      <c r="J359" s="4" t="n">
        <v>0.111122488975525</v>
      </c>
      <c r="K359" s="4" t="n">
        <v>-0.12675666809082</v>
      </c>
      <c r="L359" s="4" t="n">
        <v>-0.0420516133308411</v>
      </c>
      <c r="M359" s="4" t="n">
        <v>-0.20874585211277</v>
      </c>
      <c r="N359" s="4" t="n">
        <v>0.887310119578615</v>
      </c>
      <c r="O359" s="4" t="n">
        <v>-0.0949841414112598</v>
      </c>
      <c r="P359" s="4" t="n">
        <v>1.37796182464808</v>
      </c>
      <c r="Q359" s="0" t="n">
        <f aca="false">SUM(J359:P359)</f>
        <v>1.90385615825653</v>
      </c>
      <c r="R359" s="4" t="n">
        <f aca="false">Q359-E359</f>
        <v>1.19603547066305E-008</v>
      </c>
      <c r="S359" s="0" t="n">
        <f aca="false">ABS(J359)+ABS(K359)+ABS(L359)+ABS(M359)+ABS(N359)+ABS(O359)+ABS(P359)</f>
        <v>2.84893270814791</v>
      </c>
      <c r="T359" s="10" t="n">
        <f aca="false">ABS(P359)/S359</f>
        <v>0.483676508296292</v>
      </c>
      <c r="V359" s="8" t="n">
        <f aca="false">SUM(J359:O359)*F359+G359</f>
        <v>5.8668440222631</v>
      </c>
      <c r="W359" s="8" t="n">
        <f aca="false">SUM(K359:O359)*F359+G359</f>
        <v>5.80444427549485</v>
      </c>
      <c r="X359" s="8" t="n">
        <f aca="false">SUM(L359:O359)*F359+G359</f>
        <v>5.87562324262361</v>
      </c>
      <c r="Y359" s="4"/>
    </row>
    <row r="360" customFormat="false" ht="12.75" hidden="false" customHeight="false" outlineLevel="0" collapsed="false">
      <c r="A360" s="9" t="n">
        <v>34122</v>
      </c>
      <c r="B360" s="2" t="n">
        <v>6.78125</v>
      </c>
      <c r="C360" s="2" t="n">
        <v>6.625</v>
      </c>
      <c r="D360" s="2" t="n">
        <v>6.71875</v>
      </c>
      <c r="E360" s="3" t="n">
        <f aca="false">IF(F360&lt;&gt;0,(D360-G360)/F360,0)</f>
        <v>1.9455514044529</v>
      </c>
      <c r="F360" s="4" t="n">
        <f aca="false">STDEV(D297:D360)</f>
        <v>0.577489319315077</v>
      </c>
      <c r="G360" s="4" t="n">
        <f aca="false">AVERAGE(D297:D360)</f>
        <v>5.59521484375</v>
      </c>
      <c r="H360" s="0"/>
      <c r="I360" s="0"/>
      <c r="J360" s="4" t="n">
        <v>0.0208476185798645</v>
      </c>
      <c r="K360" s="4" t="n">
        <v>0.0461381673812866</v>
      </c>
      <c r="L360" s="4" t="n">
        <v>-0.000642955303192139</v>
      </c>
      <c r="M360" s="4" t="n">
        <v>-0.297729223966599</v>
      </c>
      <c r="N360" s="4" t="n">
        <v>0.814123297343031</v>
      </c>
      <c r="O360" s="4" t="n">
        <v>-0.00362688419409096</v>
      </c>
      <c r="P360" s="4" t="n">
        <v>1.36644137557596</v>
      </c>
      <c r="Q360" s="0" t="n">
        <f aca="false">SUM(J360:P360)</f>
        <v>1.94555139541626</v>
      </c>
      <c r="R360" s="4" t="n">
        <f aca="false">Q360-E360</f>
        <v>-9.03664476581412E-009</v>
      </c>
      <c r="S360" s="0" t="n">
        <f aca="false">ABS(J360)+ABS(K360)+ABS(L360)+ABS(M360)+ABS(N360)+ABS(O360)+ABS(P360)</f>
        <v>2.54954952234402</v>
      </c>
      <c r="T360" s="10" t="n">
        <f aca="false">ABS(P360)/S360</f>
        <v>0.535954043489091</v>
      </c>
      <c r="V360" s="8" t="n">
        <f aca="false">SUM(J360:O360)*F360+G360</f>
        <v>5.92964469491612</v>
      </c>
      <c r="W360" s="8" t="n">
        <f aca="false">SUM(K360:O360)*F360+G360</f>
        <v>5.91760541785309</v>
      </c>
      <c r="X360" s="8" t="n">
        <f aca="false">SUM(L360:O360)*F360+G360</f>
        <v>5.89096111897763</v>
      </c>
      <c r="Y360" s="4"/>
    </row>
    <row r="361" customFormat="false" ht="12.75" hidden="false" customHeight="false" outlineLevel="0" collapsed="false">
      <c r="A361" s="9" t="n">
        <v>34123</v>
      </c>
      <c r="B361" s="2" t="n">
        <v>6.75</v>
      </c>
      <c r="C361" s="2" t="n">
        <v>6.6875</v>
      </c>
      <c r="D361" s="2" t="n">
        <v>6.75</v>
      </c>
      <c r="E361" s="3" t="n">
        <f aca="false">IF(F361&lt;&gt;0,(D361-G361)/F361,0)</f>
        <v>1.90616411473246</v>
      </c>
      <c r="F361" s="4" t="n">
        <f aca="false">STDEV(D298:D361)</f>
        <v>0.594160990977403</v>
      </c>
      <c r="G361" s="4" t="n">
        <f aca="false">AVERAGE(D298:D361)</f>
        <v>5.617431640625</v>
      </c>
      <c r="H361" s="0"/>
      <c r="I361" s="0"/>
      <c r="J361" s="4" t="n">
        <v>-0.0196936130523682</v>
      </c>
      <c r="K361" s="4" t="n">
        <v>0.0665620565414429</v>
      </c>
      <c r="L361" s="4" t="n">
        <v>0.00788545608520508</v>
      </c>
      <c r="M361" s="4" t="n">
        <v>-0.334158048033714</v>
      </c>
      <c r="N361" s="4" t="n">
        <v>0.757766532478854</v>
      </c>
      <c r="O361" s="4" t="n">
        <v>0.077448001364246</v>
      </c>
      <c r="P361" s="4" t="n">
        <v>1.35035378392786</v>
      </c>
      <c r="Q361" s="0" t="n">
        <f aca="false">SUM(J361:P361)</f>
        <v>1.90616416931152</v>
      </c>
      <c r="R361" s="4" t="n">
        <f aca="false">Q361-E361</f>
        <v>5.45790681538705E-008</v>
      </c>
      <c r="S361" s="0" t="n">
        <f aca="false">ABS(J361)+ABS(K361)+ABS(L361)+ABS(M361)+ABS(N361)+ABS(O361)+ABS(P361)</f>
        <v>2.61386749148369</v>
      </c>
      <c r="T361" s="10" t="n">
        <f aca="false">ABS(P361)/S361</f>
        <v>0.516611415202753</v>
      </c>
      <c r="V361" s="8" t="n">
        <f aca="false">SUM(J361:O361)*F361+G361</f>
        <v>5.94767249000009</v>
      </c>
      <c r="W361" s="8" t="n">
        <f aca="false">SUM(K361:O361)*F361+G361</f>
        <v>5.95937366664721</v>
      </c>
      <c r="X361" s="8" t="n">
        <f aca="false">SUM(L361:O361)*F361+G361</f>
        <v>5.91982508917105</v>
      </c>
      <c r="Y361" s="4"/>
    </row>
    <row r="362" customFormat="false" ht="12.75" hidden="false" customHeight="false" outlineLevel="0" collapsed="false">
      <c r="A362" s="9" t="n">
        <v>34124</v>
      </c>
      <c r="B362" s="2" t="n">
        <v>6.71875</v>
      </c>
      <c r="C362" s="2" t="n">
        <v>6.625</v>
      </c>
      <c r="D362" s="2" t="n">
        <v>6.6875</v>
      </c>
      <c r="E362" s="3" t="n">
        <f aca="false">IF(F362&lt;&gt;0,(D362-G362)/F362,0)</f>
        <v>1.72606537380425</v>
      </c>
      <c r="F362" s="4" t="n">
        <f aca="false">STDEV(D299:D362)</f>
        <v>0.608348237593509</v>
      </c>
      <c r="G362" s="4" t="n">
        <f aca="false">AVERAGE(D299:D362)</f>
        <v>5.637451171875</v>
      </c>
      <c r="H362" s="0"/>
      <c r="I362" s="0"/>
      <c r="J362" s="4" t="n">
        <v>-0.0900493860244751</v>
      </c>
      <c r="K362" s="4" t="n">
        <v>-0.0542944967746735</v>
      </c>
      <c r="L362" s="4" t="n">
        <v>0.000766247510910034</v>
      </c>
      <c r="M362" s="4" t="n">
        <v>-0.262619197368622</v>
      </c>
      <c r="N362" s="4" t="n">
        <v>0.641015118686482</v>
      </c>
      <c r="O362" s="4" t="n">
        <v>0.160148447612301</v>
      </c>
      <c r="P362" s="4" t="n">
        <v>1.33109866362065</v>
      </c>
      <c r="Q362" s="0" t="n">
        <f aca="false">SUM(J362:P362)</f>
        <v>1.72606539726257</v>
      </c>
      <c r="R362" s="4" t="n">
        <f aca="false">Q362-E362</f>
        <v>2.34583186209392E-008</v>
      </c>
      <c r="S362" s="0" t="n">
        <f aca="false">ABS(J362)+ABS(K362)+ABS(L362)+ABS(M362)+ABS(N362)+ABS(O362)+ABS(P362)</f>
        <v>2.53999155759811</v>
      </c>
      <c r="T362" s="10" t="n">
        <f aca="false">ABS(P362)/S362</f>
        <v>0.524056333824737</v>
      </c>
      <c r="V362" s="8" t="n">
        <f aca="false">SUM(J362:O362)*F362+G362</f>
        <v>5.87772848819413</v>
      </c>
      <c r="W362" s="8" t="n">
        <f aca="false">SUM(K362:O362)*F362+G362</f>
        <v>5.9325098734785</v>
      </c>
      <c r="X362" s="8" t="n">
        <f aca="false">SUM(L362:O362)*F362+G362</f>
        <v>5.9655398349024</v>
      </c>
      <c r="Y362" s="4"/>
    </row>
    <row r="363" customFormat="false" ht="12.75" hidden="false" customHeight="false" outlineLevel="0" collapsed="false">
      <c r="A363" s="9" t="n">
        <v>34127</v>
      </c>
      <c r="B363" s="2" t="n">
        <v>6.75</v>
      </c>
      <c r="C363" s="2" t="n">
        <v>6.59375</v>
      </c>
      <c r="D363" s="2" t="n">
        <v>6.609375</v>
      </c>
      <c r="E363" s="3" t="n">
        <f aca="false">IF(F363&lt;&gt;0,(D363-G363)/F363,0)</f>
        <v>1.53950750207687</v>
      </c>
      <c r="F363" s="4" t="n">
        <f aca="false">STDEV(D300:D363)</f>
        <v>0.620061833061685</v>
      </c>
      <c r="G363" s="4" t="n">
        <f aca="false">AVERAGE(D300:D363)</f>
        <v>5.65478515625</v>
      </c>
      <c r="H363" s="0"/>
      <c r="I363" s="0"/>
      <c r="J363" s="4" t="n">
        <v>-0.0932789444923401</v>
      </c>
      <c r="K363" s="4" t="n">
        <v>-0.146535664796829</v>
      </c>
      <c r="L363" s="4" t="n">
        <v>-0.0700841099023819</v>
      </c>
      <c r="M363" s="4" t="n">
        <v>-0.21987246721983</v>
      </c>
      <c r="N363" s="4" t="n">
        <v>0.522528969915584</v>
      </c>
      <c r="O363" s="4" t="n">
        <v>0.238520560553297</v>
      </c>
      <c r="P363" s="4" t="n">
        <v>1.30822916422039</v>
      </c>
      <c r="Q363" s="0" t="n">
        <f aca="false">SUM(J363:P363)</f>
        <v>1.53950750827789</v>
      </c>
      <c r="R363" s="4" t="n">
        <f aca="false">Q363-E363</f>
        <v>6.20102191817296E-009</v>
      </c>
      <c r="S363" s="0" t="n">
        <f aca="false">ABS(J363)+ABS(K363)+ABS(L363)+ABS(M363)+ABS(N363)+ABS(O363)+ABS(P363)</f>
        <v>2.59904988110065</v>
      </c>
      <c r="T363" s="10" t="n">
        <f aca="false">ABS(P363)/S363</f>
        <v>0.503349002161659</v>
      </c>
      <c r="V363" s="8" t="n">
        <f aca="false">SUM(J363:O363)*F363+G363</f>
        <v>5.79819203021377</v>
      </c>
      <c r="W363" s="8" t="n">
        <f aca="false">SUM(K363:O363)*F363+G363</f>
        <v>5.85603074352174</v>
      </c>
      <c r="X363" s="8" t="n">
        <f aca="false">SUM(L363:O363)*F363+G363</f>
        <v>5.94689191644458</v>
      </c>
      <c r="Y363" s="4"/>
    </row>
    <row r="364" customFormat="false" ht="12.75" hidden="false" customHeight="false" outlineLevel="0" collapsed="false">
      <c r="A364" s="9" t="n">
        <v>34128</v>
      </c>
      <c r="B364" s="2" t="n">
        <v>6.46875</v>
      </c>
      <c r="C364" s="2" t="n">
        <v>6.25</v>
      </c>
      <c r="D364" s="2" t="n">
        <v>6.265625</v>
      </c>
      <c r="E364" s="3" t="n">
        <f aca="false">IF(F364&lt;&gt;0,(D364-G364)/F364,0)</f>
        <v>0.961035099134846</v>
      </c>
      <c r="F364" s="4" t="n">
        <f aca="false">STDEV(D301:D364)</f>
        <v>0.624682488095852</v>
      </c>
      <c r="G364" s="4" t="n">
        <f aca="false">AVERAGE(D301:D364)</f>
        <v>5.665283203125</v>
      </c>
      <c r="H364" s="0"/>
      <c r="I364" s="0"/>
      <c r="J364" s="4" t="n">
        <v>-0.289236217737198</v>
      </c>
      <c r="K364" s="4" t="n">
        <v>-0.282921746373177</v>
      </c>
      <c r="L364" s="4" t="n">
        <v>-0.172686286270618</v>
      </c>
      <c r="M364" s="4" t="n">
        <v>-0.265861976891756</v>
      </c>
      <c r="N364" s="4" t="n">
        <v>0.389418071834371</v>
      </c>
      <c r="O364" s="4" t="n">
        <v>0.306262287544087</v>
      </c>
      <c r="P364" s="4" t="n">
        <v>1.27606094069779</v>
      </c>
      <c r="Q364" s="0" t="n">
        <f aca="false">SUM(J364:P364)</f>
        <v>0.961035072803497</v>
      </c>
      <c r="R364" s="4" t="n">
        <f aca="false">Q364-E364</f>
        <v>-2.63313491011274E-008</v>
      </c>
      <c r="S364" s="0" t="n">
        <f aca="false">ABS(J364)+ABS(K364)+ABS(L364)+ABS(M364)+ABS(N364)+ABS(O364)+ABS(P364)</f>
        <v>2.982447527349</v>
      </c>
      <c r="T364" s="10" t="n">
        <f aca="false">ABS(P364)/S364</f>
        <v>0.4278569627785</v>
      </c>
      <c r="V364" s="8" t="n">
        <f aca="false">SUM(J364:O364)*F364+G364</f>
        <v>5.46849206015424</v>
      </c>
      <c r="W364" s="8" t="n">
        <f aca="false">SUM(K364:O364)*F364+G364</f>
        <v>5.64917286029775</v>
      </c>
      <c r="X364" s="8" t="n">
        <f aca="false">SUM(L364:O364)*F364+G364</f>
        <v>5.82590912075856</v>
      </c>
      <c r="Y364" s="4"/>
    </row>
    <row r="365" customFormat="false" ht="12.75" hidden="false" customHeight="false" outlineLevel="0" collapsed="false">
      <c r="A365" s="9" t="n">
        <v>34129</v>
      </c>
      <c r="B365" s="2" t="n">
        <v>6.28125</v>
      </c>
      <c r="C365" s="2" t="n">
        <v>6.15625</v>
      </c>
      <c r="D365" s="2" t="n">
        <v>6.265625</v>
      </c>
      <c r="E365" s="3" t="n">
        <f aca="false">IF(F365&lt;&gt;0,(D365-G365)/F365,0)</f>
        <v>0.937612356668544</v>
      </c>
      <c r="F365" s="4" t="n">
        <f aca="false">STDEV(D302:D365)</f>
        <v>0.629091271893845</v>
      </c>
      <c r="G365" s="4" t="n">
        <f aca="false">AVERAGE(D302:D365)</f>
        <v>5.67578125</v>
      </c>
      <c r="H365" s="0"/>
      <c r="I365" s="0"/>
      <c r="J365" s="4" t="n">
        <v>-0.0117113590240479</v>
      </c>
      <c r="K365" s="4" t="n">
        <v>-0.341731369495392</v>
      </c>
      <c r="L365" s="4" t="n">
        <v>-0.284120321273804</v>
      </c>
      <c r="M365" s="4" t="n">
        <v>-0.302106216549873</v>
      </c>
      <c r="N365" s="4" t="n">
        <v>0.243898854358122</v>
      </c>
      <c r="O365" s="4" t="n">
        <v>0.386093382025138</v>
      </c>
      <c r="P365" s="4" t="n">
        <v>1.24728938471526</v>
      </c>
      <c r="Q365" s="0" t="n">
        <f aca="false">SUM(J365:P365)</f>
        <v>0.937612354755402</v>
      </c>
      <c r="R365" s="4" t="n">
        <f aca="false">Q365-E365</f>
        <v>-1.91314242226071E-009</v>
      </c>
      <c r="S365" s="0" t="n">
        <f aca="false">ABS(J365)+ABS(K365)+ABS(L365)+ABS(M365)+ABS(N365)+ABS(O365)+ABS(P365)</f>
        <v>2.81695088744164</v>
      </c>
      <c r="T365" s="10" t="n">
        <f aca="false">ABS(P365)/S365</f>
        <v>0.442779954125523</v>
      </c>
      <c r="V365" s="8" t="n">
        <f aca="false">SUM(J365:O365)*F365+G365</f>
        <v>5.48096613334625</v>
      </c>
      <c r="W365" s="8" t="n">
        <f aca="false">SUM(K365:O365)*F365+G365</f>
        <v>5.48833364709029</v>
      </c>
      <c r="X365" s="8" t="n">
        <f aca="false">SUM(L365:O365)*F365+G365</f>
        <v>5.70331386897217</v>
      </c>
      <c r="Y365" s="4"/>
    </row>
    <row r="366" customFormat="false" ht="12.75" hidden="false" customHeight="false" outlineLevel="0" collapsed="false">
      <c r="A366" s="9" t="n">
        <v>34130</v>
      </c>
      <c r="B366" s="2" t="n">
        <v>6.375</v>
      </c>
      <c r="C366" s="2" t="n">
        <v>6.21875</v>
      </c>
      <c r="D366" s="2" t="n">
        <v>6.375</v>
      </c>
      <c r="E366" s="3" t="n">
        <f aca="false">IF(F366&lt;&gt;0,(D366-G366)/F366,0)</f>
        <v>1.07939390756831</v>
      </c>
      <c r="F366" s="4" t="n">
        <f aca="false">STDEV(D303:D366)</f>
        <v>0.634443504195579</v>
      </c>
      <c r="G366" s="4" t="n">
        <f aca="false">AVERAGE(D303:D366)</f>
        <v>5.690185546875</v>
      </c>
      <c r="H366" s="0"/>
      <c r="I366" s="0"/>
      <c r="J366" s="4" t="n">
        <v>0.0708907544612885</v>
      </c>
      <c r="K366" s="4" t="n">
        <v>-0.120884090662003</v>
      </c>
      <c r="L366" s="4" t="n">
        <v>-0.370511040091515</v>
      </c>
      <c r="M366" s="4" t="n">
        <v>-0.273280262947083</v>
      </c>
      <c r="N366" s="4" t="n">
        <v>0.0671539090108126</v>
      </c>
      <c r="O366" s="4" t="n">
        <v>0.476958200568333</v>
      </c>
      <c r="P366" s="4" t="n">
        <v>1.22906639333814</v>
      </c>
      <c r="Q366" s="0" t="n">
        <f aca="false">SUM(J366:P366)</f>
        <v>1.07939386367798</v>
      </c>
      <c r="R366" s="4" t="n">
        <f aca="false">Q366-E366</f>
        <v>-4.38903349220254E-008</v>
      </c>
      <c r="S366" s="0" t="n">
        <f aca="false">ABS(J366)+ABS(K366)+ABS(L366)+ABS(M366)+ABS(N366)+ABS(O366)+ABS(P366)</f>
        <v>2.60874465107918</v>
      </c>
      <c r="T366" s="10" t="n">
        <f aca="false">ABS(P366)/S366</f>
        <v>0.471133268190778</v>
      </c>
      <c r="V366" s="8" t="n">
        <f aca="false">SUM(J366:O366)*F366+G366</f>
        <v>5.59522678267559</v>
      </c>
      <c r="W366" s="8" t="n">
        <f aca="false">SUM(K366:O366)*F366+G366</f>
        <v>5.5502506040001</v>
      </c>
      <c r="X366" s="8" t="n">
        <f aca="false">SUM(L366:O366)*F366+G366</f>
        <v>5.6269447300812</v>
      </c>
      <c r="Y366" s="4"/>
    </row>
    <row r="367" customFormat="false" ht="12.75" hidden="false" customHeight="false" outlineLevel="0" collapsed="false">
      <c r="A367" s="9" t="n">
        <v>34131</v>
      </c>
      <c r="B367" s="2" t="n">
        <v>6.71875</v>
      </c>
      <c r="C367" s="2" t="n">
        <v>6.40625</v>
      </c>
      <c r="D367" s="2" t="n">
        <v>6.65625</v>
      </c>
      <c r="E367" s="3" t="n">
        <f aca="false">IF(F367&lt;&gt;0,(D367-G367)/F367,0)</f>
        <v>1.46838157316485</v>
      </c>
      <c r="F367" s="4" t="n">
        <f aca="false">STDEV(D304:D367)</f>
        <v>0.644942364901689</v>
      </c>
      <c r="G367" s="4" t="n">
        <f aca="false">AVERAGE(D304:D367)</f>
        <v>5.709228515625</v>
      </c>
      <c r="H367" s="0"/>
      <c r="I367" s="0"/>
      <c r="J367" s="4" t="n">
        <v>0.19449383020401</v>
      </c>
      <c r="K367" s="4" t="n">
        <v>0.16228199005127</v>
      </c>
      <c r="L367" s="4" t="n">
        <v>-0.333858206868172</v>
      </c>
      <c r="M367" s="4" t="n">
        <v>-0.258039020001888</v>
      </c>
      <c r="N367" s="4" t="n">
        <v>-0.0649998758453876</v>
      </c>
      <c r="O367" s="4" t="n">
        <v>0.549182955408469</v>
      </c>
      <c r="P367" s="4" t="n">
        <v>1.2193198511377</v>
      </c>
      <c r="Q367" s="0" t="n">
        <f aca="false">SUM(J367:P367)</f>
        <v>1.468381524086</v>
      </c>
      <c r="R367" s="4" t="n">
        <f aca="false">Q367-E367</f>
        <v>-4.90788492069072E-008</v>
      </c>
      <c r="S367" s="0" t="n">
        <f aca="false">ABS(J367)+ABS(K367)+ABS(L367)+ABS(M367)+ABS(N367)+ABS(O367)+ABS(P367)</f>
        <v>2.78217572951689</v>
      </c>
      <c r="T367" s="10" t="n">
        <f aca="false">ABS(P367)/S367</f>
        <v>0.438261263730248</v>
      </c>
      <c r="V367" s="8" t="n">
        <f aca="false">SUM(J367:O367)*F367+G367</f>
        <v>5.86985893998265</v>
      </c>
      <c r="W367" s="8" t="n">
        <f aca="false">SUM(K367:O367)*F367+G367</f>
        <v>5.74442162917209</v>
      </c>
      <c r="X367" s="8" t="n">
        <f aca="false">SUM(L367:O367)*F367+G367</f>
        <v>5.63975909872747</v>
      </c>
      <c r="Y367" s="4"/>
    </row>
    <row r="368" customFormat="false" ht="12.75" hidden="false" customHeight="false" outlineLevel="0" collapsed="false">
      <c r="A368" s="9" t="n">
        <v>34134</v>
      </c>
      <c r="B368" s="2" t="n">
        <v>6.71875</v>
      </c>
      <c r="C368" s="2" t="n">
        <v>6.625</v>
      </c>
      <c r="D368" s="2" t="n">
        <v>6.71875</v>
      </c>
      <c r="E368" s="3" t="n">
        <f aca="false">IF(F368&lt;&gt;0,(D368-G368)/F368,0)</f>
        <v>1.50988977721664</v>
      </c>
      <c r="F368" s="4" t="n">
        <f aca="false">STDEV(D305:D368)</f>
        <v>0.656964087275013</v>
      </c>
      <c r="G368" s="4" t="n">
        <f aca="false">AVERAGE(D305:D368)</f>
        <v>5.726806640625</v>
      </c>
      <c r="H368" s="0"/>
      <c r="I368" s="0"/>
      <c r="J368" s="4" t="n">
        <v>0.0207540988922119</v>
      </c>
      <c r="K368" s="4" t="n">
        <v>0.24031625688076</v>
      </c>
      <c r="L368" s="4" t="n">
        <v>-0.142186835408211</v>
      </c>
      <c r="M368" s="4" t="n">
        <v>-0.24410118162632</v>
      </c>
      <c r="N368" s="4" t="n">
        <v>-0.177622579038143</v>
      </c>
      <c r="O368" s="4" t="n">
        <v>0.60672836843878</v>
      </c>
      <c r="P368" s="4" t="n">
        <v>1.20600159373134</v>
      </c>
      <c r="Q368" s="0" t="n">
        <f aca="false">SUM(J368:P368)</f>
        <v>1.50988972187042</v>
      </c>
      <c r="R368" s="4" t="n">
        <f aca="false">Q368-E368</f>
        <v>-5.5346213390095E-008</v>
      </c>
      <c r="S368" s="0" t="n">
        <f aca="false">ABS(J368)+ABS(K368)+ABS(L368)+ABS(M368)+ABS(N368)+ABS(O368)+ABS(P368)</f>
        <v>2.63771091401577</v>
      </c>
      <c r="T368" s="10" t="n">
        <f aca="false">ABS(P368)/S368</f>
        <v>0.457215226779827</v>
      </c>
      <c r="V368" s="8" t="n">
        <f aca="false">SUM(J368:O368)*F368+G368</f>
        <v>5.9264502273616</v>
      </c>
      <c r="W368" s="8" t="n">
        <f aca="false">SUM(K368:O368)*F368+G368</f>
        <v>5.91281552972566</v>
      </c>
      <c r="X368" s="8" t="n">
        <f aca="false">SUM(L368:O368)*F368+G368</f>
        <v>5.75493637936665</v>
      </c>
      <c r="Y368" s="4"/>
    </row>
    <row r="369" customFormat="false" ht="12.75" hidden="false" customHeight="false" outlineLevel="0" collapsed="false">
      <c r="A369" s="9" t="n">
        <v>34135</v>
      </c>
      <c r="B369" s="2" t="n">
        <v>6.8125</v>
      </c>
      <c r="C369" s="2" t="n">
        <v>6.65625</v>
      </c>
      <c r="D369" s="2" t="n">
        <v>6.8125</v>
      </c>
      <c r="E369" s="3" t="n">
        <f aca="false">IF(F369&lt;&gt;0,(D369-G369)/F369,0)</f>
        <v>1.5916990063403</v>
      </c>
      <c r="F369" s="4" t="n">
        <f aca="false">STDEV(D306:D369)</f>
        <v>0.67074676108502</v>
      </c>
      <c r="G369" s="4" t="n">
        <f aca="false">AVERAGE(D306:D369)</f>
        <v>5.744873046875</v>
      </c>
      <c r="H369" s="0"/>
      <c r="I369" s="0"/>
      <c r="J369" s="4" t="n">
        <v>0.0409046411514282</v>
      </c>
      <c r="K369" s="4" t="n">
        <v>0.138453334569931</v>
      </c>
      <c r="L369" s="4" t="n">
        <v>0.0606429725885391</v>
      </c>
      <c r="M369" s="4" t="n">
        <v>-0.249856106936932</v>
      </c>
      <c r="N369" s="4" t="n">
        <v>-0.241243740543723</v>
      </c>
      <c r="O369" s="4" t="n">
        <v>0.648942914791405</v>
      </c>
      <c r="P369" s="4" t="n">
        <v>1.19385498855263</v>
      </c>
      <c r="Q369" s="0" t="n">
        <f aca="false">SUM(J369:P369)</f>
        <v>1.59169900417328</v>
      </c>
      <c r="R369" s="4" t="n">
        <f aca="false">Q369-E369</f>
        <v>-2.16701878663628E-009</v>
      </c>
      <c r="S369" s="0" t="n">
        <f aca="false">ABS(J369)+ABS(K369)+ABS(L369)+ABS(M369)+ABS(N369)+ABS(O369)+ABS(P369)</f>
        <v>2.57389869913459</v>
      </c>
      <c r="T369" s="10" t="n">
        <f aca="false">ABS(P369)/S369</f>
        <v>0.46383138114722</v>
      </c>
      <c r="V369" s="8" t="n">
        <f aca="false">SUM(J369:O369)*F369+G369</f>
        <v>6.01172563176961</v>
      </c>
      <c r="W369" s="8" t="n">
        <f aca="false">SUM(K369:O369)*F369+G369</f>
        <v>5.98428897620394</v>
      </c>
      <c r="X369" s="8" t="n">
        <f aca="false">SUM(L369:O369)*F369+G369</f>
        <v>5.89142185047974</v>
      </c>
      <c r="Y369" s="4"/>
    </row>
    <row r="370" customFormat="false" ht="12.75" hidden="false" customHeight="false" outlineLevel="0" collapsed="false">
      <c r="A370" s="9" t="n">
        <v>34136</v>
      </c>
      <c r="B370" s="2" t="n">
        <v>7.0625</v>
      </c>
      <c r="C370" s="2" t="n">
        <v>6.75</v>
      </c>
      <c r="D370" s="2" t="n">
        <v>7.046875</v>
      </c>
      <c r="E370" s="3" t="n">
        <f aca="false">IF(F370&lt;&gt;0,(D370-G370)/F370,0)</f>
        <v>1.85459158324035</v>
      </c>
      <c r="F370" s="4" t="n">
        <f aca="false">STDEV(D307:D370)</f>
        <v>0.689931425974327</v>
      </c>
      <c r="G370" s="4" t="n">
        <f aca="false">AVERAGE(D307:D370)</f>
        <v>5.767333984375</v>
      </c>
      <c r="H370" s="0"/>
      <c r="I370" s="0"/>
      <c r="J370" s="4" t="n">
        <v>0.131446301937103</v>
      </c>
      <c r="K370" s="4" t="n">
        <v>0.117004841566086</v>
      </c>
      <c r="L370" s="4" t="n">
        <v>0.238376632332802</v>
      </c>
      <c r="M370" s="4" t="n">
        <v>-0.250939600169659</v>
      </c>
      <c r="N370" s="4" t="n">
        <v>-0.259042393416166</v>
      </c>
      <c r="O370" s="4" t="n">
        <v>0.688284187577665</v>
      </c>
      <c r="P370" s="4" t="n">
        <v>1.18946163821965</v>
      </c>
      <c r="Q370" s="0" t="n">
        <f aca="false">SUM(J370:P370)</f>
        <v>1.85459160804749</v>
      </c>
      <c r="R370" s="4" t="n">
        <f aca="false">Q370-E370</f>
        <v>2.48071339026268E-008</v>
      </c>
      <c r="S370" s="0" t="n">
        <f aca="false">ABS(J370)+ABS(K370)+ABS(L370)+ABS(M370)+ABS(N370)+ABS(O370)+ABS(P370)</f>
        <v>2.87455559521914</v>
      </c>
      <c r="T370" s="10" t="n">
        <f aca="false">ABS(P370)/S370</f>
        <v>0.413789748995611</v>
      </c>
      <c r="V370" s="8" t="n">
        <f aca="false">SUM(J370:O370)*F370+G370</f>
        <v>6.22622805291658</v>
      </c>
      <c r="W370" s="8" t="n">
        <f aca="false">SUM(K370:O370)*F370+G370</f>
        <v>6.13553911838206</v>
      </c>
      <c r="X370" s="8" t="n">
        <f aca="false">SUM(L370:O370)*F370+G370</f>
        <v>6.05481380119447</v>
      </c>
      <c r="Y370" s="4"/>
    </row>
    <row r="371" customFormat="false" ht="12.75" hidden="false" customHeight="false" outlineLevel="0" collapsed="false">
      <c r="A371" s="9" t="n">
        <v>34137</v>
      </c>
      <c r="B371" s="2" t="n">
        <v>7.0625</v>
      </c>
      <c r="C371" s="2" t="n">
        <v>6.9375</v>
      </c>
      <c r="D371" s="2" t="n">
        <v>7.015625</v>
      </c>
      <c r="E371" s="3" t="n">
        <f aca="false">IF(F371&lt;&gt;0,(D371-G371)/F371,0)</f>
        <v>1.73338288255899</v>
      </c>
      <c r="F371" s="4" t="n">
        <f aca="false">STDEV(D308:D371)</f>
        <v>0.704795056990776</v>
      </c>
      <c r="G371" s="4" t="n">
        <f aca="false">AVERAGE(D308:D371)</f>
        <v>5.7939453125</v>
      </c>
      <c r="H371" s="0"/>
      <c r="I371" s="0"/>
      <c r="J371" s="4" t="n">
        <v>-0.0606043338775635</v>
      </c>
      <c r="K371" s="4" t="n">
        <v>0.121596455574036</v>
      </c>
      <c r="L371" s="4" t="n">
        <v>0.280392557382584</v>
      </c>
      <c r="M371" s="4" t="n">
        <v>-0.228703983128071</v>
      </c>
      <c r="N371" s="4" t="n">
        <v>-0.284738261252642</v>
      </c>
      <c r="O371" s="4" t="n">
        <v>0.710310031659901</v>
      </c>
      <c r="P371" s="4" t="n">
        <v>1.19513047393411</v>
      </c>
      <c r="Q371" s="0" t="n">
        <f aca="false">SUM(J371:P371)</f>
        <v>1.73338294029236</v>
      </c>
      <c r="R371" s="4" t="n">
        <f aca="false">Q371-E371</f>
        <v>5.77333665319202E-008</v>
      </c>
      <c r="S371" s="0" t="n">
        <f aca="false">ABS(J371)+ABS(K371)+ABS(L371)+ABS(M371)+ABS(N371)+ABS(O371)+ABS(P371)</f>
        <v>2.88147609680891</v>
      </c>
      <c r="T371" s="10" t="n">
        <f aca="false">ABS(P371)/S371</f>
        <v>0.414763278882536</v>
      </c>
      <c r="V371" s="8" t="n">
        <f aca="false">SUM(J371:O371)*F371+G371</f>
        <v>6.17330299020239</v>
      </c>
      <c r="W371" s="8" t="n">
        <f aca="false">SUM(K371:O371)*F371+G371</f>
        <v>6.21601662515151</v>
      </c>
      <c r="X371" s="8" t="n">
        <f aca="false">SUM(L371:O371)*F371+G371</f>
        <v>6.13031604431533</v>
      </c>
      <c r="Y371" s="4"/>
    </row>
    <row r="372" customFormat="false" ht="12.75" hidden="false" customHeight="false" outlineLevel="0" collapsed="false">
      <c r="A372" s="9" t="n">
        <v>34138</v>
      </c>
      <c r="B372" s="2" t="n">
        <v>7.03125</v>
      </c>
      <c r="C372" s="2" t="n">
        <v>6.78125</v>
      </c>
      <c r="D372" s="2" t="n">
        <v>6.84375</v>
      </c>
      <c r="E372" s="3" t="n">
        <f aca="false">IF(F372&lt;&gt;0,(D372-G372)/F372,0)</f>
        <v>1.43691182212419</v>
      </c>
      <c r="F372" s="4" t="n">
        <f aca="false">STDEV(D309:D372)</f>
        <v>0.71547617330839</v>
      </c>
      <c r="G372" s="4" t="n">
        <f aca="false">AVERAGE(D309:D372)</f>
        <v>5.815673828125</v>
      </c>
      <c r="H372" s="0"/>
      <c r="I372" s="0"/>
      <c r="J372" s="4" t="n">
        <v>-0.148235559463501</v>
      </c>
      <c r="K372" s="4" t="n">
        <v>-0.0689989626407623</v>
      </c>
      <c r="L372" s="4" t="n">
        <v>0.202663488686085</v>
      </c>
      <c r="M372" s="4" t="n">
        <v>-0.127198234200478</v>
      </c>
      <c r="N372" s="4" t="n">
        <v>-0.313151963055134</v>
      </c>
      <c r="O372" s="4" t="n">
        <v>0.700018332339823</v>
      </c>
      <c r="P372" s="4" t="n">
        <v>1.19181471969932</v>
      </c>
      <c r="Q372" s="0" t="n">
        <f aca="false">SUM(J372:P372)</f>
        <v>1.43691182136536</v>
      </c>
      <c r="R372" s="4" t="n">
        <f aca="false">Q372-E372</f>
        <v>-7.58831220082357E-010</v>
      </c>
      <c r="S372" s="0" t="n">
        <f aca="false">ABS(J372)+ABS(K372)+ABS(L372)+ABS(M372)+ABS(N372)+ABS(O372)+ABS(P372)</f>
        <v>2.75208126008511</v>
      </c>
      <c r="T372" s="10" t="n">
        <f aca="false">ABS(P372)/S372</f>
        <v>0.433059421967238</v>
      </c>
      <c r="V372" s="8" t="n">
        <f aca="false">SUM(J372:O372)*F372+G372</f>
        <v>5.99103496451399</v>
      </c>
      <c r="W372" s="8" t="n">
        <f aca="false">SUM(K372:O372)*F372+G372</f>
        <v>6.09709397534717</v>
      </c>
      <c r="X372" s="8" t="n">
        <f aca="false">SUM(L372:O372)*F372+G372</f>
        <v>6.14646108909963</v>
      </c>
      <c r="Y372" s="4"/>
    </row>
    <row r="373" customFormat="false" ht="12.75" hidden="false" customHeight="false" outlineLevel="0" collapsed="false">
      <c r="A373" s="9" t="n">
        <v>34141</v>
      </c>
      <c r="B373" s="2" t="n">
        <v>6.875</v>
      </c>
      <c r="C373" s="2" t="n">
        <v>6.5625</v>
      </c>
      <c r="D373" s="2" t="n">
        <v>6.625</v>
      </c>
      <c r="E373" s="3" t="n">
        <f aca="false">IF(F373&lt;&gt;0,(D373-G373)/F373,0)</f>
        <v>1.09604327398312</v>
      </c>
      <c r="F373" s="4" t="n">
        <f aca="false">STDEV(D310:D373)</f>
        <v>0.719250869776464</v>
      </c>
      <c r="G373" s="4" t="n">
        <f aca="false">AVERAGE(D310:D373)</f>
        <v>5.836669921875</v>
      </c>
      <c r="H373" s="0"/>
      <c r="I373" s="0"/>
      <c r="J373" s="4" t="n">
        <v>-0.170434296131134</v>
      </c>
      <c r="K373" s="4" t="n">
        <v>-0.26375487446785</v>
      </c>
      <c r="L373" s="4" t="n">
        <v>0.0589456856250763</v>
      </c>
      <c r="M373" s="4" t="n">
        <v>-0.0519443452358246</v>
      </c>
      <c r="N373" s="4" t="n">
        <v>-0.331601228564978</v>
      </c>
      <c r="O373" s="4" t="n">
        <v>0.664698467589915</v>
      </c>
      <c r="P373" s="4" t="n">
        <v>1.19013382028788</v>
      </c>
      <c r="Q373" s="0" t="n">
        <f aca="false">SUM(J373:P373)</f>
        <v>1.09604322910309</v>
      </c>
      <c r="R373" s="4" t="n">
        <f aca="false">Q373-E373</f>
        <v>-4.48800281382944E-008</v>
      </c>
      <c r="S373" s="0" t="n">
        <f aca="false">ABS(J373)+ABS(K373)+ABS(L373)+ABS(M373)+ABS(N373)+ABS(O373)+ABS(P373)</f>
        <v>2.73151271790266</v>
      </c>
      <c r="T373" s="10" t="n">
        <f aca="false">ABS(P373)/S373</f>
        <v>0.435705026188457</v>
      </c>
      <c r="V373" s="8" t="n">
        <f aca="false">SUM(J373:O373)*F373+G373</f>
        <v>5.76899518232755</v>
      </c>
      <c r="W373" s="8" t="n">
        <f aca="false">SUM(K373:O373)*F373+G373</f>
        <v>5.89158019805961</v>
      </c>
      <c r="X373" s="8" t="n">
        <f aca="false">SUM(L373:O373)*F373+G373</f>
        <v>6.0812861209284</v>
      </c>
      <c r="Y373" s="4"/>
    </row>
    <row r="374" customFormat="false" ht="12.75" hidden="false" customHeight="false" outlineLevel="0" collapsed="false">
      <c r="A374" s="9" t="n">
        <v>34142</v>
      </c>
      <c r="B374" s="2" t="n">
        <v>6.875</v>
      </c>
      <c r="C374" s="2" t="n">
        <v>6.59375</v>
      </c>
      <c r="D374" s="2" t="n">
        <v>6.84375</v>
      </c>
      <c r="E374" s="3" t="n">
        <f aca="false">IF(F374&lt;&gt;0,(D374-G374)/F374,0)</f>
        <v>1.35253960175742</v>
      </c>
      <c r="F374" s="4" t="n">
        <f aca="false">STDEV(D311:D374)</f>
        <v>0.726172995673333</v>
      </c>
      <c r="G374" s="4" t="n">
        <f aca="false">AVERAGE(D311:D374)</f>
        <v>5.861572265625</v>
      </c>
      <c r="H374" s="0"/>
      <c r="I374" s="0"/>
      <c r="J374" s="4" t="n">
        <v>0.12824821472168</v>
      </c>
      <c r="K374" s="4" t="n">
        <v>-0.180427968502045</v>
      </c>
      <c r="L374" s="4" t="n">
        <v>-0.100710526108742</v>
      </c>
      <c r="M374" s="4" t="n">
        <v>0.00276584923267365</v>
      </c>
      <c r="N374" s="4" t="n">
        <v>-0.335525587201118</v>
      </c>
      <c r="O374" s="4" t="n">
        <v>0.644019416533411</v>
      </c>
      <c r="P374" s="4" t="n">
        <v>1.19417025987059</v>
      </c>
      <c r="Q374" s="0" t="n">
        <f aca="false">SUM(J374:P374)</f>
        <v>1.35253965854645</v>
      </c>
      <c r="R374" s="4" t="n">
        <f aca="false">Q374-E374</f>
        <v>5.67890308111885E-008</v>
      </c>
      <c r="S374" s="0" t="n">
        <f aca="false">ABS(J374)+ABS(K374)+ABS(L374)+ABS(M374)+ABS(N374)+ABS(O374)+ABS(P374)</f>
        <v>2.58586782217026</v>
      </c>
      <c r="T374" s="10" t="n">
        <f aca="false">ABS(P374)/S374</f>
        <v>0.461806380678944</v>
      </c>
      <c r="V374" s="8" t="n">
        <f aca="false">SUM(J374:O374)*F374+G374</f>
        <v>5.97657584628443</v>
      </c>
      <c r="W374" s="8" t="n">
        <f aca="false">SUM(K374:O374)*F374+G374</f>
        <v>5.88344545601023</v>
      </c>
      <c r="X374" s="8" t="n">
        <f aca="false">SUM(L374:O374)*F374+G374</f>
        <v>6.01446737440062</v>
      </c>
      <c r="Y374" s="4"/>
    </row>
    <row r="375" customFormat="false" ht="12.75" hidden="false" customHeight="false" outlineLevel="0" collapsed="false">
      <c r="A375" s="9" t="n">
        <v>34143</v>
      </c>
      <c r="B375" s="2" t="n">
        <v>6.875</v>
      </c>
      <c r="C375" s="2" t="n">
        <v>6.65625</v>
      </c>
      <c r="D375" s="2" t="n">
        <v>6.6875</v>
      </c>
      <c r="E375" s="3" t="n">
        <f aca="false">IF(F375&lt;&gt;0,(D375-G375)/F375,0)</f>
        <v>1.10237438603979</v>
      </c>
      <c r="F375" s="4" t="n">
        <f aca="false">STDEV(D312:D375)</f>
        <v>0.73106579155941</v>
      </c>
      <c r="G375" s="4" t="n">
        <f aca="false">AVERAGE(D312:D375)</f>
        <v>5.881591796875</v>
      </c>
      <c r="H375" s="0"/>
      <c r="I375" s="0"/>
      <c r="J375" s="4" t="n">
        <v>-0.125082612037659</v>
      </c>
      <c r="K375" s="4" t="n">
        <v>-0.0195102393627167</v>
      </c>
      <c r="L375" s="4" t="n">
        <v>-0.21271176636219</v>
      </c>
      <c r="M375" s="4" t="n">
        <v>0.00710757076740265</v>
      </c>
      <c r="N375" s="4" t="n">
        <v>-0.358858160674572</v>
      </c>
      <c r="O375" s="4" t="n">
        <v>0.622171706520021</v>
      </c>
      <c r="P375" s="4" t="n">
        <v>1.18925793562084</v>
      </c>
      <c r="Q375" s="0" t="n">
        <f aca="false">SUM(J375:P375)</f>
        <v>1.10237443447113</v>
      </c>
      <c r="R375" s="4" t="n">
        <f aca="false">Q375-E375</f>
        <v>4.84313371629241E-008</v>
      </c>
      <c r="S375" s="0" t="n">
        <f aca="false">ABS(J375)+ABS(K375)+ABS(L375)+ABS(M375)+ABS(N375)+ABS(O375)+ABS(P375)</f>
        <v>2.53469999134541</v>
      </c>
      <c r="T375" s="10" t="n">
        <f aca="false">ABS(P375)/S375</f>
        <v>0.469190807464986</v>
      </c>
      <c r="V375" s="8" t="n">
        <f aca="false">SUM(J375:O375)*F375+G375</f>
        <v>5.81807424133353</v>
      </c>
      <c r="W375" s="8" t="n">
        <f aca="false">SUM(K375:O375)*F375+G375</f>
        <v>5.90951786011316</v>
      </c>
      <c r="X375" s="8" t="n">
        <f aca="false">SUM(L375:O375)*F375+G375</f>
        <v>5.92378112869638</v>
      </c>
      <c r="Y375" s="4"/>
    </row>
    <row r="376" customFormat="false" ht="12.75" hidden="false" customHeight="false" outlineLevel="0" collapsed="false">
      <c r="A376" s="9" t="n">
        <v>34144</v>
      </c>
      <c r="B376" s="2" t="n">
        <v>6.5625</v>
      </c>
      <c r="C376" s="2" t="n">
        <v>6.28125</v>
      </c>
      <c r="D376" s="2" t="n">
        <v>6.34375</v>
      </c>
      <c r="E376" s="3" t="n">
        <f aca="false">IF(F376&lt;&gt;0,(D376-G376)/F376,0)</f>
        <v>0.612370686877857</v>
      </c>
      <c r="F376" s="4" t="n">
        <f aca="false">STDEV(D313:D376)</f>
        <v>0.730782474103403</v>
      </c>
      <c r="G376" s="4" t="n">
        <f aca="false">AVERAGE(D313:D376)</f>
        <v>5.896240234375</v>
      </c>
      <c r="H376" s="0"/>
      <c r="I376" s="0"/>
      <c r="J376" s="4" t="n">
        <v>-0.245001882314682</v>
      </c>
      <c r="K376" s="4" t="n">
        <v>-0.18345944583416</v>
      </c>
      <c r="L376" s="4" t="n">
        <v>-0.306657172739506</v>
      </c>
      <c r="M376" s="4" t="n">
        <v>-0.0217585153877735</v>
      </c>
      <c r="N376" s="4" t="n">
        <v>-0.403845051303506</v>
      </c>
      <c r="O376" s="4" t="n">
        <v>0.595695095136762</v>
      </c>
      <c r="P376" s="4" t="n">
        <v>1.17739764228463</v>
      </c>
      <c r="Q376" s="0" t="n">
        <f aca="false">SUM(J376:P376)</f>
        <v>0.612370669841766</v>
      </c>
      <c r="R376" s="4" t="n">
        <f aca="false">Q376-E376</f>
        <v>-1.70360900941802E-008</v>
      </c>
      <c r="S376" s="0" t="n">
        <f aca="false">ABS(J376)+ABS(K376)+ABS(L376)+ABS(M376)+ABS(N376)+ABS(O376)+ABS(P376)</f>
        <v>2.93381480500102</v>
      </c>
      <c r="T376" s="10" t="n">
        <f aca="false">ABS(P376)/S376</f>
        <v>0.401319688031304</v>
      </c>
      <c r="V376" s="8" t="n">
        <f aca="false">SUM(J376:O376)*F376+G376</f>
        <v>5.48332842551805</v>
      </c>
      <c r="W376" s="8" t="n">
        <f aca="false">SUM(K376:O376)*F376+G376</f>
        <v>5.66237150723596</v>
      </c>
      <c r="X376" s="8" t="n">
        <f aca="false">SUM(L376:O376)*F376+G376</f>
        <v>5.79644045496029</v>
      </c>
      <c r="Y376" s="4"/>
    </row>
    <row r="377" customFormat="false" ht="12.75" hidden="false" customHeight="false" outlineLevel="0" collapsed="false">
      <c r="A377" s="9" t="n">
        <v>34145</v>
      </c>
      <c r="B377" s="2" t="n">
        <v>6.53125</v>
      </c>
      <c r="C377" s="2" t="n">
        <v>6.3125</v>
      </c>
      <c r="D377" s="2" t="n">
        <v>6.515625</v>
      </c>
      <c r="E377" s="3" t="n">
        <f aca="false">IF(F377&lt;&gt;0,(D377-G377)/F377,0)</f>
        <v>0.823456376306672</v>
      </c>
      <c r="F377" s="4" t="n">
        <f aca="false">STDEV(D314:D377)</f>
        <v>0.73320188293757</v>
      </c>
      <c r="G377" s="4" t="n">
        <f aca="false">AVERAGE(D314:D377)</f>
        <v>5.911865234375</v>
      </c>
      <c r="H377" s="0"/>
      <c r="I377" s="0"/>
      <c r="J377" s="4" t="n">
        <v>0.105542838573456</v>
      </c>
      <c r="K377" s="4" t="n">
        <v>-0.254771769046783</v>
      </c>
      <c r="L377" s="4" t="n">
        <v>-0.278773561120033</v>
      </c>
      <c r="M377" s="4" t="n">
        <v>-0.0501196086406708</v>
      </c>
      <c r="N377" s="4" t="n">
        <v>-0.441994935274124</v>
      </c>
      <c r="O377" s="4" t="n">
        <v>0.577913020737469</v>
      </c>
      <c r="P377" s="4" t="n">
        <v>1.16566036175936</v>
      </c>
      <c r="Q377" s="0" t="n">
        <f aca="false">SUM(J377:P377)</f>
        <v>0.823456346988678</v>
      </c>
      <c r="R377" s="4" t="n">
        <f aca="false">Q377-E377</f>
        <v>-2.93179938104515E-008</v>
      </c>
      <c r="S377" s="0" t="n">
        <f aca="false">ABS(J377)+ABS(K377)+ABS(L377)+ABS(M377)+ABS(N377)+ABS(O377)+ABS(P377)</f>
        <v>2.8747760951519</v>
      </c>
      <c r="T377" s="10" t="n">
        <f aca="false">ABS(P377)/S377</f>
        <v>0.405478661007779</v>
      </c>
      <c r="V377" s="8" t="n">
        <f aca="false">SUM(J377:O377)*F377+G377</f>
        <v>5.66096060639634</v>
      </c>
      <c r="W377" s="8" t="n">
        <f aca="false">SUM(K377:O377)*F377+G377</f>
        <v>5.5835763984237</v>
      </c>
      <c r="X377" s="8" t="n">
        <f aca="false">SUM(L377:O377)*F377+G377</f>
        <v>5.77037553920814</v>
      </c>
      <c r="Y377" s="4"/>
    </row>
    <row r="378" customFormat="false" ht="12.75" hidden="false" customHeight="false" outlineLevel="0" collapsed="false">
      <c r="A378" s="9" t="n">
        <v>34148</v>
      </c>
      <c r="B378" s="2" t="n">
        <v>6.84375</v>
      </c>
      <c r="C378" s="2" t="n">
        <v>6.5625</v>
      </c>
      <c r="D378" s="2" t="n">
        <v>6.8125</v>
      </c>
      <c r="E378" s="3" t="n">
        <f aca="false">IF(F378&lt;&gt;0,(D378-G378)/F378,0)</f>
        <v>1.18964270880415</v>
      </c>
      <c r="F378" s="4" t="n">
        <f aca="false">STDEV(D315:D378)</f>
        <v>0.739824610037512</v>
      </c>
      <c r="G378" s="4" t="n">
        <f aca="false">AVERAGE(D315:D378)</f>
        <v>5.932373046875</v>
      </c>
      <c r="H378" s="0"/>
      <c r="I378" s="0"/>
      <c r="J378" s="4" t="n">
        <v>0.183093160390854</v>
      </c>
      <c r="K378" s="4" t="n">
        <v>0.0745884776115418</v>
      </c>
      <c r="L378" s="4" t="n">
        <v>-0.236379191279411</v>
      </c>
      <c r="M378" s="4" t="n">
        <v>-0.0997118055820465</v>
      </c>
      <c r="N378" s="4" t="n">
        <v>-0.432105101644993</v>
      </c>
      <c r="O378" s="4" t="n">
        <v>0.53917124401778</v>
      </c>
      <c r="P378" s="4" t="n">
        <v>1.16098588425666</v>
      </c>
      <c r="Q378" s="0" t="n">
        <f aca="false">SUM(J378:P378)</f>
        <v>1.18964266777039</v>
      </c>
      <c r="R378" s="4" t="n">
        <f aca="false">Q378-E378</f>
        <v>-4.10337648304449E-008</v>
      </c>
      <c r="S378" s="0" t="n">
        <f aca="false">ABS(J378)+ABS(K378)+ABS(L378)+ABS(M378)+ABS(N378)+ABS(O378)+ABS(P378)</f>
        <v>2.72603486478329</v>
      </c>
      <c r="T378" s="10" t="n">
        <f aca="false">ABS(P378)/S378</f>
        <v>0.425888127571309</v>
      </c>
      <c r="V378" s="8" t="n">
        <f aca="false">SUM(J378:O378)*F378+G378</f>
        <v>5.95357404056297</v>
      </c>
      <c r="W378" s="8" t="n">
        <f aca="false">SUM(K378:O378)*F378+G378</f>
        <v>5.81811721457627</v>
      </c>
      <c r="X378" s="8" t="n">
        <f aca="false">SUM(L378:O378)*F378+G378</f>
        <v>5.76293482321402</v>
      </c>
      <c r="Y378" s="4"/>
    </row>
    <row r="379" customFormat="false" ht="12.75" hidden="false" customHeight="false" outlineLevel="0" collapsed="false">
      <c r="A379" s="9" t="n">
        <v>34149</v>
      </c>
      <c r="B379" s="2" t="n">
        <v>6.9375</v>
      </c>
      <c r="C379" s="2" t="n">
        <v>6.78125</v>
      </c>
      <c r="D379" s="2" t="n">
        <v>6.9375</v>
      </c>
      <c r="E379" s="3" t="n">
        <f aca="false">IF(F379&lt;&gt;0,(D379-G379)/F379,0)</f>
        <v>1.31349046294405</v>
      </c>
      <c r="F379" s="4" t="n">
        <f aca="false">STDEV(D316:D379)</f>
        <v>0.748690961406617</v>
      </c>
      <c r="G379" s="4" t="n">
        <f aca="false">AVERAGE(D316:D379)</f>
        <v>5.9541015625</v>
      </c>
      <c r="H379" s="0"/>
      <c r="I379" s="0"/>
      <c r="J379" s="4" t="n">
        <v>0.0619239211082459</v>
      </c>
      <c r="K379" s="4" t="n">
        <v>0.266826540231705</v>
      </c>
      <c r="L379" s="4" t="n">
        <v>-0.131113618612289</v>
      </c>
      <c r="M379" s="4" t="n">
        <v>-0.138072296977043</v>
      </c>
      <c r="N379" s="4" t="n">
        <v>-0.407676365226507</v>
      </c>
      <c r="O379" s="4" t="n">
        <v>0.504213473759592</v>
      </c>
      <c r="P379" s="4" t="n">
        <v>1.15738885570318</v>
      </c>
      <c r="Q379" s="0" t="n">
        <f aca="false">SUM(J379:P379)</f>
        <v>1.31349050998688</v>
      </c>
      <c r="R379" s="4" t="n">
        <f aca="false">Q379-E379</f>
        <v>4.70428314081062E-008</v>
      </c>
      <c r="S379" s="0" t="n">
        <f aca="false">ABS(J379)+ABS(K379)+ABS(L379)+ABS(M379)+ABS(N379)+ABS(O379)+ABS(P379)</f>
        <v>2.66721507161856</v>
      </c>
      <c r="T379" s="10" t="n">
        <f aca="false">ABS(P379)/S379</f>
        <v>0.433931582053048</v>
      </c>
      <c r="V379" s="8" t="n">
        <f aca="false">SUM(J379:O379)*F379+G379</f>
        <v>6.07097346012283</v>
      </c>
      <c r="W379" s="8" t="n">
        <f aca="false">SUM(K379:O379)*F379+G379</f>
        <v>6.02461158009423</v>
      </c>
      <c r="X379" s="8" t="n">
        <f aca="false">SUM(L379:O379)*F379+G379</f>
        <v>5.82484096115935</v>
      </c>
      <c r="Y379" s="4"/>
    </row>
    <row r="380" customFormat="false" ht="12.75" hidden="false" customHeight="false" outlineLevel="0" collapsed="false">
      <c r="A380" s="9" t="n">
        <v>34150</v>
      </c>
      <c r="B380" s="2" t="n">
        <v>7.125</v>
      </c>
      <c r="C380" s="2" t="n">
        <v>6.71875</v>
      </c>
      <c r="D380" s="2" t="n">
        <v>6.75</v>
      </c>
      <c r="E380" s="3" t="n">
        <f aca="false">IF(F380&lt;&gt;0,(D380-G380)/F380,0)</f>
        <v>1.03080228135595</v>
      </c>
      <c r="F380" s="4" t="n">
        <f aca="false">STDEV(D317:D380)</f>
        <v>0.75245736224478</v>
      </c>
      <c r="G380" s="4" t="n">
        <f aca="false">AVERAGE(D317:D380)</f>
        <v>5.974365234375</v>
      </c>
      <c r="H380" s="0"/>
      <c r="I380" s="0"/>
      <c r="J380" s="4" t="n">
        <v>-0.141344130039215</v>
      </c>
      <c r="K380" s="4" t="n">
        <v>0.0827984362840653</v>
      </c>
      <c r="L380" s="4" t="n">
        <v>0.0242579728364944</v>
      </c>
      <c r="M380" s="4" t="n">
        <v>-0.193196441978216</v>
      </c>
      <c r="N380" s="4" t="n">
        <v>-0.356727443635464</v>
      </c>
      <c r="O380" s="4" t="n">
        <v>0.461614985950291</v>
      </c>
      <c r="P380" s="4" t="n">
        <v>1.15339887049049</v>
      </c>
      <c r="Q380" s="0" t="n">
        <f aca="false">SUM(J380:P380)</f>
        <v>1.03080224990845</v>
      </c>
      <c r="R380" s="4" t="n">
        <f aca="false">Q380-E380</f>
        <v>-3.14475026019778E-008</v>
      </c>
      <c r="S380" s="0" t="n">
        <f aca="false">ABS(J380)+ABS(K380)+ABS(L380)+ABS(M380)+ABS(N380)+ABS(O380)+ABS(P380)</f>
        <v>2.41333828121424</v>
      </c>
      <c r="T380" s="10" t="n">
        <f aca="false">ABS(P380)/S380</f>
        <v>0.477926728908545</v>
      </c>
      <c r="V380" s="8" t="n">
        <f aca="false">SUM(J380:O380)*F380+G380</f>
        <v>5.88211650463171</v>
      </c>
      <c r="W380" s="8" t="n">
        <f aca="false">SUM(K380:O380)*F380+G380</f>
        <v>5.9884719358898</v>
      </c>
      <c r="X380" s="8" t="n">
        <f aca="false">SUM(L380:O380)*F380+G380</f>
        <v>5.9261696429255</v>
      </c>
      <c r="Y380" s="4"/>
    </row>
    <row r="381" customFormat="false" ht="12.75" hidden="false" customHeight="false" outlineLevel="0" collapsed="false">
      <c r="A381" s="9" t="n">
        <v>34151</v>
      </c>
      <c r="B381" s="2" t="n">
        <v>6.84375</v>
      </c>
      <c r="C381" s="2" t="n">
        <v>6.625</v>
      </c>
      <c r="D381" s="2" t="n">
        <v>6.84375</v>
      </c>
      <c r="E381" s="3" t="n">
        <f aca="false">IF(F381&lt;&gt;0,(D381-G381)/F381,0)</f>
        <v>1.11921634466788</v>
      </c>
      <c r="F381" s="4" t="n">
        <f aca="false">STDEV(D318:D381)</f>
        <v>0.756275183888752</v>
      </c>
      <c r="G381" s="4" t="n">
        <f aca="false">AVERAGE(D318:D381)</f>
        <v>5.997314453125</v>
      </c>
      <c r="H381" s="0"/>
      <c r="I381" s="0"/>
      <c r="J381" s="4" t="n">
        <v>0.0442070364952087</v>
      </c>
      <c r="K381" s="4" t="n">
        <v>-0.0882786512374878</v>
      </c>
      <c r="L381" s="4" t="n">
        <v>0.0953013300895691</v>
      </c>
      <c r="M381" s="4" t="n">
        <v>-0.201650053262711</v>
      </c>
      <c r="N381" s="4" t="n">
        <v>-0.303822480142117</v>
      </c>
      <c r="O381" s="4" t="n">
        <v>0.419333417899907</v>
      </c>
      <c r="P381" s="4" t="n">
        <v>1.1541257230565</v>
      </c>
      <c r="Q381" s="0" t="n">
        <f aca="false">SUM(J381:P381)</f>
        <v>1.11921632289886</v>
      </c>
      <c r="R381" s="4" t="n">
        <f aca="false">Q381-E381</f>
        <v>-2.17690176995689E-008</v>
      </c>
      <c r="S381" s="0" t="n">
        <f aca="false">ABS(J381)+ABS(K381)+ABS(L381)+ABS(M381)+ABS(N381)+ABS(O381)+ABS(P381)</f>
        <v>2.30671869218349</v>
      </c>
      <c r="T381" s="10" t="n">
        <f aca="false">ABS(P381)/S381</f>
        <v>0.500332236855471</v>
      </c>
      <c r="V381" s="8" t="n">
        <f aca="false">SUM(J381:O381)*F381+G381</f>
        <v>5.97091334010134</v>
      </c>
      <c r="W381" s="8" t="n">
        <f aca="false">SUM(K381:O381)*F381+G381</f>
        <v>5.93748065544675</v>
      </c>
      <c r="X381" s="8" t="n">
        <f aca="false">SUM(L381:O381)*F381+G381</f>
        <v>6.00424360864483</v>
      </c>
      <c r="Y381" s="4"/>
    </row>
    <row r="382" customFormat="false" ht="12.75" hidden="false" customHeight="false" outlineLevel="0" collapsed="false">
      <c r="A382" s="9" t="n">
        <v>34152</v>
      </c>
      <c r="B382" s="2" t="n">
        <v>7</v>
      </c>
      <c r="C382" s="2" t="n">
        <v>6.8125</v>
      </c>
      <c r="D382" s="2" t="n">
        <v>7</v>
      </c>
      <c r="E382" s="3" t="n">
        <f aca="false">IF(F382&lt;&gt;0,(D382-G382)/F382,0)</f>
        <v>1.28337489767857</v>
      </c>
      <c r="F382" s="4" t="n">
        <f aca="false">STDEV(D319:D382)</f>
        <v>0.758840581101121</v>
      </c>
      <c r="G382" s="4" t="n">
        <f aca="false">AVERAGE(D319:D382)</f>
        <v>6.026123046875</v>
      </c>
      <c r="H382" s="0"/>
      <c r="I382" s="0"/>
      <c r="J382" s="4" t="n">
        <v>0.082079291343689</v>
      </c>
      <c r="K382" s="4" t="n">
        <v>0.0145746171474457</v>
      </c>
      <c r="L382" s="4" t="n">
        <v>0.127379983663559</v>
      </c>
      <c r="M382" s="4" t="n">
        <v>-0.223044462502003</v>
      </c>
      <c r="N382" s="4" t="n">
        <v>-0.245396513491869</v>
      </c>
      <c r="O382" s="4" t="n">
        <v>0.361946439370513</v>
      </c>
      <c r="P382" s="4" t="n">
        <v>1.16583555005491</v>
      </c>
      <c r="Q382" s="0" t="n">
        <f aca="false">SUM(J382:P382)</f>
        <v>1.28337490558624</v>
      </c>
      <c r="R382" s="4" t="n">
        <f aca="false">Q382-E382</f>
        <v>7.90766918612462E-009</v>
      </c>
      <c r="S382" s="0" t="n">
        <f aca="false">ABS(J382)+ABS(K382)+ABS(L382)+ABS(M382)+ABS(N382)+ABS(O382)+ABS(P382)</f>
        <v>2.22025685757399</v>
      </c>
      <c r="T382" s="10" t="n">
        <f aca="false">ABS(P382)/S382</f>
        <v>0.525090394869351</v>
      </c>
      <c r="V382" s="8" t="n">
        <f aca="false">SUM(J382:O382)*F382+G382</f>
        <v>6.11531667972865</v>
      </c>
      <c r="W382" s="8" t="n">
        <f aca="false">SUM(K382:O382)*F382+G382</f>
        <v>6.05303158258904</v>
      </c>
      <c r="X382" s="8" t="n">
        <f aca="false">SUM(L382:O382)*F382+G382</f>
        <v>6.04197177164354</v>
      </c>
      <c r="Y382" s="4"/>
    </row>
    <row r="383" customFormat="false" ht="12.75" hidden="false" customHeight="false" outlineLevel="0" collapsed="false">
      <c r="A383" s="9" t="n">
        <v>34156</v>
      </c>
      <c r="B383" s="2" t="n">
        <v>7.03125</v>
      </c>
      <c r="C383" s="2" t="n">
        <v>6.875</v>
      </c>
      <c r="D383" s="2" t="n">
        <v>6.9375</v>
      </c>
      <c r="E383" s="3" t="n">
        <f aca="false">IF(F383&lt;&gt;0,(D383-G383)/F383,0)</f>
        <v>1.16608085630416</v>
      </c>
      <c r="F383" s="4" t="n">
        <f aca="false">STDEV(D320:D383)</f>
        <v>0.755192257564431</v>
      </c>
      <c r="G383" s="4" t="n">
        <f aca="false">AVERAGE(D320:D383)</f>
        <v>6.056884765625</v>
      </c>
      <c r="H383" s="0"/>
      <c r="I383" s="0"/>
      <c r="J383" s="4" t="n">
        <v>-0.0586470365524292</v>
      </c>
      <c r="K383" s="4" t="n">
        <v>0.0748592913150787</v>
      </c>
      <c r="L383" s="4" t="n">
        <v>0.0825642645359039</v>
      </c>
      <c r="M383" s="4" t="n">
        <v>-0.196187369525433</v>
      </c>
      <c r="N383" s="4" t="n">
        <v>-0.220005623996258</v>
      </c>
      <c r="O383" s="4" t="n">
        <v>0.300349808472674</v>
      </c>
      <c r="P383" s="4" t="n">
        <v>1.18314749823185</v>
      </c>
      <c r="Q383" s="0" t="n">
        <f aca="false">SUM(J383:P383)</f>
        <v>1.16608083248138</v>
      </c>
      <c r="R383" s="4" t="n">
        <f aca="false">Q383-E383</f>
        <v>-2.38227713111883E-008</v>
      </c>
      <c r="S383" s="0" t="n">
        <f aca="false">ABS(J383)+ABS(K383)+ABS(L383)+ABS(M383)+ABS(N383)+ABS(O383)+ABS(P383)</f>
        <v>2.11576089262962</v>
      </c>
      <c r="T383" s="10" t="n">
        <f aca="false">ABS(P383)/S383</f>
        <v>0.559206620347985</v>
      </c>
      <c r="V383" s="8" t="n">
        <f aca="false">SUM(J383:O383)*F383+G383</f>
        <v>6.04399615178781</v>
      </c>
      <c r="W383" s="8" t="n">
        <f aca="false">SUM(K383:O383)*F383+G383</f>
        <v>6.0882859397213</v>
      </c>
      <c r="X383" s="8" t="n">
        <f aca="false">SUM(L383:O383)*F383+G383</f>
        <v>6.0317527825134</v>
      </c>
      <c r="Y383" s="4"/>
    </row>
    <row r="384" customFormat="false" ht="12.75" hidden="false" customHeight="false" outlineLevel="0" collapsed="false">
      <c r="A384" s="9" t="n">
        <v>34157</v>
      </c>
      <c r="B384" s="2" t="n">
        <v>6.9375</v>
      </c>
      <c r="C384" s="2" t="n">
        <v>6.6875</v>
      </c>
      <c r="D384" s="2" t="n">
        <v>6.84375</v>
      </c>
      <c r="E384" s="3" t="n">
        <f aca="false">IF(F384&lt;&gt;0,(D384-G384)/F384,0)</f>
        <v>1.01157888003028</v>
      </c>
      <c r="F384" s="4" t="n">
        <f aca="false">STDEV(D321:D384)</f>
        <v>0.7493796634053</v>
      </c>
      <c r="G384" s="4" t="n">
        <f aca="false">AVERAGE(D321:D384)</f>
        <v>6.085693359375</v>
      </c>
      <c r="H384" s="0"/>
      <c r="I384" s="0"/>
      <c r="J384" s="4" t="n">
        <v>-0.0772509574890137</v>
      </c>
      <c r="K384" s="4" t="n">
        <v>-0.0562328696250916</v>
      </c>
      <c r="L384" s="4" t="n">
        <v>0.0278574004769325</v>
      </c>
      <c r="M384" s="4" t="n">
        <v>-0.115141913294792</v>
      </c>
      <c r="N384" s="4" t="n">
        <v>-0.20138006284833</v>
      </c>
      <c r="O384" s="4" t="n">
        <v>0.236448012117762</v>
      </c>
      <c r="P384" s="4" t="n">
        <v>1.19727930816589</v>
      </c>
      <c r="Q384" s="0" t="n">
        <f aca="false">SUM(J384:P384)</f>
        <v>1.01157891750336</v>
      </c>
      <c r="R384" s="4" t="n">
        <f aca="false">Q384-E384</f>
        <v>3.74730786401045E-008</v>
      </c>
      <c r="S384" s="0" t="n">
        <f aca="false">ABS(J384)+ABS(K384)+ABS(L384)+ABS(M384)+ABS(N384)+ABS(O384)+ABS(P384)</f>
        <v>1.91159052401781</v>
      </c>
      <c r="T384" s="10" t="n">
        <f aca="false">ABS(P384)/S384</f>
        <v>0.626326241484724</v>
      </c>
      <c r="V384" s="8" t="n">
        <f aca="false">SUM(J384:O384)*F384+G384</f>
        <v>5.94653326312608</v>
      </c>
      <c r="W384" s="8" t="n">
        <f aca="false">SUM(K384:O384)*F384+G384</f>
        <v>6.00442355964693</v>
      </c>
      <c r="X384" s="8" t="n">
        <f aca="false">SUM(L384:O384)*F384+G384</f>
        <v>6.0465633285589</v>
      </c>
      <c r="Y384" s="4"/>
    </row>
    <row r="385" customFormat="false" ht="12.75" hidden="false" customHeight="false" outlineLevel="0" collapsed="false">
      <c r="A385" s="9" t="n">
        <v>34158</v>
      </c>
      <c r="B385" s="2" t="n">
        <v>6.875</v>
      </c>
      <c r="C385" s="2" t="n">
        <v>6.65625</v>
      </c>
      <c r="D385" s="2" t="n">
        <v>6.765625</v>
      </c>
      <c r="E385" s="3" t="n">
        <f aca="false">IF(F385&lt;&gt;0,(D385-G385)/F385,0)</f>
        <v>0.880196598380556</v>
      </c>
      <c r="F385" s="4" t="n">
        <f aca="false">STDEV(D322:D385)</f>
        <v>0.740856770606449</v>
      </c>
      <c r="G385" s="4" t="n">
        <f aca="false">AVERAGE(D322:D385)</f>
        <v>6.113525390625</v>
      </c>
      <c r="H385" s="0"/>
      <c r="I385" s="0"/>
      <c r="J385" s="4" t="n">
        <v>-0.0656911730766296</v>
      </c>
      <c r="K385" s="4" t="n">
        <v>-0.139420062303543</v>
      </c>
      <c r="L385" s="4" t="n">
        <v>-0.0389900654554367</v>
      </c>
      <c r="M385" s="4" t="n">
        <v>-0.0635804831981659</v>
      </c>
      <c r="N385" s="4" t="n">
        <v>-0.20683790370822</v>
      </c>
      <c r="O385" s="4" t="n">
        <v>0.184342710883357</v>
      </c>
      <c r="P385" s="4" t="n">
        <v>1.21037354820874</v>
      </c>
      <c r="Q385" s="0" t="n">
        <f aca="false">SUM(J385:P385)</f>
        <v>0.880196571350098</v>
      </c>
      <c r="R385" s="4" t="n">
        <f aca="false">Q385-E385</f>
        <v>-2.70304579830238E-008</v>
      </c>
      <c r="S385" s="0" t="n">
        <f aca="false">ABS(J385)+ABS(K385)+ABS(L385)+ABS(M385)+ABS(N385)+ABS(O385)+ABS(P385)</f>
        <v>1.90923594683409</v>
      </c>
      <c r="T385" s="10" t="n">
        <f aca="false">ABS(P385)/S385</f>
        <v>0.63395702883962</v>
      </c>
      <c r="V385" s="8" t="n">
        <f aca="false">SUM(J385:O385)*F385+G385</f>
        <v>5.86891154182091</v>
      </c>
      <c r="W385" s="8" t="n">
        <f aca="false">SUM(K385:O385)*F385+G385</f>
        <v>5.91757929216381</v>
      </c>
      <c r="X385" s="8" t="n">
        <f aca="false">SUM(L385:O385)*F385+G385</f>
        <v>6.02086958927976</v>
      </c>
      <c r="Y385" s="4"/>
    </row>
    <row r="386" customFormat="false" ht="12.75" hidden="false" customHeight="false" outlineLevel="0" collapsed="false">
      <c r="A386" s="9" t="n">
        <v>34159</v>
      </c>
      <c r="B386" s="2" t="n">
        <v>6.90625</v>
      </c>
      <c r="C386" s="2" t="n">
        <v>6.6875</v>
      </c>
      <c r="D386" s="2" t="n">
        <v>6.875</v>
      </c>
      <c r="E386" s="3" t="n">
        <f aca="false">IF(F386&lt;&gt;0,(D386-G386)/F386,0)</f>
        <v>0.997234277433074</v>
      </c>
      <c r="F386" s="4" t="n">
        <f aca="false">STDEV(D323:D386)</f>
        <v>0.73641171048624</v>
      </c>
      <c r="G386" s="4" t="n">
        <f aca="false">AVERAGE(D323:D386)</f>
        <v>6.140625</v>
      </c>
      <c r="H386" s="0"/>
      <c r="I386" s="0"/>
      <c r="J386" s="4" t="n">
        <v>0.0585188567638397</v>
      </c>
      <c r="K386" s="4" t="n">
        <v>-0.0750572234392166</v>
      </c>
      <c r="L386" s="4" t="n">
        <v>-0.086474172770977</v>
      </c>
      <c r="M386" s="4" t="n">
        <v>-0.0340466983616352</v>
      </c>
      <c r="N386" s="4" t="n">
        <v>-0.242204954847693</v>
      </c>
      <c r="O386" s="4" t="n">
        <v>0.157215512474068</v>
      </c>
      <c r="P386" s="4" t="n">
        <v>1.21928296505939</v>
      </c>
      <c r="Q386" s="0" t="n">
        <f aca="false">SUM(J386:P386)</f>
        <v>0.997234284877777</v>
      </c>
      <c r="R386" s="4" t="n">
        <f aca="false">Q386-E386</f>
        <v>7.44470274316456E-009</v>
      </c>
      <c r="S386" s="0" t="n">
        <f aca="false">ABS(J386)+ABS(K386)+ABS(L386)+ABS(M386)+ABS(N386)+ABS(O386)+ABS(P386)</f>
        <v>1.87280038371682</v>
      </c>
      <c r="T386" s="10" t="n">
        <f aca="false">ABS(P386)/S386</f>
        <v>0.651048011128427</v>
      </c>
      <c r="V386" s="8" t="n">
        <f aca="false">SUM(J386:O386)*F386+G386</f>
        <v>5.97710575161625</v>
      </c>
      <c r="W386" s="8" t="n">
        <f aca="false">SUM(K386:O386)*F386+G386</f>
        <v>5.93401178021109</v>
      </c>
      <c r="X386" s="8" t="n">
        <f aca="false">SUM(L386:O386)*F386+G386</f>
        <v>5.98928479850831</v>
      </c>
      <c r="Y386" s="4"/>
    </row>
    <row r="387" customFormat="false" ht="12.75" hidden="false" customHeight="false" outlineLevel="0" collapsed="false">
      <c r="A387" s="9" t="n">
        <v>34162</v>
      </c>
      <c r="B387" s="2" t="n">
        <v>7.21875</v>
      </c>
      <c r="C387" s="2" t="n">
        <v>6.90625</v>
      </c>
      <c r="D387" s="2" t="n">
        <v>7.203125</v>
      </c>
      <c r="E387" s="3" t="n">
        <f aca="false">IF(F387&lt;&gt;0,(D387-G387)/F387,0)</f>
        <v>1.39502585700034</v>
      </c>
      <c r="F387" s="4" t="n">
        <f aca="false">STDEV(D324:D387)</f>
        <v>0.740283657516286</v>
      </c>
      <c r="G387" s="4" t="n">
        <f aca="false">AVERAGE(D324:D387)</f>
        <v>6.17041015625</v>
      </c>
      <c r="H387" s="0"/>
      <c r="I387" s="0"/>
      <c r="J387" s="4" t="n">
        <v>0.198895782232285</v>
      </c>
      <c r="K387" s="4" t="n">
        <v>0.125121161341667</v>
      </c>
      <c r="L387" s="4" t="n">
        <v>-0.0394298359751701</v>
      </c>
      <c r="M387" s="4" t="n">
        <v>-0.00270746275782585</v>
      </c>
      <c r="N387" s="4" t="n">
        <v>-0.253778019919992</v>
      </c>
      <c r="O387" s="4" t="n">
        <v>0.138451217790134</v>
      </c>
      <c r="P387" s="4" t="n">
        <v>1.22847300663125</v>
      </c>
      <c r="Q387" s="0" t="n">
        <f aca="false">SUM(J387:P387)</f>
        <v>1.39502584934235</v>
      </c>
      <c r="R387" s="4" t="n">
        <f aca="false">Q387-E387</f>
        <v>-7.65799001989365E-009</v>
      </c>
      <c r="S387" s="0" t="n">
        <f aca="false">ABS(J387)+ABS(K387)+ABS(L387)+ABS(M387)+ABS(N387)+ABS(O387)+ABS(P387)</f>
        <v>1.98685648664832</v>
      </c>
      <c r="T387" s="10" t="n">
        <f aca="false">ABS(P387)/S387</f>
        <v>0.618299819280652</v>
      </c>
      <c r="V387" s="8" t="n">
        <f aca="false">SUM(J387:O387)*F387+G387</f>
        <v>6.29370650382191</v>
      </c>
      <c r="W387" s="8" t="n">
        <f aca="false">SUM(K387:O387)*F387+G387</f>
        <v>6.14646720668643</v>
      </c>
      <c r="X387" s="8" t="n">
        <f aca="false">SUM(L387:O387)*F387+G387</f>
        <v>6.05384205573573</v>
      </c>
      <c r="Y387" s="4"/>
    </row>
    <row r="388" customFormat="false" ht="12.75" hidden="false" customHeight="false" outlineLevel="0" collapsed="false">
      <c r="A388" s="9" t="n">
        <v>34163</v>
      </c>
      <c r="B388" s="2" t="n">
        <v>7.40625</v>
      </c>
      <c r="C388" s="2" t="n">
        <v>7.1875</v>
      </c>
      <c r="D388" s="2" t="n">
        <v>7.375</v>
      </c>
      <c r="E388" s="3" t="n">
        <f aca="false">IF(F388&lt;&gt;0,(D388-G388)/F388,0)</f>
        <v>1.56899932999319</v>
      </c>
      <c r="F388" s="4" t="n">
        <f aca="false">STDEV(D325:D388)</f>
        <v>0.74720444989297</v>
      </c>
      <c r="G388" s="4" t="n">
        <f aca="false">AVERAGE(D325:D388)</f>
        <v>6.20263671875</v>
      </c>
      <c r="H388" s="0"/>
      <c r="I388" s="0"/>
      <c r="J388" s="4" t="n">
        <v>0.0869867205619812</v>
      </c>
      <c r="K388" s="4" t="n">
        <v>0.271648570895195</v>
      </c>
      <c r="L388" s="4" t="n">
        <v>0.0326506271958351</v>
      </c>
      <c r="M388" s="4" t="n">
        <v>0.0563117004930973</v>
      </c>
      <c r="N388" s="4" t="n">
        <v>-0.228639708831906</v>
      </c>
      <c r="O388" s="4" t="n">
        <v>0.109881252166815</v>
      </c>
      <c r="P388" s="4" t="n">
        <v>1.24016012798529</v>
      </c>
      <c r="Q388" s="0" t="n">
        <f aca="false">SUM(J388:P388)</f>
        <v>1.56899929046631</v>
      </c>
      <c r="R388" s="4" t="n">
        <f aca="false">Q388-E388</f>
        <v>-3.9526881101537E-008</v>
      </c>
      <c r="S388" s="0" t="n">
        <f aca="false">ABS(J388)+ABS(K388)+ABS(L388)+ABS(M388)+ABS(N388)+ABS(O388)+ABS(P388)</f>
        <v>2.02627870813012</v>
      </c>
      <c r="T388" s="10" t="n">
        <f aca="false">ABS(P388)/S388</f>
        <v>0.612038276377946</v>
      </c>
      <c r="V388" s="8" t="n">
        <f aca="false">SUM(J388:O388)*F388+G388</f>
        <v>6.44834680425489</v>
      </c>
      <c r="W388" s="8" t="n">
        <f aca="false">SUM(K388:O388)*F388+G388</f>
        <v>6.38334993956939</v>
      </c>
      <c r="X388" s="8" t="n">
        <f aca="false">SUM(L388:O388)*F388+G388</f>
        <v>6.18037291858943</v>
      </c>
      <c r="Y388" s="4"/>
    </row>
    <row r="389" customFormat="false" ht="12.75" hidden="false" customHeight="false" outlineLevel="0" collapsed="false">
      <c r="A389" s="9" t="n">
        <v>34164</v>
      </c>
      <c r="B389" s="2" t="n">
        <v>7.8125</v>
      </c>
      <c r="C389" s="2" t="n">
        <v>7.3125</v>
      </c>
      <c r="D389" s="2" t="n">
        <v>7.703125</v>
      </c>
      <c r="E389" s="3" t="n">
        <f aca="false">IF(F389&lt;&gt;0,(D389-G389)/F389,0)</f>
        <v>1.92023922455438</v>
      </c>
      <c r="F389" s="4" t="n">
        <f aca="false">STDEV(D326:D389)</f>
        <v>0.762208701998915</v>
      </c>
      <c r="G389" s="4" t="n">
        <f aca="false">AVERAGE(D326:D389)</f>
        <v>6.239501953125</v>
      </c>
      <c r="H389" s="0"/>
      <c r="I389" s="0"/>
      <c r="J389" s="4" t="n">
        <v>0.175619959831238</v>
      </c>
      <c r="K389" s="4" t="n">
        <v>0.274244591593742</v>
      </c>
      <c r="L389" s="4" t="n">
        <v>0.192533425986767</v>
      </c>
      <c r="M389" s="4" t="n">
        <v>0.104927312582731</v>
      </c>
      <c r="N389" s="4" t="n">
        <v>-0.175158569589257</v>
      </c>
      <c r="O389" s="4" t="n">
        <v>0.0915830080630258</v>
      </c>
      <c r="P389" s="4" t="n">
        <v>1.25648948166054</v>
      </c>
      <c r="Q389" s="0" t="n">
        <f aca="false">SUM(J389:P389)</f>
        <v>1.92023921012878</v>
      </c>
      <c r="R389" s="4" t="n">
        <f aca="false">Q389-E389</f>
        <v>-1.44255996037401E-008</v>
      </c>
      <c r="S389" s="0" t="n">
        <f aca="false">ABS(J389)+ABS(K389)+ABS(L389)+ABS(M389)+ABS(N389)+ABS(O389)+ABS(P389)</f>
        <v>2.2705563493073</v>
      </c>
      <c r="T389" s="10" t="n">
        <f aca="false">ABS(P389)/S389</f>
        <v>0.553383967785634</v>
      </c>
      <c r="V389" s="8" t="n">
        <f aca="false">SUM(J389:O389)*F389+G389</f>
        <v>6.74541777211292</v>
      </c>
      <c r="W389" s="8" t="n">
        <f aca="false">SUM(K389:O389)*F389+G389</f>
        <v>6.61155871048485</v>
      </c>
      <c r="X389" s="8" t="n">
        <f aca="false">SUM(L389:O389)*F389+G389</f>
        <v>6.40252709629596</v>
      </c>
      <c r="Y389" s="4"/>
    </row>
    <row r="390" customFormat="false" ht="12.75" hidden="false" customHeight="false" outlineLevel="0" collapsed="false">
      <c r="A390" s="9" t="n">
        <v>34165</v>
      </c>
      <c r="B390" s="2" t="n">
        <v>7.65625</v>
      </c>
      <c r="C390" s="2" t="n">
        <v>7.40625</v>
      </c>
      <c r="D390" s="2" t="n">
        <v>7.40625</v>
      </c>
      <c r="E390" s="3" t="n">
        <f aca="false">IF(F390&lt;&gt;0,(D390-G390)/F390,0)</f>
        <v>1.48493046223759</v>
      </c>
      <c r="F390" s="4" t="n">
        <f aca="false">STDEV(D327:D390)</f>
        <v>0.761063889430926</v>
      </c>
      <c r="G390" s="4" t="n">
        <f aca="false">AVERAGE(D327:D390)</f>
        <v>6.276123046875</v>
      </c>
      <c r="H390" s="0"/>
      <c r="I390" s="0"/>
      <c r="J390" s="4" t="n">
        <v>-0.217654347419739</v>
      </c>
      <c r="K390" s="4" t="n">
        <v>0.110286146402359</v>
      </c>
      <c r="L390" s="4" t="n">
        <v>0.289263032376766</v>
      </c>
      <c r="M390" s="4" t="n">
        <v>0.121847335249186</v>
      </c>
      <c r="N390" s="4" t="n">
        <v>-0.160737870261073</v>
      </c>
      <c r="O390" s="4" t="n">
        <v>0.0642993306973949</v>
      </c>
      <c r="P390" s="4" t="n">
        <v>1.27762688824441</v>
      </c>
      <c r="Q390" s="0" t="n">
        <f aca="false">SUM(J390:P390)</f>
        <v>1.48493051528931</v>
      </c>
      <c r="R390" s="4" t="n">
        <f aca="false">Q390-E390</f>
        <v>5.30517196839497E-008</v>
      </c>
      <c r="S390" s="0" t="n">
        <f aca="false">ABS(J390)+ABS(K390)+ABS(L390)+ABS(M390)+ABS(N390)+ABS(O390)+ABS(P390)</f>
        <v>2.24171495065093</v>
      </c>
      <c r="T390" s="10" t="n">
        <f aca="false">ABS(P390)/S390</f>
        <v>0.569932804290495</v>
      </c>
      <c r="V390" s="8" t="n">
        <f aca="false">SUM(J390:O390)*F390+G390</f>
        <v>6.43389435156692</v>
      </c>
      <c r="W390" s="8" t="n">
        <f aca="false">SUM(K390:O390)*F390+G390</f>
        <v>6.59954321576574</v>
      </c>
      <c r="X390" s="8" t="n">
        <f aca="false">SUM(L390:O390)*F390+G390</f>
        <v>6.51560841223441</v>
      </c>
      <c r="Y390" s="4"/>
    </row>
    <row r="391" customFormat="false" ht="12.75" hidden="false" customHeight="false" outlineLevel="0" collapsed="false">
      <c r="A391" s="9" t="n">
        <v>34166</v>
      </c>
      <c r="B391" s="2" t="n">
        <v>7.34375</v>
      </c>
      <c r="C391" s="2" t="n">
        <v>7.0625</v>
      </c>
      <c r="D391" s="2" t="n">
        <v>7.15625</v>
      </c>
      <c r="E391" s="3" t="n">
        <f aca="false">IF(F391&lt;&gt;0,(D391-G391)/F391,0)</f>
        <v>1.12904436830904</v>
      </c>
      <c r="F391" s="4" t="n">
        <f aca="false">STDEV(D328:D391)</f>
        <v>0.748178358805453</v>
      </c>
      <c r="G391" s="4" t="n">
        <f aca="false">AVERAGE(D328:D391)</f>
        <v>6.3115234375</v>
      </c>
      <c r="H391" s="0"/>
      <c r="I391" s="0"/>
      <c r="J391" s="4" t="n">
        <v>-0.177943050861359</v>
      </c>
      <c r="K391" s="4" t="n">
        <v>-0.218815892934799</v>
      </c>
      <c r="L391" s="4" t="n">
        <v>0.227397225797176</v>
      </c>
      <c r="M391" s="4" t="n">
        <v>0.11555090919137</v>
      </c>
      <c r="N391" s="4" t="n">
        <v>-0.134858129546046</v>
      </c>
      <c r="O391" s="4" t="n">
        <v>0.0173678343417123</v>
      </c>
      <c r="P391" s="4" t="n">
        <v>1.30034551757853</v>
      </c>
      <c r="Q391" s="0" t="n">
        <f aca="false">SUM(J391:P391)</f>
        <v>1.12904441356659</v>
      </c>
      <c r="R391" s="4" t="n">
        <f aca="false">Q391-E391</f>
        <v>4.52575454890081E-008</v>
      </c>
      <c r="S391" s="0" t="n">
        <f aca="false">ABS(J391)+ABS(K391)+ABS(L391)+ABS(M391)+ABS(N391)+ABS(O391)+ABS(P391)</f>
        <v>2.192278560251</v>
      </c>
      <c r="T391" s="10" t="n">
        <f aca="false">ABS(P391)/S391</f>
        <v>0.593147942581556</v>
      </c>
      <c r="V391" s="8" t="n">
        <f aca="false">SUM(J391:O391)*F391+G391</f>
        <v>6.18335965863878</v>
      </c>
      <c r="W391" s="8" t="n">
        <f aca="false">SUM(K391:O391)*F391+G391</f>
        <v>6.31649279839307</v>
      </c>
      <c r="X391" s="8" t="n">
        <f aca="false">SUM(L391:O391)*F391+G391</f>
        <v>6.48020611404958</v>
      </c>
      <c r="Y391" s="4"/>
    </row>
    <row r="392" customFormat="false" ht="12.75" hidden="false" customHeight="false" outlineLevel="0" collapsed="false">
      <c r="A392" s="9" t="n">
        <v>34169</v>
      </c>
      <c r="B392" s="2" t="n">
        <v>7.40625</v>
      </c>
      <c r="C392" s="2" t="n">
        <v>7.0625</v>
      </c>
      <c r="D392" s="2" t="n">
        <v>7.28125</v>
      </c>
      <c r="E392" s="3" t="n">
        <f aca="false">IF(F392&lt;&gt;0,(D392-G392)/F392,0)</f>
        <v>1.27121770988265</v>
      </c>
      <c r="F392" s="4" t="n">
        <f aca="false">STDEV(D329:D392)</f>
        <v>0.732104387206743</v>
      </c>
      <c r="G392" s="4" t="n">
        <f aca="false">AVERAGE(D329:D392)</f>
        <v>6.3505859375</v>
      </c>
      <c r="H392" s="0"/>
      <c r="I392" s="0"/>
      <c r="J392" s="4" t="n">
        <v>0.0710866451263428</v>
      </c>
      <c r="K392" s="4" t="n">
        <v>-0.251226902008057</v>
      </c>
      <c r="L392" s="4" t="n">
        <v>0.120496980845928</v>
      </c>
      <c r="M392" s="4" t="n">
        <v>0.106827817857265</v>
      </c>
      <c r="N392" s="4" t="n">
        <v>-0.0726072620600462</v>
      </c>
      <c r="O392" s="4" t="n">
        <v>-0.0330870336620137</v>
      </c>
      <c r="P392" s="4" t="n">
        <v>1.32972745771986</v>
      </c>
      <c r="Q392" s="0" t="n">
        <f aca="false">SUM(J392:P392)</f>
        <v>1.27121770381928</v>
      </c>
      <c r="R392" s="4" t="n">
        <f aca="false">Q392-E392</f>
        <v>-6.06337913211519E-009</v>
      </c>
      <c r="S392" s="0" t="n">
        <f aca="false">ABS(J392)+ABS(K392)+ABS(L392)+ABS(M392)+ABS(N392)+ABS(O392)+ABS(P392)</f>
        <v>1.98506009927951</v>
      </c>
      <c r="T392" s="10" t="n">
        <f aca="false">ABS(P392)/S392</f>
        <v>0.669867606629386</v>
      </c>
      <c r="V392" s="8" t="n">
        <f aca="false">SUM(J392:O392)*F392+G392</f>
        <v>6.307750689975</v>
      </c>
      <c r="W392" s="8" t="n">
        <f aca="false">SUM(K392:O392)*F392+G392</f>
        <v>6.25570784520619</v>
      </c>
      <c r="X392" s="8" t="n">
        <f aca="false">SUM(L392:O392)*F392+G392</f>
        <v>6.43963216235065</v>
      </c>
      <c r="Y392" s="4"/>
    </row>
    <row r="393" customFormat="false" ht="12.75" hidden="false" customHeight="false" outlineLevel="0" collapsed="false">
      <c r="A393" s="9" t="n">
        <v>34170</v>
      </c>
      <c r="B393" s="2" t="n">
        <v>7.4375</v>
      </c>
      <c r="C393" s="2" t="n">
        <v>7.28125</v>
      </c>
      <c r="D393" s="2" t="n">
        <v>7.375</v>
      </c>
      <c r="E393" s="3" t="n">
        <f aca="false">IF(F393&lt;&gt;0,(D393-G393)/F393,0)</f>
        <v>1.36789118342395</v>
      </c>
      <c r="F393" s="4" t="n">
        <f aca="false">STDEV(D330:D393)</f>
        <v>0.721235926936472</v>
      </c>
      <c r="G393" s="4" t="n">
        <f aca="false">AVERAGE(D330:D393)</f>
        <v>6.388427734375</v>
      </c>
      <c r="H393" s="0"/>
      <c r="I393" s="0"/>
      <c r="J393" s="4" t="n">
        <v>0.0483367443084717</v>
      </c>
      <c r="K393" s="4" t="n">
        <v>0.00628349184989929</v>
      </c>
      <c r="L393" s="4" t="n">
        <v>-0.0785518512129784</v>
      </c>
      <c r="M393" s="4" t="n">
        <v>0.133762467652559</v>
      </c>
      <c r="N393" s="4" t="n">
        <v>-0.0217590536922216</v>
      </c>
      <c r="O393" s="4" t="n">
        <v>-0.0739911958808079</v>
      </c>
      <c r="P393" s="4" t="n">
        <v>1.3538105894113</v>
      </c>
      <c r="Q393" s="0" t="n">
        <f aca="false">SUM(J393:P393)</f>
        <v>1.36789119243622</v>
      </c>
      <c r="R393" s="4" t="n">
        <f aca="false">Q393-E393</f>
        <v>9.01226915317466E-009</v>
      </c>
      <c r="S393" s="0" t="n">
        <f aca="false">ABS(J393)+ABS(K393)+ABS(L393)+ABS(M393)+ABS(N393)+ABS(O393)+ABS(P393)</f>
        <v>1.71649539400823</v>
      </c>
      <c r="T393" s="10" t="n">
        <f aca="false">ABS(P393)/S393</f>
        <v>0.788706217410801</v>
      </c>
      <c r="V393" s="8" t="n">
        <f aca="false">SUM(J393:O393)*F393+G393</f>
        <v>6.39858317114951</v>
      </c>
      <c r="W393" s="8" t="n">
        <f aca="false">SUM(K393:O393)*F393+G393</f>
        <v>6.36372097456309</v>
      </c>
      <c r="X393" s="8" t="n">
        <f aca="false">SUM(L393:O393)*F393+G393</f>
        <v>6.35918909449433</v>
      </c>
      <c r="Y393" s="4"/>
    </row>
    <row r="394" customFormat="false" ht="12.75" hidden="false" customHeight="false" outlineLevel="0" collapsed="false">
      <c r="A394" s="9" t="n">
        <v>34171</v>
      </c>
      <c r="B394" s="2" t="n">
        <v>7.4375</v>
      </c>
      <c r="C394" s="2" t="n">
        <v>7.3125</v>
      </c>
      <c r="D394" s="2" t="n">
        <v>7.34375</v>
      </c>
      <c r="E394" s="3" t="n">
        <f aca="false">IF(F394&lt;&gt;0,(D394-G394)/F394,0)</f>
        <v>1.29934835851283</v>
      </c>
      <c r="F394" s="4" t="n">
        <f aca="false">STDEV(D331:D394)</f>
        <v>0.705920257731978</v>
      </c>
      <c r="G394" s="4" t="n">
        <f aca="false">AVERAGE(D331:D394)</f>
        <v>6.426513671875</v>
      </c>
      <c r="H394" s="0"/>
      <c r="I394" s="0"/>
      <c r="J394" s="4" t="n">
        <v>-0.0342714190483093</v>
      </c>
      <c r="K394" s="4" t="n">
        <v>0.0667443573474884</v>
      </c>
      <c r="L394" s="4" t="n">
        <v>-0.162711650133133</v>
      </c>
      <c r="M394" s="4" t="n">
        <v>0.164670120924711</v>
      </c>
      <c r="N394" s="4" t="n">
        <v>-0.00156754069030285</v>
      </c>
      <c r="O394" s="4" t="n">
        <v>-0.112381312646903</v>
      </c>
      <c r="P394" s="4" t="n">
        <v>1.37886579858605</v>
      </c>
      <c r="Q394" s="0" t="n">
        <f aca="false">SUM(J394:P394)</f>
        <v>1.2993483543396</v>
      </c>
      <c r="R394" s="4" t="n">
        <f aca="false">Q394-E394</f>
        <v>-4.17323042789519E-009</v>
      </c>
      <c r="S394" s="0" t="n">
        <f aca="false">ABS(J394)+ABS(K394)+ABS(L394)+ABS(M394)+ABS(N394)+ABS(O394)+ABS(P394)</f>
        <v>1.9212121993769</v>
      </c>
      <c r="T394" s="10" t="n">
        <f aca="false">ABS(P394)/S394</f>
        <v>0.717706143565637</v>
      </c>
      <c r="V394" s="8" t="n">
        <f aca="false">SUM(J394:O394)*F394+G394</f>
        <v>6.37038069713836</v>
      </c>
      <c r="W394" s="8" t="n">
        <f aca="false">SUM(K394:O394)*F394+G394</f>
        <v>6.39457358610578</v>
      </c>
      <c r="X394" s="8" t="n">
        <f aca="false">SUM(L394:O394)*F394+G394</f>
        <v>6.34745739216489</v>
      </c>
      <c r="Y394" s="4"/>
    </row>
    <row r="395" customFormat="false" ht="12.75" hidden="false" customHeight="false" outlineLevel="0" collapsed="false">
      <c r="A395" s="9" t="n">
        <v>34172</v>
      </c>
      <c r="B395" s="2" t="n">
        <v>7.5</v>
      </c>
      <c r="C395" s="2" t="n">
        <v>7.34375</v>
      </c>
      <c r="D395" s="2" t="n">
        <v>7.421875</v>
      </c>
      <c r="E395" s="3" t="n">
        <f aca="false">IF(F395&lt;&gt;0,(D395-G395)/F395,0)</f>
        <v>1.38451314355055</v>
      </c>
      <c r="F395" s="4" t="n">
        <f aca="false">STDEV(D332:D395)</f>
        <v>0.690887604213685</v>
      </c>
      <c r="G395" s="4" t="n">
        <f aca="false">AVERAGE(D332:D395)</f>
        <v>6.46533203125</v>
      </c>
      <c r="H395" s="0"/>
      <c r="I395" s="0"/>
      <c r="J395" s="4" t="n">
        <v>0.0425823926925659</v>
      </c>
      <c r="K395" s="4" t="n">
        <v>0.0111881494522095</v>
      </c>
      <c r="L395" s="4" t="n">
        <v>-0.0975303798913956</v>
      </c>
      <c r="M395" s="4" t="n">
        <v>0.158917117863894</v>
      </c>
      <c r="N395" s="4" t="n">
        <v>0.00771494768559933</v>
      </c>
      <c r="O395" s="4" t="n">
        <v>-0.142554406425916</v>
      </c>
      <c r="P395" s="4" t="n">
        <v>1.40419531834777</v>
      </c>
      <c r="Q395" s="0" t="n">
        <f aca="false">SUM(J395:P395)</f>
        <v>1.38451313972473</v>
      </c>
      <c r="R395" s="4" t="n">
        <f aca="false">Q395-E395</f>
        <v>-3.82582188152014E-009</v>
      </c>
      <c r="S395" s="0" t="n">
        <f aca="false">ABS(J395)+ABS(K395)+ABS(L395)+ABS(M395)+ABS(N395)+ABS(O395)+ABS(P395)</f>
        <v>1.86468271235935</v>
      </c>
      <c r="T395" s="10" t="n">
        <f aca="false">ABS(P395)/S395</f>
        <v>0.753047855831231</v>
      </c>
      <c r="V395" s="8" t="n">
        <f aca="false">SUM(J395:O395)*F395+G395</f>
        <v>6.45173385801542</v>
      </c>
      <c r="W395" s="8" t="n">
        <f aca="false">SUM(K395:O395)*F395+G395</f>
        <v>6.42231421074637</v>
      </c>
      <c r="X395" s="8" t="n">
        <f aca="false">SUM(L395:O395)*F395+G395</f>
        <v>6.41458445697575</v>
      </c>
      <c r="Y395" s="4"/>
    </row>
    <row r="396" customFormat="false" ht="12.75" hidden="false" customHeight="false" outlineLevel="0" collapsed="false">
      <c r="A396" s="9" t="n">
        <v>34173</v>
      </c>
      <c r="B396" s="2" t="n">
        <v>7.59375</v>
      </c>
      <c r="C396" s="2" t="n">
        <v>7.375</v>
      </c>
      <c r="D396" s="2" t="n">
        <v>7.5</v>
      </c>
      <c r="E396" s="3" t="n">
        <f aca="false">IF(F396&lt;&gt;0,(D396-G396)/F396,0)</f>
        <v>1.47174233914294</v>
      </c>
      <c r="F396" s="4" t="n">
        <f aca="false">STDEV(D333:D396)</f>
        <v>0.676149052068107</v>
      </c>
      <c r="G396" s="4" t="n">
        <f aca="false">AVERAGE(D333:D396)</f>
        <v>6.5048828125</v>
      </c>
      <c r="H396" s="0"/>
      <c r="I396" s="0"/>
      <c r="J396" s="4" t="n">
        <v>0.0436146259307861</v>
      </c>
      <c r="K396" s="4" t="n">
        <v>0.0472539961338043</v>
      </c>
      <c r="L396" s="4" t="n">
        <v>-0.0352420955896378</v>
      </c>
      <c r="M396" s="4" t="n">
        <v>0.119201246649027</v>
      </c>
      <c r="N396" s="4" t="n">
        <v>0.0193141028285027</v>
      </c>
      <c r="O396" s="4" t="n">
        <v>-0.152361356304027</v>
      </c>
      <c r="P396" s="4" t="n">
        <v>1.42996187193785</v>
      </c>
      <c r="Q396" s="0" t="n">
        <f aca="false">SUM(J396:P396)</f>
        <v>1.4717423915863</v>
      </c>
      <c r="R396" s="4" t="n">
        <f aca="false">Q396-E396</f>
        <v>5.24433589887963E-008</v>
      </c>
      <c r="S396" s="0" t="n">
        <f aca="false">ABS(J396)+ABS(K396)+ABS(L396)+ABS(M396)+ABS(N396)+ABS(O396)+ABS(P396)</f>
        <v>1.84694929537363</v>
      </c>
      <c r="T396" s="10" t="n">
        <f aca="false">ABS(P396)/S396</f>
        <v>0.774229089840049</v>
      </c>
      <c r="V396" s="8" t="n">
        <f aca="false">SUM(J396:O396)*F396+G396</f>
        <v>6.53313267125522</v>
      </c>
      <c r="W396" s="8" t="n">
        <f aca="false">SUM(K396:O396)*F396+G396</f>
        <v>6.50364268327581</v>
      </c>
      <c r="X396" s="8" t="n">
        <f aca="false">SUM(L396:O396)*F396+G396</f>
        <v>6.47169193858351</v>
      </c>
      <c r="Y396" s="4"/>
    </row>
    <row r="397" customFormat="false" ht="12.75" hidden="false" customHeight="false" outlineLevel="0" collapsed="false">
      <c r="A397" s="9" t="n">
        <v>34176</v>
      </c>
      <c r="B397" s="2" t="n">
        <v>7.53125</v>
      </c>
      <c r="C397" s="2" t="n">
        <v>7.375</v>
      </c>
      <c r="D397" s="2" t="n">
        <v>7.453125</v>
      </c>
      <c r="E397" s="3" t="n">
        <f aca="false">IF(F397&lt;&gt;0,(D397-G397)/F397,0)</f>
        <v>1.39456988761896</v>
      </c>
      <c r="F397" s="4" t="n">
        <f aca="false">STDEV(D334:D397)</f>
        <v>0.65001700429135</v>
      </c>
      <c r="G397" s="4" t="n">
        <f aca="false">AVERAGE(D334:D397)</f>
        <v>6.546630859375</v>
      </c>
      <c r="H397" s="0"/>
      <c r="I397" s="0"/>
      <c r="J397" s="4" t="n">
        <v>-0.0385862588882446</v>
      </c>
      <c r="K397" s="4" t="n">
        <v>0.0456126928329468</v>
      </c>
      <c r="L397" s="4" t="n">
        <v>0.0371362417936325</v>
      </c>
      <c r="M397" s="4" t="n">
        <v>0.0362829826772213</v>
      </c>
      <c r="N397" s="4" t="n">
        <v>0.0222437772899866</v>
      </c>
      <c r="O397" s="4" t="n">
        <v>-0.170751164318062</v>
      </c>
      <c r="P397" s="4" t="n">
        <v>1.46263160242233</v>
      </c>
      <c r="Q397" s="0" t="n">
        <f aca="false">SUM(J397:P397)</f>
        <v>1.39456987380981</v>
      </c>
      <c r="R397" s="4" t="n">
        <f aca="false">Q397-E397</f>
        <v>-1.38091447166033E-008</v>
      </c>
      <c r="S397" s="0" t="n">
        <f aca="false">ABS(J397)+ABS(K397)+ABS(L397)+ABS(M397)+ABS(N397)+ABS(O397)+ABS(P397)</f>
        <v>1.81324472022243</v>
      </c>
      <c r="T397" s="10" t="n">
        <f aca="false">ABS(P397)/S397</f>
        <v>0.806637728548254</v>
      </c>
      <c r="V397" s="8" t="n">
        <f aca="false">SUM(J397:O397)*F397+G397</f>
        <v>6.5023895784354</v>
      </c>
      <c r="W397" s="8" t="n">
        <f aca="false">SUM(K397:O397)*F397+G397</f>
        <v>6.52747130284475</v>
      </c>
      <c r="X397" s="8" t="n">
        <f aca="false">SUM(L397:O397)*F397+G397</f>
        <v>6.49782227689181</v>
      </c>
      <c r="Y397" s="4"/>
    </row>
    <row r="398" customFormat="false" ht="12.75" hidden="false" customHeight="false" outlineLevel="0" collapsed="false">
      <c r="A398" s="9" t="n">
        <v>34177</v>
      </c>
      <c r="B398" s="2" t="n">
        <v>7.5</v>
      </c>
      <c r="C398" s="2" t="n">
        <v>7.375</v>
      </c>
      <c r="D398" s="2" t="n">
        <v>7.484375</v>
      </c>
      <c r="E398" s="3" t="n">
        <f aca="false">IF(F398&lt;&gt;0,(D398-G398)/F398,0)</f>
        <v>1.46131713528116</v>
      </c>
      <c r="F398" s="4" t="n">
        <f aca="false">STDEV(D335:D398)</f>
        <v>0.610636776118631</v>
      </c>
      <c r="G398" s="4" t="n">
        <f aca="false">AVERAGE(D335:D398)</f>
        <v>6.592041015625</v>
      </c>
      <c r="H398" s="0"/>
      <c r="I398" s="0"/>
      <c r="J398" s="4" t="n">
        <v>0.0333736538887024</v>
      </c>
      <c r="K398" s="4" t="n">
        <v>-9.21189785003662E-005</v>
      </c>
      <c r="L398" s="4" t="n">
        <v>0.0805801153182983</v>
      </c>
      <c r="M398" s="4" t="n">
        <v>0.0222099237143993</v>
      </c>
      <c r="N398" s="4" t="n">
        <v>0.0214300658553839</v>
      </c>
      <c r="O398" s="4" t="n">
        <v>-0.201104526058771</v>
      </c>
      <c r="P398" s="4" t="n">
        <v>1.50492006784771</v>
      </c>
      <c r="Q398" s="0" t="n">
        <f aca="false">SUM(J398:P398)</f>
        <v>1.46131718158722</v>
      </c>
      <c r="R398" s="4" t="n">
        <f aca="false">Q398-E398</f>
        <v>4.63060612077015E-008</v>
      </c>
      <c r="S398" s="0" t="n">
        <f aca="false">ABS(J398)+ABS(K398)+ABS(L398)+ABS(M398)+ABS(N398)+ABS(O398)+ABS(P398)</f>
        <v>1.86371047166176</v>
      </c>
      <c r="T398" s="10" t="n">
        <f aca="false">ABS(P398)/S398</f>
        <v>0.80748597527912</v>
      </c>
      <c r="V398" s="8" t="n">
        <f aca="false">SUM(J398:O398)*F398+G398</f>
        <v>6.56541548972943</v>
      </c>
      <c r="W398" s="8" t="n">
        <f aca="false">SUM(K398:O398)*F398+G398</f>
        <v>6.54503630931153</v>
      </c>
      <c r="X398" s="8" t="n">
        <f aca="false">SUM(L398:O398)*F398+G398</f>
        <v>6.54509256054758</v>
      </c>
      <c r="Y398" s="4"/>
    </row>
    <row r="399" customFormat="false" ht="12.75" hidden="false" customHeight="false" outlineLevel="0" collapsed="false">
      <c r="A399" s="9" t="n">
        <v>34178</v>
      </c>
      <c r="B399" s="2" t="n">
        <v>7.71875</v>
      </c>
      <c r="C399" s="2" t="n">
        <v>7.4375</v>
      </c>
      <c r="D399" s="2" t="n">
        <v>7.71875</v>
      </c>
      <c r="E399" s="3" t="n">
        <f aca="false">IF(F399&lt;&gt;0,(D399-G399)/F399,0)</f>
        <v>1.84857031979167</v>
      </c>
      <c r="F399" s="4" t="n">
        <f aca="false">STDEV(D336:D399)</f>
        <v>0.585202033048393</v>
      </c>
      <c r="G399" s="4" t="n">
        <f aca="false">AVERAGE(D336:D399)</f>
        <v>6.636962890625</v>
      </c>
      <c r="H399" s="0"/>
      <c r="I399" s="0"/>
      <c r="J399" s="4" t="n">
        <v>0.193626582622528</v>
      </c>
      <c r="K399" s="4" t="n">
        <v>0.110893815755844</v>
      </c>
      <c r="L399" s="4" t="n">
        <v>0.106653675436974</v>
      </c>
      <c r="M399" s="4" t="n">
        <v>0.0694950707256794</v>
      </c>
      <c r="N399" s="4" t="n">
        <v>0.0522047597914934</v>
      </c>
      <c r="O399" s="4" t="n">
        <v>-0.226403182023205</v>
      </c>
      <c r="P399" s="4" t="n">
        <v>1.54209962452296</v>
      </c>
      <c r="Q399" s="0" t="n">
        <f aca="false">SUM(J399:P399)</f>
        <v>1.84857034683228</v>
      </c>
      <c r="R399" s="4" t="n">
        <f aca="false">Q399-E399</f>
        <v>2.70406097513387E-008</v>
      </c>
      <c r="S399" s="0" t="n">
        <f aca="false">ABS(J399)+ABS(K399)+ABS(L399)+ABS(M399)+ABS(N399)+ABS(O399)+ABS(P399)</f>
        <v>2.30137671087869</v>
      </c>
      <c r="T399" s="10" t="n">
        <f aca="false">ABS(P399)/S399</f>
        <v>0.670077009658351</v>
      </c>
      <c r="V399" s="8" t="n">
        <f aca="false">SUM(J399:O399)*F399+G399</f>
        <v>6.81631018039022</v>
      </c>
      <c r="W399" s="8" t="n">
        <f aca="false">SUM(K399:O399)*F399+G399</f>
        <v>6.7029995105873</v>
      </c>
      <c r="X399" s="8" t="n">
        <f aca="false">SUM(L399:O399)*F399+G399</f>
        <v>6.63810422415449</v>
      </c>
      <c r="Y399" s="4"/>
    </row>
    <row r="400" customFormat="false" ht="12.75" hidden="false" customHeight="false" outlineLevel="0" collapsed="false">
      <c r="A400" s="9" t="n">
        <v>34179</v>
      </c>
      <c r="B400" s="2" t="n">
        <v>8.03125</v>
      </c>
      <c r="C400" s="2" t="n">
        <v>7.6875</v>
      </c>
      <c r="D400" s="2" t="n">
        <v>7.96875</v>
      </c>
      <c r="E400" s="3" t="n">
        <f aca="false">IF(F400&lt;&gt;0,(D400-G400)/F400,0)</f>
        <v>2.23981719552381</v>
      </c>
      <c r="F400" s="4" t="n">
        <f aca="false">STDEV(D337:D400)</f>
        <v>0.574431295697373</v>
      </c>
      <c r="G400" s="4" t="n">
        <f aca="false">AVERAGE(D337:D400)</f>
        <v>6.68212890625</v>
      </c>
      <c r="H400" s="0"/>
      <c r="I400" s="0"/>
      <c r="J400" s="4" t="n">
        <v>0.195623397827148</v>
      </c>
      <c r="K400" s="4" t="n">
        <v>0.308125108480454</v>
      </c>
      <c r="L400" s="4" t="n">
        <v>0.177597433328629</v>
      </c>
      <c r="M400" s="4" t="n">
        <v>0.113805111497641</v>
      </c>
      <c r="N400" s="4" t="n">
        <v>0.10615941695869</v>
      </c>
      <c r="O400" s="4" t="n">
        <v>-0.237111643888056</v>
      </c>
      <c r="P400" s="4" t="n">
        <v>1.57561831828207</v>
      </c>
      <c r="Q400" s="0" t="n">
        <f aca="false">SUM(J400:P400)</f>
        <v>2.23981714248657</v>
      </c>
      <c r="R400" s="4" t="n">
        <f aca="false">Q400-E400</f>
        <v>-5.30372417095748E-008</v>
      </c>
      <c r="S400" s="0" t="n">
        <f aca="false">ABS(J400)+ABS(K400)+ABS(L400)+ABS(M400)+ABS(N400)+ABS(O400)+ABS(P400)</f>
        <v>2.71404043026269</v>
      </c>
      <c r="T400" s="10" t="n">
        <f aca="false">ABS(P400)/S400</f>
        <v>0.580543421797725</v>
      </c>
      <c r="V400" s="8" t="n">
        <f aca="false">SUM(J400:O400)*F400+G400</f>
        <v>7.06366549743847</v>
      </c>
      <c r="W400" s="8" t="n">
        <f aca="false">SUM(K400:O400)*F400+G400</f>
        <v>6.95129329555589</v>
      </c>
      <c r="X400" s="8" t="n">
        <f aca="false">SUM(L400:O400)*F400+G400</f>
        <v>6.77429659025457</v>
      </c>
      <c r="Y400" s="4"/>
    </row>
    <row r="401" customFormat="false" ht="12.75" hidden="false" customHeight="false" outlineLevel="0" collapsed="false">
      <c r="A401" s="9" t="n">
        <v>34180</v>
      </c>
      <c r="B401" s="2" t="n">
        <v>8.28125</v>
      </c>
      <c r="C401" s="2" t="n">
        <v>7.90625</v>
      </c>
      <c r="D401" s="2" t="n">
        <v>8.25</v>
      </c>
      <c r="E401" s="3" t="n">
        <f aca="false">IF(F401&lt;&gt;0,(D401-G401)/F401,0)</f>
        <v>2.62616005077896</v>
      </c>
      <c r="F401" s="4" t="n">
        <f aca="false">STDEV(D338:D401)</f>
        <v>0.579357063385648</v>
      </c>
      <c r="G401" s="4" t="n">
        <f aca="false">AVERAGE(D338:D401)</f>
        <v>6.728515625</v>
      </c>
      <c r="H401" s="0"/>
      <c r="I401" s="0"/>
      <c r="J401" s="4" t="n">
        <v>0.193171501159668</v>
      </c>
      <c r="K401" s="4" t="n">
        <v>0.389022439718246</v>
      </c>
      <c r="L401" s="4" t="n">
        <v>0.328211382031441</v>
      </c>
      <c r="M401" s="4" t="n">
        <v>0.161966007202864</v>
      </c>
      <c r="N401" s="4" t="n">
        <v>0.182955229654908</v>
      </c>
      <c r="O401" s="4" t="n">
        <v>-0.235982159152627</v>
      </c>
      <c r="P401" s="4" t="n">
        <v>1.60681574419141</v>
      </c>
      <c r="Q401" s="0" t="n">
        <f aca="false">SUM(J401:P401)</f>
        <v>2.62616014480591</v>
      </c>
      <c r="R401" s="4" t="n">
        <f aca="false">Q401-E401</f>
        <v>9.40269506699565E-008</v>
      </c>
      <c r="S401" s="0" t="n">
        <f aca="false">ABS(J401)+ABS(K401)+ABS(L401)+ABS(M401)+ABS(N401)+ABS(O401)+ABS(P401)</f>
        <v>3.09812446311116</v>
      </c>
      <c r="T401" s="10" t="n">
        <f aca="false">ABS(P401)/S401</f>
        <v>0.518641443661637</v>
      </c>
      <c r="V401" s="8" t="n">
        <f aca="false">SUM(J401:O401)*F401+G401</f>
        <v>7.31908000351862</v>
      </c>
      <c r="W401" s="8" t="n">
        <f aca="false">SUM(K401:O401)*F401+G401</f>
        <v>7.20716472987696</v>
      </c>
      <c r="X401" s="8" t="n">
        <f aca="false">SUM(L401:O401)*F401+G401</f>
        <v>6.98178183161067</v>
      </c>
      <c r="Y401" s="4"/>
    </row>
    <row r="402" customFormat="false" ht="12.75" hidden="false" customHeight="false" outlineLevel="0" collapsed="false">
      <c r="A402" s="9" t="n">
        <v>34183</v>
      </c>
      <c r="B402" s="2" t="n">
        <v>8.375</v>
      </c>
      <c r="C402" s="2" t="n">
        <v>8.1875</v>
      </c>
      <c r="D402" s="2" t="n">
        <v>8.25</v>
      </c>
      <c r="E402" s="3" t="n">
        <f aca="false">IF(F402&lt;&gt;0,(D402-G402)/F402,0)</f>
        <v>2.5341846888446</v>
      </c>
      <c r="F402" s="4" t="n">
        <f aca="false">STDEV(D339:D402)</f>
        <v>0.582368792859321</v>
      </c>
      <c r="G402" s="4" t="n">
        <f aca="false">AVERAGE(D339:D402)</f>
        <v>6.774169921875</v>
      </c>
      <c r="H402" s="0"/>
      <c r="I402" s="0"/>
      <c r="J402" s="4" t="n">
        <v>-0.0459877252578735</v>
      </c>
      <c r="K402" s="4" t="n">
        <v>0.267989337444305</v>
      </c>
      <c r="L402" s="4" t="n">
        <v>0.442073717713356</v>
      </c>
      <c r="M402" s="4" t="n">
        <v>0.22026114910841</v>
      </c>
      <c r="N402" s="4" t="n">
        <v>0.257777346298099</v>
      </c>
      <c r="O402" s="4" t="n">
        <v>-0.242837478406727</v>
      </c>
      <c r="P402" s="4" t="n">
        <v>1.63490834739059</v>
      </c>
      <c r="Q402" s="0" t="n">
        <f aca="false">SUM(J402:P402)</f>
        <v>2.53418469429016</v>
      </c>
      <c r="R402" s="4" t="n">
        <f aca="false">Q402-E402</f>
        <v>5.44556577608546E-009</v>
      </c>
      <c r="S402" s="0" t="n">
        <f aca="false">ABS(J402)+ABS(K402)+ABS(L402)+ABS(M402)+ABS(N402)+ABS(O402)+ABS(P402)</f>
        <v>3.11183510161936</v>
      </c>
      <c r="T402" s="10" t="n">
        <f aca="false">ABS(P402)/S402</f>
        <v>0.52538399176094</v>
      </c>
      <c r="V402" s="8" t="n">
        <f aca="false">SUM(J402:O402)*F402+G402</f>
        <v>7.29788040246584</v>
      </c>
      <c r="W402" s="8" t="n">
        <f aca="false">SUM(K402:O402)*F402+G402</f>
        <v>7.32466221851062</v>
      </c>
      <c r="X402" s="8" t="n">
        <f aca="false">SUM(L402:O402)*F402+G402</f>
        <v>7.16859359156401</v>
      </c>
      <c r="Y402" s="4"/>
    </row>
    <row r="403" customFormat="false" ht="12.75" hidden="false" customHeight="false" outlineLevel="0" collapsed="false">
      <c r="A403" s="9" t="n">
        <v>34184</v>
      </c>
      <c r="B403" s="2" t="n">
        <v>8.28125</v>
      </c>
      <c r="C403" s="2" t="n">
        <v>8.09375</v>
      </c>
      <c r="D403" s="2" t="n">
        <v>8.1875</v>
      </c>
      <c r="E403" s="3" t="n">
        <f aca="false">IF(F403&lt;&gt;0,(D403-G403)/F403,0)</f>
        <v>2.356027874711</v>
      </c>
      <c r="F403" s="4" t="n">
        <f aca="false">STDEV(D340:D403)</f>
        <v>0.581226045890044</v>
      </c>
      <c r="G403" s="4" t="n">
        <f aca="false">AVERAGE(D340:D403)</f>
        <v>6.818115234375</v>
      </c>
      <c r="H403" s="0"/>
      <c r="I403" s="0"/>
      <c r="J403" s="4" t="n">
        <v>-0.089078426361084</v>
      </c>
      <c r="K403" s="4" t="n">
        <v>0.00605881214141846</v>
      </c>
      <c r="L403" s="4" t="n">
        <v>0.447498753666878</v>
      </c>
      <c r="M403" s="4" t="n">
        <v>0.281637862324715</v>
      </c>
      <c r="N403" s="4" t="n">
        <v>0.298382317647338</v>
      </c>
      <c r="O403" s="4" t="n">
        <v>-0.246955991722643</v>
      </c>
      <c r="P403" s="4" t="n">
        <v>1.65848451387137</v>
      </c>
      <c r="Q403" s="0" t="n">
        <f aca="false">SUM(J403:P403)</f>
        <v>2.35602784156799</v>
      </c>
      <c r="R403" s="4" t="n">
        <f aca="false">Q403-E403</f>
        <v>-3.3143007893699E-008</v>
      </c>
      <c r="S403" s="0" t="n">
        <f aca="false">ABS(J403)+ABS(K403)+ABS(L403)+ABS(M403)+ABS(N403)+ABS(O403)+ABS(P403)</f>
        <v>3.02809667773545</v>
      </c>
      <c r="T403" s="10" t="n">
        <f aca="false">ABS(P403)/S403</f>
        <v>0.547698666976401</v>
      </c>
      <c r="V403" s="8" t="n">
        <f aca="false">SUM(J403:O403)*F403+G403</f>
        <v>7.22354558456909</v>
      </c>
      <c r="W403" s="8" t="n">
        <f aca="false">SUM(K403:O403)*F403+G403</f>
        <v>7.27532028609705</v>
      </c>
      <c r="X403" s="8" t="n">
        <f aca="false">SUM(L403:O403)*F403+G403</f>
        <v>7.2717987466733</v>
      </c>
      <c r="Y403" s="4"/>
    </row>
    <row r="404" customFormat="false" ht="12.75" hidden="false" customHeight="false" outlineLevel="0" collapsed="false">
      <c r="A404" s="9" t="n">
        <v>34185</v>
      </c>
      <c r="B404" s="2" t="n">
        <v>8.28125</v>
      </c>
      <c r="C404" s="2" t="n">
        <v>8.140625</v>
      </c>
      <c r="D404" s="2" t="n">
        <v>8.1875</v>
      </c>
      <c r="E404" s="3" t="n">
        <f aca="false">IF(F404&lt;&gt;0,(D404-G404)/F404,0)</f>
        <v>2.25674206925644</v>
      </c>
      <c r="F404" s="4" t="n">
        <f aca="false">STDEV(D341:D404)</f>
        <v>0.589920685337177</v>
      </c>
      <c r="G404" s="4" t="n">
        <f aca="false">AVERAGE(D341:D404)</f>
        <v>6.856201171875</v>
      </c>
      <c r="H404" s="0"/>
      <c r="I404" s="0"/>
      <c r="J404" s="4" t="n">
        <v>-0.0496429204940796</v>
      </c>
      <c r="K404" s="4" t="n">
        <v>-0.136893749237061</v>
      </c>
      <c r="L404" s="4" t="n">
        <v>0.353605017066002</v>
      </c>
      <c r="M404" s="4" t="n">
        <v>0.336778894066811</v>
      </c>
      <c r="N404" s="4" t="n">
        <v>0.315746543928981</v>
      </c>
      <c r="O404" s="4" t="n">
        <v>-0.227342418394983</v>
      </c>
      <c r="P404" s="4" t="n">
        <v>1.66449063364416</v>
      </c>
      <c r="Q404" s="0" t="n">
        <f aca="false">SUM(J404:P404)</f>
        <v>2.25674200057983</v>
      </c>
      <c r="R404" s="4" t="n">
        <f aca="false">Q404-E404</f>
        <v>-6.86766101765102E-008</v>
      </c>
      <c r="S404" s="0" t="n">
        <f aca="false">ABS(J404)+ABS(K404)+ABS(L404)+ABS(M404)+ABS(N404)+ABS(O404)+ABS(P404)</f>
        <v>3.08450017683208</v>
      </c>
      <c r="T404" s="10" t="n">
        <f aca="false">ABS(P404)/S404</f>
        <v>0.539630584606959</v>
      </c>
      <c r="V404" s="8" t="n">
        <f aca="false">SUM(J404:O404)*F404+G404</f>
        <v>7.20558250414957</v>
      </c>
      <c r="W404" s="8" t="n">
        <f aca="false">SUM(K404:O404)*F404+G404</f>
        <v>7.23486788982958</v>
      </c>
      <c r="X404" s="8" t="n">
        <f aca="false">SUM(L404:O404)*F404+G404</f>
        <v>7.31562434419788</v>
      </c>
      <c r="Y404" s="4"/>
    </row>
    <row r="405" customFormat="false" ht="12.75" hidden="false" customHeight="false" outlineLevel="0" collapsed="false">
      <c r="A405" s="9" t="n">
        <v>34186</v>
      </c>
      <c r="B405" s="2" t="n">
        <v>8.34375</v>
      </c>
      <c r="C405" s="2" t="n">
        <v>8.15625</v>
      </c>
      <c r="D405" s="2" t="n">
        <v>8.296875</v>
      </c>
      <c r="E405" s="3" t="n">
        <f aca="false">IF(F405&lt;&gt;0,(D405-G405)/F405,0)</f>
        <v>2.31987302756978</v>
      </c>
      <c r="F405" s="4" t="n">
        <f aca="false">STDEV(D342:D405)</f>
        <v>0.605123029177413</v>
      </c>
      <c r="G405" s="4" t="n">
        <f aca="false">AVERAGE(D342:D405)</f>
        <v>6.89306640625</v>
      </c>
      <c r="H405" s="0"/>
      <c r="I405" s="0"/>
      <c r="J405" s="4" t="n">
        <v>0.0315655469894409</v>
      </c>
      <c r="K405" s="4" t="n">
        <v>-0.0783993601799011</v>
      </c>
      <c r="L405" s="4" t="n">
        <v>0.161370351910591</v>
      </c>
      <c r="M405" s="4" t="n">
        <v>0.427464678883553</v>
      </c>
      <c r="N405" s="4" t="n">
        <v>0.302478978410363</v>
      </c>
      <c r="O405" s="4" t="n">
        <v>-0.189719694666564</v>
      </c>
      <c r="P405" s="4" t="n">
        <v>1.66511259321123</v>
      </c>
      <c r="Q405" s="0" t="n">
        <f aca="false">SUM(J405:P405)</f>
        <v>2.31987309455872</v>
      </c>
      <c r="R405" s="4" t="n">
        <f aca="false">Q405-E405</f>
        <v>6.69889383964062E-008</v>
      </c>
      <c r="S405" s="0" t="n">
        <f aca="false">ABS(J405)+ABS(K405)+ABS(L405)+ABS(M405)+ABS(N405)+ABS(O405)+ABS(P405)</f>
        <v>2.85611120425165</v>
      </c>
      <c r="T405" s="10" t="n">
        <f aca="false">ABS(P405)/S405</f>
        <v>0.582999916366185</v>
      </c>
      <c r="V405" s="8" t="n">
        <f aca="false">SUM(J405:O405)*F405+G405</f>
        <v>7.28927706421111</v>
      </c>
      <c r="W405" s="8" t="n">
        <f aca="false">SUM(K405:O405)*F405+G405</f>
        <v>7.27017602479922</v>
      </c>
      <c r="X405" s="8" t="n">
        <f aca="false">SUM(L405:O405)*F405+G405</f>
        <v>7.31761728311685</v>
      </c>
      <c r="Y405" s="4"/>
    </row>
    <row r="406" customFormat="false" ht="12.75" hidden="false" customHeight="false" outlineLevel="0" collapsed="false">
      <c r="A406" s="9" t="n">
        <v>34187</v>
      </c>
      <c r="B406" s="2" t="n">
        <v>8.46875</v>
      </c>
      <c r="C406" s="2" t="n">
        <v>8.25</v>
      </c>
      <c r="D406" s="2" t="n">
        <v>8.46875</v>
      </c>
      <c r="E406" s="3" t="n">
        <f aca="false">IF(F406&lt;&gt;0,(D406-G406)/F406,0)</f>
        <v>2.47021586803834</v>
      </c>
      <c r="F406" s="4" t="n">
        <f aca="false">STDEV(D343:D406)</f>
        <v>0.621169934165926</v>
      </c>
      <c r="G406" s="4" t="n">
        <f aca="false">AVERAGE(D343:D406)</f>
        <v>6.934326171875</v>
      </c>
      <c r="H406" s="0"/>
      <c r="I406" s="0"/>
      <c r="J406" s="4" t="n">
        <v>0.0751713514328003</v>
      </c>
      <c r="K406" s="4" t="n">
        <v>0.0443297624588013</v>
      </c>
      <c r="L406" s="4" t="n">
        <v>0.0192658007144928</v>
      </c>
      <c r="M406" s="4" t="n">
        <v>0.491996675729752</v>
      </c>
      <c r="N406" s="4" t="n">
        <v>0.329131929203868</v>
      </c>
      <c r="O406" s="4" t="n">
        <v>-0.163934699259698</v>
      </c>
      <c r="P406" s="4" t="n">
        <v>1.6742549771443</v>
      </c>
      <c r="Q406" s="0" t="n">
        <f aca="false">SUM(J406:P406)</f>
        <v>2.47021579742432</v>
      </c>
      <c r="R406" s="4" t="n">
        <f aca="false">Q406-E406</f>
        <v>-7.06140235173791E-008</v>
      </c>
      <c r="S406" s="0" t="n">
        <f aca="false">ABS(J406)+ABS(K406)+ABS(L406)+ABS(M406)+ABS(N406)+ABS(O406)+ABS(P406)</f>
        <v>2.79808519594371</v>
      </c>
      <c r="T406" s="10" t="n">
        <f aca="false">ABS(P406)/S406</f>
        <v>0.598357397970373</v>
      </c>
      <c r="V406" s="8" t="n">
        <f aca="false">SUM(J406:O406)*F406+G406</f>
        <v>7.42875310220699</v>
      </c>
      <c r="W406" s="8" t="n">
        <f aca="false">SUM(K406:O406)*F406+G406</f>
        <v>7.38205891878632</v>
      </c>
      <c r="X406" s="8" t="n">
        <f aca="false">SUM(L406:O406)*F406+G406</f>
        <v>7.35452260315819</v>
      </c>
      <c r="Y406" s="4"/>
    </row>
    <row r="407" customFormat="false" ht="12.75" hidden="false" customHeight="false" outlineLevel="0" collapsed="false">
      <c r="A407" s="9" t="n">
        <v>34190</v>
      </c>
      <c r="B407" s="2" t="n">
        <v>8.8125</v>
      </c>
      <c r="C407" s="2" t="n">
        <v>8.40625</v>
      </c>
      <c r="D407" s="2" t="n">
        <v>8.75</v>
      </c>
      <c r="E407" s="3" t="n">
        <f aca="false">IF(F407&lt;&gt;0,(D407-G407)/F407,0)</f>
        <v>2.73641681567699</v>
      </c>
      <c r="F407" s="4" t="n">
        <f aca="false">STDEV(D344:D407)</f>
        <v>0.647195297004434</v>
      </c>
      <c r="G407" s="4" t="n">
        <f aca="false">AVERAGE(D344:D407)</f>
        <v>6.97900390625</v>
      </c>
      <c r="H407" s="0"/>
      <c r="I407" s="0"/>
      <c r="J407" s="4" t="n">
        <v>0.133100509643555</v>
      </c>
      <c r="K407" s="4" t="n">
        <v>0.157504379749298</v>
      </c>
      <c r="L407" s="4" t="n">
        <v>0.00338223576545715</v>
      </c>
      <c r="M407" s="4" t="n">
        <v>0.502516709268093</v>
      </c>
      <c r="N407" s="4" t="n">
        <v>0.378528879955411</v>
      </c>
      <c r="O407" s="4" t="n">
        <v>-0.125022769905627</v>
      </c>
      <c r="P407" s="4" t="n">
        <v>1.68640687223524</v>
      </c>
      <c r="Q407" s="0" t="n">
        <f aca="false">SUM(J407:P407)</f>
        <v>2.73641681671143</v>
      </c>
      <c r="R407" s="4" t="n">
        <f aca="false">Q407-E407</f>
        <v>1.03443165144768E-009</v>
      </c>
      <c r="S407" s="0" t="n">
        <f aca="false">ABS(J407)+ABS(K407)+ABS(L407)+ABS(M407)+ABS(N407)+ABS(O407)+ABS(P407)</f>
        <v>2.98646235652268</v>
      </c>
      <c r="T407" s="10" t="n">
        <f aca="false">ABS(P407)/S407</f>
        <v>0.56468378667221</v>
      </c>
      <c r="V407" s="8" t="n">
        <f aca="false">SUM(J407:O407)*F407+G407</f>
        <v>7.65856540412288</v>
      </c>
      <c r="W407" s="8" t="n">
        <f aca="false">SUM(K407:O407)*F407+G407</f>
        <v>7.57242338025267</v>
      </c>
      <c r="X407" s="8" t="n">
        <f aca="false">SUM(L407:O407)*F407+G407</f>
        <v>7.47048728642133</v>
      </c>
      <c r="Y407" s="4"/>
    </row>
    <row r="408" customFormat="false" ht="12.75" hidden="false" customHeight="false" outlineLevel="0" collapsed="false">
      <c r="A408" s="9" t="n">
        <v>34191</v>
      </c>
      <c r="B408" s="2" t="n">
        <v>8.9375</v>
      </c>
      <c r="C408" s="2" t="n">
        <v>8.65625</v>
      </c>
      <c r="D408" s="2" t="n">
        <v>8.75</v>
      </c>
      <c r="E408" s="3" t="n">
        <f aca="false">IF(F408&lt;&gt;0,(D408-G408)/F408,0)</f>
        <v>2.5809782728897</v>
      </c>
      <c r="F408" s="4" t="n">
        <f aca="false">STDEV(D345:D408)</f>
        <v>0.668767434767076</v>
      </c>
      <c r="G408" s="4" t="n">
        <f aca="false">AVERAGE(D345:D408)</f>
        <v>7.02392578125</v>
      </c>
      <c r="H408" s="0"/>
      <c r="I408" s="0"/>
      <c r="J408" s="4" t="n">
        <v>-0.0777193307876587</v>
      </c>
      <c r="K408" s="4" t="n">
        <v>0.131826519966126</v>
      </c>
      <c r="L408" s="4" t="n">
        <v>0.0417961478233337</v>
      </c>
      <c r="M408" s="4" t="n">
        <v>0.463301807641983</v>
      </c>
      <c r="N408" s="4" t="n">
        <v>0.398869924247265</v>
      </c>
      <c r="O408" s="4" t="n">
        <v>-0.0750948255881667</v>
      </c>
      <c r="P408" s="4" t="n">
        <v>1.69799791183323</v>
      </c>
      <c r="Q408" s="0" t="n">
        <f aca="false">SUM(J408:P408)</f>
        <v>2.58097815513611</v>
      </c>
      <c r="R408" s="4" t="n">
        <f aca="false">Q408-E408</f>
        <v>-1.17753586437175E-007</v>
      </c>
      <c r="S408" s="0" t="n">
        <f aca="false">ABS(J408)+ABS(K408)+ABS(L408)+ABS(M408)+ABS(N408)+ABS(O408)+ABS(P408)</f>
        <v>2.88660646788776</v>
      </c>
      <c r="T408" s="10" t="n">
        <f aca="false">ABS(P408)/S408</f>
        <v>0.588233252687096</v>
      </c>
      <c r="V408" s="8" t="n">
        <f aca="false">SUM(J408:O408)*F408+G408</f>
        <v>7.61443421351368</v>
      </c>
      <c r="W408" s="8" t="n">
        <f aca="false">SUM(K408:O408)*F408+G408</f>
        <v>7.66641037099635</v>
      </c>
      <c r="X408" s="8" t="n">
        <f aca="false">SUM(L408:O408)*F408+G408</f>
        <v>7.57824908740434</v>
      </c>
      <c r="Y408" s="4"/>
    </row>
    <row r="409" customFormat="false" ht="12.75" hidden="false" customHeight="false" outlineLevel="0" collapsed="false">
      <c r="A409" s="9" t="n">
        <v>34192</v>
      </c>
      <c r="B409" s="2" t="n">
        <v>8.8125</v>
      </c>
      <c r="C409" s="2" t="n">
        <v>8.5</v>
      </c>
      <c r="D409" s="2" t="n">
        <v>8.515625</v>
      </c>
      <c r="E409" s="3" t="n">
        <f aca="false">IF(F409&lt;&gt;0,(D409-G409)/F409,0)</f>
        <v>2.13881732009452</v>
      </c>
      <c r="F409" s="4" t="n">
        <f aca="false">STDEV(D346:D409)</f>
        <v>0.678150227931061</v>
      </c>
      <c r="G409" s="4" t="n">
        <f aca="false">AVERAGE(D346:D409)</f>
        <v>7.065185546875</v>
      </c>
      <c r="H409" s="0"/>
      <c r="I409" s="0"/>
      <c r="J409" s="4" t="n">
        <v>-0.221080422401428</v>
      </c>
      <c r="K409" s="4" t="n">
        <v>-0.121709287166595</v>
      </c>
      <c r="L409" s="4" t="n">
        <v>0.0574500560760498</v>
      </c>
      <c r="M409" s="4" t="n">
        <v>0.354201070964336</v>
      </c>
      <c r="N409" s="4" t="n">
        <v>0.405947776511312</v>
      </c>
      <c r="O409" s="4" t="n">
        <v>-0.039782633073628</v>
      </c>
      <c r="P409" s="4" t="n">
        <v>1.70379074942321</v>
      </c>
      <c r="Q409" s="0" t="n">
        <f aca="false">SUM(J409:P409)</f>
        <v>2.13881731033325</v>
      </c>
      <c r="R409" s="4" t="n">
        <f aca="false">Q409-E409</f>
        <v>-9.76126779406172E-009</v>
      </c>
      <c r="S409" s="0" t="n">
        <f aca="false">ABS(J409)+ABS(K409)+ABS(L409)+ABS(M409)+ABS(N409)+ABS(O409)+ABS(P409)</f>
        <v>2.90396199561656</v>
      </c>
      <c r="T409" s="10" t="n">
        <f aca="false">ABS(P409)/S409</f>
        <v>0.586712481773187</v>
      </c>
      <c r="V409" s="8" t="n">
        <f aca="false">SUM(J409:O409)*F409+G409</f>
        <v>7.36019890831221</v>
      </c>
      <c r="W409" s="8" t="n">
        <f aca="false">SUM(K409:O409)*F409+G409</f>
        <v>7.51012464715484</v>
      </c>
      <c r="X409" s="8" t="n">
        <f aca="false">SUM(L409:O409)*F409+G409</f>
        <v>7.59266182798819</v>
      </c>
      <c r="Y409" s="4"/>
    </row>
    <row r="410" customFormat="false" ht="12.75" hidden="false" customHeight="false" outlineLevel="0" collapsed="false">
      <c r="A410" s="9" t="n">
        <v>34193</v>
      </c>
      <c r="B410" s="2" t="n">
        <v>8.59375</v>
      </c>
      <c r="C410" s="2" t="n">
        <v>8.3125</v>
      </c>
      <c r="D410" s="2" t="n">
        <v>8.53125</v>
      </c>
      <c r="E410" s="3" t="n">
        <f aca="false">IF(F410&lt;&gt;0,(D410-G410)/F410,0)</f>
        <v>2.0599916270025</v>
      </c>
      <c r="F410" s="4" t="n">
        <f aca="false">STDEV(D347:D410)</f>
        <v>0.694381425208221</v>
      </c>
      <c r="G410" s="4" t="n">
        <f aca="false">AVERAGE(D347:D410)</f>
        <v>7.100830078125</v>
      </c>
      <c r="H410" s="0"/>
      <c r="I410" s="0"/>
      <c r="J410" s="4" t="n">
        <v>-0.0394128561019897</v>
      </c>
      <c r="K410" s="4" t="n">
        <v>-0.279646515846252</v>
      </c>
      <c r="L410" s="4" t="n">
        <v>0.0141681432723999</v>
      </c>
      <c r="M410" s="4" t="n">
        <v>0.247386731207371</v>
      </c>
      <c r="N410" s="4" t="n">
        <v>0.426289575174451</v>
      </c>
      <c r="O410" s="4" t="n">
        <v>-0.00447530392557383</v>
      </c>
      <c r="P410" s="4" t="n">
        <v>1.69568182434887</v>
      </c>
      <c r="Q410" s="0" t="n">
        <f aca="false">SUM(J410:P410)</f>
        <v>2.05999159812927</v>
      </c>
      <c r="R410" s="4" t="n">
        <f aca="false">Q410-E410</f>
        <v>-2.88732304731809E-008</v>
      </c>
      <c r="S410" s="0" t="n">
        <f aca="false">ABS(J410)+ABS(K410)+ABS(L410)+ABS(M410)+ABS(N410)+ABS(O410)+ABS(P410)</f>
        <v>2.7070609498769</v>
      </c>
      <c r="T410" s="10" t="n">
        <f aca="false">ABS(P410)/S410</f>
        <v>0.626392185379488</v>
      </c>
      <c r="V410" s="8" t="n">
        <f aca="false">SUM(J410:O410)*F410+G410</f>
        <v>7.35380001805992</v>
      </c>
      <c r="W410" s="8" t="n">
        <f aca="false">SUM(K410:O410)*F410+G410</f>
        <v>7.38116757325155</v>
      </c>
      <c r="X410" s="8" t="n">
        <f aca="false">SUM(L410:O410)*F410+G410</f>
        <v>7.57534891947938</v>
      </c>
      <c r="Y410" s="4"/>
    </row>
    <row r="411" customFormat="false" ht="12.75" hidden="false" customHeight="false" outlineLevel="0" collapsed="false">
      <c r="A411" s="9" t="n">
        <v>34194</v>
      </c>
      <c r="B411" s="2" t="n">
        <v>8.71875</v>
      </c>
      <c r="C411" s="2" t="n">
        <v>8.46875</v>
      </c>
      <c r="D411" s="2" t="n">
        <v>8.53125</v>
      </c>
      <c r="E411" s="3" t="n">
        <f aca="false">IF(F411&lt;&gt;0,(D411-G411)/F411,0)</f>
        <v>1.9673669681427</v>
      </c>
      <c r="F411" s="4" t="n">
        <f aca="false">STDEV(D348:D411)</f>
        <v>0.709327662351388</v>
      </c>
      <c r="G411" s="4" t="n">
        <f aca="false">AVERAGE(D348:D411)</f>
        <v>7.1357421875</v>
      </c>
      <c r="H411" s="0"/>
      <c r="I411" s="0"/>
      <c r="J411" s="4" t="n">
        <v>-0.0463123321533203</v>
      </c>
      <c r="K411" s="4" t="n">
        <v>-0.173109233379364</v>
      </c>
      <c r="L411" s="4" t="n">
        <v>-0.129511713981628</v>
      </c>
      <c r="M411" s="4" t="n">
        <v>0.162375755608082</v>
      </c>
      <c r="N411" s="4" t="n">
        <v>0.442284299060702</v>
      </c>
      <c r="O411" s="4" t="n">
        <v>0.0250189146026969</v>
      </c>
      <c r="P411" s="4" t="n">
        <v>1.68662124406546</v>
      </c>
      <c r="Q411" s="0" t="n">
        <f aca="false">SUM(J411:P411)</f>
        <v>1.96736693382263</v>
      </c>
      <c r="R411" s="4" t="n">
        <f aca="false">Q411-E411</f>
        <v>-3.43200692309864E-008</v>
      </c>
      <c r="S411" s="0" t="n">
        <f aca="false">ABS(J411)+ABS(K411)+ABS(L411)+ABS(M411)+ABS(N411)+ABS(O411)+ABS(P411)</f>
        <v>2.66523349285126</v>
      </c>
      <c r="T411" s="10" t="n">
        <f aca="false">ABS(P411)/S411</f>
        <v>0.632823071070266</v>
      </c>
      <c r="V411" s="8" t="n">
        <f aca="false">SUM(J411:O411)*F411+G411</f>
        <v>7.33488287133068</v>
      </c>
      <c r="W411" s="8" t="n">
        <f aca="false">SUM(K411:O411)*F411+G411</f>
        <v>7.36773348963504</v>
      </c>
      <c r="X411" s="8" t="n">
        <f aca="false">SUM(L411:O411)*F411+G411</f>
        <v>7.49052465747946</v>
      </c>
      <c r="Y411" s="4"/>
    </row>
    <row r="412" customFormat="false" ht="12.75" hidden="false" customHeight="false" outlineLevel="0" collapsed="false">
      <c r="A412" s="9" t="n">
        <v>34197</v>
      </c>
      <c r="B412" s="2" t="n">
        <v>8.78125</v>
      </c>
      <c r="C412" s="2" t="n">
        <v>8.5</v>
      </c>
      <c r="D412" s="2" t="n">
        <v>8.78125</v>
      </c>
      <c r="E412" s="3" t="n">
        <f aca="false">IF(F412&lt;&gt;0,(D412-G412)/F412,0)</f>
        <v>2.19774437442636</v>
      </c>
      <c r="F412" s="4" t="n">
        <f aca="false">STDEV(D349:D412)</f>
        <v>0.731507282799721</v>
      </c>
      <c r="G412" s="4" t="n">
        <f aca="false">AVERAGE(D349:D412)</f>
        <v>7.173583984375</v>
      </c>
      <c r="H412" s="0"/>
      <c r="I412" s="0"/>
      <c r="J412" s="4" t="n">
        <v>0.115188717842102</v>
      </c>
      <c r="K412" s="4" t="n">
        <v>-0.00842440128326416</v>
      </c>
      <c r="L412" s="4" t="n">
        <v>-0.217945456504822</v>
      </c>
      <c r="M412" s="4" t="n">
        <v>0.109625928103924</v>
      </c>
      <c r="N412" s="4" t="n">
        <v>0.451192481443286</v>
      </c>
      <c r="O412" s="4" t="n">
        <v>0.0665466217324138</v>
      </c>
      <c r="P412" s="4" t="n">
        <v>1.6815604781732</v>
      </c>
      <c r="Q412" s="0" t="n">
        <f aca="false">SUM(J412:P412)</f>
        <v>2.19774436950684</v>
      </c>
      <c r="R412" s="4" t="n">
        <f aca="false">Q412-E412</f>
        <v>-4.91952389936046E-009</v>
      </c>
      <c r="S412" s="0" t="n">
        <f aca="false">ABS(J412)+ABS(K412)+ABS(L412)+ABS(M412)+ABS(N412)+ABS(O412)+ABS(P412)</f>
        <v>2.65048408508301</v>
      </c>
      <c r="T412" s="10" t="n">
        <f aca="false">ABS(P412)/S412</f>
        <v>0.63443522926135</v>
      </c>
      <c r="V412" s="8" t="n">
        <f aca="false">SUM(J412:O412)*F412+G412</f>
        <v>7.55117626014946</v>
      </c>
      <c r="W412" s="8" t="n">
        <f aca="false">SUM(K412:O412)*F412+G412</f>
        <v>7.4669148741516</v>
      </c>
      <c r="X412" s="8" t="n">
        <f aca="false">SUM(L412:O412)*F412+G412</f>
        <v>7.47307738504353</v>
      </c>
      <c r="Y412" s="4"/>
    </row>
    <row r="413" customFormat="false" ht="12.75" hidden="false" customHeight="false" outlineLevel="0" collapsed="false">
      <c r="A413" s="9" t="n">
        <v>34198</v>
      </c>
      <c r="B413" s="2" t="n">
        <v>9</v>
      </c>
      <c r="C413" s="2" t="n">
        <v>8.71875</v>
      </c>
      <c r="D413" s="2" t="n">
        <v>8.8125</v>
      </c>
      <c r="E413" s="3" t="n">
        <f aca="false">IF(F413&lt;&gt;0,(D413-G413)/F413,0)</f>
        <v>2.12711558775996</v>
      </c>
      <c r="F413" s="4" t="n">
        <f aca="false">STDEV(D350:D413)</f>
        <v>0.752697327763027</v>
      </c>
      <c r="G413" s="4" t="n">
        <f aca="false">AVERAGE(D350:D413)</f>
        <v>7.21142578125</v>
      </c>
      <c r="H413" s="0"/>
      <c r="I413" s="0"/>
      <c r="J413" s="4" t="n">
        <v>-0.0353144407272339</v>
      </c>
      <c r="K413" s="4" t="n">
        <v>0.074375331401825</v>
      </c>
      <c r="L413" s="4" t="n">
        <v>-0.196776211261749</v>
      </c>
      <c r="M413" s="4" t="n">
        <v>0.0397471264004707</v>
      </c>
      <c r="N413" s="4" t="n">
        <v>0.465479733422399</v>
      </c>
      <c r="O413" s="4" t="n">
        <v>0.103072403930128</v>
      </c>
      <c r="P413" s="4" t="n">
        <v>1.67653154488653</v>
      </c>
      <c r="Q413" s="0" t="n">
        <f aca="false">SUM(J413:P413)</f>
        <v>2.12711548805237</v>
      </c>
      <c r="R413" s="4" t="n">
        <f aca="false">Q413-E413</f>
        <v>-9.97075875197595E-008</v>
      </c>
      <c r="S413" s="0" t="n">
        <f aca="false">ABS(J413)+ABS(K413)+ABS(L413)+ABS(M413)+ABS(N413)+ABS(O413)+ABS(P413)</f>
        <v>2.59129679203033</v>
      </c>
      <c r="T413" s="10" t="n">
        <f aca="false">ABS(P413)/S413</f>
        <v>0.646985536370356</v>
      </c>
      <c r="V413" s="8" t="n">
        <f aca="false">SUM(J413:O413)*F413+G413</f>
        <v>7.55057911120386</v>
      </c>
      <c r="W413" s="8" t="n">
        <f aca="false">SUM(K413:O413)*F413+G413</f>
        <v>7.57716019637069</v>
      </c>
      <c r="X413" s="8" t="n">
        <f aca="false">SUM(L413:O413)*F413+G413</f>
        <v>7.52117808317305</v>
      </c>
      <c r="Y413" s="4"/>
    </row>
    <row r="414" customFormat="false" ht="12.75" hidden="false" customHeight="false" outlineLevel="0" collapsed="false">
      <c r="A414" s="9" t="n">
        <v>34199</v>
      </c>
      <c r="B414" s="2" t="n">
        <v>9.3125</v>
      </c>
      <c r="C414" s="2" t="n">
        <v>9.15625</v>
      </c>
      <c r="D414" s="2" t="n">
        <v>9.234375</v>
      </c>
      <c r="E414" s="3" t="n">
        <f aca="false">IF(F414&lt;&gt;0,(D414-G414)/F414,0)</f>
        <v>2.50922068761364</v>
      </c>
      <c r="F414" s="4" t="n">
        <f aca="false">STDEV(D351:D414)</f>
        <v>0.78976291838629</v>
      </c>
      <c r="G414" s="4" t="n">
        <f aca="false">AVERAGE(D351:D414)</f>
        <v>7.252685546875</v>
      </c>
      <c r="H414" s="0"/>
      <c r="I414" s="0"/>
      <c r="J414" s="4" t="n">
        <v>0.191052556037903</v>
      </c>
      <c r="K414" s="4" t="n">
        <v>0.117806196212769</v>
      </c>
      <c r="L414" s="4" t="n">
        <v>-0.0893445611000061</v>
      </c>
      <c r="M414" s="4" t="n">
        <v>-0.0208712369203568</v>
      </c>
      <c r="N414" s="4" t="n">
        <v>0.492666019126773</v>
      </c>
      <c r="O414" s="4" t="n">
        <v>0.145064818672836</v>
      </c>
      <c r="P414" s="4" t="n">
        <v>1.67284680809826</v>
      </c>
      <c r="Q414" s="0" t="n">
        <f aca="false">SUM(J414:P414)</f>
        <v>2.50922060012817</v>
      </c>
      <c r="R414" s="4" t="n">
        <f aca="false">Q414-E414</f>
        <v>-8.74854646504275E-008</v>
      </c>
      <c r="S414" s="0" t="n">
        <f aca="false">ABS(J414)+ABS(K414)+ABS(L414)+ABS(M414)+ABS(N414)+ABS(O414)+ABS(P414)</f>
        <v>2.7296521961689</v>
      </c>
      <c r="T414" s="10" t="n">
        <f aca="false">ABS(P414)/S414</f>
        <v>0.612842475113173</v>
      </c>
      <c r="V414" s="8" t="n">
        <f aca="false">SUM(J414:O414)*F414+G414</f>
        <v>7.91322255373036</v>
      </c>
      <c r="W414" s="8" t="n">
        <f aca="false">SUM(K414:O414)*F414+G414</f>
        <v>7.7623363295087</v>
      </c>
      <c r="X414" s="8" t="n">
        <f aca="false">SUM(L414:O414)*F414+G414</f>
        <v>7.66929736418372</v>
      </c>
      <c r="Y414" s="4"/>
    </row>
    <row r="415" customFormat="false" ht="12.75" hidden="false" customHeight="false" outlineLevel="0" collapsed="false">
      <c r="A415" s="9" t="n">
        <v>34200</v>
      </c>
      <c r="B415" s="2" t="n">
        <v>9.25</v>
      </c>
      <c r="C415" s="2" t="n">
        <v>9.0625</v>
      </c>
      <c r="D415" s="2" t="n">
        <v>9.078125</v>
      </c>
      <c r="E415" s="3" t="n">
        <f aca="false">IF(F415&lt;&gt;0,(D415-G415)/F415,0)</f>
        <v>2.18565081012879</v>
      </c>
      <c r="F415" s="4" t="n">
        <f aca="false">STDEV(D352:D415)</f>
        <v>0.817432082686952</v>
      </c>
      <c r="G415" s="4" t="n">
        <f aca="false">AVERAGE(D352:D415)</f>
        <v>7.29150390625</v>
      </c>
      <c r="H415" s="0"/>
      <c r="I415" s="0"/>
      <c r="J415" s="4" t="n">
        <v>-0.161784887313843</v>
      </c>
      <c r="K415" s="4" t="n">
        <v>0.0925028920173645</v>
      </c>
      <c r="L415" s="4" t="n">
        <v>0.0340721607208252</v>
      </c>
      <c r="M415" s="4" t="n">
        <v>-0.110784515738487</v>
      </c>
      <c r="N415" s="4" t="n">
        <v>0.481871986761689</v>
      </c>
      <c r="O415" s="4" t="n">
        <v>0.183137941174209</v>
      </c>
      <c r="P415" s="4" t="n">
        <v>1.66663524787873</v>
      </c>
      <c r="Q415" s="0" t="n">
        <f aca="false">SUM(J415:P415)</f>
        <v>2.18565082550049</v>
      </c>
      <c r="R415" s="4" t="n">
        <f aca="false">Q415-E415</f>
        <v>1.53716985806796E-008</v>
      </c>
      <c r="S415" s="0" t="n">
        <f aca="false">ABS(J415)+ABS(K415)+ABS(L415)+ABS(M415)+ABS(N415)+ABS(O415)+ABS(P415)</f>
        <v>2.73078963160515</v>
      </c>
      <c r="T415" s="10" t="n">
        <f aca="false">ABS(P415)/S415</f>
        <v>0.610312573546388</v>
      </c>
      <c r="V415" s="8" t="n">
        <f aca="false">SUM(J415:O415)*F415+G415</f>
        <v>7.71576389081233</v>
      </c>
      <c r="W415" s="8" t="n">
        <f aca="false">SUM(K415:O415)*F415+G415</f>
        <v>7.84801204819655</v>
      </c>
      <c r="X415" s="8" t="n">
        <f aca="false">SUM(L415:O415)*F415+G415</f>
        <v>7.77239721652023</v>
      </c>
      <c r="Y415" s="4"/>
    </row>
    <row r="416" customFormat="false" ht="12.75" hidden="false" customHeight="false" outlineLevel="0" collapsed="false">
      <c r="A416" s="9" t="n">
        <v>34201</v>
      </c>
      <c r="B416" s="2" t="n">
        <v>9.125</v>
      </c>
      <c r="C416" s="2" t="n">
        <v>8.875</v>
      </c>
      <c r="D416" s="2" t="n">
        <v>9.09375</v>
      </c>
      <c r="E416" s="3" t="n">
        <f aca="false">IF(F416&lt;&gt;0,(D416-G416)/F416,0)</f>
        <v>2.09053780572094</v>
      </c>
      <c r="F416" s="4" t="n">
        <f aca="false">STDEV(D353:D416)</f>
        <v>0.844112186190025</v>
      </c>
      <c r="G416" s="4" t="n">
        <f aca="false">AVERAGE(D353:D416)</f>
        <v>7.3291015625</v>
      </c>
      <c r="H416" s="0"/>
      <c r="I416" s="0"/>
      <c r="J416" s="4" t="n">
        <v>-0.0475565195083618</v>
      </c>
      <c r="K416" s="4" t="n">
        <v>-0.0900368690490723</v>
      </c>
      <c r="L416" s="4" t="n">
        <v>0.0685755610466003</v>
      </c>
      <c r="M416" s="4" t="n">
        <v>-0.162759602069855</v>
      </c>
      <c r="N416" s="4" t="n">
        <v>0.438824562355876</v>
      </c>
      <c r="O416" s="4" t="n">
        <v>0.224881666712463</v>
      </c>
      <c r="P416" s="4" t="n">
        <v>1.65860898699611</v>
      </c>
      <c r="Q416" s="0" t="n">
        <f aca="false">SUM(J416:P416)</f>
        <v>2.09053778648376</v>
      </c>
      <c r="R416" s="4" t="n">
        <f aca="false">Q416-E416</f>
        <v>-1.92371740759256E-008</v>
      </c>
      <c r="S416" s="0" t="n">
        <f aca="false">ABS(J416)+ABS(K416)+ABS(L416)+ABS(M416)+ABS(N416)+ABS(O416)+ABS(P416)</f>
        <v>2.69124376773834</v>
      </c>
      <c r="T416" s="10" t="n">
        <f aca="false">ABS(P416)/S416</f>
        <v>0.616298310423946</v>
      </c>
      <c r="V416" s="8" t="n">
        <f aca="false">SUM(J416:O416)*F416+G416</f>
        <v>7.69369792571395</v>
      </c>
      <c r="W416" s="8" t="n">
        <f aca="false">SUM(K416:O416)*F416+G416</f>
        <v>7.73384096336375</v>
      </c>
      <c r="X416" s="8" t="n">
        <f aca="false">SUM(L416:O416)*F416+G416</f>
        <v>7.80984218173446</v>
      </c>
      <c r="Y416" s="4"/>
    </row>
    <row r="417" customFormat="false" ht="12.75" hidden="false" customHeight="false" outlineLevel="0" collapsed="false">
      <c r="A417" s="9" t="n">
        <v>34204</v>
      </c>
      <c r="B417" s="2" t="n">
        <v>9.1875</v>
      </c>
      <c r="C417" s="2" t="n">
        <v>9</v>
      </c>
      <c r="D417" s="2" t="n">
        <v>9.03125</v>
      </c>
      <c r="E417" s="3" t="n">
        <f aca="false">IF(F417&lt;&gt;0,(D417-G417)/F417,0)</f>
        <v>1.92492430486013</v>
      </c>
      <c r="F417" s="4" t="n">
        <f aca="false">STDEV(D354:D417)</f>
        <v>0.86372105752533</v>
      </c>
      <c r="G417" s="4" t="n">
        <f aca="false">AVERAGE(D354:D417)</f>
        <v>7.36865234375</v>
      </c>
      <c r="H417" s="0"/>
      <c r="I417" s="0"/>
      <c r="J417" s="4" t="n">
        <v>-0.0828067660331726</v>
      </c>
      <c r="K417" s="4" t="n">
        <v>-0.16985234618187</v>
      </c>
      <c r="L417" s="4" t="n">
        <v>0.0447643846273422</v>
      </c>
      <c r="M417" s="4" t="n">
        <v>-0.145668990910053</v>
      </c>
      <c r="N417" s="4" t="n">
        <v>0.362349579110742</v>
      </c>
      <c r="O417" s="4" t="n">
        <v>0.260711067356169</v>
      </c>
      <c r="P417" s="4" t="n">
        <v>1.65542732644826</v>
      </c>
      <c r="Q417" s="0" t="n">
        <f aca="false">SUM(J417:P417)</f>
        <v>1.92492425441742</v>
      </c>
      <c r="R417" s="4" t="n">
        <f aca="false">Q417-E417</f>
        <v>-5.04427088987569E-008</v>
      </c>
      <c r="S417" s="0" t="n">
        <f aca="false">ABS(J417)+ABS(K417)+ABS(L417)+ABS(M417)+ABS(N417)+ABS(O417)+ABS(P417)</f>
        <v>2.72158046066761</v>
      </c>
      <c r="T417" s="10" t="n">
        <f aca="false">ABS(P417)/S417</f>
        <v>0.608259557405178</v>
      </c>
      <c r="V417" s="8" t="n">
        <f aca="false">SUM(J417:O417)*F417+G417</f>
        <v>7.60142251537535</v>
      </c>
      <c r="W417" s="8" t="n">
        <f aca="false">SUM(K417:O417)*F417+G417</f>
        <v>7.67294446290377</v>
      </c>
      <c r="X417" s="8" t="n">
        <f aca="false">SUM(L417:O417)*F417+G417</f>
        <v>7.81964951097114</v>
      </c>
      <c r="Y417" s="4"/>
    </row>
    <row r="418" customFormat="false" ht="12.75" hidden="false" customHeight="false" outlineLevel="0" collapsed="false">
      <c r="A418" s="9" t="n">
        <v>34205</v>
      </c>
      <c r="B418" s="2" t="n">
        <v>9.09375</v>
      </c>
      <c r="C418" s="2" t="n">
        <v>8.78125</v>
      </c>
      <c r="D418" s="2" t="n">
        <v>9</v>
      </c>
      <c r="E418" s="3" t="n">
        <f aca="false">IF(F418&lt;&gt;0,(D418-G418)/F418,0)</f>
        <v>1.81423245323972</v>
      </c>
      <c r="F418" s="4" t="n">
        <f aca="false">STDEV(D355:D418)</f>
        <v>0.875510138413404</v>
      </c>
      <c r="G418" s="4" t="n">
        <f aca="false">AVERAGE(D355:D418)</f>
        <v>7.41162109375</v>
      </c>
      <c r="H418" s="0"/>
      <c r="I418" s="0"/>
      <c r="J418" s="4" t="n">
        <v>-0.055345892906189</v>
      </c>
      <c r="K418" s="4" t="n">
        <v>-0.134257972240448</v>
      </c>
      <c r="L418" s="4" t="n">
        <v>-0.098262757062912</v>
      </c>
      <c r="M418" s="4" t="n">
        <v>-0.131391867995262</v>
      </c>
      <c r="N418" s="4" t="n">
        <v>0.291821371763945</v>
      </c>
      <c r="O418" s="4" t="n">
        <v>0.282585554756224</v>
      </c>
      <c r="P418" s="4" t="n">
        <v>1.65908403228968</v>
      </c>
      <c r="Q418" s="0" t="n">
        <f aca="false">SUM(J418:P418)</f>
        <v>1.81423246860504</v>
      </c>
      <c r="R418" s="4" t="n">
        <f aca="false">Q418-E418</f>
        <v>1.53653176848678E-008</v>
      </c>
      <c r="S418" s="0" t="n">
        <f aca="false">ABS(J418)+ABS(K418)+ABS(L418)+ABS(M418)+ABS(N418)+ABS(O418)+ABS(P418)</f>
        <v>2.65274944901466</v>
      </c>
      <c r="T418" s="10" t="n">
        <f aca="false">ABS(P418)/S418</f>
        <v>0.625420554853356</v>
      </c>
      <c r="V418" s="8" t="n">
        <f aca="false">SUM(J418:O418)*F418+G418</f>
        <v>7.54745512270308</v>
      </c>
      <c r="W418" s="8" t="n">
        <f aca="false">SUM(K418:O418)*F418+G418</f>
        <v>7.59591101306199</v>
      </c>
      <c r="X418" s="8" t="n">
        <f aca="false">SUM(L418:O418)*F418+G418</f>
        <v>7.71345522892133</v>
      </c>
      <c r="Y418" s="4"/>
    </row>
    <row r="419" customFormat="false" ht="12.75" hidden="false" customHeight="false" outlineLevel="0" collapsed="false">
      <c r="A419" s="9" t="n">
        <v>34206</v>
      </c>
      <c r="B419" s="2" t="n">
        <v>9.09375</v>
      </c>
      <c r="C419" s="2" t="n">
        <v>8.8125</v>
      </c>
      <c r="D419" s="2" t="n">
        <v>8.8125</v>
      </c>
      <c r="E419" s="3" t="n">
        <f aca="false">IF(F419&lt;&gt;0,(D419-G419)/F419,0)</f>
        <v>1.54443228372791</v>
      </c>
      <c r="F419" s="4" t="n">
        <f aca="false">STDEV(D356:D419)</f>
        <v>0.882074728593285</v>
      </c>
      <c r="G419" s="4" t="n">
        <f aca="false">AVERAGE(D356:D419)</f>
        <v>7.4501953125</v>
      </c>
      <c r="H419" s="0"/>
      <c r="I419" s="0"/>
      <c r="J419" s="4" t="n">
        <v>-0.134900093078613</v>
      </c>
      <c r="K419" s="4" t="n">
        <v>-0.164199322462082</v>
      </c>
      <c r="L419" s="4" t="n">
        <v>-0.205700561404228</v>
      </c>
      <c r="M419" s="4" t="n">
        <v>-0.133533976972103</v>
      </c>
      <c r="N419" s="4" t="n">
        <v>0.236427698284388</v>
      </c>
      <c r="O419" s="4" t="n">
        <v>0.289707156829536</v>
      </c>
      <c r="P419" s="4" t="n">
        <v>1.65663138125092</v>
      </c>
      <c r="Q419" s="0" t="n">
        <f aca="false">SUM(J419:P419)</f>
        <v>1.54443228244782</v>
      </c>
      <c r="R419" s="4" t="n">
        <f aca="false">Q419-E419</f>
        <v>-1.28009181032951E-009</v>
      </c>
      <c r="S419" s="0" t="n">
        <f aca="false">ABS(J419)+ABS(K419)+ABS(L419)+ABS(M419)+ABS(N419)+ABS(O419)+ABS(P419)</f>
        <v>2.82110019028187</v>
      </c>
      <c r="T419" s="10" t="n">
        <f aca="false">ABS(P419)/S419</f>
        <v>0.587228836096529</v>
      </c>
      <c r="V419" s="8" t="n">
        <f aca="false">SUM(J419:O419)*F419+G419</f>
        <v>7.35122732287484</v>
      </c>
      <c r="W419" s="8" t="n">
        <f aca="false">SUM(K419:O419)*F419+G419</f>
        <v>7.47021928586437</v>
      </c>
      <c r="X419" s="8" t="n">
        <f aca="false">SUM(L419:O419)*F419+G419</f>
        <v>7.61505535866031</v>
      </c>
      <c r="Y419" s="4"/>
    </row>
    <row r="420" customFormat="false" ht="12.75" hidden="false" customHeight="false" outlineLevel="0" collapsed="false">
      <c r="A420" s="9" t="n">
        <v>34207</v>
      </c>
      <c r="B420" s="2" t="n">
        <v>8.84375</v>
      </c>
      <c r="C420" s="2" t="n">
        <v>8.34375</v>
      </c>
      <c r="D420" s="2" t="n">
        <v>8.421875</v>
      </c>
      <c r="E420" s="3" t="n">
        <f aca="false">IF(F420&lt;&gt;0,(D420-G420)/F420,0)</f>
        <v>1.06745610090172</v>
      </c>
      <c r="F420" s="4" t="n">
        <f aca="false">STDEV(D357:D420)</f>
        <v>0.883745358898705</v>
      </c>
      <c r="G420" s="4" t="n">
        <f aca="false">AVERAGE(D357:D420)</f>
        <v>7.478515625</v>
      </c>
      <c r="H420" s="0"/>
      <c r="I420" s="0"/>
      <c r="J420" s="4" t="n">
        <v>-0.238488078117371</v>
      </c>
      <c r="K420" s="4" t="n">
        <v>-0.281817078590393</v>
      </c>
      <c r="L420" s="4" t="n">
        <v>-0.320184946060181</v>
      </c>
      <c r="M420" s="4" t="n">
        <v>-0.200489640235901</v>
      </c>
      <c r="N420" s="4" t="n">
        <v>0.177770555019379</v>
      </c>
      <c r="O420" s="4" t="n">
        <v>0.290311967022717</v>
      </c>
      <c r="P420" s="4" t="n">
        <v>1.64035334717482</v>
      </c>
      <c r="Q420" s="0" t="n">
        <f aca="false">SUM(J420:P420)</f>
        <v>1.06745612621307</v>
      </c>
      <c r="R420" s="4" t="n">
        <f aca="false">Q420-E420</f>
        <v>2.53113563442042E-008</v>
      </c>
      <c r="S420" s="0" t="n">
        <f aca="false">ABS(J420)+ABS(K420)+ABS(L420)+ABS(M420)+ABS(N420)+ABS(O420)+ABS(P420)</f>
        <v>3.14941561222076</v>
      </c>
      <c r="T420" s="10" t="n">
        <f aca="false">ABS(P420)/S420</f>
        <v>0.520843721231874</v>
      </c>
      <c r="V420" s="8" t="n">
        <f aca="false">SUM(J420:O420)*F420+G420</f>
        <v>6.97222036484909</v>
      </c>
      <c r="W420" s="8" t="n">
        <f aca="false">SUM(K420:O420)*F420+G420</f>
        <v>7.18298309703799</v>
      </c>
      <c r="X420" s="8" t="n">
        <f aca="false">SUM(L420:O420)*F420+G420</f>
        <v>7.43203763230064</v>
      </c>
      <c r="Y420" s="4"/>
    </row>
    <row r="421" customFormat="false" ht="12.75" hidden="false" customHeight="false" outlineLevel="0" collapsed="false">
      <c r="A421" s="9" t="n">
        <v>34208</v>
      </c>
      <c r="B421" s="2" t="n">
        <v>8.59375</v>
      </c>
      <c r="C421" s="2" t="n">
        <v>8.375</v>
      </c>
      <c r="D421" s="2" t="n">
        <v>8.5</v>
      </c>
      <c r="E421" s="3" t="n">
        <f aca="false">IF(F421&lt;&gt;0,(D421-G421)/F421,0)</f>
        <v>1.11983767631608</v>
      </c>
      <c r="F421" s="4" t="n">
        <f aca="false">STDEV(D358:D421)</f>
        <v>0.885574078925785</v>
      </c>
      <c r="G421" s="4" t="n">
        <f aca="false">AVERAGE(D358:D421)</f>
        <v>7.50830078125</v>
      </c>
      <c r="H421" s="0"/>
      <c r="I421" s="0"/>
      <c r="J421" s="4" t="n">
        <v>0.0261907577514648</v>
      </c>
      <c r="K421" s="4" t="n">
        <v>-0.292842745780945</v>
      </c>
      <c r="L421" s="4" t="n">
        <v>-0.395546868443489</v>
      </c>
      <c r="M421" s="4" t="n">
        <v>-0.251397155225277</v>
      </c>
      <c r="N421" s="4" t="n">
        <v>0.127780888229609</v>
      </c>
      <c r="O421" s="4" t="n">
        <v>0.278790137730539</v>
      </c>
      <c r="P421" s="4" t="n">
        <v>1.6268626274541</v>
      </c>
      <c r="Q421" s="0" t="n">
        <f aca="false">SUM(J421:P421)</f>
        <v>1.119837641716</v>
      </c>
      <c r="R421" s="4" t="n">
        <f aca="false">Q421-E421</f>
        <v>-3.46000716966444E-008</v>
      </c>
      <c r="S421" s="0" t="n">
        <f aca="false">ABS(J421)+ABS(K421)+ABS(L421)+ABS(M421)+ABS(N421)+ABS(O421)+ABS(P421)</f>
        <v>2.99941118061543</v>
      </c>
      <c r="T421" s="10" t="n">
        <f aca="false">ABS(P421)/S421</f>
        <v>0.542393999851764</v>
      </c>
      <c r="V421" s="8" t="n">
        <f aca="false">SUM(J421:O421)*F421+G421</f>
        <v>7.05929259651262</v>
      </c>
      <c r="W421" s="8" t="n">
        <f aca="false">SUM(K421:O421)*F421+G421</f>
        <v>7.0360987403405</v>
      </c>
      <c r="X421" s="8" t="n">
        <f aca="false">SUM(L421:O421)*F421+G421</f>
        <v>7.29543268520556</v>
      </c>
      <c r="Y421" s="4"/>
    </row>
    <row r="422" customFormat="false" ht="12.75" hidden="false" customHeight="false" outlineLevel="0" collapsed="false">
      <c r="A422" s="9" t="n">
        <v>34211</v>
      </c>
      <c r="B422" s="2" t="n">
        <v>8.75</v>
      </c>
      <c r="C422" s="2" t="n">
        <v>8.46875</v>
      </c>
      <c r="D422" s="2" t="n">
        <v>8.734375</v>
      </c>
      <c r="E422" s="3" t="n">
        <f aca="false">IF(F422&lt;&gt;0,(D422-G422)/F422,0)</f>
        <v>1.33988735361168</v>
      </c>
      <c r="F422" s="4" t="n">
        <f aca="false">STDEV(D359:D422)</f>
        <v>0.888637261121637</v>
      </c>
      <c r="G422" s="4" t="n">
        <f aca="false">AVERAGE(D359:D422)</f>
        <v>7.543701171875</v>
      </c>
      <c r="H422" s="0"/>
      <c r="I422" s="0"/>
      <c r="J422" s="4" t="n">
        <v>0.110024869441986</v>
      </c>
      <c r="K422" s="4" t="n">
        <v>-0.0380408465862274</v>
      </c>
      <c r="L422" s="4" t="n">
        <v>-0.367966488003731</v>
      </c>
      <c r="M422" s="4" t="n">
        <v>-0.32691828161478</v>
      </c>
      <c r="N422" s="4" t="n">
        <v>0.0616679601371288</v>
      </c>
      <c r="O422" s="4" t="n">
        <v>0.279596974141896</v>
      </c>
      <c r="P422" s="4" t="n">
        <v>1.6215231930837</v>
      </c>
      <c r="Q422" s="0" t="n">
        <f aca="false">SUM(J422:P422)</f>
        <v>1.33988738059998</v>
      </c>
      <c r="R422" s="4" t="n">
        <f aca="false">Q422-E422</f>
        <v>2.69882967085522E-008</v>
      </c>
      <c r="S422" s="0" t="n">
        <f aca="false">ABS(J422)+ABS(K422)+ABS(L422)+ABS(M422)+ABS(N422)+ABS(O422)+ABS(P422)</f>
        <v>2.80573861300945</v>
      </c>
      <c r="T422" s="10" t="n">
        <f aca="false">ABS(P422)/S422</f>
        <v>0.577930953926049</v>
      </c>
      <c r="V422" s="8" t="n">
        <f aca="false">SUM(J422:O422)*F422+G422</f>
        <v>7.29342909483569</v>
      </c>
      <c r="W422" s="8" t="n">
        <f aca="false">SUM(K422:O422)*F422+G422</f>
        <v>7.1956568961995</v>
      </c>
      <c r="X422" s="8" t="n">
        <f aca="false">SUM(L422:O422)*F422+G422</f>
        <v>7.22946140992064</v>
      </c>
      <c r="Y422" s="4"/>
    </row>
    <row r="423" customFormat="false" ht="12.75" hidden="false" customHeight="false" outlineLevel="0" collapsed="false">
      <c r="A423" s="9" t="n">
        <v>34212</v>
      </c>
      <c r="B423" s="2" t="n">
        <v>8.96875</v>
      </c>
      <c r="C423" s="2" t="n">
        <v>8.71875</v>
      </c>
      <c r="D423" s="2" t="n">
        <v>8.96875</v>
      </c>
      <c r="E423" s="3" t="n">
        <f aca="false">IF(F423&lt;&gt;0,(D423-G423)/F423,0)</f>
        <v>1.54523957162804</v>
      </c>
      <c r="F423" s="4" t="n">
        <f aca="false">STDEV(D360:D423)</f>
        <v>0.89867739637092</v>
      </c>
      <c r="G423" s="4" t="n">
        <f aca="false">AVERAGE(D360:D423)</f>
        <v>7.580078125</v>
      </c>
      <c r="H423" s="0"/>
      <c r="I423" s="0"/>
      <c r="J423" s="4" t="n">
        <v>0.102676093578339</v>
      </c>
      <c r="K423" s="4" t="n">
        <v>0.174458295106888</v>
      </c>
      <c r="L423" s="4" t="n">
        <v>-0.287713259458542</v>
      </c>
      <c r="M423" s="4" t="n">
        <v>-0.332521110773087</v>
      </c>
      <c r="N423" s="4" t="n">
        <v>-0.025786716490984</v>
      </c>
      <c r="O423" s="4" t="n">
        <v>0.298206456936896</v>
      </c>
      <c r="P423" s="4" t="n">
        <v>1.61591980885714</v>
      </c>
      <c r="Q423" s="0" t="n">
        <f aca="false">SUM(J423:P423)</f>
        <v>1.54523956775665</v>
      </c>
      <c r="R423" s="4" t="n">
        <f aca="false">Q423-E423</f>
        <v>-3.87138388013852E-009</v>
      </c>
      <c r="S423" s="0" t="n">
        <f aca="false">ABS(J423)+ABS(K423)+ABS(L423)+ABS(M423)+ABS(N423)+ABS(O423)+ABS(P423)</f>
        <v>2.83728174120188</v>
      </c>
      <c r="T423" s="10" t="n">
        <f aca="false">ABS(P423)/S423</f>
        <v>0.569530965286738</v>
      </c>
      <c r="V423" s="8" t="n">
        <f aca="false">SUM(J423:O423)*F423+G423</f>
        <v>7.51655938995294</v>
      </c>
      <c r="W423" s="8" t="n">
        <f aca="false">SUM(K423:O423)*F423+G423</f>
        <v>7.42428670550642</v>
      </c>
      <c r="X423" s="8" t="n">
        <f aca="false">SUM(L423:O423)*F423+G423</f>
        <v>7.26750497908446</v>
      </c>
      <c r="Y423" s="4"/>
    </row>
    <row r="424" customFormat="false" ht="12.75" hidden="false" customHeight="false" outlineLevel="0" collapsed="false">
      <c r="A424" s="9" t="n">
        <v>34213</v>
      </c>
      <c r="B424" s="2" t="n">
        <v>9.03125</v>
      </c>
      <c r="C424" s="2" t="n">
        <v>8.84375</v>
      </c>
      <c r="D424" s="2" t="n">
        <v>9.03125</v>
      </c>
      <c r="E424" s="3" t="n">
        <f aca="false">IF(F424&lt;&gt;0,(D424-G424)/F424,0)</f>
        <v>1.55513280605886</v>
      </c>
      <c r="F424" s="4" t="n">
        <f aca="false">STDEV(D361:D424)</f>
        <v>0.909915254174402</v>
      </c>
      <c r="G424" s="4" t="n">
        <f aca="false">AVERAGE(D361:D424)</f>
        <v>7.6162109375</v>
      </c>
      <c r="H424" s="0"/>
      <c r="I424" s="0"/>
      <c r="J424" s="4" t="n">
        <v>0.00494658946990967</v>
      </c>
      <c r="K424" s="4" t="n">
        <v>0.160161823034287</v>
      </c>
      <c r="L424" s="4" t="n">
        <v>-0.0988684743642807</v>
      </c>
      <c r="M424" s="4" t="n">
        <v>-0.335331402719021</v>
      </c>
      <c r="N424" s="4" t="n">
        <v>-0.0987743996083736</v>
      </c>
      <c r="O424" s="4" t="n">
        <v>0.313179093413055</v>
      </c>
      <c r="P424" s="4" t="n">
        <v>1.6098195174709</v>
      </c>
      <c r="Q424" s="0" t="n">
        <f aca="false">SUM(J424:P424)</f>
        <v>1.55513274669647</v>
      </c>
      <c r="R424" s="4" t="n">
        <f aca="false">Q424-E424</f>
        <v>-5.93623898925699E-008</v>
      </c>
      <c r="S424" s="0" t="n">
        <f aca="false">ABS(J424)+ABS(K424)+ABS(L424)+ABS(M424)+ABS(N424)+ABS(O424)+ABS(P424)</f>
        <v>2.62108130007982</v>
      </c>
      <c r="T424" s="10" t="n">
        <f aca="false">ABS(P424)/S424</f>
        <v>0.614181451533713</v>
      </c>
      <c r="V424" s="8" t="n">
        <f aca="false">SUM(J424:O424)*F424+G424</f>
        <v>7.56645061057081</v>
      </c>
      <c r="W424" s="8" t="n">
        <f aca="false">SUM(K424:O424)*F424+G424</f>
        <v>7.561949633356</v>
      </c>
      <c r="X424" s="8" t="n">
        <f aca="false">SUM(L424:O424)*F424+G424</f>
        <v>7.41621594744073</v>
      </c>
      <c r="Y424" s="4"/>
    </row>
    <row r="425" customFormat="false" ht="12.75" hidden="false" customHeight="false" outlineLevel="0" collapsed="false">
      <c r="A425" s="9" t="n">
        <v>34214</v>
      </c>
      <c r="B425" s="2" t="n">
        <v>9.1875</v>
      </c>
      <c r="C425" s="2" t="n">
        <v>9.03125</v>
      </c>
      <c r="D425" s="2" t="n">
        <v>9.078125</v>
      </c>
      <c r="E425" s="3" t="n">
        <f aca="false">IF(F425&lt;&gt;0,(D425-G425)/F425,0)</f>
        <v>1.5474730528</v>
      </c>
      <c r="F425" s="4" t="n">
        <f aca="false">STDEV(D362:D425)</f>
        <v>0.921203187865293</v>
      </c>
      <c r="G425" s="4" t="n">
        <f aca="false">AVERAGE(D362:D425)</f>
        <v>7.652587890625</v>
      </c>
      <c r="H425" s="0"/>
      <c r="I425" s="0"/>
      <c r="J425" s="4" t="n">
        <v>-0.00382983684539795</v>
      </c>
      <c r="K425" s="4" t="n">
        <v>0.05436971783638</v>
      </c>
      <c r="L425" s="4" t="n">
        <v>0.0552217811346054</v>
      </c>
      <c r="M425" s="4" t="n">
        <v>-0.345553785562515</v>
      </c>
      <c r="N425" s="4" t="n">
        <v>-0.141345348209143</v>
      </c>
      <c r="O425" s="4" t="n">
        <v>0.324395575560629</v>
      </c>
      <c r="P425" s="4" t="n">
        <v>1.60421496909112</v>
      </c>
      <c r="Q425" s="0" t="n">
        <f aca="false">SUM(J425:P425)</f>
        <v>1.54747307300568</v>
      </c>
      <c r="R425" s="4" t="n">
        <f aca="false">Q425-E425</f>
        <v>2.02056729126099E-008</v>
      </c>
      <c r="S425" s="0" t="n">
        <f aca="false">ABS(J425)+ABS(K425)+ABS(L425)+ABS(M425)+ABS(N425)+ABS(O425)+ABS(P425)</f>
        <v>2.52893101423979</v>
      </c>
      <c r="T425" s="10" t="n">
        <f aca="false">ABS(P425)/S425</f>
        <v>0.634345088916296</v>
      </c>
      <c r="V425" s="8" t="n">
        <f aca="false">SUM(J425:O425)*F425+G425</f>
        <v>7.60031707506557</v>
      </c>
      <c r="W425" s="8" t="n">
        <f aca="false">SUM(K425:O425)*F425+G425</f>
        <v>7.60384513297656</v>
      </c>
      <c r="X425" s="8" t="n">
        <f aca="false">SUM(L425:O425)*F425+G425</f>
        <v>7.55375957558235</v>
      </c>
      <c r="Y425" s="4"/>
    </row>
    <row r="426" customFormat="false" ht="12.75" hidden="false" customHeight="false" outlineLevel="0" collapsed="false">
      <c r="A426" s="9" t="n">
        <v>34215</v>
      </c>
      <c r="B426" s="2" t="n">
        <v>9.09375</v>
      </c>
      <c r="C426" s="2" t="n">
        <v>8.8125</v>
      </c>
      <c r="D426" s="2" t="n">
        <v>8.875</v>
      </c>
      <c r="E426" s="3" t="n">
        <f aca="false">IF(F426&lt;&gt;0,(D426-G426)/F426,0)</f>
        <v>1.28402166813267</v>
      </c>
      <c r="F426" s="4" t="n">
        <f aca="false">STDEV(D363:D426)</f>
        <v>0.925399042216337</v>
      </c>
      <c r="G426" s="4" t="n">
        <f aca="false">AVERAGE(D363:D426)</f>
        <v>7.686767578125</v>
      </c>
      <c r="H426" s="0"/>
      <c r="I426" s="0"/>
      <c r="J426" s="4" t="n">
        <v>-0.13172572851181</v>
      </c>
      <c r="K426" s="4" t="n">
        <v>-0.0672194063663483</v>
      </c>
      <c r="L426" s="4" t="n">
        <v>0.107531696557999</v>
      </c>
      <c r="M426" s="4" t="n">
        <v>-0.363332018256187</v>
      </c>
      <c r="N426" s="4" t="n">
        <v>-0.189364511519671</v>
      </c>
      <c r="O426" s="4" t="n">
        <v>0.330823549069464</v>
      </c>
      <c r="P426" s="4" t="n">
        <v>1.59730803500861</v>
      </c>
      <c r="Q426" s="0" t="n">
        <f aca="false">SUM(J426:P426)</f>
        <v>1.28402161598206</v>
      </c>
      <c r="R426" s="4" t="n">
        <f aca="false">Q426-E426</f>
        <v>-5.21506180461984E-008</v>
      </c>
      <c r="S426" s="0" t="n">
        <f aca="false">ABS(J426)+ABS(K426)+ABS(L426)+ABS(M426)+ABS(N426)+ABS(O426)+ABS(P426)</f>
        <v>2.78730494529009</v>
      </c>
      <c r="T426" s="10" t="n">
        <f aca="false">ABS(P426)/S426</f>
        <v>0.573065404166737</v>
      </c>
      <c r="V426" s="8" t="n">
        <f aca="false">SUM(J426:O426)*F426+G426</f>
        <v>7.39685262601844</v>
      </c>
      <c r="W426" s="8" t="n">
        <f aca="false">SUM(K426:O426)*F426+G426</f>
        <v>7.51875148901852</v>
      </c>
      <c r="X426" s="8" t="n">
        <f aca="false">SUM(L426:O426)*F426+G426</f>
        <v>7.58095626328829</v>
      </c>
      <c r="Y426" s="4"/>
    </row>
    <row r="427" customFormat="false" ht="12.75" hidden="false" customHeight="false" outlineLevel="0" collapsed="false">
      <c r="A427" s="9" t="n">
        <v>34219</v>
      </c>
      <c r="B427" s="2" t="n">
        <v>8.9375</v>
      </c>
      <c r="C427" s="2" t="n">
        <v>8.4375</v>
      </c>
      <c r="D427" s="2" t="n">
        <v>8.4375</v>
      </c>
      <c r="E427" s="3" t="n">
        <f aca="false">IF(F427&lt;&gt;0,(D427-G427)/F427,0)</f>
        <v>0.785124965578946</v>
      </c>
      <c r="F427" s="4" t="n">
        <f aca="false">STDEV(D364:D427)</f>
        <v>0.919812769190798</v>
      </c>
      <c r="G427" s="4" t="n">
        <f aca="false">AVERAGE(D364:D427)</f>
        <v>7.71533203125</v>
      </c>
      <c r="H427" s="0"/>
      <c r="I427" s="0"/>
      <c r="J427" s="4" t="n">
        <v>-0.249448329210281</v>
      </c>
      <c r="K427" s="4" t="n">
        <v>-0.25836481153965</v>
      </c>
      <c r="L427" s="4" t="n">
        <v>0.0124164596199989</v>
      </c>
      <c r="M427" s="4" t="n">
        <v>-0.384355310350657</v>
      </c>
      <c r="N427" s="4" t="n">
        <v>-0.24452375434339</v>
      </c>
      <c r="O427" s="4" t="n">
        <v>0.323879895731807</v>
      </c>
      <c r="P427" s="4" t="n">
        <v>1.58552080765367</v>
      </c>
      <c r="Q427" s="0" t="n">
        <f aca="false">SUM(J427:P427)</f>
        <v>0.785124957561493</v>
      </c>
      <c r="R427" s="4" t="n">
        <f aca="false">Q427-E427</f>
        <v>-8.01745314582547E-009</v>
      </c>
      <c r="S427" s="0" t="n">
        <f aca="false">ABS(J427)+ABS(K427)+ABS(L427)+ABS(M427)+ABS(N427)+ABS(O427)+ABS(P427)</f>
        <v>3.05850936844945</v>
      </c>
      <c r="T427" s="10" t="n">
        <f aca="false">ABS(P427)/S427</f>
        <v>0.518396583646061</v>
      </c>
      <c r="V427" s="8" t="n">
        <f aca="false">SUM(J427:O427)*F427+G427</f>
        <v>6.9791177079279</v>
      </c>
      <c r="W427" s="8" t="n">
        <f aca="false">SUM(K427:O427)*F427+G427</f>
        <v>7.20856346638882</v>
      </c>
      <c r="X427" s="8" t="n">
        <f aca="false">SUM(L427:O427)*F427+G427</f>
        <v>7.44621071915257</v>
      </c>
      <c r="Y427" s="4"/>
    </row>
    <row r="428" customFormat="false" ht="12.75" hidden="false" customHeight="false" outlineLevel="0" collapsed="false">
      <c r="A428" s="9" t="n">
        <v>34220</v>
      </c>
      <c r="B428" s="2" t="n">
        <v>8.4375</v>
      </c>
      <c r="C428" s="2" t="n">
        <v>7.9375</v>
      </c>
      <c r="D428" s="2" t="n">
        <v>8.15625</v>
      </c>
      <c r="E428" s="3" t="n">
        <f aca="false">IF(F428&lt;&gt;0,(D428-G428)/F428,0)</f>
        <v>0.455710508681377</v>
      </c>
      <c r="F428" s="4" t="n">
        <f aca="false">STDEV(D365:D428)</f>
        <v>0.90271552946045</v>
      </c>
      <c r="G428" s="4" t="n">
        <f aca="false">AVERAGE(D365:D428)</f>
        <v>7.744873046875</v>
      </c>
      <c r="H428" s="0"/>
      <c r="I428" s="0"/>
      <c r="J428" s="4" t="n">
        <v>-0.164707228541374</v>
      </c>
      <c r="K428" s="4" t="n">
        <v>-0.397664807736874</v>
      </c>
      <c r="L428" s="4" t="n">
        <v>-0.185970898717642</v>
      </c>
      <c r="M428" s="4" t="n">
        <v>-0.351946396753192</v>
      </c>
      <c r="N428" s="4" t="n">
        <v>-0.321649874560535</v>
      </c>
      <c r="O428" s="4" t="n">
        <v>0.30002459557727</v>
      </c>
      <c r="P428" s="4" t="n">
        <v>1.57762511121109</v>
      </c>
      <c r="Q428" s="0" t="n">
        <f aca="false">SUM(J428:P428)</f>
        <v>0.455710500478745</v>
      </c>
      <c r="R428" s="4" t="n">
        <f aca="false">Q428-E428</f>
        <v>-8.20263207357286E-009</v>
      </c>
      <c r="S428" s="0" t="n">
        <f aca="false">ABS(J428)+ABS(K428)+ABS(L428)+ABS(M428)+ABS(N428)+ABS(O428)+ABS(P428)</f>
        <v>3.29958891309798</v>
      </c>
      <c r="T428" s="10" t="n">
        <f aca="false">ABS(P428)/S428</f>
        <v>0.47812777675079</v>
      </c>
      <c r="V428" s="8" t="n">
        <f aca="false">SUM(J428:O428)*F428+G428</f>
        <v>6.73210330503833</v>
      </c>
      <c r="W428" s="8" t="n">
        <f aca="false">SUM(K428:O428)*F428+G428</f>
        <v>6.88078707805703</v>
      </c>
      <c r="X428" s="8" t="n">
        <f aca="false">SUM(L428:O428)*F428+G428</f>
        <v>7.239765275521</v>
      </c>
      <c r="Y428" s="4"/>
    </row>
    <row r="429" customFormat="false" ht="12.75" hidden="false" customHeight="false" outlineLevel="0" collapsed="false">
      <c r="A429" s="9" t="n">
        <v>34221</v>
      </c>
      <c r="B429" s="2" t="n">
        <v>8.53125</v>
      </c>
      <c r="C429" s="2" t="n">
        <v>8.21875</v>
      </c>
      <c r="D429" s="2" t="n">
        <v>8.5</v>
      </c>
      <c r="E429" s="3" t="n">
        <f aca="false">IF(F429&lt;&gt;0,(D429-G429)/F429,0)</f>
        <v>0.81134540231351</v>
      </c>
      <c r="F429" s="4" t="n">
        <f aca="false">STDEV(D366:D429)</f>
        <v>0.887679700527474</v>
      </c>
      <c r="G429" s="4" t="n">
        <f aca="false">AVERAGE(D366:D429)</f>
        <v>7.77978515625</v>
      </c>
      <c r="H429" s="0"/>
      <c r="I429" s="0"/>
      <c r="J429" s="4" t="n">
        <v>0.177817448973656</v>
      </c>
      <c r="K429" s="4" t="n">
        <v>-0.200522668659687</v>
      </c>
      <c r="L429" s="4" t="n">
        <v>-0.331441286951304</v>
      </c>
      <c r="M429" s="4" t="n">
        <v>-0.308272296562791</v>
      </c>
      <c r="N429" s="4" t="n">
        <v>-0.385659740306437</v>
      </c>
      <c r="O429" s="4" t="n">
        <v>0.283771751914173</v>
      </c>
      <c r="P429" s="4" t="n">
        <v>1.57565219001845</v>
      </c>
      <c r="Q429" s="0" t="n">
        <f aca="false">SUM(J429:P429)</f>
        <v>0.811345398426056</v>
      </c>
      <c r="R429" s="4" t="n">
        <f aca="false">Q429-E429</f>
        <v>-3.88745435841997E-009</v>
      </c>
      <c r="S429" s="0" t="n">
        <f aca="false">ABS(J429)+ABS(K429)+ABS(L429)+ABS(M429)+ABS(N429)+ABS(O429)+ABS(P429)</f>
        <v>3.26313738338649</v>
      </c>
      <c r="T429" s="10" t="n">
        <f aca="false">ABS(P429)/S429</f>
        <v>0.482864190162668</v>
      </c>
      <c r="V429" s="8" t="n">
        <f aca="false">SUM(J429:O429)*F429+G429</f>
        <v>7.10132553237815</v>
      </c>
      <c r="W429" s="8" t="n">
        <f aca="false">SUM(K429:O429)*F429+G429</f>
        <v>6.94348059252466</v>
      </c>
      <c r="X429" s="8" t="n">
        <f aca="false">SUM(L429:O429)*F429+G429</f>
        <v>7.12148049498946</v>
      </c>
      <c r="Y429" s="4"/>
    </row>
    <row r="430" customFormat="false" ht="12.75" hidden="false" customHeight="false" outlineLevel="0" collapsed="false">
      <c r="A430" s="9" t="n">
        <v>34222</v>
      </c>
      <c r="B430" s="2" t="n">
        <v>9</v>
      </c>
      <c r="C430" s="2" t="n">
        <v>8.46875</v>
      </c>
      <c r="D430" s="2" t="n">
        <v>8.953125</v>
      </c>
      <c r="E430" s="3" t="n">
        <f aca="false">IF(F430&lt;&gt;0,(D430-G430)/F430,0)</f>
        <v>1.28552795051968</v>
      </c>
      <c r="F430" s="4" t="n">
        <f aca="false">STDEV(D367:D430)</f>
        <v>0.881394014161232</v>
      </c>
      <c r="G430" s="4" t="n">
        <f aca="false">AVERAGE(D367:D430)</f>
        <v>7.820068359375</v>
      </c>
      <c r="H430" s="0"/>
      <c r="I430" s="0"/>
      <c r="J430" s="4" t="n">
        <v>0.237091273069382</v>
      </c>
      <c r="K430" s="4" t="n">
        <v>0.214009471237659</v>
      </c>
      <c r="L430" s="4" t="n">
        <v>-0.324269775301218</v>
      </c>
      <c r="M430" s="4" t="n">
        <v>-0.238586435094476</v>
      </c>
      <c r="N430" s="4" t="n">
        <v>-0.456647117622197</v>
      </c>
      <c r="O430" s="4" t="n">
        <v>0.275057493243367</v>
      </c>
      <c r="P430" s="4" t="n">
        <v>1.5788730350323</v>
      </c>
      <c r="Q430" s="0" t="n">
        <f aca="false">SUM(J430:P430)</f>
        <v>1.28552794456482</v>
      </c>
      <c r="R430" s="4" t="n">
        <f aca="false">Q430-E430</f>
        <v>-5.95485838417176E-009</v>
      </c>
      <c r="S430" s="0" t="n">
        <f aca="false">ABS(J430)+ABS(K430)+ABS(L430)+ABS(M430)+ABS(N430)+ABS(O430)+ABS(P430)</f>
        <v>3.3245346006006</v>
      </c>
      <c r="T430" s="10" t="n">
        <f aca="false">ABS(P430)/S430</f>
        <v>0.474915506894429</v>
      </c>
      <c r="V430" s="8" t="n">
        <f aca="false">SUM(J430:O430)*F430+G430</f>
        <v>7.56151575255338</v>
      </c>
      <c r="W430" s="8" t="n">
        <f aca="false">SUM(K430:O430)*F430+G430</f>
        <v>7.35254492366016</v>
      </c>
      <c r="X430" s="8" t="n">
        <f aca="false">SUM(L430:O430)*F430+G430</f>
        <v>7.16391825673747</v>
      </c>
      <c r="Y430" s="4"/>
    </row>
    <row r="431" customFormat="false" ht="12.75" hidden="false" customHeight="false" outlineLevel="0" collapsed="false">
      <c r="A431" s="9" t="n">
        <v>34225</v>
      </c>
      <c r="B431" s="2" t="n">
        <v>9.0625</v>
      </c>
      <c r="C431" s="2" t="n">
        <v>8.609375</v>
      </c>
      <c r="D431" s="2" t="n">
        <v>8.703125</v>
      </c>
      <c r="E431" s="3" t="n">
        <f aca="false">IF(F431&lt;&gt;0,(D431-G431)/F431,0)</f>
        <v>0.971977720281225</v>
      </c>
      <c r="F431" s="4" t="n">
        <f aca="false">STDEV(D368:D431)</f>
        <v>0.875610830363227</v>
      </c>
      <c r="G431" s="4" t="n">
        <f aca="false">AVERAGE(D368:D431)</f>
        <v>7.85205078125</v>
      </c>
      <c r="H431" s="0"/>
      <c r="I431" s="0"/>
      <c r="J431" s="4" t="n">
        <v>-0.156775116920471</v>
      </c>
      <c r="K431" s="4" t="n">
        <v>0.247612439095974</v>
      </c>
      <c r="L431" s="4" t="n">
        <v>-0.205898854881525</v>
      </c>
      <c r="M431" s="4" t="n">
        <v>-0.234389597550035</v>
      </c>
      <c r="N431" s="4" t="n">
        <v>-0.505108167417347</v>
      </c>
      <c r="O431" s="4" t="n">
        <v>0.255420282948762</v>
      </c>
      <c r="P431" s="4" t="n">
        <v>1.57111672544852</v>
      </c>
      <c r="Q431" s="0" t="n">
        <f aca="false">SUM(J431:P431)</f>
        <v>0.971977710723877</v>
      </c>
      <c r="R431" s="4" t="n">
        <f aca="false">Q431-E431</f>
        <v>-9.55734824614751E-009</v>
      </c>
      <c r="S431" s="0" t="n">
        <f aca="false">ABS(J431)+ABS(K431)+ABS(L431)+ABS(M431)+ABS(N431)+ABS(O431)+ABS(P431)</f>
        <v>3.17632118426263</v>
      </c>
      <c r="T431" s="10" t="n">
        <f aca="false">ABS(P431)/S431</f>
        <v>0.494634085882988</v>
      </c>
      <c r="V431" s="8" t="n">
        <f aca="false">SUM(J431:O431)*F431+G431</f>
        <v>7.32743817106395</v>
      </c>
      <c r="W431" s="8" t="n">
        <f aca="false">SUM(K431:O431)*F431+G431</f>
        <v>7.46471216137098</v>
      </c>
      <c r="X431" s="8" t="n">
        <f aca="false">SUM(L431:O431)*F431+G431</f>
        <v>7.24790002796589</v>
      </c>
      <c r="Y431" s="4"/>
    </row>
    <row r="432" customFormat="false" ht="12.75" hidden="false" customHeight="false" outlineLevel="0" collapsed="false">
      <c r="A432" s="9" t="n">
        <v>34226</v>
      </c>
      <c r="B432" s="2" t="n">
        <v>8.65625</v>
      </c>
      <c r="C432" s="2" t="n">
        <v>8.28125</v>
      </c>
      <c r="D432" s="2" t="n">
        <v>8.546875</v>
      </c>
      <c r="E432" s="3" t="n">
        <f aca="false">IF(F432&lt;&gt;0,(D432-G432)/F432,0)</f>
        <v>0.767724168363487</v>
      </c>
      <c r="F432" s="4" t="n">
        <f aca="false">STDEV(D369:D432)</f>
        <v>0.867837425315432</v>
      </c>
      <c r="G432" s="4" t="n">
        <f aca="false">AVERAGE(D369:D432)</f>
        <v>7.880615234375</v>
      </c>
      <c r="H432" s="0"/>
      <c r="I432" s="0"/>
      <c r="J432" s="4" t="n">
        <v>-0.102126777172089</v>
      </c>
      <c r="K432" s="4" t="n">
        <v>-0.0892928689718247</v>
      </c>
      <c r="L432" s="4" t="n">
        <v>-0.0294693671166897</v>
      </c>
      <c r="M432" s="4" t="n">
        <v>-0.250139819458127</v>
      </c>
      <c r="N432" s="4" t="n">
        <v>-0.541781113483012</v>
      </c>
      <c r="O432" s="4" t="n">
        <v>0.221013714093715</v>
      </c>
      <c r="P432" s="4" t="n">
        <v>1.55952038848773</v>
      </c>
      <c r="Q432" s="0" t="n">
        <f aca="false">SUM(J432:P432)</f>
        <v>0.7677241563797</v>
      </c>
      <c r="R432" s="4" t="n">
        <f aca="false">Q432-E432</f>
        <v>-1.19837871848105E-008</v>
      </c>
      <c r="S432" s="0" t="n">
        <f aca="false">ABS(J432)+ABS(K432)+ABS(L432)+ABS(M432)+ABS(N432)+ABS(O432)+ABS(P432)</f>
        <v>2.79334404878318</v>
      </c>
      <c r="T432" s="10" t="n">
        <f aca="false">ABS(P432)/S432</f>
        <v>0.558298713388733</v>
      </c>
      <c r="V432" s="8" t="n">
        <f aca="false">SUM(J432:O432)*F432+G432</f>
        <v>7.19346483092791</v>
      </c>
      <c r="W432" s="8" t="n">
        <f aca="false">SUM(K432:O432)*F432+G432</f>
        <v>7.2820942702847</v>
      </c>
      <c r="X432" s="8" t="n">
        <f aca="false">SUM(L432:O432)*F432+G432</f>
        <v>7.35958596379223</v>
      </c>
      <c r="Y432" s="4"/>
    </row>
    <row r="433" customFormat="false" ht="12.75" hidden="false" customHeight="false" outlineLevel="0" collapsed="false">
      <c r="A433" s="9" t="n">
        <v>34227</v>
      </c>
      <c r="B433" s="2" t="n">
        <v>9.03125</v>
      </c>
      <c r="C433" s="2" t="n">
        <v>8.46875</v>
      </c>
      <c r="D433" s="2" t="n">
        <v>8.953125</v>
      </c>
      <c r="E433" s="3" t="n">
        <f aca="false">IF(F433&lt;&gt;0,(D433-G433)/F433,0)</f>
        <v>1.19808630097184</v>
      </c>
      <c r="F433" s="4" t="n">
        <f aca="false">STDEV(D370:D433)</f>
        <v>0.867268492392538</v>
      </c>
      <c r="G433" s="4" t="n">
        <f aca="false">AVERAGE(D370:D433)</f>
        <v>7.9140625</v>
      </c>
      <c r="H433" s="0"/>
      <c r="I433" s="0"/>
      <c r="J433" s="4" t="n">
        <v>0.215181052684784</v>
      </c>
      <c r="K433" s="4" t="n">
        <v>-0.0729238092899323</v>
      </c>
      <c r="L433" s="4" t="n">
        <v>0.110889200121164</v>
      </c>
      <c r="M433" s="4" t="n">
        <v>-0.248385796323419</v>
      </c>
      <c r="N433" s="4" t="n">
        <v>-0.542581179179251</v>
      </c>
      <c r="O433" s="4" t="n">
        <v>0.18253660434857</v>
      </c>
      <c r="P433" s="4" t="n">
        <v>1.55337018938735</v>
      </c>
      <c r="Q433" s="0" t="n">
        <f aca="false">SUM(J433:P433)</f>
        <v>1.19808626174927</v>
      </c>
      <c r="R433" s="4" t="n">
        <f aca="false">Q433-E433</f>
        <v>-3.92225725232009E-008</v>
      </c>
      <c r="S433" s="0" t="n">
        <f aca="false">ABS(J433)+ABS(K433)+ABS(L433)+ABS(M433)+ABS(N433)+ABS(O433)+ABS(P433)</f>
        <v>2.92586783133447</v>
      </c>
      <c r="T433" s="10" t="n">
        <f aca="false">ABS(P433)/S433</f>
        <v>0.530909213584972</v>
      </c>
      <c r="V433" s="8" t="n">
        <f aca="false">SUM(J433:O433)*F433+G433</f>
        <v>7.60593594370602</v>
      </c>
      <c r="W433" s="8" t="n">
        <f aca="false">SUM(K433:O433)*F433+G433</f>
        <v>7.41931619655265</v>
      </c>
      <c r="X433" s="8" t="n">
        <f aca="false">SUM(L433:O433)*F433+G433</f>
        <v>7.48256071869505</v>
      </c>
      <c r="Y433" s="4"/>
    </row>
    <row r="434" customFormat="false" ht="12.75" hidden="false" customHeight="false" outlineLevel="0" collapsed="false">
      <c r="A434" s="9" t="n">
        <v>34228</v>
      </c>
      <c r="B434" s="2" t="n">
        <v>8.96875</v>
      </c>
      <c r="C434" s="2" t="n">
        <v>8.71875</v>
      </c>
      <c r="D434" s="2" t="n">
        <v>8.875</v>
      </c>
      <c r="E434" s="3" t="n">
        <f aca="false">IF(F434&lt;&gt;0,(D434-G434)/F434,0)</f>
        <v>1.07371924547724</v>
      </c>
      <c r="F434" s="4" t="n">
        <f aca="false">STDEV(D371:D434)</f>
        <v>0.868358326259283</v>
      </c>
      <c r="G434" s="4" t="n">
        <f aca="false">AVERAGE(D371:D434)</f>
        <v>7.942626953125</v>
      </c>
      <c r="H434" s="0"/>
      <c r="I434" s="0"/>
      <c r="J434" s="4" t="n">
        <v>-0.0621834993362427</v>
      </c>
      <c r="K434" s="4" t="n">
        <v>0.133025914430618</v>
      </c>
      <c r="L434" s="4" t="n">
        <v>0.0842248238623142</v>
      </c>
      <c r="M434" s="4" t="n">
        <v>-0.228391515091062</v>
      </c>
      <c r="N434" s="4" t="n">
        <v>-0.543223709799349</v>
      </c>
      <c r="O434" s="4" t="n">
        <v>0.149098190013319</v>
      </c>
      <c r="P434" s="4" t="n">
        <v>1.54116905899718</v>
      </c>
      <c r="Q434" s="0" t="n">
        <f aca="false">SUM(J434:P434)</f>
        <v>1.07371926307678</v>
      </c>
      <c r="R434" s="4" t="n">
        <f aca="false">Q434-E434</f>
        <v>1.75995378270954E-008</v>
      </c>
      <c r="S434" s="0" t="n">
        <f aca="false">ABS(J434)+ABS(K434)+ABS(L434)+ABS(M434)+ABS(N434)+ABS(O434)+ABS(P434)</f>
        <v>2.74131671153009</v>
      </c>
      <c r="T434" s="10" t="n">
        <f aca="false">ABS(P434)/S434</f>
        <v>0.562200293207627</v>
      </c>
      <c r="V434" s="8" t="n">
        <f aca="false">SUM(J434:O434)*F434+G434</f>
        <v>7.53671303072932</v>
      </c>
      <c r="W434" s="8" t="n">
        <f aca="false">SUM(K434:O434)*F434+G434</f>
        <v>7.59071059013388</v>
      </c>
      <c r="X434" s="8" t="n">
        <f aca="false">SUM(L434:O434)*F434+G434</f>
        <v>7.4751964297298</v>
      </c>
      <c r="Y434" s="4"/>
    </row>
    <row r="435" customFormat="false" ht="12.75" hidden="false" customHeight="false" outlineLevel="0" collapsed="false">
      <c r="A435" s="9" t="n">
        <v>34229</v>
      </c>
      <c r="B435" s="2" t="n">
        <v>9.0625</v>
      </c>
      <c r="C435" s="2" t="n">
        <v>8.71875</v>
      </c>
      <c r="D435" s="2" t="n">
        <v>9</v>
      </c>
      <c r="E435" s="3" t="n">
        <f aca="false">IF(F435&lt;&gt;0,(D435-G435)/F435,0)</f>
        <v>1.17951737370478</v>
      </c>
      <c r="F435" s="4" t="n">
        <f aca="false">STDEV(D372:D435)</f>
        <v>0.870158600781141</v>
      </c>
      <c r="G435" s="4" t="n">
        <f aca="false">AVERAGE(D372:D435)</f>
        <v>7.9736328125</v>
      </c>
      <c r="H435" s="0"/>
      <c r="I435" s="0"/>
      <c r="J435" s="4" t="n">
        <v>0.0528990626335144</v>
      </c>
      <c r="K435" s="4" t="n">
        <v>0.0718565583229065</v>
      </c>
      <c r="L435" s="4" t="n">
        <v>0.086810689419508</v>
      </c>
      <c r="M435" s="4" t="n">
        <v>-0.156285280361772</v>
      </c>
      <c r="N435" s="4" t="n">
        <v>-0.529264939017594</v>
      </c>
      <c r="O435" s="4" t="n">
        <v>0.12098638759926</v>
      </c>
      <c r="P435" s="4" t="n">
        <v>1.53251490974799</v>
      </c>
      <c r="Q435" s="0" t="n">
        <f aca="false">SUM(J435:P435)</f>
        <v>1.17951738834381</v>
      </c>
      <c r="R435" s="4" t="n">
        <f aca="false">Q435-E435</f>
        <v>1.46390279898156E-008</v>
      </c>
      <c r="S435" s="0" t="n">
        <f aca="false">ABS(J435)+ABS(K435)+ABS(L435)+ABS(M435)+ABS(N435)+ABS(O435)+ABS(P435)</f>
        <v>2.55061782710254</v>
      </c>
      <c r="T435" s="10" t="n">
        <f aca="false">ABS(P435)/S435</f>
        <v>0.600840664353428</v>
      </c>
      <c r="V435" s="8" t="n">
        <f aca="false">SUM(J435:O435)*F435+G435</f>
        <v>7.66646898319573</v>
      </c>
      <c r="W435" s="8" t="n">
        <f aca="false">SUM(K435:O435)*F435+G435</f>
        <v>7.62043840887192</v>
      </c>
      <c r="X435" s="8" t="n">
        <f aca="false">SUM(L435:O435)*F435+G435</f>
        <v>7.55791180662471</v>
      </c>
      <c r="Y435" s="4"/>
    </row>
    <row r="436" customFormat="false" ht="12.75" hidden="false" customHeight="false" outlineLevel="0" collapsed="false">
      <c r="A436" s="9" t="n">
        <v>34232</v>
      </c>
      <c r="B436" s="2" t="n">
        <v>9.40625</v>
      </c>
      <c r="C436" s="2" t="n">
        <v>9.09375</v>
      </c>
      <c r="D436" s="2" t="n">
        <v>9.3125</v>
      </c>
      <c r="E436" s="3" t="n">
        <f aca="false">IF(F436&lt;&gt;0,(D436-G436)/F436,0)</f>
        <v>1.48777104109737</v>
      </c>
      <c r="F436" s="4" t="n">
        <f aca="false">STDEV(D373:D436)</f>
        <v>0.873987282203663</v>
      </c>
      <c r="G436" s="4" t="n">
        <f aca="false">AVERAGE(D373:D436)</f>
        <v>8.01220703125</v>
      </c>
      <c r="H436" s="0"/>
      <c r="I436" s="0"/>
      <c r="J436" s="4" t="n">
        <v>0.154126822948456</v>
      </c>
      <c r="K436" s="4" t="n">
        <v>0.098870724439621</v>
      </c>
      <c r="L436" s="4" t="n">
        <v>0.137814842164516</v>
      </c>
      <c r="M436" s="4" t="n">
        <v>-0.0535473953932524</v>
      </c>
      <c r="N436" s="4" t="n">
        <v>-0.478964914567769</v>
      </c>
      <c r="O436" s="4" t="n">
        <v>0.0961613696999848</v>
      </c>
      <c r="P436" s="4" t="n">
        <v>1.53330958494917</v>
      </c>
      <c r="Q436" s="0" t="n">
        <f aca="false">SUM(J436:P436)</f>
        <v>1.48777103424072</v>
      </c>
      <c r="R436" s="4" t="n">
        <f aca="false">Q436-E436</f>
        <v>-6.85664236499406E-009</v>
      </c>
      <c r="S436" s="0" t="n">
        <f aca="false">ABS(J436)+ABS(K436)+ABS(L436)+ABS(M436)+ABS(N436)+ABS(O436)+ABS(P436)</f>
        <v>2.55279565416276</v>
      </c>
      <c r="T436" s="10" t="n">
        <f aca="false">ABS(P436)/S436</f>
        <v>0.600639374502556</v>
      </c>
      <c r="V436" s="8" t="n">
        <f aca="false">SUM(J436:O436)*F436+G436</f>
        <v>7.97240691708084</v>
      </c>
      <c r="W436" s="8" t="n">
        <f aca="false">SUM(K436:O436)*F436+G436</f>
        <v>7.83770203397743</v>
      </c>
      <c r="X436" s="8" t="n">
        <f aca="false">SUM(L436:O436)*F436+G436</f>
        <v>7.75129027823494</v>
      </c>
      <c r="Y436" s="4"/>
    </row>
    <row r="437" customFormat="false" ht="12.75" hidden="false" customHeight="false" outlineLevel="0" collapsed="false">
      <c r="A437" s="9" t="n">
        <v>34233</v>
      </c>
      <c r="B437" s="2" t="n">
        <v>9.34375</v>
      </c>
      <c r="C437" s="2" t="n">
        <v>9.0625</v>
      </c>
      <c r="D437" s="2" t="n">
        <v>9.1875</v>
      </c>
      <c r="E437" s="3" t="n">
        <f aca="false">IF(F437&lt;&gt;0,(D437-G437)/F437,0)</f>
        <v>1.30773854480595</v>
      </c>
      <c r="F437" s="4" t="n">
        <f aca="false">STDEV(D374:D437)</f>
        <v>0.868104645809345</v>
      </c>
      <c r="G437" s="4" t="n">
        <f aca="false">AVERAGE(D374:D437)</f>
        <v>8.05224609375</v>
      </c>
      <c r="H437" s="0"/>
      <c r="I437" s="0"/>
      <c r="J437" s="4" t="n">
        <v>-0.09001624584198</v>
      </c>
      <c r="K437" s="4" t="n">
        <v>0.135568231344223</v>
      </c>
      <c r="L437" s="4" t="n">
        <v>0.103178769350052</v>
      </c>
      <c r="M437" s="4" t="n">
        <v>-0.00324205867946148</v>
      </c>
      <c r="N437" s="4" t="n">
        <v>-0.43559190351516</v>
      </c>
      <c r="O437" s="4" t="n">
        <v>0.0612244256772101</v>
      </c>
      <c r="P437" s="4" t="n">
        <v>1.53661732422188</v>
      </c>
      <c r="Q437" s="0" t="n">
        <f aca="false">SUM(J437:P437)</f>
        <v>1.30773854255676</v>
      </c>
      <c r="R437" s="4" t="n">
        <f aca="false">Q437-E437</f>
        <v>-2.24918972335786E-009</v>
      </c>
      <c r="S437" s="0" t="n">
        <f aca="false">ABS(J437)+ABS(K437)+ABS(L437)+ABS(M437)+ABS(N437)+ABS(O437)+ABS(P437)</f>
        <v>2.36543895862997</v>
      </c>
      <c r="T437" s="10" t="n">
        <f aca="false">ABS(P437)/S437</f>
        <v>0.649611911825393</v>
      </c>
      <c r="V437" s="8" t="n">
        <f aca="false">SUM(J437:O437)*F437+G437</f>
        <v>7.85355536005933</v>
      </c>
      <c r="W437" s="8" t="n">
        <f aca="false">SUM(K437:O437)*F437+G437</f>
        <v>7.93169888127307</v>
      </c>
      <c r="X437" s="8" t="n">
        <f aca="false">SUM(L437:O437)*F437+G437</f>
        <v>7.81401146981899</v>
      </c>
      <c r="Y437" s="4"/>
    </row>
    <row r="438" customFormat="false" ht="12.75" hidden="false" customHeight="false" outlineLevel="0" collapsed="false">
      <c r="A438" s="9" t="n">
        <v>34234</v>
      </c>
      <c r="B438" s="2" t="n">
        <v>9.828125</v>
      </c>
      <c r="C438" s="2" t="n">
        <v>9.1875</v>
      </c>
      <c r="D438" s="2" t="n">
        <v>9.703125</v>
      </c>
      <c r="E438" s="3" t="n">
        <f aca="false">IF(F438&lt;&gt;0,(D438-G438)/F438,0)</f>
        <v>1.82847064058048</v>
      </c>
      <c r="F438" s="4" t="n">
        <f aca="false">STDEV(D375:D438)</f>
        <v>0.878439684087618</v>
      </c>
      <c r="G438" s="4" t="n">
        <f aca="false">AVERAGE(D375:D438)</f>
        <v>8.096923828125</v>
      </c>
      <c r="H438" s="0"/>
      <c r="I438" s="0"/>
      <c r="J438" s="4" t="n">
        <v>0.260366022586823</v>
      </c>
      <c r="K438" s="4" t="n">
        <v>0.117230176925659</v>
      </c>
      <c r="L438" s="4" t="n">
        <v>0.22399877011776</v>
      </c>
      <c r="M438" s="4" t="n">
        <v>0.0340893212705851</v>
      </c>
      <c r="N438" s="4" t="n">
        <v>-0.385000915266573</v>
      </c>
      <c r="O438" s="4" t="n">
        <v>0.0337334671057761</v>
      </c>
      <c r="P438" s="4" t="n">
        <v>1.54405374499038</v>
      </c>
      <c r="Q438" s="0" t="n">
        <f aca="false">SUM(J438:P438)</f>
        <v>1.82847058773041</v>
      </c>
      <c r="R438" s="4" t="n">
        <f aca="false">Q438-E438</f>
        <v>-5.28500707641655E-008</v>
      </c>
      <c r="S438" s="0" t="n">
        <f aca="false">ABS(J438)+ABS(K438)+ABS(L438)+ABS(M438)+ABS(N438)+ABS(O438)+ABS(P438)</f>
        <v>2.59847241826355</v>
      </c>
      <c r="T438" s="10" t="n">
        <f aca="false">ABS(P438)/S438</f>
        <v>0.59421594554473</v>
      </c>
      <c r="V438" s="8" t="n">
        <f aca="false">SUM(J438:O438)*F438+G438</f>
        <v>8.34676686961075</v>
      </c>
      <c r="W438" s="8" t="n">
        <f aca="false">SUM(K438:O438)*F438+G438</f>
        <v>8.11805102298243</v>
      </c>
      <c r="X438" s="8" t="n">
        <f aca="false">SUM(L438:O438)*F438+G438</f>
        <v>8.01507138339832</v>
      </c>
      <c r="Y438" s="4"/>
    </row>
    <row r="439" customFormat="false" ht="12.75" hidden="false" customHeight="false" outlineLevel="0" collapsed="false">
      <c r="A439" s="9" t="n">
        <v>34235</v>
      </c>
      <c r="B439" s="2" t="n">
        <v>9.8125</v>
      </c>
      <c r="C439" s="2" t="n">
        <v>9.625</v>
      </c>
      <c r="D439" s="2" t="n">
        <v>9.671875</v>
      </c>
      <c r="E439" s="3" t="n">
        <f aca="false">IF(F439&lt;&gt;0,(D439-G439)/F439,0)</f>
        <v>1.73349764631133</v>
      </c>
      <c r="F439" s="4" t="n">
        <f aca="false">STDEV(D376:D439)</f>
        <v>0.881639681341405</v>
      </c>
      <c r="G439" s="4" t="n">
        <f aca="false">AVERAGE(D376:D439)</f>
        <v>8.1435546875</v>
      </c>
      <c r="H439" s="0"/>
      <c r="I439" s="0"/>
      <c r="J439" s="4" t="n">
        <v>-0.0474864840507507</v>
      </c>
      <c r="K439" s="4" t="n">
        <v>0.191614657640457</v>
      </c>
      <c r="L439" s="4" t="n">
        <v>0.267303839325905</v>
      </c>
      <c r="M439" s="4" t="n">
        <v>0.117513181641698</v>
      </c>
      <c r="N439" s="4" t="n">
        <v>-0.341893562115729</v>
      </c>
      <c r="O439" s="4" t="n">
        <v>-0.00746905757114291</v>
      </c>
      <c r="P439" s="4" t="n">
        <v>1.55391504475847</v>
      </c>
      <c r="Q439" s="0" t="n">
        <f aca="false">SUM(J439:P439)</f>
        <v>1.73349761962891</v>
      </c>
      <c r="R439" s="4" t="n">
        <f aca="false">Q439-E439</f>
        <v>-2.66824280448219E-008</v>
      </c>
      <c r="S439" s="0" t="n">
        <f aca="false">ABS(J439)+ABS(K439)+ABS(L439)+ABS(M439)+ABS(N439)+ABS(O439)+ABS(P439)</f>
        <v>2.52719582710415</v>
      </c>
      <c r="T439" s="10" t="n">
        <f aca="false">ABS(P439)/S439</f>
        <v>0.614877180506847</v>
      </c>
      <c r="V439" s="8" t="n">
        <f aca="false">SUM(J439:O439)*F439+G439</f>
        <v>8.30188181158324</v>
      </c>
      <c r="W439" s="8" t="n">
        <f aca="false">SUM(K439:O439)*F439+G439</f>
        <v>8.34374778024977</v>
      </c>
      <c r="X439" s="8" t="n">
        <f aca="false">SUM(L439:O439)*F439+G439</f>
        <v>8.17481269454729</v>
      </c>
      <c r="Y439" s="4"/>
    </row>
    <row r="440" customFormat="false" ht="12.75" hidden="false" customHeight="false" outlineLevel="0" collapsed="false">
      <c r="A440" s="9" t="n">
        <v>34236</v>
      </c>
      <c r="B440" s="2" t="n">
        <v>9.65625</v>
      </c>
      <c r="C440" s="2" t="n">
        <v>9.46875</v>
      </c>
      <c r="D440" s="2" t="n">
        <v>9.5</v>
      </c>
      <c r="E440" s="3" t="n">
        <f aca="false">IF(F440&lt;&gt;0,(D440-G440)/F440,0)</f>
        <v>1.50672717268318</v>
      </c>
      <c r="F440" s="4" t="n">
        <f aca="false">STDEV(D377:D440)</f>
        <v>0.867528594391951</v>
      </c>
      <c r="G440" s="4" t="n">
        <f aca="false">AVERAGE(D377:D440)</f>
        <v>8.19287109375</v>
      </c>
      <c r="H440" s="0"/>
      <c r="I440" s="0"/>
      <c r="J440" s="4" t="n">
        <v>-0.113385200500488</v>
      </c>
      <c r="K440" s="4" t="n">
        <v>0.0260039269924164</v>
      </c>
      <c r="L440" s="4" t="n">
        <v>0.179667502641678</v>
      </c>
      <c r="M440" s="4" t="n">
        <v>0.212913909927011</v>
      </c>
      <c r="N440" s="4" t="n">
        <v>-0.311348565854132</v>
      </c>
      <c r="O440" s="4" t="n">
        <v>-0.0550137204118073</v>
      </c>
      <c r="P440" s="4" t="n">
        <v>1.56788936583325</v>
      </c>
      <c r="Q440" s="0" t="n">
        <f aca="false">SUM(J440:P440)</f>
        <v>1.50672721862793</v>
      </c>
      <c r="R440" s="4" t="n">
        <f aca="false">Q440-E440</f>
        <v>4.59447462297646E-008</v>
      </c>
      <c r="S440" s="0" t="n">
        <f aca="false">ABS(J440)+ABS(K440)+ABS(L440)+ABS(M440)+ABS(N440)+ABS(O440)+ABS(P440)</f>
        <v>2.46622219216079</v>
      </c>
      <c r="T440" s="10" t="n">
        <f aca="false">ABS(P440)/S440</f>
        <v>0.635745380451525</v>
      </c>
      <c r="V440" s="8" t="n">
        <f aca="false">SUM(J440:O440)*F440+G440</f>
        <v>8.13981118215497</v>
      </c>
      <c r="W440" s="8" t="n">
        <f aca="false">SUM(K440:O440)*F440+G440</f>
        <v>8.23817608577001</v>
      </c>
      <c r="X440" s="8" t="n">
        <f aca="false">SUM(L440:O440)*F440+G440</f>
        <v>8.21561693553761</v>
      </c>
      <c r="Y440" s="4"/>
    </row>
    <row r="441" customFormat="false" ht="12.75" hidden="false" customHeight="false" outlineLevel="0" collapsed="false">
      <c r="A441" s="9" t="n">
        <v>34239</v>
      </c>
      <c r="B441" s="2" t="n">
        <v>9.5625</v>
      </c>
      <c r="C441" s="2" t="n">
        <v>9.40625</v>
      </c>
      <c r="D441" s="2" t="n">
        <v>9.40625</v>
      </c>
      <c r="E441" s="3" t="n">
        <f aca="false">IF(F441&lt;&gt;0,(D441-G441)/F441,0)</f>
        <v>1.36799275677151</v>
      </c>
      <c r="F441" s="4" t="n">
        <f aca="false">STDEV(D378:D441)</f>
        <v>0.853961312910753</v>
      </c>
      <c r="G441" s="4" t="n">
        <f aca="false">AVERAGE(D378:D441)</f>
        <v>8.238037109375</v>
      </c>
      <c r="H441" s="0"/>
      <c r="I441" s="0"/>
      <c r="J441" s="4" t="n">
        <v>-0.0693672299385071</v>
      </c>
      <c r="K441" s="4" t="n">
        <v>-0.171812057495117</v>
      </c>
      <c r="L441" s="4" t="n">
        <v>0.17349274456501</v>
      </c>
      <c r="M441" s="4" t="n">
        <v>0.245369741693139</v>
      </c>
      <c r="N441" s="4" t="n">
        <v>-0.298477818258107</v>
      </c>
      <c r="O441" s="4" t="n">
        <v>-0.0876103690825403</v>
      </c>
      <c r="P441" s="4" t="n">
        <v>1.57639774726704</v>
      </c>
      <c r="Q441" s="0" t="n">
        <f aca="false">SUM(J441:P441)</f>
        <v>1.36799275875092</v>
      </c>
      <c r="R441" s="4" t="n">
        <f aca="false">Q441-E441</f>
        <v>1.97940508428474E-009</v>
      </c>
      <c r="S441" s="0" t="n">
        <f aca="false">ABS(J441)+ABS(K441)+ABS(L441)+ABS(M441)+ABS(N441)+ABS(O441)+ABS(P441)</f>
        <v>2.62252770829946</v>
      </c>
      <c r="T441" s="10" t="n">
        <f aca="false">ABS(P441)/S441</f>
        <v>0.601098605089374</v>
      </c>
      <c r="V441" s="8" t="n">
        <f aca="false">SUM(J441:O441)*F441+G441</f>
        <v>8.06006731176462</v>
      </c>
      <c r="W441" s="8" t="n">
        <f aca="false">SUM(K441:O441)*F441+G441</f>
        <v>8.11930424251589</v>
      </c>
      <c r="X441" s="8" t="n">
        <f aca="false">SUM(L441:O441)*F441+G441</f>
        <v>8.26602509270832</v>
      </c>
      <c r="Y441" s="4"/>
    </row>
    <row r="442" customFormat="false" ht="12.75" hidden="false" customHeight="false" outlineLevel="0" collapsed="false">
      <c r="A442" s="9" t="n">
        <v>34240</v>
      </c>
      <c r="B442" s="2" t="n">
        <v>9.84375</v>
      </c>
      <c r="C442" s="2" t="n">
        <v>9.34375</v>
      </c>
      <c r="D442" s="2" t="n">
        <v>9.8125</v>
      </c>
      <c r="E442" s="3" t="n">
        <f aca="false">IF(F442&lt;&gt;0,(D442-G442)/F442,0)</f>
        <v>1.78289509155912</v>
      </c>
      <c r="F442" s="4" t="n">
        <f aca="false">STDEV(D379:D442)</f>
        <v>0.856801893648796</v>
      </c>
      <c r="G442" s="4" t="n">
        <f aca="false">AVERAGE(D379:D442)</f>
        <v>8.284912109375</v>
      </c>
      <c r="H442" s="0"/>
      <c r="I442" s="0"/>
      <c r="J442" s="4" t="n">
        <v>0.207451164722443</v>
      </c>
      <c r="K442" s="4" t="n">
        <v>-0.0223342478275299</v>
      </c>
      <c r="L442" s="4" t="n">
        <v>0.073451891541481</v>
      </c>
      <c r="M442" s="4" t="n">
        <v>0.302837127819657</v>
      </c>
      <c r="N442" s="4" t="n">
        <v>-0.258638960309327</v>
      </c>
      <c r="O442" s="4" t="n">
        <v>-0.105539204087108</v>
      </c>
      <c r="P442" s="4" t="n">
        <v>1.58566731633618</v>
      </c>
      <c r="Q442" s="0" t="n">
        <f aca="false">SUM(J442:P442)</f>
        <v>1.7828950881958</v>
      </c>
      <c r="R442" s="4" t="n">
        <f aca="false">Q442-E442</f>
        <v>-3.36332228734193E-009</v>
      </c>
      <c r="S442" s="0" t="n">
        <f aca="false">ABS(J442)+ABS(K442)+ABS(L442)+ABS(M442)+ABS(N442)+ABS(O442)+ABS(P442)</f>
        <v>2.55591991264373</v>
      </c>
      <c r="T442" s="10" t="n">
        <f aca="false">ABS(P442)/S442</f>
        <v>0.620390063277077</v>
      </c>
      <c r="V442" s="8" t="n">
        <f aca="false">SUM(J442:O442)*F442+G442</f>
        <v>8.45389723778445</v>
      </c>
      <c r="W442" s="8" t="n">
        <f aca="false">SUM(K442:O442)*F442+G442</f>
        <v>8.27615268701062</v>
      </c>
      <c r="X442" s="8" t="n">
        <f aca="false">SUM(L442:O442)*F442+G442</f>
        <v>8.29528871284246</v>
      </c>
      <c r="Y442" s="4"/>
    </row>
    <row r="443" customFormat="false" ht="12.75" hidden="false" customHeight="false" outlineLevel="0" collapsed="false">
      <c r="A443" s="9" t="n">
        <v>34241</v>
      </c>
      <c r="B443" s="2" t="n">
        <v>10</v>
      </c>
      <c r="C443" s="2" t="n">
        <v>9</v>
      </c>
      <c r="D443" s="2" t="n">
        <v>9.109375</v>
      </c>
      <c r="E443" s="3" t="n">
        <f aca="false">IF(F443&lt;&gt;0,(D443-G443)/F443,0)</f>
        <v>0.93495521452079</v>
      </c>
      <c r="F443" s="4" t="n">
        <f aca="false">STDEV(D380:D443)</f>
        <v>0.845524289797329</v>
      </c>
      <c r="G443" s="4" t="n">
        <f aca="false">AVERAGE(D380:D443)</f>
        <v>8.31884765625</v>
      </c>
      <c r="H443" s="0"/>
      <c r="I443" s="0"/>
      <c r="J443" s="4" t="n">
        <v>-0.423969924449921</v>
      </c>
      <c r="K443" s="4" t="n">
        <v>-0.0392174124717712</v>
      </c>
      <c r="L443" s="4" t="n">
        <v>-0.0956134349107742</v>
      </c>
      <c r="M443" s="4" t="n">
        <v>0.262902466580272</v>
      </c>
      <c r="N443" s="4" t="n">
        <v>-0.217011702246964</v>
      </c>
      <c r="O443" s="4" t="n">
        <v>-0.131887455936521</v>
      </c>
      <c r="P443" s="4" t="n">
        <v>1.57975270273164</v>
      </c>
      <c r="Q443" s="0" t="n">
        <f aca="false">SUM(J443:P443)</f>
        <v>0.93495523929596</v>
      </c>
      <c r="R443" s="4" t="n">
        <f aca="false">Q443-E443</f>
        <v>2.47751693605025E-008</v>
      </c>
      <c r="S443" s="0" t="n">
        <f aca="false">ABS(J443)+ABS(K443)+ABS(L443)+ABS(M443)+ABS(N443)+ABS(O443)+ABS(P443)</f>
        <v>2.75035509932786</v>
      </c>
      <c r="T443" s="10" t="n">
        <f aca="false">ABS(P443)/S443</f>
        <v>0.574381360107901</v>
      </c>
      <c r="V443" s="8" t="n">
        <f aca="false">SUM(J443:O443)*F443+G443</f>
        <v>7.77365573891543</v>
      </c>
      <c r="W443" s="8" t="n">
        <f aca="false">SUM(K443:O443)*F443+G443</f>
        <v>8.13213260818137</v>
      </c>
      <c r="X443" s="8" t="n">
        <f aca="false">SUM(L443:O443)*F443+G443</f>
        <v>8.16529188300926</v>
      </c>
      <c r="Y443" s="4"/>
    </row>
    <row r="444" customFormat="false" ht="12.75" hidden="false" customHeight="false" outlineLevel="0" collapsed="false">
      <c r="A444" s="9" t="n">
        <v>34242</v>
      </c>
      <c r="B444" s="2" t="n">
        <v>9.28125</v>
      </c>
      <c r="C444" s="2" t="n">
        <v>8.875</v>
      </c>
      <c r="D444" s="2" t="n">
        <v>8.9375</v>
      </c>
      <c r="E444" s="3" t="n">
        <f aca="false">IF(F444&lt;&gt;0,(D444-G444)/F444,0)</f>
        <v>0.708396212618522</v>
      </c>
      <c r="F444" s="4" t="n">
        <f aca="false">STDEV(D381:D444)</f>
        <v>0.82506462603682</v>
      </c>
      <c r="G444" s="4" t="n">
        <f aca="false">AVERAGE(D381:D444)</f>
        <v>8.35302734375</v>
      </c>
      <c r="H444" s="0"/>
      <c r="I444" s="0"/>
      <c r="J444" s="4" t="n">
        <v>-0.113279521465302</v>
      </c>
      <c r="K444" s="4" t="n">
        <v>-0.37688410282135</v>
      </c>
      <c r="L444" s="4" t="n">
        <v>-0.197774335741997</v>
      </c>
      <c r="M444" s="4" t="n">
        <v>0.149687755852938</v>
      </c>
      <c r="N444" s="4" t="n">
        <v>-0.15467671584338</v>
      </c>
      <c r="O444" s="4" t="n">
        <v>-0.173391991760582</v>
      </c>
      <c r="P444" s="4" t="n">
        <v>1.57471510814503</v>
      </c>
      <c r="Q444" s="0" t="n">
        <f aca="false">SUM(J444:P444)</f>
        <v>0.708396196365356</v>
      </c>
      <c r="R444" s="4" t="n">
        <f aca="false">Q444-E444</f>
        <v>-1.62531653691289E-008</v>
      </c>
      <c r="S444" s="0" t="n">
        <f aca="false">ABS(J444)+ABS(K444)+ABS(L444)+ABS(M444)+ABS(N444)+ABS(O444)+ABS(P444)</f>
        <v>2.74040953163058</v>
      </c>
      <c r="T444" s="10" t="n">
        <f aca="false">ABS(P444)/S444</f>
        <v>0.574627656913766</v>
      </c>
      <c r="V444" s="8" t="n">
        <f aca="false">SUM(J444:O444)*F444+G444</f>
        <v>7.63825825477388</v>
      </c>
      <c r="W444" s="8" t="n">
        <f aca="false">SUM(K444:O444)*F444+G444</f>
        <v>7.73172118078928</v>
      </c>
      <c r="X444" s="8" t="n">
        <f aca="false">SUM(L444:O444)*F444+G444</f>
        <v>8.0426749221428</v>
      </c>
      <c r="Y444" s="4"/>
    </row>
    <row r="445" customFormat="false" ht="12.75" hidden="false" customHeight="false" outlineLevel="0" collapsed="false">
      <c r="A445" s="9" t="n">
        <v>34243</v>
      </c>
      <c r="B445" s="2" t="n">
        <v>9.3125</v>
      </c>
      <c r="C445" s="2" t="n">
        <v>8.78125</v>
      </c>
      <c r="D445" s="2" t="n">
        <v>9.265625</v>
      </c>
      <c r="E445" s="3" t="n">
        <f aca="false">IF(F445&lt;&gt;0,(D445-G445)/F445,0)</f>
        <v>1.07974880352523</v>
      </c>
      <c r="F445" s="4" t="n">
        <f aca="false">STDEV(D382:D445)</f>
        <v>0.810147560728053</v>
      </c>
      <c r="G445" s="4" t="n">
        <f aca="false">AVERAGE(D382:D445)</f>
        <v>8.390869140625</v>
      </c>
      <c r="H445" s="0"/>
      <c r="I445" s="0"/>
      <c r="J445" s="4" t="n">
        <v>0.185676276683807</v>
      </c>
      <c r="K445" s="4" t="n">
        <v>-0.232426345348358</v>
      </c>
      <c r="L445" s="4" t="n">
        <v>-0.241336613893509</v>
      </c>
      <c r="M445" s="4" t="n">
        <v>0.104413822293282</v>
      </c>
      <c r="N445" s="4" t="n">
        <v>-0.105171295814216</v>
      </c>
      <c r="O445" s="4" t="n">
        <v>-0.205505521502346</v>
      </c>
      <c r="P445" s="4" t="n">
        <v>1.57409842731431</v>
      </c>
      <c r="Q445" s="0" t="n">
        <f aca="false">SUM(J445:P445)</f>
        <v>1.07974874973297</v>
      </c>
      <c r="R445" s="4" t="n">
        <f aca="false">Q445-E445</f>
        <v>-5.37922599797014E-008</v>
      </c>
      <c r="S445" s="0" t="n">
        <f aca="false">ABS(J445)+ABS(K445)+ABS(L445)+ABS(M445)+ABS(N445)+ABS(O445)+ABS(P445)</f>
        <v>2.64862830284983</v>
      </c>
      <c r="T445" s="10" t="n">
        <f aca="false">ABS(P445)/S445</f>
        <v>0.594307032670699</v>
      </c>
      <c r="V445" s="8" t="n">
        <f aca="false">SUM(J445:O445)*F445+G445</f>
        <v>7.99037295518578</v>
      </c>
      <c r="W445" s="8" t="n">
        <f aca="false">SUM(K445:O445)*F445+G445</f>
        <v>7.83994777254532</v>
      </c>
      <c r="X445" s="8" t="n">
        <f aca="false">SUM(L445:O445)*F445+G445</f>
        <v>8.02824740927823</v>
      </c>
      <c r="Y445" s="4"/>
    </row>
    <row r="446" customFormat="false" ht="12.75" hidden="false" customHeight="false" outlineLevel="0" collapsed="false">
      <c r="A446" s="9" t="n">
        <v>34246</v>
      </c>
      <c r="B446" s="2" t="n">
        <v>9.5625</v>
      </c>
      <c r="C446" s="2" t="n">
        <v>9.21875</v>
      </c>
      <c r="D446" s="2" t="n">
        <v>9.5</v>
      </c>
      <c r="E446" s="3" t="n">
        <f aca="false">IF(F446&lt;&gt;0,(D446-G446)/F446,0)</f>
        <v>1.33383008478606</v>
      </c>
      <c r="F446" s="4" t="n">
        <f aca="false">STDEV(D383:D446)</f>
        <v>0.802252379505023</v>
      </c>
      <c r="G446" s="4" t="n">
        <f aca="false">AVERAGE(D383:D446)</f>
        <v>8.429931640625</v>
      </c>
      <c r="H446" s="0"/>
      <c r="I446" s="0"/>
      <c r="J446" s="4" t="n">
        <v>0.127040684223175</v>
      </c>
      <c r="K446" s="4" t="n">
        <v>0.192556858062744</v>
      </c>
      <c r="L446" s="4" t="n">
        <v>-0.291772797703743</v>
      </c>
      <c r="M446" s="4" t="n">
        <v>0.0395648777484894</v>
      </c>
      <c r="N446" s="4" t="n">
        <v>-0.0654214574024081</v>
      </c>
      <c r="O446" s="4" t="n">
        <v>-0.243024836760014</v>
      </c>
      <c r="P446" s="4" t="n">
        <v>1.57488679001108</v>
      </c>
      <c r="Q446" s="0" t="n">
        <f aca="false">SUM(J446:P446)</f>
        <v>1.33383011817932</v>
      </c>
      <c r="R446" s="4" t="n">
        <f aca="false">Q446-E446</f>
        <v>3.3393265930215E-008</v>
      </c>
      <c r="S446" s="0" t="n">
        <f aca="false">ABS(J446)+ABS(K446)+ABS(L446)+ABS(M446)+ABS(N446)+ABS(O446)+ABS(P446)</f>
        <v>2.53426830191165</v>
      </c>
      <c r="T446" s="10" t="n">
        <f aca="false">ABS(P446)/S446</f>
        <v>0.621436486745744</v>
      </c>
      <c r="V446" s="8" t="n">
        <f aca="false">SUM(J446:O446)*F446+G446</f>
        <v>8.23654335205241</v>
      </c>
      <c r="W446" s="8" t="n">
        <f aca="false">SUM(K446:O446)*F446+G446</f>
        <v>8.13462466084042</v>
      </c>
      <c r="X446" s="8" t="n">
        <f aca="false">SUM(L446:O446)*F446+G446</f>
        <v>7.98014546326958</v>
      </c>
      <c r="Y446" s="4"/>
    </row>
    <row r="447" customFormat="false" ht="12.75" hidden="false" customHeight="false" outlineLevel="0" collapsed="false">
      <c r="A447" s="9" t="n">
        <v>34247</v>
      </c>
      <c r="B447" s="2" t="n">
        <v>9.625</v>
      </c>
      <c r="C447" s="2" t="n">
        <v>8.75</v>
      </c>
      <c r="D447" s="2" t="n">
        <v>8.90625</v>
      </c>
      <c r="E447" s="3" t="n">
        <f aca="false">IF(F447&lt;&gt;0,(D447-G447)/F447,0)</f>
        <v>0.570059224885821</v>
      </c>
      <c r="F447" s="4" t="n">
        <f aca="false">STDEV(D384:D447)</f>
        <v>0.781597106360734</v>
      </c>
      <c r="G447" s="4" t="n">
        <f aca="false">AVERAGE(D384:D447)</f>
        <v>8.460693359375</v>
      </c>
      <c r="H447" s="0"/>
      <c r="I447" s="0"/>
      <c r="J447" s="4" t="n">
        <v>-0.381885439157486</v>
      </c>
      <c r="K447" s="4" t="n">
        <v>0.0289361029863358</v>
      </c>
      <c r="L447" s="4" t="n">
        <v>-0.237567000091076</v>
      </c>
      <c r="M447" s="4" t="n">
        <v>-0.0807450152933598</v>
      </c>
      <c r="N447" s="4" t="n">
        <v>-0.0400541247799993</v>
      </c>
      <c r="O447" s="4" t="n">
        <v>-0.284199236426502</v>
      </c>
      <c r="P447" s="4" t="n">
        <v>1.56557395262644</v>
      </c>
      <c r="Q447" s="0" t="n">
        <f aca="false">SUM(J447:P447)</f>
        <v>0.570059239864349</v>
      </c>
      <c r="R447" s="4" t="n">
        <f aca="false">Q447-E447</f>
        <v>1.49785288616755E-008</v>
      </c>
      <c r="S447" s="0" t="n">
        <f aca="false">ABS(J447)+ABS(K447)+ABS(L447)+ABS(M447)+ABS(N447)+ABS(O447)+ABS(P447)</f>
        <v>2.6189608713612</v>
      </c>
      <c r="T447" s="10" t="n">
        <f aca="false">ABS(P447)/S447</f>
        <v>0.597784399815311</v>
      </c>
      <c r="V447" s="8" t="n">
        <f aca="false">SUM(J447:O447)*F447+G447</f>
        <v>7.68260194054062</v>
      </c>
      <c r="W447" s="8" t="n">
        <f aca="false">SUM(K447:O447)*F447+G447</f>
        <v>7.98108249474741</v>
      </c>
      <c r="X447" s="8" t="n">
        <f aca="false">SUM(L447:O447)*F447+G447</f>
        <v>7.95846612038393</v>
      </c>
      <c r="Y447" s="4"/>
    </row>
    <row r="448" customFormat="false" ht="12.75" hidden="false" customHeight="false" outlineLevel="0" collapsed="false">
      <c r="A448" s="9" t="n">
        <v>34248</v>
      </c>
      <c r="B448" s="2" t="n">
        <v>9.25</v>
      </c>
      <c r="C448" s="2" t="n">
        <v>8.4375</v>
      </c>
      <c r="D448" s="2" t="n">
        <v>8.5625</v>
      </c>
      <c r="E448" s="3" t="n">
        <f aca="false">IF(F448&lt;&gt;0,(D448-G448)/F448,0)</f>
        <v>0.0993776643362357</v>
      </c>
      <c r="F448" s="4" t="n">
        <f aca="false">STDEV(D385:D448)</f>
        <v>0.754205407981911</v>
      </c>
      <c r="G448" s="4" t="n">
        <f aca="false">AVERAGE(D385:D448)</f>
        <v>8.487548828125</v>
      </c>
      <c r="H448" s="0"/>
      <c r="I448" s="0"/>
      <c r="J448" s="4" t="n">
        <v>-0.235340788960457</v>
      </c>
      <c r="K448" s="4" t="n">
        <v>-0.436035491526127</v>
      </c>
      <c r="L448" s="4" t="n">
        <v>-0.213902939110994</v>
      </c>
      <c r="M448" s="4" t="n">
        <v>-0.214892053976655</v>
      </c>
      <c r="N448" s="4" t="n">
        <v>-0.0196020267903805</v>
      </c>
      <c r="O448" s="4" t="n">
        <v>-0.332169845700264</v>
      </c>
      <c r="P448" s="4" t="n">
        <v>1.55132080800831</v>
      </c>
      <c r="Q448" s="0" t="n">
        <f aca="false">SUM(J448:P448)</f>
        <v>0.0993776619434357</v>
      </c>
      <c r="R448" s="4" t="n">
        <f aca="false">Q448-E448</f>
        <v>-2.39279998592856E-009</v>
      </c>
      <c r="S448" s="0" t="n">
        <f aca="false">ABS(J448)+ABS(K448)+ABS(L448)+ABS(M448)+ABS(N448)+ABS(O448)+ABS(P448)</f>
        <v>3.00326395407319</v>
      </c>
      <c r="T448" s="10" t="n">
        <f aca="false">ABS(P448)/S448</f>
        <v>0.516544943012527</v>
      </c>
      <c r="V448" s="8" t="n">
        <f aca="false">SUM(J448:O448)*F448+G448</f>
        <v>7.3924854552806</v>
      </c>
      <c r="W448" s="8" t="n">
        <f aca="false">SUM(K448:O448)*F448+G448</f>
        <v>7.56998075103331</v>
      </c>
      <c r="X448" s="8" t="n">
        <f aca="false">SUM(L448:O448)*F448+G448</f>
        <v>7.89884107681436</v>
      </c>
      <c r="Y448" s="4"/>
    </row>
    <row r="449" customFormat="false" ht="12.75" hidden="false" customHeight="false" outlineLevel="0" collapsed="false">
      <c r="A449" s="9" t="n">
        <v>34249</v>
      </c>
      <c r="B449" s="2" t="n">
        <v>8.5625</v>
      </c>
      <c r="C449" s="2" t="n">
        <v>7.5</v>
      </c>
      <c r="D449" s="2" t="n">
        <v>7.8125</v>
      </c>
      <c r="E449" s="3" t="n">
        <f aca="false">IF(F449&lt;&gt;0,(D449-G449)/F449,0)</f>
        <v>-0.950865434931086</v>
      </c>
      <c r="F449" s="4" t="n">
        <f aca="false">STDEV(D386:D449)</f>
        <v>0.727133645414411</v>
      </c>
      <c r="G449" s="4" t="n">
        <f aca="false">AVERAGE(D386:D449)</f>
        <v>8.50390625</v>
      </c>
      <c r="H449" s="0"/>
      <c r="I449" s="0"/>
      <c r="J449" s="4" t="n">
        <v>-0.525121554732323</v>
      </c>
      <c r="K449" s="4" t="n">
        <v>-0.688844285905361</v>
      </c>
      <c r="L449" s="4" t="n">
        <v>-0.431699212640524</v>
      </c>
      <c r="M449" s="4" t="n">
        <v>-0.370439847931266</v>
      </c>
      <c r="N449" s="4" t="n">
        <v>-0.0640430804342032</v>
      </c>
      <c r="O449" s="4" t="n">
        <v>-0.393427929840982</v>
      </c>
      <c r="P449" s="4" t="n">
        <v>1.52271046396345</v>
      </c>
      <c r="Q449" s="0" t="n">
        <f aca="false">SUM(J449:P449)</f>
        <v>-0.95086544752121</v>
      </c>
      <c r="R449" s="4" t="n">
        <f aca="false">Q449-E449</f>
        <v>-1.25901240544124E-008</v>
      </c>
      <c r="S449" s="0" t="n">
        <f aca="false">ABS(J449)+ABS(K449)+ABS(L449)+ABS(M449)+ABS(N449)+ABS(O449)+ABS(P449)</f>
        <v>3.99628637544811</v>
      </c>
      <c r="T449" s="10" t="n">
        <f aca="false">ABS(P449)/S449</f>
        <v>0.381031367851536</v>
      </c>
      <c r="V449" s="8" t="n">
        <f aca="false">SUM(J449:O449)*F449+G449</f>
        <v>6.70528598027289</v>
      </c>
      <c r="W449" s="8" t="n">
        <f aca="false">SUM(K449:O449)*F449+G449</f>
        <v>7.08711953065108</v>
      </c>
      <c r="X449" s="8" t="n">
        <f aca="false">SUM(L449:O449)*F449+G449</f>
        <v>7.58800138738434</v>
      </c>
      <c r="Y449" s="4"/>
    </row>
    <row r="450" customFormat="false" ht="12.75" hidden="false" customHeight="false" outlineLevel="0" collapsed="false">
      <c r="A450" s="9" t="n">
        <v>34250</v>
      </c>
      <c r="B450" s="2" t="n">
        <v>8.8125</v>
      </c>
      <c r="C450" s="2" t="n">
        <v>7.875</v>
      </c>
      <c r="D450" s="2" t="n">
        <v>8.75</v>
      </c>
      <c r="E450" s="3" t="n">
        <f aca="false">IF(F450&lt;&gt;0,(D450-G450)/F450,0)</f>
        <v>0.310759208970517</v>
      </c>
      <c r="F450" s="4" t="n">
        <f aca="false">STDEV(D387:D450)</f>
        <v>0.697636204308168</v>
      </c>
      <c r="G450" s="4" t="n">
        <f aca="false">AVERAGE(D387:D450)</f>
        <v>8.533203125</v>
      </c>
      <c r="H450" s="0"/>
      <c r="I450" s="0"/>
      <c r="J450" s="4" t="n">
        <v>0.630812332034111</v>
      </c>
      <c r="K450" s="4" t="n">
        <v>-0.327385783195496</v>
      </c>
      <c r="L450" s="4" t="n">
        <v>-0.503449954092503</v>
      </c>
      <c r="M450" s="4" t="n">
        <v>-0.506771828979254</v>
      </c>
      <c r="N450" s="4" t="n">
        <v>-0.0647445442155004</v>
      </c>
      <c r="O450" s="4" t="n">
        <v>-0.429685296025127</v>
      </c>
      <c r="P450" s="4" t="n">
        <v>1.51198429102078</v>
      </c>
      <c r="Q450" s="0" t="n">
        <f aca="false">SUM(J450:P450)</f>
        <v>0.310759216547012</v>
      </c>
      <c r="R450" s="4" t="n">
        <f aca="false">Q450-E450</f>
        <v>7.57649576410557E-009</v>
      </c>
      <c r="S450" s="0" t="n">
        <f aca="false">ABS(J450)+ABS(K450)+ABS(L450)+ABS(M450)+ABS(N450)+ABS(O450)+ABS(P450)</f>
        <v>3.97483402956277</v>
      </c>
      <c r="T450" s="10" t="n">
        <f aca="false">ABS(P450)/S450</f>
        <v>0.380389289156583</v>
      </c>
      <c r="V450" s="8" t="n">
        <f aca="false">SUM(J450:O450)*F450+G450</f>
        <v>7.69518502352432</v>
      </c>
      <c r="W450" s="8" t="n">
        <f aca="false">SUM(K450:O450)*F450+G450</f>
        <v>7.25510750257326</v>
      </c>
      <c r="X450" s="8" t="n">
        <f aca="false">SUM(L450:O450)*F450+G450</f>
        <v>7.48350367770623</v>
      </c>
      <c r="Y450" s="4"/>
    </row>
    <row r="451" customFormat="false" ht="12.75" hidden="false" customHeight="false" outlineLevel="0" collapsed="false">
      <c r="A451" s="9" t="n">
        <v>34253</v>
      </c>
      <c r="B451" s="2" t="n">
        <v>9.375</v>
      </c>
      <c r="C451" s="2" t="n">
        <v>8.75</v>
      </c>
      <c r="D451" s="2" t="n">
        <v>9.25</v>
      </c>
      <c r="E451" s="3" t="n">
        <f aca="false">IF(F451&lt;&gt;0,(D451-G451)/F451,0)</f>
        <v>1.00347154530129</v>
      </c>
      <c r="F451" s="4" t="n">
        <f aca="false">STDEV(D388:D451)</f>
        <v>0.682445313304214</v>
      </c>
      <c r="G451" s="4" t="n">
        <f aca="false">AVERAGE(D388:D451)</f>
        <v>8.565185546875</v>
      </c>
      <c r="H451" s="0"/>
      <c r="I451" s="0"/>
      <c r="J451" s="4" t="n">
        <v>0.346356138586998</v>
      </c>
      <c r="K451" s="4" t="n">
        <v>0.541429623961449</v>
      </c>
      <c r="L451" s="4" t="n">
        <v>-0.403661422431469</v>
      </c>
      <c r="M451" s="4" t="n">
        <v>-0.487204428762198</v>
      </c>
      <c r="N451" s="4" t="n">
        <v>-0.0588423879817128</v>
      </c>
      <c r="O451" s="4" t="n">
        <v>-0.440472283866257</v>
      </c>
      <c r="P451" s="4" t="n">
        <v>1.5058662542142</v>
      </c>
      <c r="Q451" s="0" t="n">
        <f aca="false">SUM(J451:P451)</f>
        <v>1.00347149372101</v>
      </c>
      <c r="R451" s="4" t="n">
        <f aca="false">Q451-E451</f>
        <v>-5.15802780487462E-008</v>
      </c>
      <c r="S451" s="0" t="n">
        <f aca="false">ABS(J451)+ABS(K451)+ABS(L451)+ABS(M451)+ABS(N451)+ABS(O451)+ABS(P451)</f>
        <v>3.78383253980428</v>
      </c>
      <c r="T451" s="10" t="n">
        <f aca="false">ABS(P451)/S451</f>
        <v>0.397973810514376</v>
      </c>
      <c r="V451" s="8" t="n">
        <f aca="false">SUM(J451:O451)*F451+G451</f>
        <v>8.22232859714783</v>
      </c>
      <c r="W451" s="8" t="n">
        <f aca="false">SUM(K451:O451)*F451+G451</f>
        <v>7.98595947363499</v>
      </c>
      <c r="X451" s="8" t="n">
        <f aca="false">SUM(L451:O451)*F451+G451</f>
        <v>7.61646336427843</v>
      </c>
      <c r="Y451" s="4"/>
    </row>
    <row r="452" customFormat="false" ht="12.75" hidden="false" customHeight="false" outlineLevel="0" collapsed="false">
      <c r="A452" s="9" t="n">
        <v>34254</v>
      </c>
      <c r="B452" s="2" t="n">
        <v>9.5625</v>
      </c>
      <c r="C452" s="2" t="n">
        <v>8.9375</v>
      </c>
      <c r="D452" s="2" t="n">
        <v>9.15625</v>
      </c>
      <c r="E452" s="3" t="n">
        <f aca="false">IF(F452&lt;&gt;0,(D452-G452)/F452,0)</f>
        <v>0.84148444758626</v>
      </c>
      <c r="F452" s="4" t="n">
        <f aca="false">STDEV(D389:D452)</f>
        <v>0.669331944863145</v>
      </c>
      <c r="G452" s="4" t="n">
        <f aca="false">AVERAGE(D389:D452)</f>
        <v>8.593017578125</v>
      </c>
      <c r="H452" s="0"/>
      <c r="I452" s="0"/>
      <c r="J452" s="4" t="n">
        <v>-0.0809935331344605</v>
      </c>
      <c r="K452" s="4" t="n">
        <v>0.621265538036823</v>
      </c>
      <c r="L452" s="4" t="n">
        <v>-0.234770759940147</v>
      </c>
      <c r="M452" s="4" t="n">
        <v>-0.430175486952066</v>
      </c>
      <c r="N452" s="4" t="n">
        <v>-0.0921736853197217</v>
      </c>
      <c r="O452" s="4" t="n">
        <v>-0.43616647971794</v>
      </c>
      <c r="P452" s="4" t="n">
        <v>1.4944988344796</v>
      </c>
      <c r="Q452" s="0" t="n">
        <f aca="false">SUM(J452:P452)</f>
        <v>0.841484427452087</v>
      </c>
      <c r="R452" s="4" t="n">
        <f aca="false">Q452-E452</f>
        <v>-2.0134172329378E-008</v>
      </c>
      <c r="S452" s="0" t="n">
        <f aca="false">ABS(J452)+ABS(K452)+ABS(L452)+ABS(M452)+ABS(N452)+ABS(O452)+ABS(P452)</f>
        <v>3.39004431758076</v>
      </c>
      <c r="T452" s="10" t="n">
        <f aca="false">ABS(P452)/S452</f>
        <v>0.440849350177853</v>
      </c>
      <c r="V452" s="8" t="n">
        <f aca="false">SUM(J452:O452)*F452+G452</f>
        <v>8.15593417504562</v>
      </c>
      <c r="W452" s="8" t="n">
        <f aca="false">SUM(K452:O452)*F452+G452</f>
        <v>8.21014573409985</v>
      </c>
      <c r="X452" s="8" t="n">
        <f aca="false">SUM(L452:O452)*F452+G452</f>
        <v>7.79431286324921</v>
      </c>
      <c r="Y452" s="4"/>
    </row>
    <row r="453" customFormat="false" ht="12.75" hidden="false" customHeight="false" outlineLevel="0" collapsed="false">
      <c r="A453" s="9" t="n">
        <v>34255</v>
      </c>
      <c r="B453" s="2" t="n">
        <v>9</v>
      </c>
      <c r="C453" s="2" t="n">
        <v>8.1875</v>
      </c>
      <c r="D453" s="2" t="n">
        <v>8.65625</v>
      </c>
      <c r="E453" s="3" t="n">
        <f aca="false">IF(F453&lt;&gt;0,(D453-G453)/F453,0)</f>
        <v>0.0732696580221974</v>
      </c>
      <c r="F453" s="4" t="n">
        <f aca="false">STDEV(D390:D453)</f>
        <v>0.659752550439845</v>
      </c>
      <c r="G453" s="4" t="n">
        <f aca="false">AVERAGE(D390:D453)</f>
        <v>8.60791015625</v>
      </c>
      <c r="H453" s="0"/>
      <c r="I453" s="0"/>
      <c r="J453" s="4" t="n">
        <v>-0.384107384830713</v>
      </c>
      <c r="K453" s="4" t="n">
        <v>-0.0998691562563181</v>
      </c>
      <c r="L453" s="4" t="n">
        <v>0.147072902880609</v>
      </c>
      <c r="M453" s="4" t="n">
        <v>-0.478831068146974</v>
      </c>
      <c r="N453" s="4" t="n">
        <v>-0.136622741119936</v>
      </c>
      <c r="O453" s="4" t="n">
        <v>-0.440012829960324</v>
      </c>
      <c r="P453" s="4" t="n">
        <v>1.46563993522432</v>
      </c>
      <c r="Q453" s="0" t="n">
        <f aca="false">SUM(J453:P453)</f>
        <v>0.0732696577906609</v>
      </c>
      <c r="R453" s="4" t="n">
        <f aca="false">Q453-E453</f>
        <v>-2.31536581574154E-010</v>
      </c>
      <c r="S453" s="0" t="n">
        <f aca="false">ABS(J453)+ABS(K453)+ABS(L453)+ABS(M453)+ABS(N453)+ABS(O453)+ABS(P453)</f>
        <v>3.15215601841919</v>
      </c>
      <c r="T453" s="10" t="n">
        <f aca="false">ABS(P453)/S453</f>
        <v>0.464964274185685</v>
      </c>
      <c r="V453" s="8" t="n">
        <f aca="false">SUM(J453:O453)*F453+G453</f>
        <v>7.68929031455651</v>
      </c>
      <c r="W453" s="8" t="n">
        <f aca="false">SUM(K453:O453)*F453+G453</f>
        <v>7.94270614134135</v>
      </c>
      <c r="X453" s="8" t="n">
        <f aca="false">SUM(L453:O453)*F453+G453</f>
        <v>8.00859507189174</v>
      </c>
      <c r="Y453" s="4"/>
    </row>
    <row r="454" customFormat="false" ht="12.75" hidden="false" customHeight="false" outlineLevel="0" collapsed="false">
      <c r="A454" s="9" t="n">
        <v>34256</v>
      </c>
      <c r="B454" s="2" t="n">
        <v>8.8125</v>
      </c>
      <c r="C454" s="2" t="n">
        <v>8.5625</v>
      </c>
      <c r="D454" s="2" t="n">
        <v>8.65625</v>
      </c>
      <c r="E454" s="3" t="n">
        <f aca="false">IF(F454&lt;&gt;0,(D454-G454)/F454,0)</f>
        <v>0.0448819895441923</v>
      </c>
      <c r="F454" s="4" t="n">
        <f aca="false">STDEV(D391:D454)</f>
        <v>0.641874258306534</v>
      </c>
      <c r="G454" s="4" t="n">
        <f aca="false">AVERAGE(D391:D454)</f>
        <v>8.62744140625</v>
      </c>
      <c r="H454" s="0"/>
      <c r="I454" s="0"/>
      <c r="J454" s="4" t="n">
        <v>-0.0141938347369432</v>
      </c>
      <c r="K454" s="4" t="n">
        <v>-0.431701068766415</v>
      </c>
      <c r="L454" s="4" t="n">
        <v>0.241722112055868</v>
      </c>
      <c r="M454" s="4" t="n">
        <v>-0.52847529691644</v>
      </c>
      <c r="N454" s="4" t="n">
        <v>-0.207628110074438</v>
      </c>
      <c r="O454" s="4" t="n">
        <v>-0.457980990235228</v>
      </c>
      <c r="P454" s="4" t="n">
        <v>1.44313917699037</v>
      </c>
      <c r="Q454" s="0" t="n">
        <f aca="false">SUM(J454:P454)</f>
        <v>0.0448819883167744</v>
      </c>
      <c r="R454" s="4" t="n">
        <f aca="false">Q454-E454</f>
        <v>-1.22741788954883E-009</v>
      </c>
      <c r="S454" s="0" t="n">
        <f aca="false">ABS(J454)+ABS(K454)+ABS(L454)+ABS(M454)+ABS(N454)+ABS(O454)+ABS(P454)</f>
        <v>3.3248405897757</v>
      </c>
      <c r="T454" s="10" t="n">
        <f aca="false">ABS(P454)/S454</f>
        <v>0.434047629660262</v>
      </c>
      <c r="V454" s="8" t="n">
        <f aca="false">SUM(J454:O454)*F454+G454</f>
        <v>7.72993611034836</v>
      </c>
      <c r="W454" s="8" t="n">
        <f aca="false">SUM(K454:O454)*F454+G454</f>
        <v>7.73904676749266</v>
      </c>
      <c r="X454" s="8" t="n">
        <f aca="false">SUM(L454:O454)*F454+G454</f>
        <v>8.01614457081724</v>
      </c>
      <c r="Y454" s="4"/>
    </row>
    <row r="455" customFormat="false" ht="12.75" hidden="false" customHeight="false" outlineLevel="0" collapsed="false">
      <c r="A455" s="9" t="n">
        <v>34257</v>
      </c>
      <c r="B455" s="2" t="n">
        <v>8.8125</v>
      </c>
      <c r="C455" s="2" t="n">
        <v>8.5625</v>
      </c>
      <c r="D455" s="2" t="n">
        <v>8.75</v>
      </c>
      <c r="E455" s="3" t="n">
        <f aca="false">IF(F455&lt;&gt;0,(D455-G455)/F455,0)</f>
        <v>0.158994577923075</v>
      </c>
      <c r="F455" s="4" t="n">
        <f aca="false">STDEV(D392:D455)</f>
        <v>0.614211196857594</v>
      </c>
      <c r="G455" s="4" t="n">
        <f aca="false">AVERAGE(D392:D455)</f>
        <v>8.65234375</v>
      </c>
      <c r="H455" s="0"/>
      <c r="I455" s="0"/>
      <c r="J455" s="4" t="n">
        <v>0.0570562984794378</v>
      </c>
      <c r="K455" s="4" t="n">
        <v>-0.177719377912581</v>
      </c>
      <c r="L455" s="4" t="n">
        <v>0.0819859667681158</v>
      </c>
      <c r="M455" s="4" t="n">
        <v>-0.481451939092949</v>
      </c>
      <c r="N455" s="4" t="n">
        <v>-0.262714394018985</v>
      </c>
      <c r="O455" s="4" t="n">
        <v>-0.486144117370714</v>
      </c>
      <c r="P455" s="4" t="n">
        <v>1.42798214842333</v>
      </c>
      <c r="Q455" s="0" t="n">
        <f aca="false">SUM(J455:P455)</f>
        <v>0.15899458527565</v>
      </c>
      <c r="R455" s="4" t="n">
        <f aca="false">Q455-E455</f>
        <v>7.35257482675777E-009</v>
      </c>
      <c r="S455" s="0" t="n">
        <f aca="false">ABS(J455)+ABS(K455)+ABS(L455)+ABS(M455)+ABS(N455)+ABS(O455)+ABS(P455)</f>
        <v>2.97505424206611</v>
      </c>
      <c r="T455" s="10" t="n">
        <f aca="false">ABS(P455)/S455</f>
        <v>0.479985248077905</v>
      </c>
      <c r="V455" s="8" t="n">
        <f aca="false">SUM(J455:O455)*F455+G455</f>
        <v>7.87291738004167</v>
      </c>
      <c r="W455" s="8" t="n">
        <f aca="false">SUM(K455:O455)*F455+G455</f>
        <v>7.83787276266435</v>
      </c>
      <c r="X455" s="8" t="n">
        <f aca="false">SUM(L455:O455)*F455+G455</f>
        <v>7.94702999447682</v>
      </c>
      <c r="Y455" s="4"/>
    </row>
    <row r="456" customFormat="false" ht="12.75" hidden="false" customHeight="false" outlineLevel="0" collapsed="false">
      <c r="A456" s="9" t="n">
        <v>34260</v>
      </c>
      <c r="B456" s="2" t="n">
        <v>9.0625</v>
      </c>
      <c r="C456" s="2" t="n">
        <v>8.125</v>
      </c>
      <c r="D456" s="2" t="n">
        <v>8.25</v>
      </c>
      <c r="E456" s="3" t="n">
        <f aca="false">IF(F456&lt;&gt;0,(D456-G456)/F456,0)</f>
        <v>-0.705920409164698</v>
      </c>
      <c r="F456" s="4" t="n">
        <f aca="false">STDEV(D393:D456)</f>
        <v>0.591398779989937</v>
      </c>
      <c r="G456" s="4" t="n">
        <f aca="false">AVERAGE(D393:D456)</f>
        <v>8.66748046875</v>
      </c>
      <c r="H456" s="0"/>
      <c r="I456" s="0"/>
      <c r="J456" s="4" t="n">
        <v>-0.432457491755486</v>
      </c>
      <c r="K456" s="4" t="n">
        <v>-0.166269364766777</v>
      </c>
      <c r="L456" s="4" t="n">
        <v>-0.204202982131392</v>
      </c>
      <c r="M456" s="4" t="n">
        <v>-0.44382372056134</v>
      </c>
      <c r="N456" s="4" t="n">
        <v>-0.33034695929382</v>
      </c>
      <c r="O456" s="4" t="n">
        <v>-0.525909245305229</v>
      </c>
      <c r="P456" s="4" t="n">
        <v>1.39708936557872</v>
      </c>
      <c r="Q456" s="0" t="n">
        <f aca="false">SUM(J456:P456)</f>
        <v>-0.705920398235321</v>
      </c>
      <c r="R456" s="4" t="n">
        <f aca="false">Q456-E456</f>
        <v>1.09293772920793E-008</v>
      </c>
      <c r="S456" s="0" t="n">
        <f aca="false">ABS(J456)+ABS(K456)+ABS(L456)+ABS(M456)+ABS(N456)+ABS(O456)+ABS(P456)</f>
        <v>3.50009912939277</v>
      </c>
      <c r="T456" s="10" t="n">
        <f aca="false">ABS(P456)/S456</f>
        <v>0.399157084965506</v>
      </c>
      <c r="V456" s="8" t="n">
        <f aca="false">SUM(J456:O456)*F456+G456</f>
        <v>7.42376306012345</v>
      </c>
      <c r="W456" s="8" t="n">
        <f aca="false">SUM(K456:O456)*F456+G456</f>
        <v>7.67951789314515</v>
      </c>
      <c r="X456" s="8" t="n">
        <f aca="false">SUM(L456:O456)*F456+G456</f>
        <v>7.77784939261793</v>
      </c>
      <c r="Y456" s="4"/>
    </row>
    <row r="457" customFormat="false" ht="12.75" hidden="false" customHeight="false" outlineLevel="0" collapsed="false">
      <c r="A457" s="9" t="n">
        <v>34261</v>
      </c>
      <c r="B457" s="2" t="n">
        <v>8.25</v>
      </c>
      <c r="C457" s="2" t="n">
        <v>7.5625</v>
      </c>
      <c r="D457" s="2" t="n">
        <v>7.6875</v>
      </c>
      <c r="E457" s="3" t="n">
        <f aca="false">IF(F457&lt;&gt;0,(D457-G457)/F457,0)</f>
        <v>-1.69287436564816</v>
      </c>
      <c r="F457" s="4" t="n">
        <f aca="false">STDEV(D394:D457)</f>
        <v>0.581769859143043</v>
      </c>
      <c r="G457" s="4" t="n">
        <f aca="false">AVERAGE(D394:D457)</f>
        <v>8.67236328125</v>
      </c>
      <c r="H457" s="0"/>
      <c r="I457" s="0"/>
      <c r="J457" s="4" t="n">
        <v>-0.493476957082748</v>
      </c>
      <c r="K457" s="4" t="n">
        <v>-0.650667821057141</v>
      </c>
      <c r="L457" s="4" t="n">
        <v>-0.55298786656931</v>
      </c>
      <c r="M457" s="4" t="n">
        <v>-0.345270636724308</v>
      </c>
      <c r="N457" s="4" t="n">
        <v>-0.42039029544685</v>
      </c>
      <c r="O457" s="4" t="n">
        <v>-0.579345640086103</v>
      </c>
      <c r="P457" s="4" t="n">
        <v>1.34926490456564</v>
      </c>
      <c r="Q457" s="0" t="n">
        <f aca="false">SUM(J457:P457)</f>
        <v>-1.69287431240082</v>
      </c>
      <c r="R457" s="4" t="n">
        <f aca="false">Q457-E457</f>
        <v>5.32473440895132E-008</v>
      </c>
      <c r="S457" s="0" t="n">
        <f aca="false">ABS(J457)+ABS(K457)+ABS(L457)+ABS(M457)+ABS(N457)+ABS(O457)+ABS(P457)</f>
        <v>4.39140412153211</v>
      </c>
      <c r="T457" s="10" t="n">
        <f aca="false">ABS(P457)/S457</f>
        <v>0.307251363624194</v>
      </c>
      <c r="V457" s="8" t="n">
        <f aca="false">SUM(J457:O457)*F457+G457</f>
        <v>6.90253837750189</v>
      </c>
      <c r="W457" s="8" t="n">
        <f aca="false">SUM(K457:O457)*F457+G457</f>
        <v>7.18962839731426</v>
      </c>
      <c r="X457" s="8" t="n">
        <f aca="false">SUM(L457:O457)*F457+G457</f>
        <v>7.56816732391959</v>
      </c>
      <c r="Y457" s="4"/>
    </row>
    <row r="458" customFormat="false" ht="12.75" hidden="false" customHeight="false" outlineLevel="0" collapsed="false">
      <c r="A458" s="9" t="n">
        <v>34262</v>
      </c>
      <c r="B458" s="2" t="n">
        <v>8.0625</v>
      </c>
      <c r="C458" s="2" t="n">
        <v>7.0625</v>
      </c>
      <c r="D458" s="2" t="n">
        <v>7.15625</v>
      </c>
      <c r="E458" s="3" t="n">
        <f aca="false">IF(F458&lt;&gt;0,(D458-G458)/F458,0)</f>
        <v>-2.56909861290902</v>
      </c>
      <c r="F458" s="4" t="n">
        <f aca="false">STDEV(D395:D458)</f>
        <v>0.588993970938548</v>
      </c>
      <c r="G458" s="4" t="n">
        <f aca="false">AVERAGE(D395:D458)</f>
        <v>8.66943359375</v>
      </c>
      <c r="H458" s="0"/>
      <c r="I458" s="0"/>
      <c r="J458" s="4" t="n">
        <v>-0.438112199306488</v>
      </c>
      <c r="K458" s="4" t="n">
        <v>-0.928761802613735</v>
      </c>
      <c r="L458" s="4" t="n">
        <v>-0.846500800456852</v>
      </c>
      <c r="M458" s="4" t="n">
        <v>-0.433253265218809</v>
      </c>
      <c r="N458" s="4" t="n">
        <v>-0.57197989767883</v>
      </c>
      <c r="O458" s="4" t="n">
        <v>-0.639311164908577</v>
      </c>
      <c r="P458" s="4" t="n">
        <v>1.2888204191695</v>
      </c>
      <c r="Q458" s="0" t="n">
        <f aca="false">SUM(J458:P458)</f>
        <v>-2.56909871101379</v>
      </c>
      <c r="R458" s="4" t="n">
        <f aca="false">Q458-E458</f>
        <v>-9.81047731940521E-008</v>
      </c>
      <c r="S458" s="0" t="n">
        <f aca="false">ABS(J458)+ABS(K458)+ABS(L458)+ABS(M458)+ABS(N458)+ABS(O458)+ABS(P458)</f>
        <v>5.14673954935279</v>
      </c>
      <c r="T458" s="10" t="n">
        <f aca="false">ABS(P458)/S458</f>
        <v>0.250414929065445</v>
      </c>
      <c r="V458" s="8" t="n">
        <f aca="false">SUM(J458:O458)*F458+G458</f>
        <v>6.39714248570355</v>
      </c>
      <c r="W458" s="8" t="n">
        <f aca="false">SUM(K458:O458)*F458+G458</f>
        <v>6.6551879296897</v>
      </c>
      <c r="X458" s="8" t="n">
        <f aca="false">SUM(L458:O458)*F458+G458</f>
        <v>7.20222303186721</v>
      </c>
      <c r="Y458" s="4"/>
    </row>
    <row r="459" customFormat="false" ht="12.75" hidden="false" customHeight="false" outlineLevel="0" collapsed="false">
      <c r="A459" s="9" t="n">
        <v>34263</v>
      </c>
      <c r="B459" s="2" t="n">
        <v>7.4375</v>
      </c>
      <c r="C459" s="2" t="n">
        <v>7.1875</v>
      </c>
      <c r="D459" s="2" t="n">
        <v>7.375</v>
      </c>
      <c r="E459" s="3" t="n">
        <f aca="false">IF(F459&lt;&gt;0,(D459-G459)/F459,0)</f>
        <v>-2.19049767935321</v>
      </c>
      <c r="F459" s="4" t="n">
        <f aca="false">STDEV(D396:D459)</f>
        <v>0.590596915061325</v>
      </c>
      <c r="G459" s="4" t="n">
        <f aca="false">AVERAGE(D396:D459)</f>
        <v>8.668701171875</v>
      </c>
      <c r="H459" s="0"/>
      <c r="I459" s="0"/>
      <c r="J459" s="4" t="n">
        <v>0.189300537109375</v>
      </c>
      <c r="K459" s="4" t="n">
        <v>-0.590200409293175</v>
      </c>
      <c r="L459" s="4" t="n">
        <v>-1.03462771466002</v>
      </c>
      <c r="M459" s="4" t="n">
        <v>-0.637158601777628</v>
      </c>
      <c r="N459" s="4" t="n">
        <v>-0.674332496360876</v>
      </c>
      <c r="O459" s="4" t="n">
        <v>-0.676439827599097</v>
      </c>
      <c r="P459" s="4" t="n">
        <v>1.23296087578638</v>
      </c>
      <c r="Q459" s="0" t="n">
        <f aca="false">SUM(J459:P459)</f>
        <v>-2.19049763679504</v>
      </c>
      <c r="R459" s="4" t="n">
        <f aca="false">Q459-E459</f>
        <v>4.25581698770827E-008</v>
      </c>
      <c r="S459" s="0" t="n">
        <f aca="false">ABS(J459)+ABS(K459)+ABS(L459)+ABS(M459)+ABS(N459)+ABS(O459)+ABS(P459)</f>
        <v>5.03502046258654</v>
      </c>
      <c r="T459" s="10" t="n">
        <f aca="false">ABS(P459)/S459</f>
        <v>0.244877033757474</v>
      </c>
      <c r="V459" s="8" t="n">
        <f aca="false">SUM(J459:O459)*F459+G459</f>
        <v>6.64681713550398</v>
      </c>
      <c r="W459" s="8" t="n">
        <f aca="false">SUM(K459:O459)*F459+G459</f>
        <v>6.53501682226773</v>
      </c>
      <c r="X459" s="8" t="n">
        <f aca="false">SUM(L459:O459)*F459+G459</f>
        <v>6.88358736326421</v>
      </c>
      <c r="Y459" s="4"/>
    </row>
    <row r="460" customFormat="false" ht="12.75" hidden="false" customHeight="false" outlineLevel="0" collapsed="false">
      <c r="A460" s="9" t="n">
        <v>34264</v>
      </c>
      <c r="B460" s="2" t="n">
        <v>7.875</v>
      </c>
      <c r="C460" s="2" t="n">
        <v>7.4375</v>
      </c>
      <c r="D460" s="2" t="n">
        <v>7.6875</v>
      </c>
      <c r="E460" s="3" t="n">
        <f aca="false">IF(F460&lt;&gt;0,(D460-G460)/F460,0)</f>
        <v>-1.68185120879317</v>
      </c>
      <c r="F460" s="4" t="n">
        <f aca="false">STDEV(D397:D460)</f>
        <v>0.585147398431976</v>
      </c>
      <c r="G460" s="4" t="n">
        <f aca="false">AVERAGE(D397:D460)</f>
        <v>8.671630859375</v>
      </c>
      <c r="H460" s="0"/>
      <c r="I460" s="0"/>
      <c r="J460" s="4" t="n">
        <v>0.254323184490204</v>
      </c>
      <c r="K460" s="4" t="n">
        <v>0.0974060297012329</v>
      </c>
      <c r="L460" s="4" t="n">
        <v>-0.963193470146507</v>
      </c>
      <c r="M460" s="4" t="n">
        <v>-0.803185097174719</v>
      </c>
      <c r="N460" s="4" t="n">
        <v>-0.756924157612957</v>
      </c>
      <c r="O460" s="4" t="n">
        <v>-0.693963731930126</v>
      </c>
      <c r="P460" s="4" t="n">
        <v>1.18368597485824</v>
      </c>
      <c r="Q460" s="0" t="n">
        <f aca="false">SUM(J460:P460)</f>
        <v>-1.68185126781464</v>
      </c>
      <c r="R460" s="4" t="n">
        <f aca="false">Q460-E460</f>
        <v>-5.90214628282126E-008</v>
      </c>
      <c r="S460" s="0" t="n">
        <f aca="false">ABS(J460)+ABS(K460)+ABS(L460)+ABS(M460)+ABS(N460)+ABS(O460)+ABS(P460)</f>
        <v>4.75268164591398</v>
      </c>
      <c r="T460" s="10" t="n">
        <f aca="false">ABS(P460)/S460</f>
        <v>0.249056440772944</v>
      </c>
      <c r="V460" s="8" t="n">
        <f aca="false">SUM(J460:O460)*F460+G460</f>
        <v>6.99486919671503</v>
      </c>
      <c r="W460" s="8" t="n">
        <f aca="false">SUM(K460:O460)*F460+G460</f>
        <v>6.84605264694965</v>
      </c>
      <c r="X460" s="8" t="n">
        <f aca="false">SUM(L460:O460)*F460+G460</f>
        <v>6.78905576207839</v>
      </c>
      <c r="Y460" s="4"/>
    </row>
    <row r="461" customFormat="false" ht="12.75" hidden="false" customHeight="false" outlineLevel="0" collapsed="false">
      <c r="A461" s="9" t="n">
        <v>34267</v>
      </c>
      <c r="B461" s="2" t="n">
        <v>7.875</v>
      </c>
      <c r="C461" s="2" t="n">
        <v>7.625</v>
      </c>
      <c r="D461" s="2" t="n">
        <v>7.8125</v>
      </c>
      <c r="E461" s="3" t="n">
        <f aca="false">IF(F461&lt;&gt;0,(D461-G461)/F461,0)</f>
        <v>-1.50415911056497</v>
      </c>
      <c r="F461" s="4" t="n">
        <f aca="false">STDEV(D398:D461)</f>
        <v>0.574903338135016</v>
      </c>
      <c r="G461" s="4" t="n">
        <f aca="false">AVERAGE(D398:D461)</f>
        <v>8.67724609375</v>
      </c>
      <c r="H461" s="0"/>
      <c r="I461" s="0"/>
      <c r="J461" s="4" t="n">
        <v>0.0888460874557495</v>
      </c>
      <c r="K461" s="4" t="n">
        <v>0.393396496772766</v>
      </c>
      <c r="L461" s="4" t="n">
        <v>-0.718836071435362</v>
      </c>
      <c r="M461" s="4" t="n">
        <v>-0.838869450846687</v>
      </c>
      <c r="N461" s="4" t="n">
        <v>-0.846058882423677</v>
      </c>
      <c r="O461" s="4" t="n">
        <v>-0.721030607179273</v>
      </c>
      <c r="P461" s="4" t="n">
        <v>1.13839333475335</v>
      </c>
      <c r="Q461" s="0" t="n">
        <f aca="false">SUM(J461:P461)</f>
        <v>-1.50415909290314</v>
      </c>
      <c r="R461" s="4" t="n">
        <f aca="false">Q461-E461</f>
        <v>1.76618362157654E-008</v>
      </c>
      <c r="S461" s="0" t="n">
        <f aca="false">ABS(J461)+ABS(K461)+ABS(L461)+ABS(M461)+ABS(N461)+ABS(O461)+ABS(P461)</f>
        <v>4.74543093086686</v>
      </c>
      <c r="T461" s="10" t="n">
        <f aca="false">ABS(P461)/S461</f>
        <v>0.239892509518707</v>
      </c>
      <c r="V461" s="8" t="n">
        <f aca="false">SUM(J461:O461)*F461+G461</f>
        <v>7.1580338818935</v>
      </c>
      <c r="W461" s="8" t="n">
        <f aca="false">SUM(K461:O461)*F461+G461</f>
        <v>7.10695596963495</v>
      </c>
      <c r="X461" s="8" t="n">
        <f aca="false">SUM(L461:O461)*F461+G461</f>
        <v>6.88079101042967</v>
      </c>
      <c r="Y461" s="4"/>
    </row>
    <row r="462" customFormat="false" ht="12.75" hidden="false" customHeight="false" outlineLevel="0" collapsed="false">
      <c r="A462" s="9" t="n">
        <v>34268</v>
      </c>
      <c r="B462" s="2" t="n">
        <v>7.875</v>
      </c>
      <c r="C462" s="2" t="n">
        <v>7.4375</v>
      </c>
      <c r="D462" s="2" t="n">
        <v>7.5</v>
      </c>
      <c r="E462" s="3" t="n">
        <f aca="false">IF(F462&lt;&gt;0,(D462-G462)/F462,0)</f>
        <v>-2.04997737920108</v>
      </c>
      <c r="F462" s="4" t="n">
        <f aca="false">STDEV(D399:D462)</f>
        <v>0.574391818330159</v>
      </c>
      <c r="G462" s="4" t="n">
        <f aca="false">AVERAGE(D399:D462)</f>
        <v>8.677490234375</v>
      </c>
      <c r="H462" s="0"/>
      <c r="I462" s="0"/>
      <c r="J462" s="4" t="n">
        <v>-0.272909104824066</v>
      </c>
      <c r="K462" s="4" t="n">
        <v>0.0795531272888184</v>
      </c>
      <c r="L462" s="4" t="n">
        <v>-0.327198307961226</v>
      </c>
      <c r="M462" s="4" t="n">
        <v>-0.889238898409531</v>
      </c>
      <c r="N462" s="4" t="n">
        <v>-0.953312307246961</v>
      </c>
      <c r="O462" s="4" t="n">
        <v>-0.770401169836987</v>
      </c>
      <c r="P462" s="4" t="n">
        <v>1.08352935843868</v>
      </c>
      <c r="Q462" s="0" t="n">
        <f aca="false">SUM(J462:P462)</f>
        <v>-2.04997730255127</v>
      </c>
      <c r="R462" s="4" t="n">
        <f aca="false">Q462-E462</f>
        <v>7.66498056137266E-008</v>
      </c>
      <c r="S462" s="0" t="n">
        <f aca="false">ABS(J462)+ABS(K462)+ABS(L462)+ABS(M462)+ABS(N462)+ABS(O462)+ABS(P462)</f>
        <v>4.37614227400627</v>
      </c>
      <c r="T462" s="10" t="n">
        <f aca="false">ABS(P462)/S462</f>
        <v>0.247599207382884</v>
      </c>
      <c r="V462" s="8" t="n">
        <f aca="false">SUM(J462:O462)*F462+G462</f>
        <v>6.87762964561932</v>
      </c>
      <c r="W462" s="8" t="n">
        <f aca="false">SUM(K462:O462)*F462+G462</f>
        <v>7.03438640257807</v>
      </c>
      <c r="X462" s="8" t="n">
        <f aca="false">SUM(L462:O462)*F462+G462</f>
        <v>6.98869173714079</v>
      </c>
      <c r="Y462" s="4"/>
    </row>
    <row r="463" customFormat="false" ht="12.75" hidden="false" customHeight="false" outlineLevel="0" collapsed="false">
      <c r="A463" s="9" t="n">
        <v>34269</v>
      </c>
      <c r="B463" s="2" t="n">
        <v>7.875</v>
      </c>
      <c r="C463" s="2" t="n">
        <v>7.4375</v>
      </c>
      <c r="D463" s="2" t="n">
        <v>7.8125</v>
      </c>
      <c r="E463" s="3" t="n">
        <f aca="false">IF(F463&lt;&gt;0,(D463-G463)/F463,0)</f>
        <v>-1.51472166142633</v>
      </c>
      <c r="F463" s="4" t="n">
        <f aca="false">STDEV(D400:D463)</f>
        <v>0.572022636362847</v>
      </c>
      <c r="G463" s="4" t="n">
        <f aca="false">AVERAGE(D400:D463)</f>
        <v>8.678955078125</v>
      </c>
      <c r="H463" s="0"/>
      <c r="I463" s="0"/>
      <c r="J463" s="4" t="n">
        <v>0.267627835273743</v>
      </c>
      <c r="K463" s="4" t="n">
        <v>-0.0946721434593201</v>
      </c>
      <c r="L463" s="4" t="n">
        <v>0.0509602203965187</v>
      </c>
      <c r="M463" s="4" t="n">
        <v>-0.968154621077701</v>
      </c>
      <c r="N463" s="4" t="n">
        <v>-1.00590175727848</v>
      </c>
      <c r="O463" s="4" t="n">
        <v>-0.795559087127913</v>
      </c>
      <c r="P463" s="4" t="n">
        <v>1.03097792126937</v>
      </c>
      <c r="Q463" s="0" t="n">
        <f aca="false">SUM(J463:P463)</f>
        <v>-1.51472163200378</v>
      </c>
      <c r="R463" s="4" t="n">
        <f aca="false">Q463-E463</f>
        <v>2.94225444008589E-008</v>
      </c>
      <c r="S463" s="0" t="n">
        <f aca="false">ABS(J463)+ABS(K463)+ABS(L463)+ABS(M463)+ABS(N463)+ABS(O463)+ABS(P463)</f>
        <v>4.21385358588304</v>
      </c>
      <c r="T463" s="10" t="n">
        <f aca="false">ABS(P463)/S463</f>
        <v>0.244663916355157</v>
      </c>
      <c r="V463" s="8" t="n">
        <f aca="false">SUM(J463:O463)*F463+G463</f>
        <v>7.22275730827397</v>
      </c>
      <c r="W463" s="8" t="n">
        <f aca="false">SUM(K463:O463)*F463+G463</f>
        <v>7.0696681283766</v>
      </c>
      <c r="X463" s="8" t="n">
        <f aca="false">SUM(L463:O463)*F463+G463</f>
        <v>7.12382273746832</v>
      </c>
      <c r="Y463" s="4"/>
    </row>
    <row r="464" customFormat="false" ht="12.75" hidden="false" customHeight="false" outlineLevel="0" collapsed="false">
      <c r="A464" s="9" t="n">
        <v>34270</v>
      </c>
      <c r="B464" s="2" t="n">
        <v>7.875</v>
      </c>
      <c r="C464" s="2" t="n">
        <v>7.5</v>
      </c>
      <c r="D464" s="2" t="n">
        <v>7.6875</v>
      </c>
      <c r="E464" s="3" t="n">
        <f aca="false">IF(F464&lt;&gt;0,(D464-G464)/F464,0)</f>
        <v>-1.70592336143681</v>
      </c>
      <c r="F464" s="4" t="n">
        <f aca="false">STDEV(D401:D464)</f>
        <v>0.578607790471695</v>
      </c>
      <c r="G464" s="4" t="n">
        <f aca="false">AVERAGE(D401:D464)</f>
        <v>8.674560546875</v>
      </c>
      <c r="H464" s="0"/>
      <c r="I464" s="0"/>
      <c r="J464" s="4" t="n">
        <v>-0.0956008434295654</v>
      </c>
      <c r="K464" s="4" t="n">
        <v>0.0833728611469269</v>
      </c>
      <c r="L464" s="4" t="n">
        <v>0.169942572712898</v>
      </c>
      <c r="M464" s="4" t="n">
        <v>-0.980323674855754</v>
      </c>
      <c r="N464" s="4" t="n">
        <v>-1.04143158497754</v>
      </c>
      <c r="O464" s="4" t="n">
        <v>-0.811208376020659</v>
      </c>
      <c r="P464" s="4" t="n">
        <v>0.969325726560783</v>
      </c>
      <c r="Q464" s="0" t="n">
        <f aca="false">SUM(J464:P464)</f>
        <v>-1.70592331886292</v>
      </c>
      <c r="R464" s="4" t="n">
        <f aca="false">Q464-E464</f>
        <v>4.25738948539589E-008</v>
      </c>
      <c r="S464" s="0" t="n">
        <f aca="false">ABS(J464)+ABS(K464)+ABS(L464)+ABS(M464)+ABS(N464)+ABS(O464)+ABS(P464)</f>
        <v>4.15120563970413</v>
      </c>
      <c r="T464" s="10" t="n">
        <f aca="false">ABS(P464)/S464</f>
        <v>0.233504627496572</v>
      </c>
      <c r="V464" s="8" t="n">
        <f aca="false">SUM(J464:O464)*F464+G464</f>
        <v>7.12664060774088</v>
      </c>
      <c r="W464" s="8" t="n">
        <f aca="false">SUM(K464:O464)*F464+G464</f>
        <v>7.18195600052489</v>
      </c>
      <c r="X464" s="8" t="n">
        <f aca="false">SUM(L464:O464)*F464+G464</f>
        <v>7.13371581355137</v>
      </c>
      <c r="Y464" s="4"/>
    </row>
    <row r="465" customFormat="false" ht="12.75" hidden="false" customHeight="false" outlineLevel="0" collapsed="false">
      <c r="A465" s="9" t="n">
        <v>34271</v>
      </c>
      <c r="B465" s="2" t="n">
        <v>7.9375</v>
      </c>
      <c r="C465" s="2" t="n">
        <v>7.5625</v>
      </c>
      <c r="D465" s="2" t="n">
        <v>7.875</v>
      </c>
      <c r="E465" s="3" t="n">
        <f aca="false">IF(F465&lt;&gt;0,(D465-G465)/F465,0)</f>
        <v>-1.35712391604818</v>
      </c>
      <c r="F465" s="4" t="n">
        <f aca="false">STDEV(D402:D465)</f>
        <v>0.584840604818304</v>
      </c>
      <c r="G465" s="4" t="n">
        <f aca="false">AVERAGE(D402:D465)</f>
        <v>8.668701171875</v>
      </c>
      <c r="H465" s="0"/>
      <c r="I465" s="0"/>
      <c r="J465" s="4" t="n">
        <v>0.174399673938751</v>
      </c>
      <c r="K465" s="4" t="n">
        <v>0.125412911176682</v>
      </c>
      <c r="L465" s="4" t="n">
        <v>0.164732560515404</v>
      </c>
      <c r="M465" s="4" t="n">
        <v>-0.912963724462315</v>
      </c>
      <c r="N465" s="4" t="n">
        <v>-0.986972422921099</v>
      </c>
      <c r="O465" s="4" t="n">
        <v>-0.828819881484378</v>
      </c>
      <c r="P465" s="4" t="n">
        <v>0.907086912251543</v>
      </c>
      <c r="Q465" s="0" t="n">
        <f aca="false">SUM(J465:P465)</f>
        <v>-1.35712397098541</v>
      </c>
      <c r="R465" s="4" t="n">
        <f aca="false">Q465-E465</f>
        <v>-5.4937237647934E-008</v>
      </c>
      <c r="S465" s="0" t="n">
        <f aca="false">ABS(J465)+ABS(K465)+ABS(L465)+ABS(M465)+ABS(N465)+ABS(O465)+ABS(P465)</f>
        <v>4.10038808675017</v>
      </c>
      <c r="T465" s="10" t="n">
        <f aca="false">ABS(P465)/S465</f>
        <v>0.221219770680406</v>
      </c>
      <c r="V465" s="8" t="n">
        <f aca="false">SUM(J465:O465)*F465+G465</f>
        <v>7.34449870948651</v>
      </c>
      <c r="W465" s="8" t="n">
        <f aca="false">SUM(K465:O465)*F465+G465</f>
        <v>7.24250269870006</v>
      </c>
      <c r="X465" s="8" t="n">
        <f aca="false">SUM(L465:O465)*F465+G465</f>
        <v>7.16915613587546</v>
      </c>
      <c r="Y465" s="4"/>
    </row>
    <row r="466" customFormat="false" ht="12.75" hidden="false" customHeight="false" outlineLevel="0" collapsed="false">
      <c r="A466" s="9" t="n">
        <v>34274</v>
      </c>
      <c r="B466" s="2" t="n">
        <v>8.625</v>
      </c>
      <c r="C466" s="2" t="n">
        <v>7.875</v>
      </c>
      <c r="D466" s="2" t="n">
        <v>8.5</v>
      </c>
      <c r="E466" s="3" t="n">
        <f aca="false">IF(F466&lt;&gt;0,(D466-G466)/F466,0)</f>
        <v>-0.296153426178719</v>
      </c>
      <c r="F466" s="4" t="n">
        <f aca="false">STDEV(D403:D466)</f>
        <v>0.582831082193313</v>
      </c>
      <c r="G466" s="4" t="n">
        <f aca="false">AVERAGE(D403:D466)</f>
        <v>8.672607421875</v>
      </c>
      <c r="H466" s="0"/>
      <c r="I466" s="0"/>
      <c r="J466" s="4" t="n">
        <v>0.530485272407532</v>
      </c>
      <c r="K466" s="4" t="n">
        <v>0.391841888427734</v>
      </c>
      <c r="L466" s="4" t="n">
        <v>0.319070369005203</v>
      </c>
      <c r="M466" s="4" t="n">
        <v>-0.59091352368705</v>
      </c>
      <c r="N466" s="4" t="n">
        <v>-0.982095941551961</v>
      </c>
      <c r="O466" s="4" t="n">
        <v>-0.827404369891156</v>
      </c>
      <c r="P466" s="4" t="n">
        <v>0.862862879119348</v>
      </c>
      <c r="Q466" s="0" t="n">
        <f aca="false">SUM(J466:P466)</f>
        <v>-0.296153426170349</v>
      </c>
      <c r="R466" s="4" t="n">
        <f aca="false">Q466-E466</f>
        <v>8.36936075998551E-012</v>
      </c>
      <c r="S466" s="0" t="n">
        <f aca="false">ABS(J466)+ABS(K466)+ABS(L466)+ABS(M466)+ABS(N466)+ABS(O466)+ABS(P466)</f>
        <v>4.50467424408998</v>
      </c>
      <c r="T466" s="10" t="n">
        <f aca="false">ABS(P466)/S466</f>
        <v>0.191548341203895</v>
      </c>
      <c r="V466" s="8" t="n">
        <f aca="false">SUM(J466:O466)*F466+G466</f>
        <v>7.99709669438331</v>
      </c>
      <c r="W466" s="8" t="n">
        <f aca="false">SUM(K466:O466)*F466+G466</f>
        <v>7.68791338897841</v>
      </c>
      <c r="X466" s="8" t="n">
        <f aca="false">SUM(L466:O466)*F466+G466</f>
        <v>7.45953575709741</v>
      </c>
      <c r="Y466" s="4"/>
    </row>
    <row r="467" customFormat="false" ht="12.75" hidden="false" customHeight="false" outlineLevel="0" collapsed="false">
      <c r="A467" s="9" t="n">
        <v>34275</v>
      </c>
      <c r="B467" s="2" t="n">
        <v>8.625</v>
      </c>
      <c r="C467" s="2" t="n">
        <v>8.375</v>
      </c>
      <c r="D467" s="2" t="n">
        <v>8.625</v>
      </c>
      <c r="E467" s="3" t="n">
        <f aca="false">IF(F467&lt;&gt;0,(D467-G467)/F467,0)</f>
        <v>-0.0939313796972331</v>
      </c>
      <c r="F467" s="4" t="n">
        <f aca="false">STDEV(D404:D467)</f>
        <v>0.579607789755522</v>
      </c>
      <c r="G467" s="4" t="n">
        <f aca="false">AVERAGE(D404:D467)</f>
        <v>8.679443359375</v>
      </c>
      <c r="H467" s="0"/>
      <c r="I467" s="0"/>
      <c r="J467" s="4" t="n">
        <v>0.101111024618149</v>
      </c>
      <c r="K467" s="4" t="n">
        <v>0.668240621685982</v>
      </c>
      <c r="L467" s="4" t="n">
        <v>0.412197150290012</v>
      </c>
      <c r="M467" s="4" t="n">
        <v>-0.260255061788484</v>
      </c>
      <c r="N467" s="4" t="n">
        <v>-1.01088834705297</v>
      </c>
      <c r="O467" s="4" t="n">
        <v>-0.828919031016994</v>
      </c>
      <c r="P467" s="4" t="n">
        <v>0.824582266330253</v>
      </c>
      <c r="Q467" s="0" t="n">
        <f aca="false">SUM(J467:P467)</f>
        <v>-0.0939313769340515</v>
      </c>
      <c r="R467" s="4" t="n">
        <f aca="false">Q467-E467</f>
        <v>2.76318158631828E-009</v>
      </c>
      <c r="S467" s="0" t="n">
        <f aca="false">ABS(J467)+ABS(K467)+ABS(L467)+ABS(M467)+ABS(N467)+ABS(O467)+ABS(P467)</f>
        <v>4.10619350278284</v>
      </c>
      <c r="T467" s="10" t="n">
        <f aca="false">ABS(P467)/S467</f>
        <v>0.200814273796746</v>
      </c>
      <c r="V467" s="8" t="n">
        <f aca="false">SUM(J467:O467)*F467+G467</f>
        <v>8.14706569674229</v>
      </c>
      <c r="W467" s="8" t="n">
        <f aca="false">SUM(K467:O467)*F467+G467</f>
        <v>8.08846095924344</v>
      </c>
      <c r="X467" s="8" t="n">
        <f aca="false">SUM(L467:O467)*F467+G467</f>
        <v>7.70114348948318</v>
      </c>
      <c r="Y467" s="4"/>
    </row>
    <row r="468" customFormat="false" ht="12.75" hidden="false" customHeight="false" outlineLevel="0" collapsed="false">
      <c r="A468" s="9" t="n">
        <v>34276</v>
      </c>
      <c r="B468" s="2" t="n">
        <v>8.6875</v>
      </c>
      <c r="C468" s="2" t="n">
        <v>7.5</v>
      </c>
      <c r="D468" s="2" t="n">
        <v>7.8125</v>
      </c>
      <c r="E468" s="3" t="n">
        <f aca="false">IF(F468&lt;&gt;0,(D468-G468)/F468,0)</f>
        <v>-1.46813830369637</v>
      </c>
      <c r="F468" s="4" t="n">
        <f aca="false">STDEV(D405:D468)</f>
        <v>0.586514214775967</v>
      </c>
      <c r="G468" s="4" t="n">
        <f aca="false">AVERAGE(D405:D468)</f>
        <v>8.673583984375</v>
      </c>
      <c r="H468" s="0"/>
      <c r="I468" s="0"/>
      <c r="J468" s="4" t="n">
        <v>-0.687103480100632</v>
      </c>
      <c r="K468" s="4" t="n">
        <v>0.0228019207715988</v>
      </c>
      <c r="L468" s="4" t="n">
        <v>0.444929279386997</v>
      </c>
      <c r="M468" s="4" t="n">
        <v>-0.0891895226668567</v>
      </c>
      <c r="N468" s="4" t="n">
        <v>-1.06286760198418</v>
      </c>
      <c r="O468" s="4" t="n">
        <v>-0.863089943595696</v>
      </c>
      <c r="P468" s="4" t="n">
        <v>0.766381011053454</v>
      </c>
      <c r="Q468" s="0" t="n">
        <f aca="false">SUM(J468:P468)</f>
        <v>-1.46813833713532</v>
      </c>
      <c r="R468" s="4" t="n">
        <f aca="false">Q468-E468</f>
        <v>-3.34389400613588E-008</v>
      </c>
      <c r="S468" s="0" t="n">
        <f aca="false">ABS(J468)+ABS(K468)+ABS(L468)+ABS(M468)+ABS(N468)+ABS(O468)+ABS(P468)</f>
        <v>3.93636275955942</v>
      </c>
      <c r="T468" s="10" t="n">
        <f aca="false">ABS(P468)/S468</f>
        <v>0.194692678969261</v>
      </c>
      <c r="V468" s="8" t="n">
        <f aca="false">SUM(J468:O468)*F468+G468</f>
        <v>7.36300662347036</v>
      </c>
      <c r="W468" s="8" t="n">
        <f aca="false">SUM(K468:O468)*F468+G468</f>
        <v>7.76600258157141</v>
      </c>
      <c r="X468" s="8" t="n">
        <f aca="false">SUM(L468:O468)*F468+G468</f>
        <v>7.75262893091468</v>
      </c>
      <c r="Y468" s="4"/>
    </row>
    <row r="469" customFormat="false" ht="12.75" hidden="false" customHeight="false" outlineLevel="0" collapsed="false">
      <c r="A469" s="9" t="n">
        <v>34277</v>
      </c>
      <c r="B469" s="2" t="n">
        <v>7.875</v>
      </c>
      <c r="C469" s="2" t="n">
        <v>7.375</v>
      </c>
      <c r="D469" s="2" t="n">
        <v>7.53125</v>
      </c>
      <c r="E469" s="3" t="n">
        <f aca="false">IF(F469&lt;&gt;0,(D469-G469)/F469,0)</f>
        <v>-1.87792569908735</v>
      </c>
      <c r="F469" s="4" t="n">
        <f aca="false">STDEV(D406:D469)</f>
        <v>0.601925355353169</v>
      </c>
      <c r="G469" s="4" t="n">
        <f aca="false">AVERAGE(D406:D469)</f>
        <v>8.66162109375</v>
      </c>
      <c r="H469" s="0"/>
      <c r="I469" s="0"/>
      <c r="J469" s="4" t="n">
        <v>-0.204893708229065</v>
      </c>
      <c r="K469" s="4" t="n">
        <v>-0.73899482190609</v>
      </c>
      <c r="L469" s="4" t="n">
        <v>0.361449666321278</v>
      </c>
      <c r="M469" s="4" t="n">
        <v>-0.0139606420416385</v>
      </c>
      <c r="N469" s="4" t="n">
        <v>-1.08526530594099</v>
      </c>
      <c r="O469" s="4" t="n">
        <v>-0.897051345848013</v>
      </c>
      <c r="P469" s="4" t="n">
        <v>0.700790404051077</v>
      </c>
      <c r="Q469" s="0" t="n">
        <f aca="false">SUM(J469:P469)</f>
        <v>-1.87792575359344</v>
      </c>
      <c r="R469" s="4" t="n">
        <f aca="false">Q469-E469</f>
        <v>-5.45060969692202E-008</v>
      </c>
      <c r="S469" s="0" t="n">
        <f aca="false">ABS(J469)+ABS(K469)+ABS(L469)+ABS(M469)+ABS(N469)+ABS(O469)+ABS(P469)</f>
        <v>4.00240589433815</v>
      </c>
      <c r="T469" s="10" t="n">
        <f aca="false">ABS(P469)/S469</f>
        <v>0.175092287626905</v>
      </c>
      <c r="V469" s="8" t="n">
        <f aca="false">SUM(J469:O469)*F469+G469</f>
        <v>7.10942645420486</v>
      </c>
      <c r="W469" s="8" t="n">
        <f aca="false">SUM(K469:O469)*F469+G469</f>
        <v>7.23275717234027</v>
      </c>
      <c r="X469" s="8" t="n">
        <f aca="false">SUM(L469:O469)*F469+G469</f>
        <v>7.67757689312025</v>
      </c>
      <c r="Y469" s="4"/>
    </row>
    <row r="470" customFormat="false" ht="12.75" hidden="false" customHeight="false" outlineLevel="0" collapsed="false">
      <c r="A470" s="9" t="n">
        <v>34278</v>
      </c>
      <c r="B470" s="2" t="n">
        <v>7.875</v>
      </c>
      <c r="C470" s="2" t="n">
        <v>7.3125</v>
      </c>
      <c r="D470" s="2" t="n">
        <v>7.75</v>
      </c>
      <c r="E470" s="3" t="n">
        <f aca="false">IF(F470&lt;&gt;0,(D470-G470)/F470,0)</f>
        <v>-1.47074975783621</v>
      </c>
      <c r="F470" s="4" t="n">
        <f aca="false">STDEV(D407:D470)</f>
        <v>0.612198383989314</v>
      </c>
      <c r="G470" s="4" t="n">
        <f aca="false">AVERAGE(D407:D470)</f>
        <v>8.650390625</v>
      </c>
      <c r="H470" s="0"/>
      <c r="I470" s="0"/>
      <c r="J470" s="4" t="n">
        <v>0.203588008880615</v>
      </c>
      <c r="K470" s="4" t="n">
        <v>-0.446651443839073</v>
      </c>
      <c r="L470" s="4" t="n">
        <v>-0.00460285693407059</v>
      </c>
      <c r="M470" s="4" t="n">
        <v>0.153169786557555</v>
      </c>
      <c r="N470" s="4" t="n">
        <v>-1.07689165358897</v>
      </c>
      <c r="O470" s="4" t="n">
        <v>-0.938574394502211</v>
      </c>
      <c r="P470" s="4" t="n">
        <v>0.639212817593943</v>
      </c>
      <c r="Q470" s="0" t="n">
        <f aca="false">SUM(J470:P470)</f>
        <v>-1.47074973583221</v>
      </c>
      <c r="R470" s="4" t="n">
        <f aca="false">Q470-E470</f>
        <v>2.20039926279725E-008</v>
      </c>
      <c r="S470" s="0" t="n">
        <f aca="false">ABS(J470)+ABS(K470)+ABS(L470)+ABS(M470)+ABS(N470)+ABS(O470)+ABS(P470)</f>
        <v>3.46269096189644</v>
      </c>
      <c r="T470" s="10" t="n">
        <f aca="false">ABS(P470)/S470</f>
        <v>0.184600019068366</v>
      </c>
      <c r="V470" s="8" t="n">
        <f aca="false">SUM(J470:O470)*F470+G470</f>
        <v>7.35867495951454</v>
      </c>
      <c r="W470" s="8" t="n">
        <f aca="false">SUM(K470:O470)*F470+G470</f>
        <v>7.23403870947823</v>
      </c>
      <c r="X470" s="8" t="n">
        <f aca="false">SUM(L470:O470)*F470+G470</f>
        <v>7.507478001603</v>
      </c>
      <c r="Y470" s="4"/>
    </row>
    <row r="471" customFormat="false" ht="12.75" hidden="false" customHeight="false" outlineLevel="0" collapsed="false">
      <c r="A471" s="9" t="n">
        <v>34281</v>
      </c>
      <c r="B471" s="2" t="n">
        <v>8.375</v>
      </c>
      <c r="C471" s="2" t="n">
        <v>7.9375</v>
      </c>
      <c r="D471" s="2" t="n">
        <v>8.28125</v>
      </c>
      <c r="E471" s="3" t="n">
        <f aca="false">IF(F471&lt;&gt;0,(D471-G471)/F471,0)</f>
        <v>-0.589479427740482</v>
      </c>
      <c r="F471" s="4" t="n">
        <f aca="false">STDEV(D408:D471)</f>
        <v>0.613789708721251</v>
      </c>
      <c r="G471" s="4" t="n">
        <f aca="false">AVERAGE(D408:D471)</f>
        <v>8.64306640625</v>
      </c>
      <c r="H471" s="0"/>
      <c r="I471" s="0"/>
      <c r="J471" s="4" t="n">
        <v>0.440635144710541</v>
      </c>
      <c r="K471" s="4" t="n">
        <v>0.321458727121353</v>
      </c>
      <c r="L471" s="4" t="n">
        <v>-0.244145147502422</v>
      </c>
      <c r="M471" s="4" t="n">
        <v>0.315604686737061</v>
      </c>
      <c r="N471" s="4" t="n">
        <v>-1.05107824725565</v>
      </c>
      <c r="O471" s="4" t="n">
        <v>-0.959200298704673</v>
      </c>
      <c r="P471" s="4" t="n">
        <v>0.587245688482653</v>
      </c>
      <c r="Q471" s="0" t="n">
        <f aca="false">SUM(J471:P471)</f>
        <v>-0.589479446411133</v>
      </c>
      <c r="R471" s="4" t="n">
        <f aca="false">Q471-E471</f>
        <v>-1.86706510252321E-008</v>
      </c>
      <c r="S471" s="0" t="n">
        <f aca="false">ABS(J471)+ABS(K471)+ABS(L471)+ABS(M471)+ABS(N471)+ABS(O471)+ABS(P471)</f>
        <v>3.91936794051435</v>
      </c>
      <c r="T471" s="10" t="n">
        <f aca="false">ABS(P471)/S471</f>
        <v>0.14983173241081</v>
      </c>
      <c r="V471" s="8" t="n">
        <f aca="false">SUM(J471:O471)*F471+G471</f>
        <v>7.92080462845857</v>
      </c>
      <c r="W471" s="8" t="n">
        <f aca="false">SUM(K471:O471)*F471+G471</f>
        <v>7.65034731133434</v>
      </c>
      <c r="X471" s="8" t="n">
        <f aca="false">SUM(L471:O471)*F471+G471</f>
        <v>7.45303925284862</v>
      </c>
      <c r="Y471" s="4"/>
    </row>
    <row r="472" customFormat="false" ht="12.75" hidden="false" customHeight="false" outlineLevel="0" collapsed="false">
      <c r="A472" s="9" t="n">
        <v>34282</v>
      </c>
      <c r="B472" s="2" t="n">
        <v>8.625</v>
      </c>
      <c r="C472" s="2" t="n">
        <v>8.125</v>
      </c>
      <c r="D472" s="2" t="n">
        <v>8.375</v>
      </c>
      <c r="E472" s="3" t="n">
        <f aca="false">IF(F472&lt;&gt;0,(D472-G472)/F472,0)</f>
        <v>-0.4266705409503</v>
      </c>
      <c r="F472" s="4" t="n">
        <f aca="false">STDEV(D409:D472)</f>
        <v>0.614542149232991</v>
      </c>
      <c r="G472" s="4" t="n">
        <f aca="false">AVERAGE(D409:D472)</f>
        <v>8.63720703125</v>
      </c>
      <c r="H472" s="0"/>
      <c r="I472" s="0"/>
      <c r="J472" s="4" t="n">
        <v>0.081404447555542</v>
      </c>
      <c r="K472" s="4" t="n">
        <v>0.583131372928619</v>
      </c>
      <c r="L472" s="4" t="n">
        <v>-0.143684796988964</v>
      </c>
      <c r="M472" s="4" t="n">
        <v>0.458058167248964</v>
      </c>
      <c r="N472" s="4" t="n">
        <v>-0.973206451511942</v>
      </c>
      <c r="O472" s="4" t="n">
        <v>-0.972624467976857</v>
      </c>
      <c r="P472" s="4" t="n">
        <v>0.540251177444588</v>
      </c>
      <c r="Q472" s="0" t="n">
        <f aca="false">SUM(J472:P472)</f>
        <v>-0.426670551300049</v>
      </c>
      <c r="R472" s="4" t="n">
        <f aca="false">Q472-E472</f>
        <v>-1.03497492243143E-008</v>
      </c>
      <c r="S472" s="0" t="n">
        <f aca="false">ABS(J472)+ABS(K472)+ABS(L472)+ABS(M472)+ABS(N472)+ABS(O472)+ABS(P472)</f>
        <v>3.75236088165548</v>
      </c>
      <c r="T472" s="10" t="n">
        <f aca="false">ABS(P472)/S472</f>
        <v>0.143976337693361</v>
      </c>
      <c r="V472" s="8" t="n">
        <f aca="false">SUM(J472:O472)*F472+G472</f>
        <v>8.04299287392719</v>
      </c>
      <c r="W472" s="8" t="n">
        <f aca="false">SUM(K472:O472)*F472+G472</f>
        <v>7.99296640976928</v>
      </c>
      <c r="X472" s="8" t="n">
        <f aca="false">SUM(L472:O472)*F472+G472</f>
        <v>7.63460760256455</v>
      </c>
      <c r="Y472" s="4"/>
    </row>
    <row r="473" customFormat="false" ht="12.75" hidden="false" customHeight="false" outlineLevel="0" collapsed="false">
      <c r="A473" s="9" t="n">
        <v>34283</v>
      </c>
      <c r="B473" s="2" t="n">
        <v>9.25</v>
      </c>
      <c r="C473" s="2" t="n">
        <v>8.375</v>
      </c>
      <c r="D473" s="2" t="n">
        <v>9.1875</v>
      </c>
      <c r="E473" s="3" t="n">
        <f aca="false">IF(F473&lt;&gt;0,(D473-G473)/F473,0)</f>
        <v>0.87322805875271</v>
      </c>
      <c r="F473" s="4" t="n">
        <f aca="false">STDEV(D410:D473)</f>
        <v>0.618160303559216</v>
      </c>
      <c r="G473" s="4" t="n">
        <f aca="false">AVERAGE(D410:D473)</f>
        <v>8.647705078125</v>
      </c>
      <c r="H473" s="0"/>
      <c r="I473" s="0"/>
      <c r="J473" s="4" t="n">
        <v>0.649949312210083</v>
      </c>
      <c r="K473" s="4" t="n">
        <v>0.626696676015854</v>
      </c>
      <c r="L473" s="4" t="n">
        <v>0.265309654176235</v>
      </c>
      <c r="M473" s="4" t="n">
        <v>0.576470773667097</v>
      </c>
      <c r="N473" s="4" t="n">
        <v>-0.797363655990921</v>
      </c>
      <c r="O473" s="4" t="n">
        <v>-0.968311032571364</v>
      </c>
      <c r="P473" s="4" t="n">
        <v>0.520476345613133</v>
      </c>
      <c r="Q473" s="0" t="n">
        <f aca="false">SUM(J473:P473)</f>
        <v>0.873228073120117</v>
      </c>
      <c r="R473" s="4" t="n">
        <f aca="false">Q473-E473</f>
        <v>1.43674077079936E-008</v>
      </c>
      <c r="S473" s="0" t="n">
        <f aca="false">ABS(J473)+ABS(K473)+ABS(L473)+ABS(M473)+ABS(N473)+ABS(O473)+ABS(P473)</f>
        <v>4.40457745024469</v>
      </c>
      <c r="T473" s="10" t="n">
        <f aca="false">ABS(P473)/S473</f>
        <v>0.118167145768823</v>
      </c>
      <c r="V473" s="8" t="n">
        <f aca="false">SUM(J473:O473)*F473+G473</f>
        <v>8.86576219308176</v>
      </c>
      <c r="W473" s="8" t="n">
        <f aca="false">SUM(K473:O473)*F473+G473</f>
        <v>8.46398932894787</v>
      </c>
      <c r="X473" s="8" t="n">
        <f aca="false">SUM(L473:O473)*F473+G473</f>
        <v>8.07659032146236</v>
      </c>
      <c r="Y473" s="4"/>
    </row>
    <row r="474" customFormat="false" ht="12.75" hidden="false" customHeight="false" outlineLevel="0" collapsed="false">
      <c r="A474" s="9" t="n">
        <v>34284</v>
      </c>
      <c r="B474" s="2" t="n">
        <v>9.3125</v>
      </c>
      <c r="C474" s="2" t="n">
        <v>8.875</v>
      </c>
      <c r="D474" s="2" t="n">
        <v>8.9375</v>
      </c>
      <c r="E474" s="3" t="n">
        <f aca="false">IF(F474&lt;&gt;0,(D474-G474)/F474,0)</f>
        <v>0.457888873849808</v>
      </c>
      <c r="F474" s="4" t="n">
        <f aca="false">STDEV(D411:D474)</f>
        <v>0.619030690223702</v>
      </c>
      <c r="G474" s="4" t="n">
        <f aca="false">AVERAGE(D411:D474)</f>
        <v>8.654052734375</v>
      </c>
      <c r="H474" s="0"/>
      <c r="I474" s="0"/>
      <c r="J474" s="4" t="n">
        <v>-0.207669600844383</v>
      </c>
      <c r="K474" s="4" t="n">
        <v>0.586816735565662</v>
      </c>
      <c r="L474" s="4" t="n">
        <v>0.653214018791914</v>
      </c>
      <c r="M474" s="4" t="n">
        <v>0.481539336964488</v>
      </c>
      <c r="N474" s="4" t="n">
        <v>-0.56677048781421</v>
      </c>
      <c r="O474" s="4" t="n">
        <v>-0.984684621740598</v>
      </c>
      <c r="P474" s="4" t="n">
        <v>0.495443490508478</v>
      </c>
      <c r="Q474" s="0" t="n">
        <f aca="false">SUM(J474:P474)</f>
        <v>0.457888871431351</v>
      </c>
      <c r="R474" s="4" t="n">
        <f aca="false">Q474-E474</f>
        <v>-2.41845676818286E-009</v>
      </c>
      <c r="S474" s="0" t="n">
        <f aca="false">ABS(J474)+ABS(K474)+ABS(L474)+ABS(M474)+ABS(N474)+ABS(O474)+ABS(P474)</f>
        <v>3.97613829222973</v>
      </c>
      <c r="T474" s="10" t="n">
        <f aca="false">ABS(P474)/S474</f>
        <v>0.124604189818218</v>
      </c>
      <c r="V474" s="8" t="n">
        <f aca="false">SUM(J474:O474)*F474+G474</f>
        <v>8.6308052726066</v>
      </c>
      <c r="W474" s="8" t="n">
        <f aca="false">SUM(K474:O474)*F474+G474</f>
        <v>8.75935912895578</v>
      </c>
      <c r="X474" s="8" t="n">
        <f aca="false">SUM(L474:O474)*F474+G474</f>
        <v>8.39610156010375</v>
      </c>
      <c r="Y474" s="4"/>
    </row>
    <row r="475" customFormat="false" ht="12.75" hidden="false" customHeight="false" outlineLevel="0" collapsed="false">
      <c r="A475" s="9" t="n">
        <v>34285</v>
      </c>
      <c r="B475" s="2" t="n">
        <v>9.125</v>
      </c>
      <c r="C475" s="2" t="n">
        <v>8.875</v>
      </c>
      <c r="D475" s="2" t="n">
        <v>9</v>
      </c>
      <c r="E475" s="3" t="n">
        <f aca="false">IF(F475&lt;&gt;0,(D475-G475)/F475,0)</f>
        <v>0.545878855072755</v>
      </c>
      <c r="F475" s="4" t="n">
        <f aca="false">STDEV(D412:D475)</f>
        <v>0.620326366790426</v>
      </c>
      <c r="G475" s="4" t="n">
        <f aca="false">AVERAGE(D412:D475)</f>
        <v>8.661376953125</v>
      </c>
      <c r="H475" s="0"/>
      <c r="I475" s="0"/>
      <c r="J475" s="4" t="n">
        <v>0.0439949780702591</v>
      </c>
      <c r="K475" s="4" t="n">
        <v>0.139302544295788</v>
      </c>
      <c r="L475" s="4" t="n">
        <v>0.857077311724424</v>
      </c>
      <c r="M475" s="4" t="n">
        <v>0.390492083504796</v>
      </c>
      <c r="N475" s="4" t="n">
        <v>-0.3835883209249</v>
      </c>
      <c r="O475" s="4" t="n">
        <v>-0.974632507946808</v>
      </c>
      <c r="P475" s="4" t="n">
        <v>0.47323273884831</v>
      </c>
      <c r="Q475" s="0" t="n">
        <f aca="false">SUM(J475:P475)</f>
        <v>0.545878827571869</v>
      </c>
      <c r="R475" s="4" t="n">
        <f aca="false">Q475-E475</f>
        <v>-2.7500886456977E-008</v>
      </c>
      <c r="S475" s="0" t="n">
        <f aca="false">ABS(J475)+ABS(K475)+ABS(L475)+ABS(M475)+ABS(N475)+ABS(O475)+ABS(P475)</f>
        <v>3.26232048531529</v>
      </c>
      <c r="T475" s="10" t="n">
        <f aca="false">ABS(P475)/S475</f>
        <v>0.145060162230681</v>
      </c>
      <c r="V475" s="8" t="n">
        <f aca="false">SUM(J475:O475)*F475+G475</f>
        <v>8.70644123740442</v>
      </c>
      <c r="W475" s="8" t="n">
        <f aca="false">SUM(K475:O475)*F475+G475</f>
        <v>8.67914999250107</v>
      </c>
      <c r="X475" s="8" t="n">
        <f aca="false">SUM(L475:O475)*F475+G475</f>
        <v>8.5927369513134</v>
      </c>
      <c r="Y475" s="4"/>
    </row>
    <row r="476" customFormat="false" ht="12.75" hidden="false" customHeight="false" outlineLevel="0" collapsed="false">
      <c r="A476" s="9" t="n">
        <v>34288</v>
      </c>
      <c r="B476" s="2" t="n">
        <v>8.9375</v>
      </c>
      <c r="C476" s="2" t="n">
        <v>8.6875</v>
      </c>
      <c r="D476" s="2" t="n">
        <v>8.78125</v>
      </c>
      <c r="E476" s="3" t="n">
        <f aca="false">IF(F476&lt;&gt;0,(D476-G476)/F476,0)</f>
        <v>0.193241901831812</v>
      </c>
      <c r="F476" s="4" t="n">
        <f aca="false">STDEV(D413:D476)</f>
        <v>0.620326366790426</v>
      </c>
      <c r="G476" s="4" t="n">
        <f aca="false">AVERAGE(D413:D476)</f>
        <v>8.661376953125</v>
      </c>
      <c r="H476" s="0"/>
      <c r="I476" s="0"/>
      <c r="J476" s="4" t="n">
        <v>-0.17631845921278</v>
      </c>
      <c r="K476" s="4" t="n">
        <v>-0.147999051958323</v>
      </c>
      <c r="L476" s="4" t="n">
        <v>0.804382896050811</v>
      </c>
      <c r="M476" s="4" t="n">
        <v>0.48097129072994</v>
      </c>
      <c r="N476" s="4" t="n">
        <v>-0.250296425889246</v>
      </c>
      <c r="O476" s="4" t="n">
        <v>-0.95941072847927</v>
      </c>
      <c r="P476" s="4" t="n">
        <v>0.441912387905177</v>
      </c>
      <c r="Q476" s="0" t="n">
        <f aca="false">SUM(J476:P476)</f>
        <v>0.193241909146309</v>
      </c>
      <c r="R476" s="4" t="n">
        <f aca="false">Q476-E476</f>
        <v>7.31449714685972E-009</v>
      </c>
      <c r="S476" s="0" t="n">
        <f aca="false">ABS(J476)+ABS(K476)+ABS(L476)+ABS(M476)+ABS(N476)+ABS(O476)+ABS(P476)</f>
        <v>3.26129124022555</v>
      </c>
      <c r="T476" s="10" t="n">
        <f aca="false">ABS(P476)/S476</f>
        <v>0.135502276661012</v>
      </c>
      <c r="V476" s="8" t="n">
        <f aca="false">SUM(J476:O476)*F476+G476</f>
        <v>8.50712009850848</v>
      </c>
      <c r="W476" s="8" t="n">
        <f aca="false">SUM(K476:O476)*F476+G476</f>
        <v>8.61649508771003</v>
      </c>
      <c r="X476" s="8" t="n">
        <f aca="false">SUM(L476:O476)*F476+G476</f>
        <v>8.70830280189976</v>
      </c>
      <c r="Y476" s="4"/>
    </row>
    <row r="477" customFormat="false" ht="12.75" hidden="false" customHeight="false" outlineLevel="0" collapsed="false">
      <c r="A477" s="9" t="n">
        <v>34289</v>
      </c>
      <c r="B477" s="2" t="n">
        <v>8.75</v>
      </c>
      <c r="C477" s="2" t="n">
        <v>8.375</v>
      </c>
      <c r="D477" s="2" t="n">
        <v>8.75</v>
      </c>
      <c r="E477" s="3" t="n">
        <f aca="false">IF(F477&lt;&gt;0,(D477-G477)/F477,0)</f>
        <v>0.144484307209038</v>
      </c>
      <c r="F477" s="4" t="n">
        <f aca="false">STDEV(D414:D477)</f>
        <v>0.620133847791291</v>
      </c>
      <c r="G477" s="4" t="n">
        <f aca="false">AVERAGE(D414:D477)</f>
        <v>8.660400390625</v>
      </c>
      <c r="H477" s="0"/>
      <c r="I477" s="0"/>
      <c r="J477" s="4" t="n">
        <v>-0.0243787989020348</v>
      </c>
      <c r="K477" s="4" t="n">
        <v>-0.166510369628668</v>
      </c>
      <c r="L477" s="4" t="n">
        <v>0.369395697489381</v>
      </c>
      <c r="M477" s="4" t="n">
        <v>0.630732336081564</v>
      </c>
      <c r="N477" s="4" t="n">
        <v>-0.1180291994242</v>
      </c>
      <c r="O477" s="4" t="n">
        <v>-0.957659130042885</v>
      </c>
      <c r="P477" s="4" t="n">
        <v>0.410933775769081</v>
      </c>
      <c r="Q477" s="0" t="n">
        <f aca="false">SUM(J477:P477)</f>
        <v>0.144484311342239</v>
      </c>
      <c r="R477" s="4" t="n">
        <f aca="false">Q477-E477</f>
        <v>4.13320094816427E-009</v>
      </c>
      <c r="S477" s="0" t="n">
        <f aca="false">ABS(J477)+ABS(K477)+ABS(L477)+ABS(M477)+ABS(N477)+ABS(O477)+ABS(P477)</f>
        <v>2.67763930733781</v>
      </c>
      <c r="T477" s="10" t="n">
        <f aca="false">ABS(P477)/S477</f>
        <v>0.153468682149592</v>
      </c>
      <c r="V477" s="8" t="n">
        <f aca="false">SUM(J477:O477)*F477+G477</f>
        <v>8.49516605900806</v>
      </c>
      <c r="W477" s="8" t="n">
        <f aca="false">SUM(K477:O477)*F477+G477</f>
        <v>8.5102841773757</v>
      </c>
      <c r="X477" s="8" t="n">
        <f aca="false">SUM(L477:O477)*F477+G477</f>
        <v>8.61354289359068</v>
      </c>
      <c r="Y477" s="4"/>
    </row>
    <row r="478" customFormat="false" ht="12.75" hidden="false" customHeight="false" outlineLevel="0" collapsed="false">
      <c r="A478" s="9" t="n">
        <v>34290</v>
      </c>
      <c r="B478" s="2" t="n">
        <v>8.9375</v>
      </c>
      <c r="C478" s="2" t="n">
        <v>8.25</v>
      </c>
      <c r="D478" s="2" t="n">
        <v>8.4375</v>
      </c>
      <c r="E478" s="3" t="n">
        <f aca="false">IF(F478&lt;&gt;0,(D478-G478)/F478,0)</f>
        <v>-0.34140816707681</v>
      </c>
      <c r="F478" s="4" t="n">
        <f aca="false">STDEV(D415:D478)</f>
        <v>0.616415302984399</v>
      </c>
      <c r="G478" s="4" t="n">
        <f aca="false">AVERAGE(D415:D478)</f>
        <v>8.64794921875</v>
      </c>
      <c r="H478" s="0"/>
      <c r="I478" s="0"/>
      <c r="J478" s="4" t="n">
        <v>-0.242946237325668</v>
      </c>
      <c r="K478" s="4" t="n">
        <v>-0.234011147171259</v>
      </c>
      <c r="L478" s="4" t="n">
        <v>0.0284037422388792</v>
      </c>
      <c r="M478" s="4" t="n">
        <v>0.665114461444318</v>
      </c>
      <c r="N478" s="4" t="n">
        <v>0.0411075680749491</v>
      </c>
      <c r="O478" s="4" t="n">
        <v>-0.96546925191069</v>
      </c>
      <c r="P478" s="4" t="n">
        <v>0.366392701340374</v>
      </c>
      <c r="Q478" s="0" t="n">
        <f aca="false">SUM(J478:P478)</f>
        <v>-0.341408163309097</v>
      </c>
      <c r="R478" s="4" t="n">
        <f aca="false">Q478-E478</f>
        <v>3.76771253085551E-009</v>
      </c>
      <c r="S478" s="0" t="n">
        <f aca="false">ABS(J478)+ABS(K478)+ABS(L478)+ABS(M478)+ABS(N478)+ABS(O478)+ABS(P478)</f>
        <v>2.54344510950614</v>
      </c>
      <c r="T478" s="10" t="n">
        <f aca="false">ABS(P478)/S478</f>
        <v>0.144053708873441</v>
      </c>
      <c r="V478" s="8" t="n">
        <f aca="false">SUM(J478:O478)*F478+G478</f>
        <v>8.21164993431448</v>
      </c>
      <c r="W478" s="8" t="n">
        <f aca="false">SUM(K478:O478)*F478+G478</f>
        <v>8.3614057128045</v>
      </c>
      <c r="X478" s="8" t="n">
        <f aca="false">SUM(L478:O478)*F478+G478</f>
        <v>8.5056537649898</v>
      </c>
      <c r="Y478" s="4"/>
    </row>
    <row r="479" customFormat="false" ht="12.75" hidden="false" customHeight="false" outlineLevel="0" collapsed="false">
      <c r="A479" s="9" t="n">
        <v>34291</v>
      </c>
      <c r="B479" s="2" t="n">
        <v>8.4375</v>
      </c>
      <c r="C479" s="2" t="n">
        <v>7.9375</v>
      </c>
      <c r="D479" s="2" t="n">
        <v>8.0625</v>
      </c>
      <c r="E479" s="3" t="n">
        <f aca="false">IF(F479&lt;&gt;0,(D479-G479)/F479,0)</f>
        <v>-0.921299493877423</v>
      </c>
      <c r="F479" s="4" t="n">
        <f aca="false">STDEV(D416:D479)</f>
        <v>0.618235527003102</v>
      </c>
      <c r="G479" s="4" t="n">
        <f aca="false">AVERAGE(D416:D479)</f>
        <v>8.632080078125</v>
      </c>
      <c r="H479" s="0"/>
      <c r="I479" s="0"/>
      <c r="J479" s="4" t="n">
        <v>-0.289945676922798</v>
      </c>
      <c r="K479" s="4" t="n">
        <v>-0.400108475238085</v>
      </c>
      <c r="L479" s="4" t="n">
        <v>-0.296913335099816</v>
      </c>
      <c r="M479" s="4" t="n">
        <v>0.586548070423305</v>
      </c>
      <c r="N479" s="4" t="n">
        <v>0.124801411409862</v>
      </c>
      <c r="O479" s="4" t="n">
        <v>-0.963528113963548</v>
      </c>
      <c r="P479" s="4" t="n">
        <v>0.317846602236386</v>
      </c>
      <c r="Q479" s="0" t="n">
        <f aca="false">SUM(J479:P479)</f>
        <v>-0.921299517154694</v>
      </c>
      <c r="R479" s="4" t="n">
        <f aca="false">Q479-E479</f>
        <v>-2.32772702224437E-008</v>
      </c>
      <c r="S479" s="0" t="n">
        <f aca="false">ABS(J479)+ABS(K479)+ABS(L479)+ABS(M479)+ABS(N479)+ABS(O479)+ABS(P479)</f>
        <v>2.9796916852938</v>
      </c>
      <c r="T479" s="10" t="n">
        <f aca="false">ABS(P479)/S479</f>
        <v>0.106670969954748</v>
      </c>
      <c r="V479" s="8" t="n">
        <f aca="false">SUM(J479:O479)*F479+G479</f>
        <v>7.86599592396941</v>
      </c>
      <c r="W479" s="8" t="n">
        <f aca="false">SUM(K479:O479)*F479+G479</f>
        <v>8.04525064234404</v>
      </c>
      <c r="X479" s="8" t="n">
        <f aca="false">SUM(L479:O479)*F479+G479</f>
        <v>8.29261191639127</v>
      </c>
      <c r="Y479" s="4"/>
    </row>
    <row r="480" customFormat="false" ht="12.75" hidden="false" customHeight="false" outlineLevel="0" collapsed="false">
      <c r="A480" s="9" t="n">
        <v>34292</v>
      </c>
      <c r="B480" s="2" t="n">
        <v>8.375</v>
      </c>
      <c r="C480" s="2" t="n">
        <v>7.875</v>
      </c>
      <c r="D480" s="2" t="n">
        <v>7.96875</v>
      </c>
      <c r="E480" s="3" t="n">
        <f aca="false">IF(F480&lt;&gt;0,(D480-G480)/F480,0)</f>
        <v>-1.04004520421323</v>
      </c>
      <c r="F480" s="4" t="n">
        <f aca="false">STDEV(D417:D480)</f>
        <v>0.620888352264936</v>
      </c>
      <c r="G480" s="4" t="n">
        <f aca="false">AVERAGE(D417:D480)</f>
        <v>8.614501953125</v>
      </c>
      <c r="H480" s="0"/>
      <c r="I480" s="0"/>
      <c r="J480" s="4" t="n">
        <v>-0.0593728721141815</v>
      </c>
      <c r="K480" s="4" t="n">
        <v>-0.441105231642723</v>
      </c>
      <c r="L480" s="4" t="n">
        <v>-0.528563288971782</v>
      </c>
      <c r="M480" s="4" t="n">
        <v>0.468258853070438</v>
      </c>
      <c r="N480" s="4" t="n">
        <v>0.202025756356306</v>
      </c>
      <c r="O480" s="4" t="n">
        <v>-0.950219720194582</v>
      </c>
      <c r="P480" s="4" t="n">
        <v>0.268931242113467</v>
      </c>
      <c r="Q480" s="0" t="n">
        <f aca="false">SUM(J480:P480)</f>
        <v>-1.04004526138306</v>
      </c>
      <c r="R480" s="4" t="n">
        <f aca="false">Q480-E480</f>
        <v>-5.71698290929845E-008</v>
      </c>
      <c r="S480" s="0" t="n">
        <f aca="false">ABS(J480)+ABS(K480)+ABS(L480)+ABS(M480)+ABS(N480)+ABS(O480)+ABS(P480)</f>
        <v>2.91847696446348</v>
      </c>
      <c r="T480" s="10" t="n">
        <f aca="false">ABS(P480)/S480</f>
        <v>0.0921478035934769</v>
      </c>
      <c r="V480" s="8" t="n">
        <f aca="false">SUM(J480:O480)*F480+G480</f>
        <v>7.80177368871553</v>
      </c>
      <c r="W480" s="8" t="n">
        <f aca="false">SUM(K480:O480)*F480+G480</f>
        <v>7.83863761345174</v>
      </c>
      <c r="X480" s="8" t="n">
        <f aca="false">SUM(L480:O480)*F480+G480</f>
        <v>8.11251471390183</v>
      </c>
      <c r="Y480" s="4"/>
    </row>
    <row r="481" customFormat="false" ht="12.75" hidden="false" customHeight="false" outlineLevel="0" collapsed="false">
      <c r="A481" s="9" t="n">
        <v>34295</v>
      </c>
      <c r="B481" s="2" t="n">
        <v>8</v>
      </c>
      <c r="C481" s="2" t="n">
        <v>7.5</v>
      </c>
      <c r="D481" s="2" t="n">
        <v>7.5</v>
      </c>
      <c r="E481" s="3" t="n">
        <f aca="false">IF(F481&lt;&gt;0,(D481-G481)/F481,0)</f>
        <v>-1.72031409126635</v>
      </c>
      <c r="F481" s="4" t="n">
        <f aca="false">STDEV(D418:D481)</f>
        <v>0.633940149308553</v>
      </c>
      <c r="G481" s="4" t="n">
        <f aca="false">AVERAGE(D418:D481)</f>
        <v>8.590576171875</v>
      </c>
      <c r="H481" s="0"/>
      <c r="I481" s="0"/>
      <c r="J481" s="4" t="n">
        <v>-0.34013444185257</v>
      </c>
      <c r="K481" s="4" t="n">
        <v>-0.374412931501865</v>
      </c>
      <c r="L481" s="4" t="n">
        <v>-0.670570125803351</v>
      </c>
      <c r="M481" s="4" t="n">
        <v>0.166765461675823</v>
      </c>
      <c r="N481" s="4" t="n">
        <v>0.203371642273851</v>
      </c>
      <c r="O481" s="4" t="n">
        <v>-0.917308142001275</v>
      </c>
      <c r="P481" s="4" t="n">
        <v>0.211974392121192</v>
      </c>
      <c r="Q481" s="0" t="n">
        <f aca="false">SUM(J481:P481)</f>
        <v>-1.7203141450882</v>
      </c>
      <c r="R481" s="4" t="n">
        <f aca="false">Q481-E481</f>
        <v>-5.38218429824155E-008</v>
      </c>
      <c r="S481" s="0" t="n">
        <f aca="false">ABS(J481)+ABS(K481)+ABS(L481)+ABS(M481)+ABS(N481)+ABS(O481)+ABS(P481)</f>
        <v>2.88453713722993</v>
      </c>
      <c r="T481" s="10" t="n">
        <f aca="false">ABS(P481)/S481</f>
        <v>0.0734864493111553</v>
      </c>
      <c r="V481" s="8" t="n">
        <f aca="false">SUM(J481:O481)*F481+G481</f>
        <v>7.36562088808928</v>
      </c>
      <c r="W481" s="8" t="n">
        <f aca="false">SUM(K481:O481)*F481+G481</f>
        <v>7.58124576694227</v>
      </c>
      <c r="X481" s="8" t="n">
        <f aca="false">SUM(L481:O481)*F481+G481</f>
        <v>7.81860115664162</v>
      </c>
      <c r="Y481" s="4"/>
    </row>
    <row r="482" customFormat="false" ht="12.75" hidden="false" customHeight="false" outlineLevel="0" collapsed="false">
      <c r="A482" s="9" t="n">
        <v>34296</v>
      </c>
      <c r="B482" s="2" t="n">
        <v>8.3125</v>
      </c>
      <c r="C482" s="2" t="n">
        <v>7.5625</v>
      </c>
      <c r="D482" s="2" t="n">
        <v>8.1875</v>
      </c>
      <c r="E482" s="3" t="n">
        <f aca="false">IF(F482&lt;&gt;0,(D482-G482)/F482,0)</f>
        <v>-0.615989061041121</v>
      </c>
      <c r="F482" s="4" t="n">
        <f aca="false">STDEV(D419:D482)</f>
        <v>0.633746415423665</v>
      </c>
      <c r="G482" s="4" t="n">
        <f aca="false">AVERAGE(D419:D482)</f>
        <v>8.577880859375</v>
      </c>
      <c r="H482" s="0"/>
      <c r="I482" s="0"/>
      <c r="J482" s="4" t="n">
        <v>0.552162528038025</v>
      </c>
      <c r="K482" s="4" t="n">
        <v>-0.0937396138906479</v>
      </c>
      <c r="L482" s="4" t="n">
        <v>-0.604980612173677</v>
      </c>
      <c r="M482" s="4" t="n">
        <v>0.052520445547998</v>
      </c>
      <c r="N482" s="4" t="n">
        <v>0.212342797894962</v>
      </c>
      <c r="O482" s="4" t="n">
        <v>-0.90829681471223</v>
      </c>
      <c r="P482" s="4" t="n">
        <v>0.174002180283424</v>
      </c>
      <c r="Q482" s="0" t="n">
        <f aca="false">SUM(J482:P482)</f>
        <v>-0.615989089012146</v>
      </c>
      <c r="R482" s="4" t="n">
        <f aca="false">Q482-E482</f>
        <v>-2.79710246076093E-008</v>
      </c>
      <c r="S482" s="0" t="n">
        <f aca="false">ABS(J482)+ABS(K482)+ABS(L482)+ABS(M482)+ABS(N482)+ABS(O482)+ABS(P482)</f>
        <v>2.59804499254096</v>
      </c>
      <c r="T482" s="10" t="n">
        <f aca="false">ABS(P482)/S482</f>
        <v>0.066974275188839</v>
      </c>
      <c r="V482" s="8" t="n">
        <f aca="false">SUM(J482:O482)*F482+G482</f>
        <v>8.07722672424294</v>
      </c>
      <c r="W482" s="8" t="n">
        <f aca="false">SUM(K482:O482)*F482+G482</f>
        <v>7.72729570136757</v>
      </c>
      <c r="X482" s="8" t="n">
        <f aca="false">SUM(L482:O482)*F482+G482</f>
        <v>7.78670284565397</v>
      </c>
      <c r="Y482" s="4"/>
    </row>
    <row r="483" customFormat="false" ht="12.75" hidden="false" customHeight="false" outlineLevel="0" collapsed="false">
      <c r="A483" s="9" t="n">
        <v>34297</v>
      </c>
      <c r="B483" s="2" t="n">
        <v>8.5625</v>
      </c>
      <c r="C483" s="2" t="n">
        <v>8.1875</v>
      </c>
      <c r="D483" s="2" t="n">
        <v>8.5</v>
      </c>
      <c r="E483" s="3" t="n">
        <f aca="false">IF(F483&lt;&gt;0,(D483-G483)/F483,0)</f>
        <v>-0.115300077557017</v>
      </c>
      <c r="F483" s="4" t="n">
        <f aca="false">STDEV(D420:D483)</f>
        <v>0.633113597333892</v>
      </c>
      <c r="G483" s="4" t="n">
        <f aca="false">AVERAGE(D420:D483)</f>
        <v>8.572998046875</v>
      </c>
      <c r="H483" s="0"/>
      <c r="I483" s="0"/>
      <c r="J483" s="4" t="n">
        <v>0.250344507396221</v>
      </c>
      <c r="K483" s="4" t="n">
        <v>0.507267560809851</v>
      </c>
      <c r="L483" s="4" t="n">
        <v>-0.320833388715982</v>
      </c>
      <c r="M483" s="4" t="n">
        <v>-0.0287913735955954</v>
      </c>
      <c r="N483" s="4" t="n">
        <v>0.245968865812756</v>
      </c>
      <c r="O483" s="4" t="n">
        <v>-0.917325108137447</v>
      </c>
      <c r="P483" s="4" t="n">
        <v>0.148068862210494</v>
      </c>
      <c r="Q483" s="0" t="n">
        <f aca="false">SUM(J483:P483)</f>
        <v>-0.115300074219704</v>
      </c>
      <c r="R483" s="4" t="n">
        <f aca="false">Q483-E483</f>
        <v>3.3373137031667E-009</v>
      </c>
      <c r="S483" s="0" t="n">
        <f aca="false">ABS(J483)+ABS(K483)+ABS(L483)+ABS(M483)+ABS(N483)+ABS(O483)+ABS(P483)</f>
        <v>2.41859966667835</v>
      </c>
      <c r="T483" s="10" t="n">
        <f aca="false">ABS(P483)/S483</f>
        <v>0.0612209057375122</v>
      </c>
      <c r="V483" s="8" t="n">
        <f aca="false">SUM(J483:O483)*F483+G483</f>
        <v>8.40625559210568</v>
      </c>
      <c r="W483" s="8" t="n">
        <f aca="false">SUM(K483:O483)*F483+G483</f>
        <v>8.24775908045528</v>
      </c>
      <c r="X483" s="8" t="n">
        <f aca="false">SUM(L483:O483)*F483+G483</f>
        <v>7.92660109022016</v>
      </c>
      <c r="Y483" s="4"/>
    </row>
    <row r="484" customFormat="false" ht="12.75" hidden="false" customHeight="false" outlineLevel="0" collapsed="false">
      <c r="A484" s="9" t="n">
        <v>34299</v>
      </c>
      <c r="B484" s="2" t="n">
        <v>8.875</v>
      </c>
      <c r="C484" s="2" t="n">
        <v>8.5</v>
      </c>
      <c r="D484" s="2" t="n">
        <v>8.78125</v>
      </c>
      <c r="E484" s="3" t="n">
        <f aca="false">IF(F484&lt;&gt;0,(D484-G484)/F484,0)</f>
        <v>0.319946504641426</v>
      </c>
      <c r="F484" s="4" t="n">
        <f aca="false">STDEV(D421:D484)</f>
        <v>0.633345624378992</v>
      </c>
      <c r="G484" s="4" t="n">
        <f aca="false">AVERAGE(D421:D484)</f>
        <v>8.57861328125</v>
      </c>
      <c r="H484" s="0"/>
      <c r="I484" s="0"/>
      <c r="J484" s="4" t="n">
        <v>0.21762328594923</v>
      </c>
      <c r="K484" s="4" t="n">
        <v>0.635237414389849</v>
      </c>
      <c r="L484" s="4" t="n">
        <v>0.00332647748291492</v>
      </c>
      <c r="M484" s="4" t="n">
        <v>-0.124708602204919</v>
      </c>
      <c r="N484" s="4" t="n">
        <v>0.374022228294052</v>
      </c>
      <c r="O484" s="4" t="n">
        <v>-0.921943330497015</v>
      </c>
      <c r="P484" s="4" t="n">
        <v>0.136389024264645</v>
      </c>
      <c r="Q484" s="0" t="n">
        <f aca="false">SUM(J484:P484)</f>
        <v>0.319946497678757</v>
      </c>
      <c r="R484" s="4" t="n">
        <f aca="false">Q484-E484</f>
        <v>-6.96266938549073E-009</v>
      </c>
      <c r="S484" s="0" t="n">
        <f aca="false">ABS(J484)+ABS(K484)+ABS(L484)+ABS(M484)+ABS(N484)+ABS(O484)+ABS(P484)</f>
        <v>2.41325036308263</v>
      </c>
      <c r="T484" s="10" t="n">
        <f aca="false">ABS(P484)/S484</f>
        <v>0.0565167321016892</v>
      </c>
      <c r="V484" s="8" t="n">
        <f aca="false">SUM(J484:O484)*F484+G484</f>
        <v>8.69486860385889</v>
      </c>
      <c r="W484" s="8" t="n">
        <f aca="false">SUM(K484:O484)*F484+G484</f>
        <v>8.55703784793997</v>
      </c>
      <c r="X484" s="8" t="n">
        <f aca="false">SUM(L484:O484)*F484+G484</f>
        <v>8.15471301109433</v>
      </c>
      <c r="Y484" s="4"/>
    </row>
    <row r="485" customFormat="false" ht="12.75" hidden="false" customHeight="false" outlineLevel="0" collapsed="false">
      <c r="A485" s="9" t="n">
        <v>34302</v>
      </c>
      <c r="B485" s="2" t="n">
        <v>9.0625</v>
      </c>
      <c r="C485" s="2" t="n">
        <v>8.6875</v>
      </c>
      <c r="D485" s="2" t="n">
        <v>8.75</v>
      </c>
      <c r="E485" s="3" t="n">
        <f aca="false">IF(F485&lt;&gt;0,(D485-G485)/F485,0)</f>
        <v>0.264321550826638</v>
      </c>
      <c r="F485" s="4" t="n">
        <f aca="false">STDEV(D422:D485)</f>
        <v>0.633623963790401</v>
      </c>
      <c r="G485" s="4" t="n">
        <f aca="false">AVERAGE(D422:D485)</f>
        <v>8.58251953125</v>
      </c>
      <c r="H485" s="0"/>
      <c r="I485" s="0"/>
      <c r="J485" s="4" t="n">
        <v>-0.0278124660253525</v>
      </c>
      <c r="K485" s="4" t="n">
        <v>0.328889306634665</v>
      </c>
      <c r="L485" s="4" t="n">
        <v>0.48450574837625</v>
      </c>
      <c r="M485" s="4" t="n">
        <v>-0.243619402870536</v>
      </c>
      <c r="N485" s="4" t="n">
        <v>0.501942313625477</v>
      </c>
      <c r="O485" s="4" t="n">
        <v>-0.902605519688223</v>
      </c>
      <c r="P485" s="4" t="n">
        <v>0.123021585575771</v>
      </c>
      <c r="Q485" s="0" t="n">
        <f aca="false">SUM(J485:P485)</f>
        <v>0.264321565628052</v>
      </c>
      <c r="R485" s="4" t="n">
        <f aca="false">Q485-E485</f>
        <v>1.48014142609121E-008</v>
      </c>
      <c r="S485" s="0" t="n">
        <f aca="false">ABS(J485)+ABS(K485)+ABS(L485)+ABS(M485)+ABS(N485)+ABS(O485)+ABS(P485)</f>
        <v>2.61239634279627</v>
      </c>
      <c r="T485" s="10" t="n">
        <f aca="false">ABS(P485)/S485</f>
        <v>0.0470914706013139</v>
      </c>
      <c r="V485" s="8" t="n">
        <f aca="false">SUM(J485:O485)*F485+G485</f>
        <v>8.67205058469423</v>
      </c>
      <c r="W485" s="8" t="n">
        <f aca="false">SUM(K485:O485)*F485+G485</f>
        <v>8.68967322966</v>
      </c>
      <c r="X485" s="8" t="n">
        <f aca="false">SUM(L485:O485)*F485+G485</f>
        <v>8.48128108354187</v>
      </c>
      <c r="Y485" s="4"/>
    </row>
    <row r="486" customFormat="false" ht="12.75" hidden="false" customHeight="false" outlineLevel="0" collapsed="false">
      <c r="A486" s="9" t="n">
        <v>34303</v>
      </c>
      <c r="B486" s="2" t="n">
        <v>9</v>
      </c>
      <c r="C486" s="2" t="n">
        <v>8.5625</v>
      </c>
      <c r="D486" s="2" t="n">
        <v>8.8125</v>
      </c>
      <c r="E486" s="3" t="n">
        <f aca="false">IF(F486&lt;&gt;0,(D486-G486)/F486,0)</f>
        <v>0.360821919876759</v>
      </c>
      <c r="F486" s="4" t="n">
        <f aca="false">STDEV(D423:D486)</f>
        <v>0.633996309600965</v>
      </c>
      <c r="G486" s="4" t="n">
        <f aca="false">AVERAGE(D423:D486)</f>
        <v>8.583740234375</v>
      </c>
      <c r="H486" s="0"/>
      <c r="I486" s="0"/>
      <c r="J486" s="4" t="n">
        <v>0.0482501834630966</v>
      </c>
      <c r="K486" s="4" t="n">
        <v>0.105124268680811</v>
      </c>
      <c r="L486" s="4" t="n">
        <v>0.64092974178493</v>
      </c>
      <c r="M486" s="4" t="n">
        <v>-0.270313870161772</v>
      </c>
      <c r="N486" s="4" t="n">
        <v>0.60654241964221</v>
      </c>
      <c r="O486" s="4" t="n">
        <v>-0.877434498805087</v>
      </c>
      <c r="P486" s="4" t="n">
        <v>0.107723687950056</v>
      </c>
      <c r="Q486" s="0" t="n">
        <f aca="false">SUM(J486:P486)</f>
        <v>0.360821932554245</v>
      </c>
      <c r="R486" s="4" t="n">
        <f aca="false">Q486-E486</f>
        <v>1.26774864495083E-008</v>
      </c>
      <c r="S486" s="0" t="n">
        <f aca="false">ABS(J486)+ABS(K486)+ABS(L486)+ABS(M486)+ABS(N486)+ABS(O486)+ABS(P486)</f>
        <v>2.65631867048796</v>
      </c>
      <c r="T486" s="10" t="n">
        <f aca="false">ABS(P486)/S486</f>
        <v>0.0405537517568505</v>
      </c>
      <c r="V486" s="8" t="n">
        <f aca="false">SUM(J486:O486)*F486+G486</f>
        <v>8.74420358742054</v>
      </c>
      <c r="W486" s="8" t="n">
        <f aca="false">SUM(K486:O486)*F486+G486</f>
        <v>8.71361314916737</v>
      </c>
      <c r="X486" s="8" t="n">
        <f aca="false">SUM(L486:O486)*F486+G486</f>
        <v>8.64696475077423</v>
      </c>
      <c r="Y486" s="4"/>
    </row>
    <row r="487" customFormat="false" ht="12.75" hidden="false" customHeight="false" outlineLevel="0" collapsed="false">
      <c r="A487" s="9" t="n">
        <v>34304</v>
      </c>
      <c r="B487" s="2" t="n">
        <v>9.5</v>
      </c>
      <c r="C487" s="2" t="n">
        <v>9.125</v>
      </c>
      <c r="D487" s="2" t="n">
        <v>9.21875</v>
      </c>
      <c r="E487" s="3" t="n">
        <f aca="false">IF(F487&lt;&gt;0,(D487-G487)/F487,0)</f>
        <v>0.990481570412586</v>
      </c>
      <c r="F487" s="4" t="n">
        <f aca="false">STDEV(D424:D487)</f>
        <v>0.637168357773798</v>
      </c>
      <c r="G487" s="4" t="n">
        <f aca="false">AVERAGE(D424:D487)</f>
        <v>8.587646484375</v>
      </c>
      <c r="H487" s="0"/>
      <c r="I487" s="0"/>
      <c r="J487" s="4" t="n">
        <v>0.314829811453819</v>
      </c>
      <c r="K487" s="4" t="n">
        <v>0.19175885617733</v>
      </c>
      <c r="L487" s="4" t="n">
        <v>0.678402515128255</v>
      </c>
      <c r="M487" s="4" t="n">
        <v>-0.130088798701763</v>
      </c>
      <c r="N487" s="4" t="n">
        <v>0.679306014440954</v>
      </c>
      <c r="O487" s="4" t="n">
        <v>-0.842782437044662</v>
      </c>
      <c r="P487" s="4" t="n">
        <v>0.0990555940079503</v>
      </c>
      <c r="Q487" s="0" t="n">
        <f aca="false">SUM(J487:P487)</f>
        <v>0.990481555461884</v>
      </c>
      <c r="R487" s="4" t="n">
        <f aca="false">Q487-E487</f>
        <v>-1.49507027868978E-008</v>
      </c>
      <c r="S487" s="0" t="n">
        <f aca="false">ABS(J487)+ABS(K487)+ABS(L487)+ABS(M487)+ABS(N487)+ABS(O487)+ABS(P487)</f>
        <v>2.93622402695473</v>
      </c>
      <c r="T487" s="10" t="n">
        <f aca="false">ABS(P487)/S487</f>
        <v>0.0337357071867178</v>
      </c>
      <c r="V487" s="8" t="n">
        <f aca="false">SUM(J487:O487)*F487+G487</f>
        <v>9.15563490031153</v>
      </c>
      <c r="W487" s="8" t="n">
        <f aca="false">SUM(K487:O487)*F487+G487</f>
        <v>8.95503530636927</v>
      </c>
      <c r="X487" s="8" t="n">
        <f aca="false">SUM(L487:O487)*F487+G487</f>
        <v>8.83285263089018</v>
      </c>
      <c r="Y487" s="4"/>
    </row>
    <row r="488" customFormat="false" ht="12.75" hidden="false" customHeight="false" outlineLevel="0" collapsed="false">
      <c r="A488" s="9" t="n">
        <v>34305</v>
      </c>
      <c r="B488" s="2" t="n">
        <v>9.3125</v>
      </c>
      <c r="C488" s="2" t="n">
        <v>8.875</v>
      </c>
      <c r="D488" s="2" t="n">
        <v>9.25</v>
      </c>
      <c r="E488" s="3" t="n">
        <f aca="false">IF(F488&lt;&gt;0,(D488-G488)/F488,0)</f>
        <v>1.02932072990428</v>
      </c>
      <c r="F488" s="4" t="n">
        <f aca="false">STDEV(D425:D488)</f>
        <v>0.640165429230476</v>
      </c>
      <c r="G488" s="4" t="n">
        <f aca="false">AVERAGE(D425:D488)</f>
        <v>8.591064453125</v>
      </c>
      <c r="H488" s="0"/>
      <c r="I488" s="0"/>
      <c r="J488" s="4" t="n">
        <v>0.0194195806980133</v>
      </c>
      <c r="K488" s="4" t="n">
        <v>0.348664693534374</v>
      </c>
      <c r="L488" s="4" t="n">
        <v>0.597075322642922</v>
      </c>
      <c r="M488" s="4" t="n">
        <v>0.0375824943184853</v>
      </c>
      <c r="N488" s="4" t="n">
        <v>0.716079183854163</v>
      </c>
      <c r="O488" s="4" t="n">
        <v>-0.780340339231771</v>
      </c>
      <c r="P488" s="4" t="n">
        <v>0.0908397810417227</v>
      </c>
      <c r="Q488" s="0" t="n">
        <f aca="false">SUM(J488:P488)</f>
        <v>1.02932071685791</v>
      </c>
      <c r="R488" s="4" t="n">
        <f aca="false">Q488-E488</f>
        <v>-1.30463702063821E-008</v>
      </c>
      <c r="S488" s="0" t="n">
        <f aca="false">ABS(J488)+ABS(K488)+ABS(L488)+ABS(M488)+ABS(N488)+ABS(O488)+ABS(P488)</f>
        <v>2.59000139532145</v>
      </c>
      <c r="T488" s="10" t="n">
        <f aca="false">ABS(P488)/S488</f>
        <v>0.0350732556383231</v>
      </c>
      <c r="V488" s="8" t="n">
        <f aca="false">SUM(J488:O488)*F488+G488</f>
        <v>9.19184750422639</v>
      </c>
      <c r="W488" s="8" t="n">
        <f aca="false">SUM(K488:O488)*F488+G488</f>
        <v>9.17941576001337</v>
      </c>
      <c r="X488" s="8" t="n">
        <f aca="false">SUM(L488:O488)*F488+G488</f>
        <v>8.95621267681942</v>
      </c>
      <c r="Y488" s="4"/>
    </row>
    <row r="489" customFormat="false" ht="12.75" hidden="false" customHeight="false" outlineLevel="0" collapsed="false">
      <c r="A489" s="9" t="n">
        <v>34306</v>
      </c>
      <c r="B489" s="2" t="n">
        <v>9.4375</v>
      </c>
      <c r="C489" s="2" t="n">
        <v>9</v>
      </c>
      <c r="D489" s="2" t="n">
        <v>9.4375</v>
      </c>
      <c r="E489" s="3" t="n">
        <f aca="false">IF(F489&lt;&gt;0,(D489-G489)/F489,0)</f>
        <v>1.30146951213359</v>
      </c>
      <c r="F489" s="4" t="n">
        <f aca="false">STDEV(D426:D489)</f>
        <v>0.646054559604384</v>
      </c>
      <c r="G489" s="4" t="n">
        <f aca="false">AVERAGE(D426:D489)</f>
        <v>8.5966796875</v>
      </c>
      <c r="H489" s="0"/>
      <c r="I489" s="0"/>
      <c r="J489" s="4" t="n">
        <v>0.136074423789978</v>
      </c>
      <c r="K489" s="4" t="n">
        <v>0.244871698319912</v>
      </c>
      <c r="L489" s="4" t="n">
        <v>0.478639358654618</v>
      </c>
      <c r="M489" s="4" t="n">
        <v>0.388540364801884</v>
      </c>
      <c r="N489" s="4" t="n">
        <v>0.649271030910313</v>
      </c>
      <c r="O489" s="4" t="n">
        <v>-0.68292328825919</v>
      </c>
      <c r="P489" s="4" t="n">
        <v>0.0869959762203507</v>
      </c>
      <c r="Q489" s="0" t="n">
        <f aca="false">SUM(J489:P489)</f>
        <v>1.30146956443787</v>
      </c>
      <c r="R489" s="4" t="n">
        <f aca="false">Q489-E489</f>
        <v>5.23042753552971E-008</v>
      </c>
      <c r="S489" s="0" t="n">
        <f aca="false">ABS(J489)+ABS(K489)+ABS(L489)+ABS(M489)+ABS(N489)+ABS(O489)+ABS(P489)</f>
        <v>2.66731614095625</v>
      </c>
      <c r="T489" s="10" t="n">
        <f aca="false">ABS(P489)/S489</f>
        <v>0.03261554747281</v>
      </c>
      <c r="V489" s="8" t="n">
        <f aca="false">SUM(J489:O489)*F489+G489</f>
        <v>9.38129588668702</v>
      </c>
      <c r="W489" s="8" t="n">
        <f aca="false">SUM(K489:O489)*F489+G489</f>
        <v>9.29338438475197</v>
      </c>
      <c r="X489" s="8" t="n">
        <f aca="false">SUM(L489:O489)*F489+G489</f>
        <v>9.13518390753432</v>
      </c>
      <c r="Y489" s="4"/>
    </row>
    <row r="490" customFormat="false" ht="12.75" hidden="false" customHeight="false" outlineLevel="0" collapsed="false">
      <c r="A490" s="9" t="n">
        <v>34309</v>
      </c>
      <c r="B490" s="2" t="n">
        <v>8.9375</v>
      </c>
      <c r="C490" s="2" t="n">
        <v>8.25</v>
      </c>
      <c r="D490" s="2" t="n">
        <v>8.9375</v>
      </c>
      <c r="E490" s="3" t="n">
        <f aca="false">IF(F490&lt;&gt;0,(D490-G490)/F490,0)</f>
        <v>0.525643472010953</v>
      </c>
      <c r="F490" s="4" t="n">
        <f aca="false">STDEV(D427:D490)</f>
        <v>0.646529003204131</v>
      </c>
      <c r="G490" s="4" t="n">
        <f aca="false">AVERAGE(D427:D490)</f>
        <v>8.59765625</v>
      </c>
      <c r="H490" s="0"/>
      <c r="I490" s="0"/>
      <c r="J490" s="4" t="n">
        <v>-0.387913048267365</v>
      </c>
      <c r="K490" s="4" t="n">
        <v>-0.0481723099946976</v>
      </c>
      <c r="L490" s="4" t="n">
        <v>0.377140672877431</v>
      </c>
      <c r="M490" s="4" t="n">
        <v>0.527009772136807</v>
      </c>
      <c r="N490" s="4" t="n">
        <v>0.556795000098646</v>
      </c>
      <c r="O490" s="4" t="n">
        <v>-0.574362936604302</v>
      </c>
      <c r="P490" s="4" t="n">
        <v>0.0751463176566176</v>
      </c>
      <c r="Q490" s="0" t="n">
        <f aca="false">SUM(J490:P490)</f>
        <v>0.525643467903137</v>
      </c>
      <c r="R490" s="4" t="n">
        <f aca="false">Q490-E490</f>
        <v>-4.10781597626198E-009</v>
      </c>
      <c r="S490" s="0" t="n">
        <f aca="false">ABS(J490)+ABS(K490)+ABS(L490)+ABS(M490)+ABS(N490)+ABS(O490)+ABS(P490)</f>
        <v>2.54654005763587</v>
      </c>
      <c r="T490" s="10" t="n">
        <f aca="false">ABS(P490)/S490</f>
        <v>0.0295091834237162</v>
      </c>
      <c r="V490" s="8" t="n">
        <f aca="false">SUM(J490:O490)*F490+G490</f>
        <v>8.88891572349519</v>
      </c>
      <c r="W490" s="8" t="n">
        <f aca="false">SUM(K490:O490)*F490+G490</f>
        <v>9.13971275992136</v>
      </c>
      <c r="X490" s="8" t="n">
        <f aca="false">SUM(L490:O490)*F490+G490</f>
        <v>9.17085755548427</v>
      </c>
      <c r="Y490" s="4"/>
    </row>
    <row r="491" customFormat="false" ht="12.75" hidden="false" customHeight="false" outlineLevel="0" collapsed="false">
      <c r="A491" s="9" t="n">
        <v>34310</v>
      </c>
      <c r="B491" s="2" t="n">
        <v>9.0625</v>
      </c>
      <c r="C491" s="2" t="n">
        <v>8.875</v>
      </c>
      <c r="D491" s="2" t="n">
        <v>8.875</v>
      </c>
      <c r="E491" s="3" t="n">
        <f aca="false">IF(F491&lt;&gt;0,(D491-G491)/F491,0)</f>
        <v>0.41801711436297</v>
      </c>
      <c r="F491" s="4" t="n">
        <f aca="false">STDEV(D428:D491)</f>
        <v>0.647121381410988</v>
      </c>
      <c r="G491" s="4" t="n">
        <f aca="false">AVERAGE(D428:D491)</f>
        <v>8.6044921875</v>
      </c>
      <c r="H491" s="0"/>
      <c r="I491" s="0"/>
      <c r="J491" s="4" t="n">
        <v>-0.053813174366951</v>
      </c>
      <c r="K491" s="4" t="n">
        <v>-0.346782423555851</v>
      </c>
      <c r="L491" s="4" t="n">
        <v>0.167359914630651</v>
      </c>
      <c r="M491" s="4" t="n">
        <v>0.601665778085589</v>
      </c>
      <c r="N491" s="4" t="n">
        <v>0.467287557199597</v>
      </c>
      <c r="O491" s="4" t="n">
        <v>-0.48711079050554</v>
      </c>
      <c r="P491" s="4" t="n">
        <v>0.0694102576817386</v>
      </c>
      <c r="Q491" s="0" t="n">
        <f aca="false">SUM(J491:P491)</f>
        <v>0.418017119169235</v>
      </c>
      <c r="R491" s="4" t="n">
        <f aca="false">Q491-E491</f>
        <v>4.8062656632375E-009</v>
      </c>
      <c r="S491" s="0" t="n">
        <f aca="false">ABS(J491)+ABS(K491)+ABS(L491)+ABS(M491)+ABS(N491)+ABS(O491)+ABS(P491)</f>
        <v>2.19342989602592</v>
      </c>
      <c r="T491" s="10" t="n">
        <f aca="false">ABS(P491)/S491</f>
        <v>0.031644620968966</v>
      </c>
      <c r="V491" s="8" t="n">
        <f aca="false">SUM(J491:O491)*F491+G491</f>
        <v>8.83008314127514</v>
      </c>
      <c r="W491" s="8" t="n">
        <f aca="false">SUM(K491:O491)*F491+G491</f>
        <v>8.86490679700959</v>
      </c>
      <c r="X491" s="8" t="n">
        <f aca="false">SUM(L491:O491)*F491+G491</f>
        <v>9.0893171179901</v>
      </c>
      <c r="Y491" s="4"/>
    </row>
    <row r="492" customFormat="false" ht="12.75" hidden="false" customHeight="false" outlineLevel="0" collapsed="false">
      <c r="A492" s="9" t="n">
        <v>34311</v>
      </c>
      <c r="B492" s="2" t="n">
        <v>8.9375</v>
      </c>
      <c r="C492" s="2" t="n">
        <v>8.625</v>
      </c>
      <c r="D492" s="2" t="n">
        <v>8.78125</v>
      </c>
      <c r="E492" s="3" t="n">
        <f aca="false">IF(F492&lt;&gt;0,(D492-G492)/F492,0)</f>
        <v>0.258917894547997</v>
      </c>
      <c r="F492" s="4" t="n">
        <f aca="false">STDEV(D429:D492)</f>
        <v>0.644961939735856</v>
      </c>
      <c r="G492" s="4" t="n">
        <f aca="false">AVERAGE(D429:D492)</f>
        <v>8.6142578125</v>
      </c>
      <c r="H492" s="0"/>
      <c r="I492" s="0"/>
      <c r="J492" s="4" t="n">
        <v>-0.0795496106147766</v>
      </c>
      <c r="K492" s="4" t="n">
        <v>-0.287544503808022</v>
      </c>
      <c r="L492" s="4" t="n">
        <v>-0.0176122151315212</v>
      </c>
      <c r="M492" s="4" t="n">
        <v>0.589932453818619</v>
      </c>
      <c r="N492" s="4" t="n">
        <v>0.410743270069361</v>
      </c>
      <c r="O492" s="4" t="n">
        <v>-0.423386869661044</v>
      </c>
      <c r="P492" s="4" t="n">
        <v>0.0663353732670657</v>
      </c>
      <c r="Q492" s="0" t="n">
        <f aca="false">SUM(J492:P492)</f>
        <v>0.258917897939682</v>
      </c>
      <c r="R492" s="4" t="n">
        <f aca="false">Q492-E492</f>
        <v>3.39168471086282E-009</v>
      </c>
      <c r="S492" s="0" t="n">
        <f aca="false">ABS(J492)+ABS(K492)+ABS(L492)+ABS(M492)+ABS(N492)+ABS(O492)+ABS(P492)</f>
        <v>1.87510429637041</v>
      </c>
      <c r="T492" s="10" t="n">
        <f aca="false">ABS(P492)/S492</f>
        <v>0.0353768979120092</v>
      </c>
      <c r="V492" s="8" t="n">
        <f aca="false">SUM(J492:O492)*F492+G492</f>
        <v>8.73846621117208</v>
      </c>
      <c r="W492" s="8" t="n">
        <f aca="false">SUM(K492:O492)*F492+G492</f>
        <v>8.78977268233942</v>
      </c>
      <c r="X492" s="8" t="n">
        <f aca="false">SUM(L492:O492)*F492+G492</f>
        <v>8.97522794327582</v>
      </c>
      <c r="Y492" s="4"/>
    </row>
    <row r="493" customFormat="false" ht="12.75" hidden="false" customHeight="false" outlineLevel="0" collapsed="false">
      <c r="A493" s="9" t="n">
        <v>34312</v>
      </c>
      <c r="B493" s="2" t="n">
        <v>8.75</v>
      </c>
      <c r="C493" s="2" t="n">
        <v>8.4375</v>
      </c>
      <c r="D493" s="2" t="n">
        <v>8.5</v>
      </c>
      <c r="E493" s="3" t="n">
        <f aca="false">IF(F493&lt;&gt;0,(D493-G493)/F493,0)</f>
        <v>-0.177154348901261</v>
      </c>
      <c r="F493" s="4" t="n">
        <f aca="false">STDEV(D430:D493)</f>
        <v>0.644961939735856</v>
      </c>
      <c r="G493" s="4" t="n">
        <f aca="false">AVERAGE(D430:D493)</f>
        <v>8.6142578125</v>
      </c>
      <c r="H493" s="0"/>
      <c r="I493" s="0"/>
      <c r="J493" s="4" t="n">
        <v>-0.218036122620106</v>
      </c>
      <c r="K493" s="4" t="n">
        <v>-0.215474259108305</v>
      </c>
      <c r="L493" s="4" t="n">
        <v>-0.332083703950048</v>
      </c>
      <c r="M493" s="4" t="n">
        <v>0.55485038086772</v>
      </c>
      <c r="N493" s="4" t="n">
        <v>0.349171955604106</v>
      </c>
      <c r="O493" s="4" t="n">
        <v>-0.366472662833985</v>
      </c>
      <c r="P493" s="4" t="n">
        <v>0.0508900647400878</v>
      </c>
      <c r="Q493" s="0" t="n">
        <f aca="false">SUM(J493:P493)</f>
        <v>-0.177154347300529</v>
      </c>
      <c r="R493" s="4" t="n">
        <f aca="false">Q493-E493</f>
        <v>1.60073182486897E-009</v>
      </c>
      <c r="S493" s="0" t="n">
        <f aca="false">ABS(J493)+ABS(K493)+ABS(L493)+ABS(M493)+ABS(N493)+ABS(O493)+ABS(P493)</f>
        <v>2.08697914972436</v>
      </c>
      <c r="T493" s="10" t="n">
        <f aca="false">ABS(P493)/S493</f>
        <v>0.024384558296526</v>
      </c>
      <c r="V493" s="8" t="n">
        <f aca="false">SUM(J493:O493)*F493+G493</f>
        <v>8.46717784616436</v>
      </c>
      <c r="W493" s="8" t="n">
        <f aca="false">SUM(K493:O493)*F493+G493</f>
        <v>8.60780284674191</v>
      </c>
      <c r="X493" s="8" t="n">
        <f aca="false">SUM(L493:O493)*F493+G493</f>
        <v>8.74677554285955</v>
      </c>
      <c r="Y493" s="4"/>
    </row>
    <row r="494" customFormat="false" ht="12.75" hidden="false" customHeight="false" outlineLevel="0" collapsed="false">
      <c r="A494" s="9" t="n">
        <v>34313</v>
      </c>
      <c r="B494" s="2" t="n">
        <v>8.6875</v>
      </c>
      <c r="C494" s="2" t="n">
        <v>8.375</v>
      </c>
      <c r="D494" s="2" t="n">
        <v>8.625</v>
      </c>
      <c r="E494" s="3" t="n">
        <f aca="false">IF(F494&lt;&gt;0,(D494-G494)/F494,0)</f>
        <v>0.0246595952532912</v>
      </c>
      <c r="F494" s="4" t="n">
        <f aca="false">STDEV(D431:D494)</f>
        <v>0.643528024770887</v>
      </c>
      <c r="G494" s="4" t="n">
        <f aca="false">AVERAGE(D431:D494)</f>
        <v>8.609130859375</v>
      </c>
      <c r="H494" s="0"/>
      <c r="I494" s="0"/>
      <c r="J494" s="4" t="n">
        <v>0.100906970910728</v>
      </c>
      <c r="K494" s="4" t="n">
        <v>-0.20735744247213</v>
      </c>
      <c r="L494" s="4" t="n">
        <v>-0.415309380041435</v>
      </c>
      <c r="M494" s="4" t="n">
        <v>0.489950853749178</v>
      </c>
      <c r="N494" s="4" t="n">
        <v>0.307218787434977</v>
      </c>
      <c r="O494" s="4" t="n">
        <v>-0.281939191831043</v>
      </c>
      <c r="P494" s="4" t="n">
        <v>0.031188996770652</v>
      </c>
      <c r="Q494" s="0" t="n">
        <f aca="false">SUM(J494:P494)</f>
        <v>0.0246595945209265</v>
      </c>
      <c r="R494" s="4" t="n">
        <f aca="false">Q494-E494</f>
        <v>-7.32364675848363E-010</v>
      </c>
      <c r="S494" s="0" t="n">
        <f aca="false">ABS(J494)+ABS(K494)+ABS(L494)+ABS(M494)+ABS(N494)+ABS(O494)+ABS(P494)</f>
        <v>1.83387162321014</v>
      </c>
      <c r="T494" s="10" t="n">
        <f aca="false">ABS(P494)/S494</f>
        <v>0.0170071865314413</v>
      </c>
      <c r="V494" s="8" t="n">
        <f aca="false">SUM(J494:O494)*F494+G494</f>
        <v>8.6049290060423</v>
      </c>
      <c r="W494" s="8" t="n">
        <f aca="false">SUM(K494:O494)*F494+G494</f>
        <v>8.53999254236651</v>
      </c>
      <c r="X494" s="8" t="n">
        <f aca="false">SUM(L494:O494)*F494+G494</f>
        <v>8.67343286774214</v>
      </c>
      <c r="Y494" s="4"/>
    </row>
    <row r="495" customFormat="false" ht="12.75" hidden="false" customHeight="false" outlineLevel="0" collapsed="false">
      <c r="A495" s="9" t="n">
        <v>34316</v>
      </c>
      <c r="B495" s="2" t="n">
        <v>8.9375</v>
      </c>
      <c r="C495" s="2" t="n">
        <v>8.5625</v>
      </c>
      <c r="D495" s="2" t="n">
        <v>8.8125</v>
      </c>
      <c r="E495" s="3" t="n">
        <f aca="false">IF(F495&lt;&gt;0,(D495-G495)/F495,0)</f>
        <v>0.313172529162152</v>
      </c>
      <c r="F495" s="4" t="n">
        <f aca="false">STDEV(D432:D495)</f>
        <v>0.643926709630352</v>
      </c>
      <c r="G495" s="4" t="n">
        <f aca="false">AVERAGE(D432:D495)</f>
        <v>8.61083984375</v>
      </c>
      <c r="H495" s="0"/>
      <c r="I495" s="0"/>
      <c r="J495" s="4" t="n">
        <v>0.144256462343037</v>
      </c>
      <c r="K495" s="4" t="n">
        <v>0.0640171407721937</v>
      </c>
      <c r="L495" s="4" t="n">
        <v>-0.356856900500134</v>
      </c>
      <c r="M495" s="4" t="n">
        <v>0.328132721944712</v>
      </c>
      <c r="N495" s="4" t="n">
        <v>0.327251597482245</v>
      </c>
      <c r="O495" s="4" t="n">
        <v>-0.214523668488255</v>
      </c>
      <c r="P495" s="4" t="n">
        <v>0.0208951656532008</v>
      </c>
      <c r="Q495" s="0" t="n">
        <f aca="false">SUM(J495:P495)</f>
        <v>0.313172519207001</v>
      </c>
      <c r="R495" s="4" t="n">
        <f aca="false">Q495-E495</f>
        <v>-9.95515114787793E-009</v>
      </c>
      <c r="S495" s="0" t="n">
        <f aca="false">ABS(J495)+ABS(K495)+ABS(L495)+ABS(M495)+ABS(N495)+ABS(O495)+ABS(P495)</f>
        <v>1.45593365718378</v>
      </c>
      <c r="T495" s="10" t="n">
        <f aca="false">ABS(P495)/S495</f>
        <v>0.0143517292495446</v>
      </c>
      <c r="V495" s="8" t="n">
        <f aca="false">SUM(J495:O495)*F495+G495</f>
        <v>8.79904503832337</v>
      </c>
      <c r="W495" s="8" t="n">
        <f aca="false">SUM(K495:O495)*F495+G495</f>
        <v>8.7061544491839</v>
      </c>
      <c r="X495" s="8" t="n">
        <f aca="false">SUM(L495:O495)*F495+G495</f>
        <v>8.66493210236652</v>
      </c>
      <c r="Y495" s="4"/>
    </row>
    <row r="496" customFormat="false" ht="12.75" hidden="false" customHeight="false" outlineLevel="0" collapsed="false">
      <c r="A496" s="9" t="n">
        <v>34317</v>
      </c>
      <c r="B496" s="2" t="n">
        <v>8.9375</v>
      </c>
      <c r="C496" s="2" t="n">
        <v>8.5</v>
      </c>
      <c r="D496" s="2" t="n">
        <v>8.8125</v>
      </c>
      <c r="E496" s="3" t="n">
        <f aca="false">IF(F496&lt;&gt;0,(D496-G496)/F496,0)</f>
        <v>0.306519041961873</v>
      </c>
      <c r="F496" s="4" t="n">
        <f aca="false">STDEV(D433:D496)</f>
        <v>0.644363770553504</v>
      </c>
      <c r="G496" s="4" t="n">
        <f aca="false">AVERAGE(D433:D496)</f>
        <v>8.614990234375</v>
      </c>
      <c r="H496" s="0"/>
      <c r="I496" s="0"/>
      <c r="J496" s="4" t="n">
        <v>-0.00332674384117126</v>
      </c>
      <c r="K496" s="4" t="n">
        <v>0.193046575877815</v>
      </c>
      <c r="L496" s="4" t="n">
        <v>-0.254606406437233</v>
      </c>
      <c r="M496" s="4" t="n">
        <v>0.153622242971323</v>
      </c>
      <c r="N496" s="4" t="n">
        <v>0.348523042339366</v>
      </c>
      <c r="O496" s="4" t="n">
        <v>-0.144428514962783</v>
      </c>
      <c r="P496" s="4" t="n">
        <v>0.0136888355773408</v>
      </c>
      <c r="Q496" s="0" t="n">
        <f aca="false">SUM(J496:P496)</f>
        <v>0.306519031524658</v>
      </c>
      <c r="R496" s="4" t="n">
        <f aca="false">Q496-E496</f>
        <v>-1.04372146481069E-008</v>
      </c>
      <c r="S496" s="0" t="n">
        <f aca="false">ABS(J496)+ABS(K496)+ABS(L496)+ABS(M496)+ABS(N496)+ABS(O496)+ABS(P496)</f>
        <v>1.11124236200703</v>
      </c>
      <c r="T496" s="10" t="n">
        <f aca="false">ABS(P496)/S496</f>
        <v>0.0123184968872291</v>
      </c>
      <c r="V496" s="8" t="n">
        <f aca="false">SUM(J496:O496)*F496+G496</f>
        <v>8.80367940356754</v>
      </c>
      <c r="W496" s="8" t="n">
        <f aca="false">SUM(K496:O496)*F496+G496</f>
        <v>8.8058230367727</v>
      </c>
      <c r="X496" s="8" t="n">
        <f aca="false">SUM(L496:O496)*F496+G496</f>
        <v>8.68143081724763</v>
      </c>
      <c r="Y496" s="4"/>
    </row>
    <row r="497" customFormat="false" ht="12.75" hidden="false" customHeight="false" outlineLevel="0" collapsed="false">
      <c r="A497" s="9" t="n">
        <v>34318</v>
      </c>
      <c r="B497" s="2" t="n">
        <v>8.875</v>
      </c>
      <c r="C497" s="2" t="n">
        <v>8.125</v>
      </c>
      <c r="D497" s="2" t="n">
        <v>8.625</v>
      </c>
      <c r="E497" s="3" t="n">
        <f aca="false">IF(F497&lt;&gt;0,(D497-G497)/F497,0)</f>
        <v>0.0235431755714199</v>
      </c>
      <c r="F497" s="4" t="n">
        <f aca="false">STDEV(D434:D497)</f>
        <v>0.642934454788466</v>
      </c>
      <c r="G497" s="4" t="n">
        <f aca="false">AVERAGE(D434:D497)</f>
        <v>8.60986328125</v>
      </c>
      <c r="H497" s="0"/>
      <c r="I497" s="0"/>
      <c r="J497" s="4" t="n">
        <v>-0.141487928107381</v>
      </c>
      <c r="K497" s="4" t="n">
        <v>-0.00194247672334313</v>
      </c>
      <c r="L497" s="4" t="n">
        <v>-0.0446912271436304</v>
      </c>
      <c r="M497" s="4" t="n">
        <v>-0.115109638194554</v>
      </c>
      <c r="N497" s="4" t="n">
        <v>0.414368276542518</v>
      </c>
      <c r="O497" s="4" t="n">
        <v>-0.0829304309154395</v>
      </c>
      <c r="P497" s="4" t="n">
        <v>-0.00466340014827438</v>
      </c>
      <c r="Q497" s="0" t="n">
        <f aca="false">SUM(J497:P497)</f>
        <v>0.0235431753098965</v>
      </c>
      <c r="R497" s="4" t="n">
        <f aca="false">Q497-E497</f>
        <v>-2.61523459138546E-010</v>
      </c>
      <c r="S497" s="0" t="n">
        <f aca="false">ABS(J497)+ABS(K497)+ABS(L497)+ABS(M497)+ABS(N497)+ABS(O497)+ABS(P497)</f>
        <v>0.80519337777514</v>
      </c>
      <c r="T497" s="10" t="n">
        <f aca="false">ABS(P497)/S497</f>
        <v>0.00579165238685891</v>
      </c>
      <c r="V497" s="8" t="n">
        <f aca="false">SUM(J497:O497)*F497+G497</f>
        <v>8.62799826046365</v>
      </c>
      <c r="W497" s="8" t="n">
        <f aca="false">SUM(K497:O497)*F497+G497</f>
        <v>8.71896572438052</v>
      </c>
      <c r="X497" s="8" t="n">
        <f aca="false">SUM(L497:O497)*F497+G497</f>
        <v>8.72021460959358</v>
      </c>
      <c r="Y497" s="4"/>
    </row>
    <row r="498" customFormat="false" ht="12.75" hidden="false" customHeight="false" outlineLevel="0" collapsed="false">
      <c r="A498" s="9" t="n">
        <v>34319</v>
      </c>
      <c r="B498" s="2" t="n">
        <v>8.96875</v>
      </c>
      <c r="C498" s="2" t="n">
        <v>8.5625</v>
      </c>
      <c r="D498" s="2" t="n">
        <v>8.625</v>
      </c>
      <c r="E498" s="3" t="n">
        <f aca="false">IF(F498&lt;&gt;0,(D498-G498)/F498,0)</f>
        <v>0.0296593180950789</v>
      </c>
      <c r="F498" s="4" t="n">
        <f aca="false">STDEV(D435:D498)</f>
        <v>0.642056863510953</v>
      </c>
      <c r="G498" s="4" t="n">
        <f aca="false">AVERAGE(D435:D498)</f>
        <v>8.60595703125</v>
      </c>
      <c r="H498" s="0"/>
      <c r="I498" s="0"/>
      <c r="J498" s="4" t="n">
        <v>0.00305807124823332</v>
      </c>
      <c r="K498" s="4" t="n">
        <v>-0.14162226440385</v>
      </c>
      <c r="L498" s="4" t="n">
        <v>0.0185567224398255</v>
      </c>
      <c r="M498" s="4" t="n">
        <v>-0.217460682382807</v>
      </c>
      <c r="N498" s="4" t="n">
        <v>0.444539653719403</v>
      </c>
      <c r="O498" s="4" t="n">
        <v>-0.0564353460213169</v>
      </c>
      <c r="P498" s="4" t="n">
        <v>-0.0209768367931247</v>
      </c>
      <c r="Q498" s="0" t="n">
        <f aca="false">SUM(J498:P498)</f>
        <v>0.0296593178063631</v>
      </c>
      <c r="R498" s="4" t="n">
        <f aca="false">Q498-E498</f>
        <v>-2.88715763102632E-010</v>
      </c>
      <c r="S498" s="0" t="n">
        <f aca="false">ABS(J498)+ABS(K498)+ABS(L498)+ABS(M498)+ABS(N498)+ABS(O498)+ABS(P498)</f>
        <v>0.90264957700856</v>
      </c>
      <c r="T498" s="10" t="n">
        <f aca="false">ABS(P498)/S498</f>
        <v>0.0232391808819579</v>
      </c>
      <c r="V498" s="8" t="n">
        <f aca="false">SUM(J498:O498)*F498+G498</f>
        <v>8.6384683218524</v>
      </c>
      <c r="W498" s="8" t="n">
        <f aca="false">SUM(K498:O498)*F498+G498</f>
        <v>8.63650486621837</v>
      </c>
      <c r="X498" s="8" t="n">
        <f aca="false">SUM(L498:O498)*F498+G498</f>
        <v>8.72743441310482</v>
      </c>
      <c r="Y498" s="4"/>
    </row>
    <row r="499" customFormat="false" ht="12.75" hidden="false" customHeight="false" outlineLevel="0" collapsed="false">
      <c r="A499" s="9" t="n">
        <v>34320</v>
      </c>
      <c r="B499" s="2" t="n">
        <v>8.75</v>
      </c>
      <c r="C499" s="2" t="n">
        <v>8.5</v>
      </c>
      <c r="D499" s="2" t="n">
        <v>8.625</v>
      </c>
      <c r="E499" s="3" t="n">
        <f aca="false">IF(F499&lt;&gt;0,(D499-G499)/F499,0)</f>
        <v>0.0389031078003855</v>
      </c>
      <c r="F499" s="4" t="n">
        <f aca="false">STDEV(D436:D499)</f>
        <v>0.640111938557084</v>
      </c>
      <c r="G499" s="4" t="n">
        <f aca="false">AVERAGE(D436:D499)</f>
        <v>8.60009765625</v>
      </c>
      <c r="H499" s="0"/>
      <c r="I499" s="0"/>
      <c r="J499" s="4" t="n">
        <v>0.0046218940988183</v>
      </c>
      <c r="K499" s="4" t="n">
        <v>-0.065374945756048</v>
      </c>
      <c r="L499" s="4" t="n">
        <v>-0.00262137921527028</v>
      </c>
      <c r="M499" s="4" t="n">
        <v>-0.274487632792443</v>
      </c>
      <c r="N499" s="4" t="n">
        <v>0.45002627489157</v>
      </c>
      <c r="O499" s="4" t="n">
        <v>-0.0344621702679433</v>
      </c>
      <c r="P499" s="4" t="n">
        <v>-0.0387989349546842</v>
      </c>
      <c r="Q499" s="0" t="n">
        <f aca="false">SUM(J499:P499)</f>
        <v>0.0389031060039997</v>
      </c>
      <c r="R499" s="4" t="n">
        <f aca="false">Q499-E499</f>
        <v>-1.79638580399821E-009</v>
      </c>
      <c r="S499" s="0" t="n">
        <f aca="false">ABS(J499)+ABS(K499)+ABS(L499)+ABS(M499)+ABS(N499)+ABS(O499)+ABS(P499)</f>
        <v>0.870393231976777</v>
      </c>
      <c r="T499" s="10" t="n">
        <f aca="false">ABS(P499)/S499</f>
        <v>0.0445763288698451</v>
      </c>
      <c r="V499" s="8" t="n">
        <f aca="false">SUM(J499:O499)*F499+G499</f>
        <v>8.64983566031791</v>
      </c>
      <c r="W499" s="8" t="n">
        <f aca="false">SUM(K499:O499)*F499+G499</f>
        <v>8.64687713072651</v>
      </c>
      <c r="X499" s="8" t="n">
        <f aca="false">SUM(L499:O499)*F499+G499</f>
        <v>8.68872441398747</v>
      </c>
      <c r="Y499" s="4"/>
    </row>
    <row r="500" customFormat="false" ht="12.75" hidden="false" customHeight="false" outlineLevel="0" collapsed="false">
      <c r="A500" s="9" t="n">
        <v>34323</v>
      </c>
      <c r="B500" s="2" t="n">
        <v>8.6875</v>
      </c>
      <c r="C500" s="2" t="n">
        <v>8.5625</v>
      </c>
      <c r="D500" s="2" t="n">
        <v>8.6875</v>
      </c>
      <c r="E500" s="3" t="n">
        <f aca="false">IF(F500&lt;&gt;0,(D500-G500)/F500,0)</f>
        <v>0.15330834900337</v>
      </c>
      <c r="F500" s="4" t="n">
        <f aca="false">STDEV(D437:D500)</f>
        <v>0.63380741741511</v>
      </c>
      <c r="G500" s="4" t="n">
        <f aca="false">AVERAGE(D437:D500)</f>
        <v>8.59033203125</v>
      </c>
      <c r="H500" s="0"/>
      <c r="I500" s="0"/>
      <c r="J500" s="4" t="n">
        <v>0.0572026204317808</v>
      </c>
      <c r="K500" s="4" t="n">
        <v>0.0347522399388254</v>
      </c>
      <c r="L500" s="4" t="n">
        <v>-0.0277228564955294</v>
      </c>
      <c r="M500" s="4" t="n">
        <v>-0.277273942250758</v>
      </c>
      <c r="N500" s="4" t="n">
        <v>0.388941181590781</v>
      </c>
      <c r="O500" s="4" t="n">
        <v>0.0370590180973522</v>
      </c>
      <c r="P500" s="4" t="n">
        <v>-0.0596499144448899</v>
      </c>
      <c r="Q500" s="0" t="n">
        <f aca="false">SUM(J500:P500)</f>
        <v>0.153308346867561</v>
      </c>
      <c r="R500" s="4" t="n">
        <f aca="false">Q500-E500</f>
        <v>-2.13580816921244E-009</v>
      </c>
      <c r="S500" s="0" t="n">
        <f aca="false">ABS(J500)+ABS(K500)+ABS(L500)+ABS(M500)+ABS(N500)+ABS(O500)+ABS(P500)</f>
        <v>0.882601773249917</v>
      </c>
      <c r="T500" s="10" t="n">
        <f aca="false">ABS(P500)/S500</f>
        <v>0.0675841769785335</v>
      </c>
      <c r="V500" s="8" t="n">
        <f aca="false">SUM(J500:O500)*F500+G500</f>
        <v>8.72530655686966</v>
      </c>
      <c r="W500" s="8" t="n">
        <f aca="false">SUM(K500:O500)*F500+G500</f>
        <v>8.68905111174441</v>
      </c>
      <c r="X500" s="8" t="n">
        <f aca="false">SUM(L500:O500)*F500+G500</f>
        <v>8.6670248842994</v>
      </c>
      <c r="Y500" s="4"/>
    </row>
    <row r="501" customFormat="false" ht="12.75" hidden="false" customHeight="false" outlineLevel="0" collapsed="false">
      <c r="A501" s="9" t="n">
        <v>34324</v>
      </c>
      <c r="B501" s="2" t="n">
        <v>8.6875</v>
      </c>
      <c r="C501" s="2" t="n">
        <v>8.4375</v>
      </c>
      <c r="D501" s="2" t="n">
        <v>8.5</v>
      </c>
      <c r="E501" s="3" t="n">
        <f aca="false">IF(F501&lt;&gt;0,(D501-G501)/F501,0)</f>
        <v>-0.126466398019428</v>
      </c>
      <c r="F501" s="4" t="n">
        <f aca="false">STDEV(D438:D501)</f>
        <v>0.62933589472338</v>
      </c>
      <c r="G501" s="4" t="n">
        <f aca="false">AVERAGE(D438:D501)</f>
        <v>8.57958984375</v>
      </c>
      <c r="H501" s="0"/>
      <c r="I501" s="0"/>
      <c r="J501" s="4" t="n">
        <v>-0.139887370169163</v>
      </c>
      <c r="K501" s="4" t="n">
        <v>-0.0104301176033914</v>
      </c>
      <c r="L501" s="4" t="n">
        <v>-0.0715612429194152</v>
      </c>
      <c r="M501" s="4" t="n">
        <v>-0.246513700578362</v>
      </c>
      <c r="N501" s="4" t="n">
        <v>0.309783829143271</v>
      </c>
      <c r="O501" s="4" t="n">
        <v>0.114201575226616</v>
      </c>
      <c r="P501" s="4" t="n">
        <v>-0.08205936657032</v>
      </c>
      <c r="Q501" s="0" t="n">
        <f aca="false">SUM(J501:P501)</f>
        <v>-0.126466393470764</v>
      </c>
      <c r="R501" s="4" t="n">
        <f aca="false">Q501-E501</f>
        <v>4.54866419530298E-009</v>
      </c>
      <c r="S501" s="0" t="n">
        <f aca="false">ABS(J501)+ABS(K501)+ABS(L501)+ABS(M501)+ABS(N501)+ABS(O501)+ABS(P501)</f>
        <v>0.974437202210538</v>
      </c>
      <c r="T501" s="10" t="n">
        <f aca="false">ABS(P501)/S501</f>
        <v>0.0842120624953214</v>
      </c>
      <c r="V501" s="8" t="n">
        <f aca="false">SUM(J501:O501)*F501+G501</f>
        <v>8.5516429077436</v>
      </c>
      <c r="W501" s="8" t="n">
        <f aca="false">SUM(K501:O501)*F501+G501</f>
        <v>8.63967905100951</v>
      </c>
      <c r="X501" s="8" t="n">
        <f aca="false">SUM(L501:O501)*F501+G501</f>
        <v>8.64624309840352</v>
      </c>
      <c r="Y501" s="4"/>
    </row>
    <row r="502" customFormat="false" ht="12.75" hidden="false" customHeight="false" outlineLevel="0" collapsed="false">
      <c r="A502" s="9" t="n">
        <v>34325</v>
      </c>
      <c r="B502" s="2" t="n">
        <v>8.8125</v>
      </c>
      <c r="C502" s="2" t="n">
        <v>8.4375</v>
      </c>
      <c r="D502" s="2" t="n">
        <v>8.625</v>
      </c>
      <c r="E502" s="3" t="n">
        <f aca="false">IF(F502&lt;&gt;0,(D502-G502)/F502,0)</f>
        <v>0.101559028177059</v>
      </c>
      <c r="F502" s="4" t="n">
        <f aca="false">STDEV(D439:D502)</f>
        <v>0.613001724144727</v>
      </c>
      <c r="G502" s="4" t="n">
        <f aca="false">AVERAGE(D439:D502)</f>
        <v>8.562744140625</v>
      </c>
      <c r="H502" s="0"/>
      <c r="I502" s="0"/>
      <c r="J502" s="4" t="n">
        <v>0.114012710750103</v>
      </c>
      <c r="K502" s="4" t="n">
        <v>-0.0542797045782208</v>
      </c>
      <c r="L502" s="4" t="n">
        <v>-0.06319874455221</v>
      </c>
      <c r="M502" s="4" t="n">
        <v>-0.220697339856997</v>
      </c>
      <c r="N502" s="4" t="n">
        <v>0.244445248739794</v>
      </c>
      <c r="O502" s="4" t="n">
        <v>0.19031921721762</v>
      </c>
      <c r="P502" s="4" t="n">
        <v>-0.109042359690648</v>
      </c>
      <c r="Q502" s="0" t="n">
        <f aca="false">SUM(J502:P502)</f>
        <v>0.101559028029442</v>
      </c>
      <c r="R502" s="4" t="n">
        <f aca="false">Q502-E502</f>
        <v>-1.47616974199849E-010</v>
      </c>
      <c r="S502" s="0" t="n">
        <f aca="false">ABS(J502)+ABS(K502)+ABS(L502)+ABS(M502)+ABS(N502)+ABS(O502)+ABS(P502)</f>
        <v>0.995995325385593</v>
      </c>
      <c r="T502" s="10" t="n">
        <f aca="false">ABS(P502)/S502</f>
        <v>0.109480794649747</v>
      </c>
      <c r="V502" s="8" t="n">
        <f aca="false">SUM(J502:O502)*F502+G502</f>
        <v>8.69184315440469</v>
      </c>
      <c r="W502" s="8" t="n">
        <f aca="false">SUM(K502:O502)*F502+G502</f>
        <v>8.62195316614046</v>
      </c>
      <c r="X502" s="8" t="n">
        <f aca="false">SUM(L502:O502)*F502+G502</f>
        <v>8.65522671863298</v>
      </c>
      <c r="Y502" s="4"/>
    </row>
    <row r="503" customFormat="false" ht="12.75" hidden="false" customHeight="false" outlineLevel="0" collapsed="false">
      <c r="A503" s="9" t="n">
        <v>34326</v>
      </c>
      <c r="B503" s="2" t="n">
        <v>8.8125</v>
      </c>
      <c r="C503" s="2" t="n">
        <v>8.625</v>
      </c>
      <c r="D503" s="2" t="n">
        <v>8.71875</v>
      </c>
      <c r="E503" s="3" t="n">
        <f aca="false">IF(F503&lt;&gt;0,(D503-G503)/F503,0)</f>
        <v>0.286263408317124</v>
      </c>
      <c r="F503" s="4" t="n">
        <f aca="false">STDEV(D440:D503)</f>
        <v>0.596997145058364</v>
      </c>
      <c r="G503" s="4" t="n">
        <f aca="false">AVERAGE(D440:D503)</f>
        <v>8.5478515625</v>
      </c>
      <c r="H503" s="0"/>
      <c r="I503" s="0"/>
      <c r="J503" s="4" t="n">
        <v>0.0923521891236305</v>
      </c>
      <c r="K503" s="4" t="n">
        <v>0.0902451202273369</v>
      </c>
      <c r="L503" s="4" t="n">
        <v>0.00200496963225305</v>
      </c>
      <c r="M503" s="4" t="n">
        <v>-0.180047344649211</v>
      </c>
      <c r="N503" s="4" t="n">
        <v>0.173064650269225</v>
      </c>
      <c r="O503" s="4" t="n">
        <v>0.240299215947744</v>
      </c>
      <c r="P503" s="4" t="n">
        <v>-0.131655394274276</v>
      </c>
      <c r="Q503" s="0" t="n">
        <f aca="false">SUM(J503:P503)</f>
        <v>0.286263406276703</v>
      </c>
      <c r="R503" s="4" t="n">
        <f aca="false">Q503-E503</f>
        <v>-2.04042155393935E-009</v>
      </c>
      <c r="S503" s="0" t="n">
        <f aca="false">ABS(J503)+ABS(K503)+ABS(L503)+ABS(M503)+ABS(N503)+ABS(O503)+ABS(P503)</f>
        <v>0.909668884123676</v>
      </c>
      <c r="T503" s="10" t="n">
        <f aca="false">ABS(P503)/S503</f>
        <v>0.144728919029813</v>
      </c>
      <c r="V503" s="8" t="n">
        <f aca="false">SUM(J503:O503)*F503+G503</f>
        <v>8.79734789329515</v>
      </c>
      <c r="W503" s="8" t="n">
        <f aca="false">SUM(K503:O503)*F503+G503</f>
        <v>8.74221390004845</v>
      </c>
      <c r="X503" s="8" t="n">
        <f aca="false">SUM(L503:O503)*F503+G503</f>
        <v>8.68833782091728</v>
      </c>
      <c r="Y503" s="4"/>
    </row>
    <row r="504" customFormat="false" ht="12.75" hidden="false" customHeight="false" outlineLevel="0" collapsed="false">
      <c r="A504" s="9" t="n">
        <v>34330</v>
      </c>
      <c r="B504" s="2" t="n">
        <v>9.25</v>
      </c>
      <c r="C504" s="2" t="n">
        <v>8.6875</v>
      </c>
      <c r="D504" s="2" t="n">
        <v>9.1875</v>
      </c>
      <c r="E504" s="3" t="n">
        <f aca="false">IF(F504&lt;&gt;0,(D504-G504)/F504,0)</f>
        <v>1.09182136801348</v>
      </c>
      <c r="F504" s="4" t="n">
        <f aca="false">STDEV(D441:D504)</f>
        <v>0.59032664947078</v>
      </c>
      <c r="G504" s="4" t="n">
        <f aca="false">AVERAGE(D441:D504)</f>
        <v>8.54296875</v>
      </c>
      <c r="H504" s="0"/>
      <c r="I504" s="0"/>
      <c r="J504" s="4" t="n">
        <v>0.402778953313828</v>
      </c>
      <c r="K504" s="4" t="n">
        <v>0.350748021155596</v>
      </c>
      <c r="L504" s="4" t="n">
        <v>0.13847042596899</v>
      </c>
      <c r="M504" s="4" t="n">
        <v>-0.0857908467296511</v>
      </c>
      <c r="N504" s="4" t="n">
        <v>0.129518066765741</v>
      </c>
      <c r="O504" s="4" t="n">
        <v>0.294234991481062</v>
      </c>
      <c r="P504" s="4" t="n">
        <v>-0.138138299051207</v>
      </c>
      <c r="Q504" s="0" t="n">
        <f aca="false">SUM(J504:P504)</f>
        <v>1.09182131290436</v>
      </c>
      <c r="R504" s="4" t="n">
        <f aca="false">Q504-E504</f>
        <v>-5.51091208222942E-008</v>
      </c>
      <c r="S504" s="0" t="n">
        <f aca="false">ABS(J504)+ABS(K504)+ABS(L504)+ABS(M504)+ABS(N504)+ABS(O504)+ABS(P504)</f>
        <v>1.53967960446607</v>
      </c>
      <c r="T504" s="10" t="n">
        <f aca="false">ABS(P504)/S504</f>
        <v>0.0897188601125296</v>
      </c>
      <c r="V504" s="8" t="n">
        <f aca="false">SUM(J504:O504)*F504+G504</f>
        <v>9.26904668671011</v>
      </c>
      <c r="W504" s="8" t="n">
        <f aca="false">SUM(K504:O504)*F504+G504</f>
        <v>9.03127553672301</v>
      </c>
      <c r="X504" s="8" t="n">
        <f aca="false">SUM(L504:O504)*F504+G504</f>
        <v>8.82421963258572</v>
      </c>
      <c r="Y504" s="4"/>
    </row>
    <row r="505" customFormat="false" ht="12.75" hidden="false" customHeight="false" outlineLevel="0" collapsed="false">
      <c r="A505" s="9" t="n">
        <v>34331</v>
      </c>
      <c r="B505" s="2" t="n">
        <v>9.625</v>
      </c>
      <c r="C505" s="2" t="n">
        <v>9.1875</v>
      </c>
      <c r="D505" s="2" t="n">
        <v>9.4375</v>
      </c>
      <c r="E505" s="3" t="n">
        <f aca="false">IF(F505&lt;&gt;0,(D505-G505)/F505,0)</f>
        <v>1.51259798321371</v>
      </c>
      <c r="F505" s="4" t="n">
        <f aca="false">STDEV(D442:D505)</f>
        <v>0.591064498744399</v>
      </c>
      <c r="G505" s="4" t="n">
        <f aca="false">AVERAGE(D442:D505)</f>
        <v>8.54345703125</v>
      </c>
      <c r="H505" s="0"/>
      <c r="I505" s="0"/>
      <c r="J505" s="4" t="n">
        <v>0.210388362407684</v>
      </c>
      <c r="K505" s="4" t="n">
        <v>0.554149229079485</v>
      </c>
      <c r="L505" s="4" t="n">
        <v>0.362104675965384</v>
      </c>
      <c r="M505" s="4" t="n">
        <v>0.0871454814914614</v>
      </c>
      <c r="N505" s="4" t="n">
        <v>0.122733284952119</v>
      </c>
      <c r="O505" s="4" t="n">
        <v>0.311955845390912</v>
      </c>
      <c r="P505" s="4" t="n">
        <v>-0.135878841567319</v>
      </c>
      <c r="Q505" s="0" t="n">
        <f aca="false">SUM(J505:P505)</f>
        <v>1.51259803771973</v>
      </c>
      <c r="R505" s="4" t="n">
        <f aca="false">Q505-E505</f>
        <v>5.45060163670286E-008</v>
      </c>
      <c r="S505" s="0" t="n">
        <f aca="false">ABS(J505)+ABS(K505)+ABS(L505)+ABS(M505)+ABS(N505)+ABS(O505)+ABS(P505)</f>
        <v>1.78435572085436</v>
      </c>
      <c r="T505" s="10" t="n">
        <f aca="false">ABS(P505)/S505</f>
        <v>0.0761500859830006</v>
      </c>
      <c r="V505" s="8" t="n">
        <f aca="false">SUM(J505:O505)*F505+G505</f>
        <v>9.51781319159753</v>
      </c>
      <c r="W505" s="8" t="n">
        <f aca="false">SUM(K505:O505)*F505+G505</f>
        <v>9.39346009962938</v>
      </c>
      <c r="X505" s="8" t="n">
        <f aca="false">SUM(L505:O505)*F505+G505</f>
        <v>9.06592216331391</v>
      </c>
      <c r="Y505" s="4"/>
    </row>
    <row r="506" customFormat="false" ht="12.75" hidden="false" customHeight="false" outlineLevel="0" collapsed="false">
      <c r="A506" s="9" t="n">
        <v>34332</v>
      </c>
      <c r="B506" s="2" t="n">
        <v>9.5625</v>
      </c>
      <c r="C506" s="2" t="n">
        <v>9.25</v>
      </c>
      <c r="D506" s="2" t="n">
        <v>9.5</v>
      </c>
      <c r="E506" s="3" t="n">
        <f aca="false">IF(F506&lt;&gt;0,(D506-G506)/F506,0)</f>
        <v>1.65298531694942</v>
      </c>
      <c r="F506" s="4" t="n">
        <f aca="false">STDEV(D443:D506)</f>
        <v>0.581629958470719</v>
      </c>
      <c r="G506" s="4" t="n">
        <f aca="false">AVERAGE(D443:D506)</f>
        <v>8.53857421875</v>
      </c>
      <c r="H506" s="0"/>
      <c r="I506" s="0"/>
      <c r="J506" s="4" t="n">
        <v>0.0701936483383179</v>
      </c>
      <c r="K506" s="4" t="n">
        <v>0.446874663233757</v>
      </c>
      <c r="L506" s="4" t="n">
        <v>0.547045500483364</v>
      </c>
      <c r="M506" s="4" t="n">
        <v>0.219602366909385</v>
      </c>
      <c r="N506" s="4" t="n">
        <v>0.155845387140289</v>
      </c>
      <c r="O506" s="4" t="n">
        <v>0.351332449761685</v>
      </c>
      <c r="P506" s="4" t="n">
        <v>-0.137908681470435</v>
      </c>
      <c r="Q506" s="0" t="n">
        <f aca="false">SUM(J506:P506)</f>
        <v>1.65298533439636</v>
      </c>
      <c r="R506" s="4" t="n">
        <f aca="false">Q506-E506</f>
        <v>1.7446940336896E-008</v>
      </c>
      <c r="S506" s="0" t="n">
        <f aca="false">ABS(J506)+ABS(K506)+ABS(L506)+ABS(M506)+ABS(N506)+ABS(O506)+ABS(P506)</f>
        <v>1.92880269733723</v>
      </c>
      <c r="T506" s="10" t="n">
        <f aca="false">ABS(P506)/S506</f>
        <v>0.0714996311757662</v>
      </c>
      <c r="V506" s="8" t="n">
        <f aca="false">SUM(J506:O506)*F506+G506</f>
        <v>9.58021183082406</v>
      </c>
      <c r="W506" s="8" t="n">
        <f aca="false">SUM(K506:O506)*F506+G506</f>
        <v>9.53938510205614</v>
      </c>
      <c r="X506" s="8" t="n">
        <f aca="false">SUM(L506:O506)*F506+G506</f>
        <v>9.27946941023787</v>
      </c>
      <c r="Y506" s="4"/>
    </row>
    <row r="507" customFormat="false" ht="12.75" hidden="false" customHeight="false" outlineLevel="0" collapsed="false">
      <c r="A507" s="9" t="n">
        <v>34333</v>
      </c>
      <c r="B507" s="2" t="n">
        <v>9.625</v>
      </c>
      <c r="C507" s="2" t="n">
        <v>9.4375</v>
      </c>
      <c r="D507" s="2" t="n">
        <v>9.59375</v>
      </c>
      <c r="E507" s="3" t="n">
        <f aca="false">IF(F507&lt;&gt;0,(D507-G507)/F507,0)</f>
        <v>1.7689194931253</v>
      </c>
      <c r="F507" s="4" t="n">
        <f aca="false">STDEV(D444:D507)</f>
        <v>0.592230130283716</v>
      </c>
      <c r="G507" s="4" t="n">
        <f aca="false">AVERAGE(D444:D507)</f>
        <v>8.546142578125</v>
      </c>
      <c r="H507" s="0"/>
      <c r="I507" s="0"/>
      <c r="J507" s="4" t="n">
        <v>0.0579670667648315</v>
      </c>
      <c r="K507" s="4" t="n">
        <v>0.204371362924576</v>
      </c>
      <c r="L507" s="4" t="n">
        <v>0.701457470655441</v>
      </c>
      <c r="M507" s="4" t="n">
        <v>0.351423015352339</v>
      </c>
      <c r="N507" s="4" t="n">
        <v>0.202056763926521</v>
      </c>
      <c r="O507" s="4" t="n">
        <v>0.376521778700408</v>
      </c>
      <c r="P507" s="4" t="n">
        <v>-0.12487799039809</v>
      </c>
      <c r="Q507" s="0" t="n">
        <f aca="false">SUM(J507:P507)</f>
        <v>1.76891946792603</v>
      </c>
      <c r="R507" s="4" t="n">
        <f aca="false">Q507-E507</f>
        <v>-2.51992735567086E-008</v>
      </c>
      <c r="S507" s="0" t="n">
        <f aca="false">ABS(J507)+ABS(K507)+ABS(L507)+ABS(M507)+ABS(N507)+ABS(O507)+ABS(P507)</f>
        <v>2.01867544872221</v>
      </c>
      <c r="T507" s="10" t="n">
        <f aca="false">ABS(P507)/S507</f>
        <v>0.0618613509552199</v>
      </c>
      <c r="V507" s="8" t="n">
        <f aca="false">SUM(J507:O507)*F507+G507</f>
        <v>9.66770649359926</v>
      </c>
      <c r="W507" s="8" t="n">
        <f aca="false">SUM(K507:O507)*F507+G507</f>
        <v>9.63337665009696</v>
      </c>
      <c r="X507" s="8" t="n">
        <f aca="false">SUM(L507:O507)*F507+G507</f>
        <v>9.51234177120588</v>
      </c>
      <c r="Y507" s="4"/>
    </row>
    <row r="508" customFormat="false" ht="12.75" hidden="false" customHeight="false" outlineLevel="0" collapsed="false">
      <c r="A508" s="9" t="n">
        <v>34334</v>
      </c>
      <c r="B508" s="2" t="n">
        <v>9.8125</v>
      </c>
      <c r="C508" s="2" t="n">
        <v>9.5</v>
      </c>
      <c r="D508" s="2" t="n">
        <v>9.6875</v>
      </c>
      <c r="E508" s="3" t="n">
        <f aca="false">IF(F508&lt;&gt;0,(D508-G508)/F508,0)</f>
        <v>1.8600234157355</v>
      </c>
      <c r="F508" s="4" t="n">
        <f aca="false">STDEV(D445:D508)</f>
        <v>0.607324973609709</v>
      </c>
      <c r="G508" s="4" t="n">
        <f aca="false">AVERAGE(D445:D508)</f>
        <v>8.557861328125</v>
      </c>
      <c r="H508" s="0"/>
      <c r="I508" s="0"/>
      <c r="J508" s="4" t="n">
        <v>0.0455519556999207</v>
      </c>
      <c r="K508" s="4" t="n">
        <v>0.115839868783951</v>
      </c>
      <c r="L508" s="4" t="n">
        <v>0.68016860820353</v>
      </c>
      <c r="M508" s="4" t="n">
        <v>0.46469330182299</v>
      </c>
      <c r="N508" s="4" t="n">
        <v>0.250038935570046</v>
      </c>
      <c r="O508" s="4" t="n">
        <v>0.410614524909761</v>
      </c>
      <c r="P508" s="4" t="n">
        <v>-0.106883815664332</v>
      </c>
      <c r="Q508" s="0" t="n">
        <f aca="false">SUM(J508:P508)</f>
        <v>1.86002337932587</v>
      </c>
      <c r="R508" s="4" t="n">
        <f aca="false">Q508-E508</f>
        <v>-3.64096284233284E-008</v>
      </c>
      <c r="S508" s="0" t="n">
        <f aca="false">ABS(J508)+ABS(K508)+ABS(L508)+ABS(M508)+ABS(N508)+ABS(O508)+ABS(P508)</f>
        <v>2.07379101065453</v>
      </c>
      <c r="T508" s="10" t="n">
        <f aca="false">ABS(P508)/S508</f>
        <v>0.0515403023328747</v>
      </c>
      <c r="V508" s="8" t="n">
        <f aca="false">SUM(J508:O508)*F508+G508</f>
        <v>9.75241318841517</v>
      </c>
      <c r="W508" s="8" t="n">
        <f aca="false">SUM(K508:O508)*F508+G508</f>
        <v>9.72474834812184</v>
      </c>
      <c r="X508" s="8" t="n">
        <f aca="false">SUM(L508:O508)*F508+G508</f>
        <v>9.65439590286968</v>
      </c>
      <c r="Y508" s="4"/>
    </row>
    <row r="509" customFormat="false" ht="12.75" hidden="false" customHeight="false" outlineLevel="0" collapsed="false">
      <c r="A509" s="9" t="n">
        <v>34337</v>
      </c>
      <c r="B509" s="2" t="n">
        <v>9.8125</v>
      </c>
      <c r="C509" s="2" t="n">
        <v>9.125</v>
      </c>
      <c r="D509" s="2" t="n">
        <v>9.4375</v>
      </c>
      <c r="E509" s="3" t="n">
        <f aca="false">IF(F509&lt;&gt;0,(D509-G509)/F509,0)</f>
        <v>1.43557127578001</v>
      </c>
      <c r="F509" s="4" t="n">
        <f aca="false">STDEV(D446:D509)</f>
        <v>0.610873970380546</v>
      </c>
      <c r="G509" s="4" t="n">
        <f aca="false">AVERAGE(D446:D509)</f>
        <v>8.560546875</v>
      </c>
      <c r="H509" s="0"/>
      <c r="I509" s="0"/>
      <c r="J509" s="4" t="n">
        <v>-0.212226033210754</v>
      </c>
      <c r="K509" s="4" t="n">
        <v>-0.0315775275230408</v>
      </c>
      <c r="L509" s="4" t="n">
        <v>0.465657213702798</v>
      </c>
      <c r="M509" s="4" t="n">
        <v>0.559152661357075</v>
      </c>
      <c r="N509" s="4" t="n">
        <v>0.310487820534036</v>
      </c>
      <c r="O509" s="4" t="n">
        <v>0.445401266159024</v>
      </c>
      <c r="P509" s="4" t="n">
        <v>-0.101324088114779</v>
      </c>
      <c r="Q509" s="0" t="n">
        <f aca="false">SUM(J509:P509)</f>
        <v>1.43557131290436</v>
      </c>
      <c r="R509" s="4" t="n">
        <f aca="false">Q509-E509</f>
        <v>3.7124348484241E-008</v>
      </c>
      <c r="S509" s="0" t="n">
        <f aca="false">ABS(J509)+ABS(K509)+ABS(L509)+ABS(M509)+ABS(N509)+ABS(O509)+ABS(P509)</f>
        <v>2.12582661060151</v>
      </c>
      <c r="T509" s="10" t="n">
        <f aca="false">ABS(P509)/S509</f>
        <v>0.0476633830856551</v>
      </c>
      <c r="V509" s="8" t="n">
        <f aca="false">SUM(J509:O509)*F509+G509</f>
        <v>9.49939627068016</v>
      </c>
      <c r="W509" s="8" t="n">
        <f aca="false">SUM(K509:O509)*F509+G509</f>
        <v>9.62903963020573</v>
      </c>
      <c r="X509" s="8" t="n">
        <f aca="false">SUM(L509:O509)*F509+G509</f>
        <v>9.64832951981853</v>
      </c>
      <c r="Y509" s="4"/>
    </row>
    <row r="510" customFormat="false" ht="12.75" hidden="false" customHeight="false" outlineLevel="0" collapsed="false">
      <c r="A510" s="9" t="n">
        <v>34338</v>
      </c>
      <c r="B510" s="2" t="n">
        <v>9.4375</v>
      </c>
      <c r="C510" s="2" t="n">
        <v>9.25</v>
      </c>
      <c r="D510" s="2" t="n">
        <v>9.375</v>
      </c>
      <c r="E510" s="3" t="n">
        <f aca="false">IF(F510&lt;&gt;0,(D510-G510)/F510,0)</f>
        <v>1.34273864081161</v>
      </c>
      <c r="F510" s="4" t="n">
        <f aca="false">STDEV(D447:D510)</f>
        <v>0.608015756146354</v>
      </c>
      <c r="G510" s="4" t="n">
        <f aca="false">AVERAGE(D447:D510)</f>
        <v>8.55859375</v>
      </c>
      <c r="H510" s="0"/>
      <c r="I510" s="0"/>
      <c r="J510" s="4" t="n">
        <v>-0.0464163422584534</v>
      </c>
      <c r="K510" s="4" t="n">
        <v>-0.212658226490021</v>
      </c>
      <c r="L510" s="4" t="n">
        <v>0.232948087155819</v>
      </c>
      <c r="M510" s="4" t="n">
        <v>0.631920171785168</v>
      </c>
      <c r="N510" s="4" t="n">
        <v>0.340238172910176</v>
      </c>
      <c r="O510" s="4" t="n">
        <v>0.497891657927539</v>
      </c>
      <c r="P510" s="4" t="n">
        <v>-0.101184892642777</v>
      </c>
      <c r="Q510" s="0" t="n">
        <f aca="false">SUM(J510:P510)</f>
        <v>1.34273862838745</v>
      </c>
      <c r="R510" s="4" t="n">
        <f aca="false">Q510-E510</f>
        <v>-1.24241619214871E-008</v>
      </c>
      <c r="S510" s="0" t="n">
        <f aca="false">ABS(J510)+ABS(K510)+ABS(L510)+ABS(M510)+ABS(N510)+ABS(O510)+ABS(P510)</f>
        <v>2.06325755116995</v>
      </c>
      <c r="T510" s="10" t="n">
        <f aca="false">ABS(P510)/S510</f>
        <v>0.0490413291280099</v>
      </c>
      <c r="V510" s="8" t="n">
        <f aca="false">SUM(J510:O510)*F510+G510</f>
        <v>9.4365220014567</v>
      </c>
      <c r="W510" s="8" t="n">
        <f aca="false">SUM(K510:O510)*F510+G510</f>
        <v>9.46474386889252</v>
      </c>
      <c r="X510" s="8" t="n">
        <f aca="false">SUM(L510:O510)*F510+G510</f>
        <v>9.5940434212726</v>
      </c>
      <c r="Y510" s="4"/>
    </row>
    <row r="511" customFormat="false" ht="12.75" hidden="false" customHeight="false" outlineLevel="0" collapsed="false">
      <c r="A511" s="9" t="n">
        <v>34339</v>
      </c>
      <c r="B511" s="2" t="n">
        <v>9.6875</v>
      </c>
      <c r="C511" s="2" t="n">
        <v>9.125</v>
      </c>
      <c r="D511" s="2" t="n">
        <v>9.625</v>
      </c>
      <c r="E511" s="3" t="n">
        <f aca="false">IF(F511&lt;&gt;0,(D511-G511)/F511,0)</f>
        <v>1.69905299336559</v>
      </c>
      <c r="F511" s="4" t="n">
        <f aca="false">STDEV(D448:D511)</f>
        <v>0.621037592923952</v>
      </c>
      <c r="G511" s="4" t="n">
        <f aca="false">AVERAGE(D448:D511)</f>
        <v>8.56982421875</v>
      </c>
      <c r="H511" s="0"/>
      <c r="I511" s="0"/>
      <c r="J511" s="4" t="n">
        <v>0.178157210350037</v>
      </c>
      <c r="K511" s="4" t="n">
        <v>-0.0634507536888123</v>
      </c>
      <c r="L511" s="4" t="n">
        <v>0.038882777094841</v>
      </c>
      <c r="M511" s="4" t="n">
        <v>0.721901344018988</v>
      </c>
      <c r="N511" s="4" t="n">
        <v>0.34496968833264</v>
      </c>
      <c r="O511" s="4" t="n">
        <v>0.562137147353496</v>
      </c>
      <c r="P511" s="4" t="n">
        <v>-0.0835443643736653</v>
      </c>
      <c r="Q511" s="0" t="n">
        <f aca="false">SUM(J511:P511)</f>
        <v>1.69905304908752</v>
      </c>
      <c r="R511" s="4" t="n">
        <f aca="false">Q511-E511</f>
        <v>5.57219379526686E-008</v>
      </c>
      <c r="S511" s="0" t="n">
        <f aca="false">ABS(J511)+ABS(K511)+ABS(L511)+ABS(M511)+ABS(N511)+ABS(O511)+ABS(P511)</f>
        <v>1.99304328521248</v>
      </c>
      <c r="T511" s="10" t="n">
        <f aca="false">ABS(P511)/S511</f>
        <v>0.0419179879300808</v>
      </c>
      <c r="V511" s="8" t="n">
        <f aca="false">SUM(J511:O511)*F511+G511</f>
        <v>9.6768842255584</v>
      </c>
      <c r="W511" s="8" t="n">
        <f aca="false">SUM(K511:O511)*F511+G511</f>
        <v>9.56624190048057</v>
      </c>
      <c r="X511" s="8" t="n">
        <f aca="false">SUM(L511:O511)*F511+G511</f>
        <v>9.60564720382068</v>
      </c>
      <c r="Y511" s="4"/>
    </row>
    <row r="512" customFormat="false" ht="12.75" hidden="false" customHeight="false" outlineLevel="0" collapsed="false">
      <c r="A512" s="9" t="n">
        <v>34340</v>
      </c>
      <c r="B512" s="2" t="n">
        <v>9.5625</v>
      </c>
      <c r="C512" s="2" t="n">
        <v>9.3125</v>
      </c>
      <c r="D512" s="2" t="n">
        <v>9.5</v>
      </c>
      <c r="E512" s="3" t="n">
        <f aca="false">IF(F512&lt;&gt;0,(D512-G512)/F512,0)</f>
        <v>1.44902083029016</v>
      </c>
      <c r="F512" s="4" t="n">
        <f aca="false">STDEV(D449:D512)</f>
        <v>0.63182483275045</v>
      </c>
      <c r="G512" s="4" t="n">
        <f aca="false">AVERAGE(D449:D512)</f>
        <v>8.58447265625</v>
      </c>
      <c r="H512" s="0"/>
      <c r="I512" s="0"/>
      <c r="J512" s="4" t="n">
        <v>-0.125016093254089</v>
      </c>
      <c r="K512" s="4" t="n">
        <v>0.0924409925937653</v>
      </c>
      <c r="L512" s="4" t="n">
        <v>-0.108517795801163</v>
      </c>
      <c r="M512" s="4" t="n">
        <v>0.695144923287444</v>
      </c>
      <c r="N512" s="4" t="n">
        <v>0.338592736399733</v>
      </c>
      <c r="O512" s="4" t="n">
        <v>0.618832288717385</v>
      </c>
      <c r="P512" s="4" t="n">
        <v>-0.0624561893637292</v>
      </c>
      <c r="Q512" s="0" t="n">
        <f aca="false">SUM(J512:P512)</f>
        <v>1.44902086257935</v>
      </c>
      <c r="R512" s="4" t="n">
        <f aca="false">Q512-E512</f>
        <v>3.22891831050498E-008</v>
      </c>
      <c r="S512" s="0" t="n">
        <f aca="false">ABS(J512)+ABS(K512)+ABS(L512)+ABS(M512)+ABS(N512)+ABS(O512)+ABS(P512)</f>
        <v>2.04100101941731</v>
      </c>
      <c r="T512" s="10" t="n">
        <f aca="false">ABS(P512)/S512</f>
        <v>0.0306007634339938</v>
      </c>
      <c r="V512" s="8" t="n">
        <f aca="false">SUM(J512:O512)*F512+G512</f>
        <v>9.53946139180008</v>
      </c>
      <c r="W512" s="8" t="n">
        <f aca="false">SUM(K512:O512)*F512+G512</f>
        <v>9.61844966401146</v>
      </c>
      <c r="X512" s="8" t="n">
        <f aca="false">SUM(L512:O512)*F512+G512</f>
        <v>9.56004314932662</v>
      </c>
      <c r="Y512" s="4"/>
    </row>
    <row r="513" customFormat="false" ht="12.75" hidden="false" customHeight="false" outlineLevel="0" collapsed="false">
      <c r="A513" s="9" t="n">
        <v>34341</v>
      </c>
      <c r="B513" s="2" t="n">
        <v>9.625</v>
      </c>
      <c r="C513" s="2" t="n">
        <v>9.1875</v>
      </c>
      <c r="D513" s="2" t="n">
        <v>9.4375</v>
      </c>
      <c r="E513" s="3" t="n">
        <f aca="false">IF(F513&lt;&gt;0,(D513-G513)/F513,0)</f>
        <v>1.30756553409454</v>
      </c>
      <c r="F513" s="4" t="n">
        <f aca="false">STDEV(D450:D513)</f>
        <v>0.632960029283062</v>
      </c>
      <c r="G513" s="4" t="n">
        <f aca="false">AVERAGE(D450:D513)</f>
        <v>8.60986328125</v>
      </c>
      <c r="H513" s="0"/>
      <c r="I513" s="0"/>
      <c r="J513" s="4" t="n">
        <v>-0.0707276463508606</v>
      </c>
      <c r="K513" s="4" t="n">
        <v>-0.0713013112545013</v>
      </c>
      <c r="L513" s="4" t="n">
        <v>-0.114890173077583</v>
      </c>
      <c r="M513" s="4" t="n">
        <v>0.589264465146698</v>
      </c>
      <c r="N513" s="4" t="n">
        <v>0.324222894967534</v>
      </c>
      <c r="O513" s="4" t="n">
        <v>0.678165545163211</v>
      </c>
      <c r="P513" s="4" t="n">
        <v>-0.0271682047168724</v>
      </c>
      <c r="Q513" s="0" t="n">
        <f aca="false">SUM(J513:P513)</f>
        <v>1.30756556987762</v>
      </c>
      <c r="R513" s="4" t="n">
        <f aca="false">Q513-E513</f>
        <v>3.57830889363697E-008</v>
      </c>
      <c r="S513" s="0" t="n">
        <f aca="false">ABS(J513)+ABS(K513)+ABS(L513)+ABS(M513)+ABS(N513)+ABS(O513)+ABS(P513)</f>
        <v>1.87574024067726</v>
      </c>
      <c r="T513" s="10" t="n">
        <f aca="false">ABS(P513)/S513</f>
        <v>0.0144839909747114</v>
      </c>
      <c r="V513" s="8" t="n">
        <f aca="false">SUM(J513:O513)*F513+G513</f>
        <v>9.45469641030243</v>
      </c>
      <c r="W513" s="8" t="n">
        <f aca="false">SUM(K513:O513)*F513+G513</f>
        <v>9.49946418340779</v>
      </c>
      <c r="X513" s="8" t="n">
        <f aca="false">SUM(L513:O513)*F513+G513</f>
        <v>9.54459506346736</v>
      </c>
      <c r="Y513" s="4"/>
    </row>
    <row r="514" customFormat="false" ht="12.75" hidden="false" customHeight="false" outlineLevel="0" collapsed="false">
      <c r="A514" s="9" t="n">
        <v>34344</v>
      </c>
      <c r="B514" s="2" t="n">
        <v>10</v>
      </c>
      <c r="C514" s="2" t="n">
        <v>9.3125</v>
      </c>
      <c r="D514" s="2" t="n">
        <v>10</v>
      </c>
      <c r="E514" s="3" t="n">
        <f aca="false">IF(F514&lt;&gt;0,(D514-G514)/F514,0)</f>
        <v>2.08866442150223</v>
      </c>
      <c r="F514" s="4" t="n">
        <f aca="false">STDEV(D451:D514)</f>
        <v>0.656211430922072</v>
      </c>
      <c r="G514" s="4" t="n">
        <f aca="false">AVERAGE(D451:D514)</f>
        <v>8.62939453125</v>
      </c>
      <c r="H514" s="0"/>
      <c r="I514" s="0"/>
      <c r="J514" s="4" t="n">
        <v>0.39054948091507</v>
      </c>
      <c r="K514" s="4" t="n">
        <v>0.0620390474796295</v>
      </c>
      <c r="L514" s="4" t="n">
        <v>0.0171314030885696</v>
      </c>
      <c r="M514" s="4" t="n">
        <v>0.515036538941786</v>
      </c>
      <c r="N514" s="4" t="n">
        <v>0.368390295188874</v>
      </c>
      <c r="O514" s="4" t="n">
        <v>0.734906200261321</v>
      </c>
      <c r="P514" s="4" t="n">
        <v>0.000611565832514316</v>
      </c>
      <c r="Q514" s="0" t="n">
        <f aca="false">SUM(J514:P514)</f>
        <v>2.08866453170776</v>
      </c>
      <c r="R514" s="4" t="n">
        <f aca="false">Q514-E514</f>
        <v>1.10205532255492E-007</v>
      </c>
      <c r="S514" s="0" t="n">
        <f aca="false">ABS(J514)+ABS(K514)+ABS(L514)+ABS(M514)+ABS(N514)+ABS(O514)+ABS(P514)</f>
        <v>2.08866453170776</v>
      </c>
      <c r="T514" s="10" t="n">
        <f aca="false">ABS(P514)/S514</f>
        <v>0.000292802325711099</v>
      </c>
      <c r="V514" s="8" t="n">
        <f aca="false">SUM(J514:O514)*F514+G514</f>
        <v>9.99959875582807</v>
      </c>
      <c r="W514" s="8" t="n">
        <f aca="false">SUM(K514:O514)*F514+G514</f>
        <v>9.74331572211092</v>
      </c>
      <c r="X514" s="8" t="n">
        <f aca="false">SUM(L514:O514)*F514+G514</f>
        <v>9.70260498999127</v>
      </c>
      <c r="Y514" s="4"/>
    </row>
    <row r="515" customFormat="false" ht="12.75" hidden="false" customHeight="false" outlineLevel="0" collapsed="false">
      <c r="A515" s="9" t="n">
        <v>34345</v>
      </c>
      <c r="B515" s="2" t="n">
        <v>10</v>
      </c>
      <c r="C515" s="2" t="n">
        <v>9.59375</v>
      </c>
      <c r="D515" s="2" t="n">
        <v>10</v>
      </c>
      <c r="E515" s="3" t="n">
        <f aca="false">IF(F515&lt;&gt;0,(D515-G515)/F515,0)</f>
        <v>2.01636807513871</v>
      </c>
      <c r="F515" s="4" t="n">
        <f aca="false">STDEV(D452:D515)</f>
        <v>0.67392790805643</v>
      </c>
      <c r="G515" s="4" t="n">
        <f aca="false">AVERAGE(D452:D515)</f>
        <v>8.64111328125</v>
      </c>
      <c r="H515" s="0"/>
      <c r="I515" s="0"/>
      <c r="J515" s="4" t="n">
        <v>-0.0361481904983521</v>
      </c>
      <c r="K515" s="4" t="n">
        <v>0.337111562490463</v>
      </c>
      <c r="L515" s="4" t="n">
        <v>0.0655290931463242</v>
      </c>
      <c r="M515" s="4" t="n">
        <v>0.422376058995724</v>
      </c>
      <c r="N515" s="4" t="n">
        <v>0.425367228453979</v>
      </c>
      <c r="O515" s="4" t="n">
        <v>0.785694322024938</v>
      </c>
      <c r="P515" s="4" t="n">
        <v>0.0164380760979839</v>
      </c>
      <c r="Q515" s="0" t="n">
        <f aca="false">SUM(J515:P515)</f>
        <v>2.01636815071106</v>
      </c>
      <c r="R515" s="4" t="n">
        <f aca="false">Q515-E515</f>
        <v>7.55723523759855E-008</v>
      </c>
      <c r="S515" s="0" t="n">
        <f aca="false">ABS(J515)+ABS(K515)+ABS(L515)+ABS(M515)+ABS(N515)+ABS(O515)+ABS(P515)</f>
        <v>2.08866453170776</v>
      </c>
      <c r="T515" s="10" t="n">
        <f aca="false">ABS(P515)/S515</f>
        <v>0.00787013704136754</v>
      </c>
      <c r="V515" s="8" t="n">
        <f aca="false">SUM(J515:O515)*F515+G515</f>
        <v>9.98892197269313</v>
      </c>
      <c r="W515" s="8" t="n">
        <f aca="false">SUM(K515:O515)*F515+G515</f>
        <v>10.0132832470957</v>
      </c>
      <c r="X515" s="8" t="n">
        <f aca="false">SUM(L515:O515)*F515+G515</f>
        <v>9.78609435700488</v>
      </c>
      <c r="Y515" s="4"/>
    </row>
    <row r="516" customFormat="false" ht="12.75" hidden="false" customHeight="false" outlineLevel="0" collapsed="false">
      <c r="A516" s="9" t="n">
        <v>34346</v>
      </c>
      <c r="B516" s="2" t="n">
        <v>10.4375</v>
      </c>
      <c r="C516" s="2" t="n">
        <v>9.5625</v>
      </c>
      <c r="D516" s="2" t="n">
        <v>10.375</v>
      </c>
      <c r="E516" s="3" t="n">
        <f aca="false">IF(F516&lt;&gt;0,(D516-G516)/F516,0)</f>
        <v>2.43168503645959</v>
      </c>
      <c r="F516" s="4" t="n">
        <f aca="false">STDEV(D453:D516)</f>
        <v>0.705208003622347</v>
      </c>
      <c r="G516" s="4" t="n">
        <f aca="false">AVERAGE(D453:D516)</f>
        <v>8.66015625</v>
      </c>
      <c r="H516" s="0"/>
      <c r="I516" s="0"/>
      <c r="J516" s="4" t="n">
        <v>0.207658410072327</v>
      </c>
      <c r="K516" s="4" t="n">
        <v>0.262955754995346</v>
      </c>
      <c r="L516" s="4" t="n">
        <v>0.239737421274185</v>
      </c>
      <c r="M516" s="4" t="n">
        <v>0.351435218937695</v>
      </c>
      <c r="N516" s="4" t="n">
        <v>0.501773940166459</v>
      </c>
      <c r="O516" s="4" t="n">
        <v>0.826839265821036</v>
      </c>
      <c r="P516" s="4" t="n">
        <v>0.0412849595886655</v>
      </c>
      <c r="Q516" s="0" t="n">
        <f aca="false">SUM(J516:P516)</f>
        <v>2.43168497085571</v>
      </c>
      <c r="R516" s="4" t="n">
        <f aca="false">Q516-E516</f>
        <v>-6.56038756652322E-008</v>
      </c>
      <c r="S516" s="0" t="n">
        <f aca="false">ABS(J516)+ABS(K516)+ABS(L516)+ABS(M516)+ABS(N516)+ABS(O516)+ABS(P516)</f>
        <v>2.43168497085571</v>
      </c>
      <c r="T516" s="10" t="n">
        <f aca="false">ABS(P516)/S516</f>
        <v>0.0169779227504693</v>
      </c>
      <c r="V516" s="8" t="n">
        <f aca="false">SUM(J516:O516)*F516+G516</f>
        <v>10.3458854698045</v>
      </c>
      <c r="W516" s="8" t="n">
        <f aca="false">SUM(K516:O516)*F516+G516</f>
        <v>10.199443097002</v>
      </c>
      <c r="X516" s="8" t="n">
        <f aca="false">SUM(L516:O516)*F516+G516</f>
        <v>10.0140045939807</v>
      </c>
      <c r="Y516" s="4"/>
    </row>
    <row r="517" customFormat="false" ht="12.75" hidden="false" customHeight="false" outlineLevel="0" collapsed="false">
      <c r="A517" s="9" t="n">
        <v>34347</v>
      </c>
      <c r="B517" s="2" t="n">
        <v>10.625</v>
      </c>
      <c r="C517" s="2" t="n">
        <v>10</v>
      </c>
      <c r="D517" s="2" t="n">
        <v>10.5</v>
      </c>
      <c r="E517" s="3" t="n">
        <f aca="false">IF(F517&lt;&gt;0,(D517-G517)/F517,0)</f>
        <v>2.4415431501976</v>
      </c>
      <c r="F517" s="4" t="n">
        <f aca="false">STDEV(D454:D517)</f>
        <v>0.741758406401061</v>
      </c>
      <c r="G517" s="4" t="n">
        <f aca="false">AVERAGE(D454:D517)</f>
        <v>8.68896484375</v>
      </c>
      <c r="H517" s="0"/>
      <c r="I517" s="0"/>
      <c r="J517" s="4" t="n">
        <v>0.0049290657043457</v>
      </c>
      <c r="K517" s="4" t="n">
        <v>0.192048847675324</v>
      </c>
      <c r="L517" s="4" t="n">
        <v>0.397485330700874</v>
      </c>
      <c r="M517" s="4" t="n">
        <v>0.316681099124253</v>
      </c>
      <c r="N517" s="4" t="n">
        <v>0.594236360630021</v>
      </c>
      <c r="O517" s="4" t="n">
        <v>0.85787316627102</v>
      </c>
      <c r="P517" s="4" t="n">
        <v>0.0782892321585678</v>
      </c>
      <c r="Q517" s="0" t="n">
        <f aca="false">SUM(J517:P517)</f>
        <v>2.4415431022644</v>
      </c>
      <c r="R517" s="4" t="n">
        <f aca="false">Q517-E517</f>
        <v>-4.7933197411254E-008</v>
      </c>
      <c r="S517" s="0" t="n">
        <f aca="false">ABS(J517)+ABS(K517)+ABS(L517)+ABS(M517)+ABS(N517)+ABS(O517)+ABS(P517)</f>
        <v>2.4415431022644</v>
      </c>
      <c r="T517" s="10" t="n">
        <f aca="false">ABS(P517)/S517</f>
        <v>0.0320654720721328</v>
      </c>
      <c r="V517" s="8" t="n">
        <f aca="false">SUM(J517:O517)*F517+G517</f>
        <v>10.4419282683608</v>
      </c>
      <c r="W517" s="8" t="n">
        <f aca="false">SUM(K517:O517)*F517+G517</f>
        <v>10.4382720924389</v>
      </c>
      <c r="X517" s="8" t="n">
        <f aca="false">SUM(L517:O517)*F517+G517</f>
        <v>10.2958182452361</v>
      </c>
      <c r="Y517" s="4"/>
    </row>
    <row r="518" customFormat="false" ht="12.75" hidden="false" customHeight="false" outlineLevel="0" collapsed="false">
      <c r="A518" s="9" t="n">
        <v>34348</v>
      </c>
      <c r="B518" s="2" t="n">
        <v>10.75</v>
      </c>
      <c r="C518" s="2" t="n">
        <v>10.4375</v>
      </c>
      <c r="D518" s="2" t="n">
        <v>10.5625</v>
      </c>
      <c r="E518" s="3" t="n">
        <f aca="false">IF(F518&lt;&gt;0,(D518-G518)/F518,0)</f>
        <v>2.37040748985227</v>
      </c>
      <c r="F518" s="4" t="n">
        <f aca="false">STDEV(D455:D518)</f>
        <v>0.777819850761149</v>
      </c>
      <c r="G518" s="4" t="n">
        <f aca="false">AVERAGE(D455:D518)</f>
        <v>8.71875</v>
      </c>
      <c r="H518" s="0"/>
      <c r="I518" s="0"/>
      <c r="J518" s="4" t="n">
        <v>-0.0355677604675293</v>
      </c>
      <c r="K518" s="4" t="n">
        <v>0.0909743905067444</v>
      </c>
      <c r="L518" s="4" t="n">
        <v>0.339462473988533</v>
      </c>
      <c r="M518" s="4" t="n">
        <v>0.303336683660746</v>
      </c>
      <c r="N518" s="4" t="n">
        <v>0.673239843687043</v>
      </c>
      <c r="O518" s="4" t="n">
        <v>0.88433638040442</v>
      </c>
      <c r="P518" s="4" t="n">
        <v>0.114625569549389</v>
      </c>
      <c r="Q518" s="0" t="n">
        <f aca="false">SUM(J518:P518)</f>
        <v>2.37040758132935</v>
      </c>
      <c r="R518" s="4" t="n">
        <f aca="false">Q518-E518</f>
        <v>9.14770770243933E-008</v>
      </c>
      <c r="S518" s="0" t="n">
        <f aca="false">ABS(J518)+ABS(K518)+ABS(L518)+ABS(M518)+ABS(N518)+ABS(O518)+ABS(P518)</f>
        <v>2.4415431022644</v>
      </c>
      <c r="T518" s="10" t="n">
        <f aca="false">ABS(P518)/S518</f>
        <v>0.0469480016318696</v>
      </c>
      <c r="V518" s="8" t="n">
        <f aca="false">SUM(J518:O518)*F518+G518</f>
        <v>10.4733420277524</v>
      </c>
      <c r="W518" s="8" t="n">
        <f aca="false">SUM(K518:O518)*F518+G518</f>
        <v>10.5010073378911</v>
      </c>
      <c r="X518" s="8" t="n">
        <f aca="false">SUM(L518:O518)*F518+G518</f>
        <v>10.4302456510441</v>
      </c>
      <c r="Y518" s="4"/>
    </row>
    <row r="519" customFormat="false" ht="12.75" hidden="false" customHeight="false" outlineLevel="0" collapsed="false">
      <c r="A519" s="9" t="n">
        <v>34351</v>
      </c>
      <c r="B519" s="2" t="n">
        <v>10.6875</v>
      </c>
      <c r="C519" s="2" t="n">
        <v>10.375</v>
      </c>
      <c r="D519" s="2" t="n">
        <v>10.65625</v>
      </c>
      <c r="E519" s="3" t="n">
        <f aca="false">IF(F519&lt;&gt;0,(D519-G519)/F519,0)</f>
        <v>2.34172801176502</v>
      </c>
      <c r="F519" s="4" t="n">
        <f aca="false">STDEV(D456:D519)</f>
        <v>0.814661153714478</v>
      </c>
      <c r="G519" s="4" t="n">
        <f aca="false">AVERAGE(D456:D519)</f>
        <v>8.74853515625</v>
      </c>
      <c r="H519" s="0"/>
      <c r="I519" s="0"/>
      <c r="J519" s="4" t="n">
        <v>-0.014339804649353</v>
      </c>
      <c r="K519" s="4" t="n">
        <v>-0.040273129940033</v>
      </c>
      <c r="L519" s="4" t="n">
        <v>0.340468063950539</v>
      </c>
      <c r="M519" s="4" t="n">
        <v>0.255204513669014</v>
      </c>
      <c r="N519" s="4" t="n">
        <v>0.75947992852889</v>
      </c>
      <c r="O519" s="4" t="n">
        <v>0.892457621754147</v>
      </c>
      <c r="P519" s="4" t="n">
        <v>0.148730778717436</v>
      </c>
      <c r="Q519" s="0" t="n">
        <f aca="false">SUM(J519:P519)</f>
        <v>2.34172797203064</v>
      </c>
      <c r="R519" s="4" t="n">
        <f aca="false">Q519-E519</f>
        <v>-3.97343788982596E-008</v>
      </c>
      <c r="S519" s="0" t="n">
        <f aca="false">ABS(J519)+ABS(K519)+ABS(L519)+ABS(M519)+ABS(N519)+ABS(O519)+ABS(P519)</f>
        <v>2.45095384120941</v>
      </c>
      <c r="T519" s="10" t="n">
        <f aca="false">ABS(P519)/S519</f>
        <v>0.0606828150806975</v>
      </c>
      <c r="V519" s="8" t="n">
        <f aca="false">SUM(J519:O519)*F519+G519</f>
        <v>10.5350847798471</v>
      </c>
      <c r="W519" s="8" t="n">
        <f aca="false">SUM(K519:O519)*F519+G519</f>
        <v>10.5467668616468</v>
      </c>
      <c r="X519" s="8" t="n">
        <f aca="false">SUM(L519:O519)*F519+G519</f>
        <v>10.5795758161475</v>
      </c>
      <c r="Y519" s="4"/>
    </row>
    <row r="520" customFormat="false" ht="12.75" hidden="false" customHeight="false" outlineLevel="0" collapsed="false">
      <c r="A520" s="9" t="n">
        <v>34352</v>
      </c>
      <c r="B520" s="2" t="n">
        <v>10.6875</v>
      </c>
      <c r="C520" s="2" t="n">
        <v>10.375</v>
      </c>
      <c r="D520" s="2" t="n">
        <v>10.59375</v>
      </c>
      <c r="E520" s="3" t="n">
        <f aca="false">IF(F520&lt;&gt;0,(D520-G520)/F520,0)</f>
        <v>2.14277215179449</v>
      </c>
      <c r="F520" s="4" t="n">
        <f aca="false">STDEV(D457:D520)</f>
        <v>0.84404389355414</v>
      </c>
      <c r="G520" s="4" t="n">
        <f aca="false">AVERAGE(D457:D520)</f>
        <v>8.78515625</v>
      </c>
      <c r="H520" s="0"/>
      <c r="I520" s="0"/>
      <c r="J520" s="4" t="n">
        <v>-0.0994778871536255</v>
      </c>
      <c r="K520" s="4" t="n">
        <v>-0.0818626284599304</v>
      </c>
      <c r="L520" s="4" t="n">
        <v>0.181520953774452</v>
      </c>
      <c r="M520" s="4" t="n">
        <v>0.27623900026083</v>
      </c>
      <c r="N520" s="4" t="n">
        <v>0.790369000053033</v>
      </c>
      <c r="O520" s="4" t="n">
        <v>0.882742158719339</v>
      </c>
      <c r="P520" s="4" t="n">
        <v>0.193241600529291</v>
      </c>
      <c r="Q520" s="0" t="n">
        <f aca="false">SUM(J520:P520)</f>
        <v>2.14277219772339</v>
      </c>
      <c r="R520" s="4" t="n">
        <f aca="false">Q520-E520</f>
        <v>4.59289024590248E-008</v>
      </c>
      <c r="S520" s="0" t="n">
        <f aca="false">ABS(J520)+ABS(K520)+ABS(L520)+ABS(M520)+ABS(N520)+ABS(O520)+ABS(P520)</f>
        <v>2.5054532289505</v>
      </c>
      <c r="T520" s="10" t="n">
        <f aca="false">ABS(P520)/S520</f>
        <v>0.0771284006807171</v>
      </c>
      <c r="V520" s="8" t="n">
        <f aca="false">SUM(J520:O520)*F520+G520</f>
        <v>10.4306456458586</v>
      </c>
      <c r="W520" s="8" t="n">
        <f aca="false">SUM(K520:O520)*F520+G520</f>
        <v>10.5146093490543</v>
      </c>
      <c r="X520" s="8" t="n">
        <f aca="false">SUM(L520:O520)*F520+G520</f>
        <v>10.5837050007162</v>
      </c>
      <c r="Y520" s="4"/>
    </row>
    <row r="521" customFormat="false" ht="12.75" hidden="false" customHeight="false" outlineLevel="0" collapsed="false">
      <c r="A521" s="9" t="n">
        <v>34353</v>
      </c>
      <c r="B521" s="2" t="n">
        <v>10.4375</v>
      </c>
      <c r="C521" s="2" t="n">
        <v>10.125</v>
      </c>
      <c r="D521" s="2" t="n">
        <v>10.28125</v>
      </c>
      <c r="E521" s="3" t="n">
        <f aca="false">IF(F521&lt;&gt;0,(D521-G521)/F521,0)</f>
        <v>1.70695223473851</v>
      </c>
      <c r="F521" s="4" t="n">
        <f aca="false">STDEV(D458:D521)</f>
        <v>0.852728258370384</v>
      </c>
      <c r="G521" s="4" t="n">
        <f aca="false">AVERAGE(D458:D521)</f>
        <v>8.82568359375</v>
      </c>
      <c r="H521" s="0"/>
      <c r="I521" s="0"/>
      <c r="J521" s="4" t="n">
        <v>-0.21790999174118</v>
      </c>
      <c r="K521" s="4" t="n">
        <v>-0.215602785348892</v>
      </c>
      <c r="L521" s="4" t="n">
        <v>-0.0520500987768173</v>
      </c>
      <c r="M521" s="4" t="n">
        <v>0.314015194773674</v>
      </c>
      <c r="N521" s="4" t="n">
        <v>0.789844803279266</v>
      </c>
      <c r="O521" s="4" t="n">
        <v>0.842291202046908</v>
      </c>
      <c r="P521" s="4" t="n">
        <v>0.24636389000807</v>
      </c>
      <c r="Q521" s="0" t="n">
        <f aca="false">SUM(J521:P521)</f>
        <v>1.70695221424103</v>
      </c>
      <c r="R521" s="4" t="n">
        <f aca="false">Q521-E521</f>
        <v>-2.04974774931088E-008</v>
      </c>
      <c r="S521" s="0" t="n">
        <f aca="false">ABS(J521)+ABS(K521)+ABS(L521)+ABS(M521)+ABS(N521)+ABS(O521)+ABS(P521)</f>
        <v>2.67807796597481</v>
      </c>
      <c r="T521" s="10" t="n">
        <f aca="false">ABS(P521)/S521</f>
        <v>0.0919927997385223</v>
      </c>
      <c r="V521" s="8" t="n">
        <f aca="false">SUM(J521:O521)*F521+G521</f>
        <v>10.0711685316693</v>
      </c>
      <c r="W521" s="8" t="n">
        <f aca="false">SUM(K521:O521)*F521+G521</f>
        <v>10.2569865394083</v>
      </c>
      <c r="X521" s="8" t="n">
        <f aca="false">SUM(L521:O521)*F521+G521</f>
        <v>10.4408371270586</v>
      </c>
      <c r="Y521" s="4"/>
    </row>
    <row r="522" customFormat="false" ht="12.75" hidden="false" customHeight="false" outlineLevel="0" collapsed="false">
      <c r="A522" s="9" t="n">
        <v>34354</v>
      </c>
      <c r="B522" s="2" t="n">
        <v>10.625</v>
      </c>
      <c r="C522" s="2" t="n">
        <v>10.25</v>
      </c>
      <c r="D522" s="2" t="n">
        <v>10.5625</v>
      </c>
      <c r="E522" s="3" t="n">
        <f aca="false">IF(F522&lt;&gt;0,(D522-G522)/F522,0)</f>
        <v>1.97332281867906</v>
      </c>
      <c r="F522" s="4" t="n">
        <f aca="false">STDEV(D459:D522)</f>
        <v>0.853177054490757</v>
      </c>
      <c r="G522" s="4" t="n">
        <f aca="false">AVERAGE(D459:D522)</f>
        <v>8.87890625</v>
      </c>
      <c r="H522" s="0"/>
      <c r="I522" s="0"/>
      <c r="J522" s="4" t="n">
        <v>0.13318532705307</v>
      </c>
      <c r="K522" s="4" t="n">
        <v>-0.201056271791458</v>
      </c>
      <c r="L522" s="4" t="n">
        <v>-0.136903569102287</v>
      </c>
      <c r="M522" s="4" t="n">
        <v>0.279576390981674</v>
      </c>
      <c r="N522" s="4" t="n">
        <v>0.764625917887315</v>
      </c>
      <c r="O522" s="4" t="n">
        <v>0.816555846133269</v>
      </c>
      <c r="P522" s="4" t="n">
        <v>0.317339227185585</v>
      </c>
      <c r="Q522" s="0" t="n">
        <f aca="false">SUM(J522:P522)</f>
        <v>1.97332286834717</v>
      </c>
      <c r="R522" s="4" t="n">
        <f aca="false">Q522-E522</f>
        <v>4.96681060724313E-008</v>
      </c>
      <c r="S522" s="0" t="n">
        <f aca="false">ABS(J522)+ABS(K522)+ABS(L522)+ABS(M522)+ABS(N522)+ABS(O522)+ABS(P522)</f>
        <v>2.64924255013466</v>
      </c>
      <c r="T522" s="10" t="n">
        <f aca="false">ABS(P522)/S522</f>
        <v>0.119784889899739</v>
      </c>
      <c r="V522" s="8" t="n">
        <f aca="false">SUM(J522:O522)*F522+G522</f>
        <v>10.2917534952511</v>
      </c>
      <c r="W522" s="8" t="n">
        <f aca="false">SUM(K522:O522)*F522+G522</f>
        <v>10.1781228302146</v>
      </c>
      <c r="X522" s="8" t="n">
        <f aca="false">SUM(L522:O522)*F522+G522</f>
        <v>10.3496594279685</v>
      </c>
      <c r="Y522" s="4"/>
    </row>
    <row r="523" customFormat="false" ht="12.75" hidden="false" customHeight="false" outlineLevel="0" collapsed="false">
      <c r="A523" s="9" t="n">
        <v>34355</v>
      </c>
      <c r="B523" s="2" t="n">
        <v>10.8125</v>
      </c>
      <c r="C523" s="2" t="n">
        <v>10.4375</v>
      </c>
      <c r="D523" s="2" t="n">
        <v>10.6875</v>
      </c>
      <c r="E523" s="3" t="n">
        <f aca="false">IF(F523&lt;&gt;0,(D523-G523)/F523,0)</f>
        <v>2.04061267977196</v>
      </c>
      <c r="F523" s="4" t="n">
        <f aca="false">STDEV(D460:D523)</f>
        <v>0.860935519471694</v>
      </c>
      <c r="G523" s="4" t="n">
        <f aca="false">AVERAGE(D460:D523)</f>
        <v>8.9306640625</v>
      </c>
      <c r="H523" s="0"/>
      <c r="I523" s="0"/>
      <c r="J523" s="4" t="n">
        <v>0.0336449146270752</v>
      </c>
      <c r="K523" s="4" t="n">
        <v>0.0410527884960175</v>
      </c>
      <c r="L523" s="4" t="n">
        <v>-0.2152129560709</v>
      </c>
      <c r="M523" s="4" t="n">
        <v>0.265626132488251</v>
      </c>
      <c r="N523" s="4" t="n">
        <v>0.730900632916018</v>
      </c>
      <c r="O523" s="4" t="n">
        <v>0.801150858984329</v>
      </c>
      <c r="P523" s="4" t="n">
        <v>0.383450326160528</v>
      </c>
      <c r="Q523" s="0" t="n">
        <f aca="false">SUM(J523:P523)</f>
        <v>2.04061269760132</v>
      </c>
      <c r="R523" s="4" t="n">
        <f aca="false">Q523-E523</f>
        <v>1.78293566577281E-008</v>
      </c>
      <c r="S523" s="0" t="n">
        <f aca="false">ABS(J523)+ABS(K523)+ABS(L523)+ABS(M523)+ABS(N523)+ABS(O523)+ABS(P523)</f>
        <v>2.47103860974312</v>
      </c>
      <c r="T523" s="10" t="n">
        <f aca="false">ABS(P523)/S523</f>
        <v>0.155177796351952</v>
      </c>
      <c r="V523" s="8" t="n">
        <f aca="false">SUM(J523:O523)*F523+G523</f>
        <v>10.3573740096053</v>
      </c>
      <c r="W523" s="8" t="n">
        <f aca="false">SUM(K523:O523)*F523+G523</f>
        <v>10.3284079075533</v>
      </c>
      <c r="X523" s="8" t="n">
        <f aca="false">SUM(L523:O523)*F523+G523</f>
        <v>10.2930641037637</v>
      </c>
      <c r="Y523" s="4"/>
    </row>
    <row r="524" customFormat="false" ht="12.75" hidden="false" customHeight="false" outlineLevel="0" collapsed="false">
      <c r="A524" s="9" t="n">
        <v>34358</v>
      </c>
      <c r="B524" s="2" t="n">
        <v>11.0625</v>
      </c>
      <c r="C524" s="2" t="n">
        <v>10.6875</v>
      </c>
      <c r="D524" s="2" t="n">
        <v>10.9375</v>
      </c>
      <c r="E524" s="3" t="n">
        <f aca="false">IF(F524&lt;&gt;0,(D524-G524)/F524,0)</f>
        <v>2.21766060442376</v>
      </c>
      <c r="F524" s="4" t="n">
        <f aca="false">STDEV(D461:D524)</f>
        <v>0.882035187710009</v>
      </c>
      <c r="G524" s="4" t="n">
        <f aca="false">AVERAGE(D461:D524)</f>
        <v>8.9814453125</v>
      </c>
      <c r="H524" s="0"/>
      <c r="I524" s="0"/>
      <c r="J524" s="4" t="n">
        <v>0.0885239839553833</v>
      </c>
      <c r="K524" s="4" t="n">
        <v>0.144499570131302</v>
      </c>
      <c r="L524" s="4" t="n">
        <v>-0.169737800955772</v>
      </c>
      <c r="M524" s="4" t="n">
        <v>0.216520763933659</v>
      </c>
      <c r="N524" s="4" t="n">
        <v>0.692042251816019</v>
      </c>
      <c r="O524" s="4" t="n">
        <v>0.801431696512736</v>
      </c>
      <c r="P524" s="4" t="n">
        <v>0.444380200118758</v>
      </c>
      <c r="Q524" s="0" t="n">
        <f aca="false">SUM(J524:P524)</f>
        <v>2.21766066551209</v>
      </c>
      <c r="R524" s="4" t="n">
        <f aca="false">Q524-E524</f>
        <v>6.10883286178421E-008</v>
      </c>
      <c r="S524" s="0" t="n">
        <f aca="false">ABS(J524)+ABS(K524)+ABS(L524)+ABS(M524)+ABS(N524)+ABS(O524)+ABS(P524)</f>
        <v>2.55713626742363</v>
      </c>
      <c r="T524" s="10" t="n">
        <f aca="false">ABS(P524)/S524</f>
        <v>0.17378041435644</v>
      </c>
      <c r="V524" s="8" t="n">
        <f aca="false">SUM(J524:O524)*F524+G524</f>
        <v>10.5455410806557</v>
      </c>
      <c r="W524" s="8" t="n">
        <f aca="false">SUM(K524:O524)*F524+G524</f>
        <v>10.4674598118508</v>
      </c>
      <c r="X524" s="8" t="n">
        <f aca="false">SUM(L524:O524)*F524+G524</f>
        <v>10.340006106386</v>
      </c>
      <c r="Y524" s="4"/>
    </row>
    <row r="525" customFormat="false" ht="12.75" hidden="false" customHeight="false" outlineLevel="0" collapsed="false">
      <c r="A525" s="9" t="n">
        <v>34359</v>
      </c>
      <c r="B525" s="2" t="n">
        <v>11</v>
      </c>
      <c r="C525" s="2" t="n">
        <v>10.75</v>
      </c>
      <c r="D525" s="2" t="n">
        <v>10.90625</v>
      </c>
      <c r="E525" s="3" t="n">
        <f aca="false">IF(F525&lt;&gt;0,(D525-G525)/F525,0)</f>
        <v>2.0814558197589</v>
      </c>
      <c r="F525" s="4" t="n">
        <f aca="false">STDEV(D462:D525)</f>
        <v>0.901515576711763</v>
      </c>
      <c r="G525" s="4" t="n">
        <f aca="false">AVERAGE(D462:D525)</f>
        <v>9.02978515625</v>
      </c>
      <c r="H525" s="0"/>
      <c r="I525" s="0"/>
      <c r="J525" s="4" t="n">
        <v>-0.0681024789810181</v>
      </c>
      <c r="K525" s="4" t="n">
        <v>0.0712952017784119</v>
      </c>
      <c r="L525" s="4" t="n">
        <v>-0.0311010032892227</v>
      </c>
      <c r="M525" s="4" t="n">
        <v>0.131142064929008</v>
      </c>
      <c r="N525" s="4" t="n">
        <v>0.661828462267295</v>
      </c>
      <c r="O525" s="4" t="n">
        <v>0.815988029469736</v>
      </c>
      <c r="P525" s="4" t="n">
        <v>0.500405431375839</v>
      </c>
      <c r="Q525" s="0" t="n">
        <f aca="false">SUM(J525:P525)</f>
        <v>2.08145570755005</v>
      </c>
      <c r="R525" s="4" t="n">
        <f aca="false">Q525-E525</f>
        <v>-1.12208850211459E-007</v>
      </c>
      <c r="S525" s="0" t="n">
        <f aca="false">ABS(J525)+ABS(K525)+ABS(L525)+ABS(M525)+ABS(N525)+ABS(O525)+ABS(P525)</f>
        <v>2.27986267209053</v>
      </c>
      <c r="T525" s="10" t="n">
        <f aca="false">ABS(P525)/S525</f>
        <v>0.219489286570489</v>
      </c>
      <c r="V525" s="8" t="n">
        <f aca="false">SUM(J525:O525)*F525+G525</f>
        <v>10.4551266077855</v>
      </c>
      <c r="W525" s="8" t="n">
        <f aca="false">SUM(K525:O525)*F525+G525</f>
        <v>10.5165220533996</v>
      </c>
      <c r="X525" s="8" t="n">
        <f aca="false">SUM(L525:O525)*F525+G525</f>
        <v>10.4522483184515</v>
      </c>
      <c r="Y525" s="4"/>
    </row>
    <row r="526" customFormat="false" ht="12.75" hidden="false" customHeight="false" outlineLevel="0" collapsed="false">
      <c r="A526" s="9" t="n">
        <v>34360</v>
      </c>
      <c r="B526" s="2" t="n">
        <v>11</v>
      </c>
      <c r="C526" s="2" t="n">
        <v>10.625</v>
      </c>
      <c r="D526" s="2" t="n">
        <v>10.75</v>
      </c>
      <c r="E526" s="3" t="n">
        <f aca="false">IF(F526&lt;&gt;0,(D526-G526)/F526,0)</f>
        <v>1.84365471830948</v>
      </c>
      <c r="F526" s="4" t="n">
        <f aca="false">STDEV(D463:D526)</f>
        <v>0.905502303208253</v>
      </c>
      <c r="G526" s="4" t="n">
        <f aca="false">AVERAGE(D463:D526)</f>
        <v>9.08056640625</v>
      </c>
      <c r="H526" s="0"/>
      <c r="I526" s="0"/>
      <c r="J526" s="4" t="n">
        <v>-0.1189004778862</v>
      </c>
      <c r="K526" s="4" t="n">
        <v>-0.0832907259464264</v>
      </c>
      <c r="L526" s="4" t="n">
        <v>0.00232607126235962</v>
      </c>
      <c r="M526" s="4" t="n">
        <v>0.033990703523159</v>
      </c>
      <c r="N526" s="4" t="n">
        <v>0.636292121314909</v>
      </c>
      <c r="O526" s="4" t="n">
        <v>0.811993627285119</v>
      </c>
      <c r="P526" s="4" t="n">
        <v>0.561243432224728</v>
      </c>
      <c r="Q526" s="0" t="n">
        <f aca="false">SUM(J526:P526)</f>
        <v>1.84365475177765</v>
      </c>
      <c r="R526" s="4" t="n">
        <f aca="false">Q526-E526</f>
        <v>3.34681660163483E-008</v>
      </c>
      <c r="S526" s="0" t="n">
        <f aca="false">ABS(J526)+ABS(K526)+ABS(L526)+ABS(M526)+ABS(N526)+ABS(O526)+ABS(P526)</f>
        <v>2.2480371594429</v>
      </c>
      <c r="T526" s="10" t="n">
        <f aca="false">ABS(P526)/S526</f>
        <v>0.249659321629636</v>
      </c>
      <c r="V526" s="8" t="n">
        <f aca="false">SUM(J526:O526)*F526+G526</f>
        <v>10.2417928097655</v>
      </c>
      <c r="W526" s="8" t="n">
        <f aca="false">SUM(K526:O526)*F526+G526</f>
        <v>10.349457466344</v>
      </c>
      <c r="X526" s="8" t="n">
        <f aca="false">SUM(L526:O526)*F526+G526</f>
        <v>10.4248774105244</v>
      </c>
      <c r="Y526" s="4"/>
    </row>
    <row r="527" customFormat="false" ht="12.75" hidden="false" customHeight="false" outlineLevel="0" collapsed="false">
      <c r="A527" s="9" t="n">
        <v>34361</v>
      </c>
      <c r="B527" s="2" t="n">
        <v>11</v>
      </c>
      <c r="C527" s="2" t="n">
        <v>10.4375</v>
      </c>
      <c r="D527" s="2" t="n">
        <v>10.875</v>
      </c>
      <c r="E527" s="3" t="n">
        <f aca="false">IF(F527&lt;&gt;0,(D527-G527)/F527,0)</f>
        <v>1.90206267244938</v>
      </c>
      <c r="F527" s="4" t="n">
        <f aca="false">STDEV(D464:D527)</f>
        <v>0.918256825365719</v>
      </c>
      <c r="G527" s="4" t="n">
        <f aca="false">AVERAGE(D464:D527)</f>
        <v>9.12841796875</v>
      </c>
      <c r="H527" s="0"/>
      <c r="I527" s="0"/>
      <c r="J527" s="4" t="n">
        <v>0.0292039513587952</v>
      </c>
      <c r="K527" s="4" t="n">
        <v>-0.138349741697311</v>
      </c>
      <c r="L527" s="4" t="n">
        <v>0.0226467251777649</v>
      </c>
      <c r="M527" s="4" t="n">
        <v>-0.0336555615067482</v>
      </c>
      <c r="N527" s="4" t="n">
        <v>0.599327404925134</v>
      </c>
      <c r="O527" s="4" t="n">
        <v>0.808259189536329</v>
      </c>
      <c r="P527" s="4" t="n">
        <v>0.614630686701275</v>
      </c>
      <c r="Q527" s="0" t="n">
        <f aca="false">SUM(J527:P527)</f>
        <v>1.90206265449524</v>
      </c>
      <c r="R527" s="4" t="n">
        <f aca="false">Q527-E527</f>
        <v>-1.79541368439118E-008</v>
      </c>
      <c r="S527" s="0" t="n">
        <f aca="false">ABS(J527)+ABS(K527)+ABS(L527)+ABS(M527)+ABS(N527)+ABS(O527)+ABS(P527)</f>
        <v>2.24607326090336</v>
      </c>
      <c r="T527" s="10" t="n">
        <f aca="false">ABS(P527)/S527</f>
        <v>0.273646767182507</v>
      </c>
      <c r="V527" s="8" t="n">
        <f aca="false">SUM(J527:O527)*F527+G527</f>
        <v>10.3106111603708</v>
      </c>
      <c r="W527" s="8" t="n">
        <f aca="false">SUM(K527:O527)*F527+G527</f>
        <v>10.283794432708</v>
      </c>
      <c r="X527" s="8" t="n">
        <f aca="false">SUM(L527:O527)*F527+G527</f>
        <v>10.4108350273091</v>
      </c>
      <c r="Y527" s="4"/>
    </row>
    <row r="528" customFormat="false" ht="12.75" hidden="false" customHeight="false" outlineLevel="0" collapsed="false">
      <c r="A528" s="9" t="n">
        <v>34362</v>
      </c>
      <c r="B528" s="2" t="n">
        <v>11.0625</v>
      </c>
      <c r="C528" s="2" t="n">
        <v>10.75</v>
      </c>
      <c r="D528" s="2" t="n">
        <v>10.9375</v>
      </c>
      <c r="E528" s="3" t="n">
        <f aca="false">IF(F528&lt;&gt;0,(D528-G528)/F528,0)</f>
        <v>1.89650031010062</v>
      </c>
      <c r="F528" s="4" t="n">
        <f aca="false">STDEV(D465:D528)</f>
        <v>0.927129182044117</v>
      </c>
      <c r="G528" s="4" t="n">
        <f aca="false">AVERAGE(D465:D528)</f>
        <v>9.17919921875</v>
      </c>
      <c r="H528" s="0"/>
      <c r="I528" s="0"/>
      <c r="J528" s="4" t="n">
        <v>-0.00278115272521973</v>
      </c>
      <c r="K528" s="4" t="n">
        <v>-0.0316368639469147</v>
      </c>
      <c r="L528" s="4" t="n">
        <v>-0.0268593728542328</v>
      </c>
      <c r="M528" s="4" t="n">
        <v>-0.0924070104956627</v>
      </c>
      <c r="N528" s="4" t="n">
        <v>0.577607956656721</v>
      </c>
      <c r="O528" s="4" t="n">
        <v>0.801658235897776</v>
      </c>
      <c r="P528" s="4" t="n">
        <v>0.670918556512334</v>
      </c>
      <c r="Q528" s="0" t="n">
        <f aca="false">SUM(J528:P528)</f>
        <v>1.8965003490448</v>
      </c>
      <c r="R528" s="4" t="n">
        <f aca="false">Q528-E528</f>
        <v>3.89441809911517E-008</v>
      </c>
      <c r="S528" s="0" t="n">
        <f aca="false">ABS(J528)+ABS(K528)+ABS(L528)+ABS(M528)+ABS(N528)+ABS(O528)+ABS(P528)</f>
        <v>2.20386914908886</v>
      </c>
      <c r="T528" s="10" t="n">
        <f aca="false">ABS(P528)/S528</f>
        <v>0.304427582186406</v>
      </c>
      <c r="V528" s="8" t="n">
        <f aca="false">SUM(J528:O528)*F528+G528</f>
        <v>10.3154718635888</v>
      </c>
      <c r="W528" s="8" t="n">
        <f aca="false">SUM(K528:O528)*F528+G528</f>
        <v>10.3180503514401</v>
      </c>
      <c r="X528" s="8" t="n">
        <f aca="false">SUM(L528:O528)*F528+G528</f>
        <v>10.3473818112336</v>
      </c>
      <c r="Y528" s="4"/>
    </row>
    <row r="529" customFormat="false" ht="12.75" hidden="false" customHeight="false" outlineLevel="0" collapsed="false">
      <c r="A529" s="9" t="n">
        <v>34365</v>
      </c>
      <c r="B529" s="2" t="n">
        <v>11.4375</v>
      </c>
      <c r="C529" s="2" t="n">
        <v>11</v>
      </c>
      <c r="D529" s="2" t="n">
        <v>11.03125</v>
      </c>
      <c r="E529" s="3" t="n">
        <f aca="false">IF(F529&lt;&gt;0,(D529-G529)/F529,0)</f>
        <v>1.91677810081664</v>
      </c>
      <c r="F529" s="4" t="n">
        <f aca="false">STDEV(D466:D529)</f>
        <v>0.940502384825842</v>
      </c>
      <c r="G529" s="4" t="n">
        <f aca="false">AVERAGE(D466:D529)</f>
        <v>9.228515625</v>
      </c>
      <c r="H529" s="0"/>
      <c r="I529" s="0"/>
      <c r="J529" s="4" t="n">
        <v>0.0101388692855835</v>
      </c>
      <c r="K529" s="4" t="n">
        <v>0.0168902575969696</v>
      </c>
      <c r="L529" s="4" t="n">
        <v>-0.0942570120096207</v>
      </c>
      <c r="M529" s="4" t="n">
        <v>-0.104254558682442</v>
      </c>
      <c r="N529" s="4" t="n">
        <v>0.556520148005802</v>
      </c>
      <c r="O529" s="4" t="n">
        <v>0.809667107241694</v>
      </c>
      <c r="P529" s="4" t="n">
        <v>0.72207327617798</v>
      </c>
      <c r="Q529" s="0" t="n">
        <f aca="false">SUM(J529:P529)</f>
        <v>1.91677808761597</v>
      </c>
      <c r="R529" s="4" t="n">
        <f aca="false">Q529-E529</f>
        <v>-1.32006763298165E-008</v>
      </c>
      <c r="S529" s="0" t="n">
        <f aca="false">ABS(J529)+ABS(K529)+ABS(L529)+ABS(M529)+ABS(N529)+ABS(O529)+ABS(P529)</f>
        <v>2.31380122900009</v>
      </c>
      <c r="T529" s="10" t="n">
        <f aca="false">ABS(P529)/S529</f>
        <v>0.3120723021182</v>
      </c>
      <c r="V529" s="8" t="n">
        <f aca="false">SUM(J529:O529)*F529+G529</f>
        <v>10.3521383493203</v>
      </c>
      <c r="W529" s="8" t="n">
        <f aca="false">SUM(K529:O529)*F529+G529</f>
        <v>10.3426027185778</v>
      </c>
      <c r="X529" s="8" t="n">
        <f aca="false">SUM(L529:O529)*F529+G529</f>
        <v>10.3267173910275</v>
      </c>
      <c r="Y529" s="4"/>
    </row>
    <row r="530" customFormat="false" ht="12.75" hidden="false" customHeight="false" outlineLevel="0" collapsed="false">
      <c r="A530" s="9" t="n">
        <v>34366</v>
      </c>
      <c r="B530" s="2" t="n">
        <v>11.375</v>
      </c>
      <c r="C530" s="2" t="n">
        <v>10.875</v>
      </c>
      <c r="D530" s="2" t="n">
        <v>11.28125</v>
      </c>
      <c r="E530" s="3" t="n">
        <f aca="false">IF(F530&lt;&gt;0,(D530-G530)/F530,0)</f>
        <v>2.07121490008403</v>
      </c>
      <c r="F530" s="4" t="n">
        <f aca="false">STDEV(D467:D530)</f>
        <v>0.970096026090041</v>
      </c>
      <c r="G530" s="4" t="n">
        <f aca="false">AVERAGE(D467:D530)</f>
        <v>9.27197265625</v>
      </c>
      <c r="H530" s="0"/>
      <c r="I530" s="0"/>
      <c r="J530" s="4" t="n">
        <v>0.0772184133529663</v>
      </c>
      <c r="K530" s="4" t="n">
        <v>0.0473574995994568</v>
      </c>
      <c r="L530" s="4" t="n">
        <v>-0.0496034771203995</v>
      </c>
      <c r="M530" s="4" t="n">
        <v>-0.0909274518489838</v>
      </c>
      <c r="N530" s="4" t="n">
        <v>0.491630934528075</v>
      </c>
      <c r="O530" s="4" t="n">
        <v>0.836475589312613</v>
      </c>
      <c r="P530" s="4" t="n">
        <v>0.759063406498171</v>
      </c>
      <c r="Q530" s="0" t="n">
        <f aca="false">SUM(J530:P530)</f>
        <v>2.0712149143219</v>
      </c>
      <c r="R530" s="4" t="n">
        <f aca="false">Q530-E530</f>
        <v>1.4237868217748E-008</v>
      </c>
      <c r="S530" s="0" t="n">
        <f aca="false">ABS(J530)+ABS(K530)+ABS(L530)+ABS(M530)+ABS(N530)+ABS(O530)+ABS(P530)</f>
        <v>2.35227677226067</v>
      </c>
      <c r="T530" s="10" t="n">
        <f aca="false">ABS(P530)/S530</f>
        <v>0.322693067180471</v>
      </c>
      <c r="V530" s="8" t="n">
        <f aca="false">SUM(J530:O530)*F530+G530</f>
        <v>10.5448856196179</v>
      </c>
      <c r="W530" s="8" t="n">
        <f aca="false">SUM(K530:O530)*F530+G530</f>
        <v>10.4699763436832</v>
      </c>
      <c r="X530" s="8" t="n">
        <f aca="false">SUM(L530:O530)*F530+G530</f>
        <v>10.4240350215162</v>
      </c>
      <c r="Y530" s="4"/>
    </row>
    <row r="531" customFormat="false" ht="12.75" hidden="false" customHeight="false" outlineLevel="0" collapsed="false">
      <c r="A531" s="9" t="n">
        <v>34367</v>
      </c>
      <c r="B531" s="2" t="n">
        <v>11.5625</v>
      </c>
      <c r="C531" s="2" t="n">
        <v>11.0625</v>
      </c>
      <c r="D531" s="2" t="n">
        <v>11.5</v>
      </c>
      <c r="E531" s="3" t="n">
        <f aca="false">IF(F531&lt;&gt;0,(D531-G531)/F531,0)</f>
        <v>2.17099513462937</v>
      </c>
      <c r="F531" s="4" t="n">
        <f aca="false">STDEV(D468:D531)</f>
        <v>1.00557824102296</v>
      </c>
      <c r="G531" s="4" t="n">
        <f aca="false">AVERAGE(D468:D531)</f>
        <v>9.31689453125</v>
      </c>
      <c r="H531" s="0"/>
      <c r="I531" s="0"/>
      <c r="J531" s="4" t="n">
        <v>0.0498901605606079</v>
      </c>
      <c r="K531" s="4" t="n">
        <v>0.107232928276062</v>
      </c>
      <c r="L531" s="4" t="n">
        <v>0.00133185088634491</v>
      </c>
      <c r="M531" s="4" t="n">
        <v>-0.0842938274145126</v>
      </c>
      <c r="N531" s="4" t="n">
        <v>0.434667248278856</v>
      </c>
      <c r="O531" s="4" t="n">
        <v>0.867713990039192</v>
      </c>
      <c r="P531" s="4" t="n">
        <v>0.794452884816565</v>
      </c>
      <c r="Q531" s="0" t="n">
        <f aca="false">SUM(J531:P531)</f>
        <v>2.17099523544312</v>
      </c>
      <c r="R531" s="4" t="n">
        <f aca="false">Q531-E531</f>
        <v>1.00813744907668E-007</v>
      </c>
      <c r="S531" s="0" t="n">
        <f aca="false">ABS(J531)+ABS(K531)+ABS(L531)+ABS(M531)+ABS(N531)+ABS(O531)+ABS(P531)</f>
        <v>2.33958289027214</v>
      </c>
      <c r="T531" s="10" t="n">
        <f aca="false">ABS(P531)/S531</f>
        <v>0.339570308929791</v>
      </c>
      <c r="V531" s="8" t="n">
        <f aca="false">SUM(J531:O531)*F531+G531</f>
        <v>10.7011155668867</v>
      </c>
      <c r="W531" s="8" t="n">
        <f aca="false">SUM(K531:O531)*F531+G531</f>
        <v>10.6509471069858</v>
      </c>
      <c r="X531" s="8" t="n">
        <f aca="false">SUM(L531:O531)*F531+G531</f>
        <v>10.5431160075902</v>
      </c>
      <c r="Y531" s="4"/>
    </row>
    <row r="532" customFormat="false" ht="12.75" hidden="false" customHeight="false" outlineLevel="0" collapsed="false">
      <c r="A532" s="9" t="n">
        <v>34368</v>
      </c>
      <c r="B532" s="2" t="n">
        <v>11.6875</v>
      </c>
      <c r="C532" s="2" t="n">
        <v>11.25</v>
      </c>
      <c r="D532" s="2" t="n">
        <v>11.375</v>
      </c>
      <c r="E532" s="3" t="n">
        <f aca="false">IF(F532&lt;&gt;0,(D532-G532)/F532,0)</f>
        <v>1.96416833532597</v>
      </c>
      <c r="F532" s="4" t="n">
        <f aca="false">STDEV(D469:D532)</f>
        <v>1.01948563686507</v>
      </c>
      <c r="G532" s="4" t="n">
        <f aca="false">AVERAGE(D469:D532)</f>
        <v>9.37255859375</v>
      </c>
      <c r="H532" s="0"/>
      <c r="I532" s="0"/>
      <c r="J532" s="4" t="n">
        <v>-0.103413462638855</v>
      </c>
      <c r="K532" s="4" t="n">
        <v>0.0367926359176636</v>
      </c>
      <c r="L532" s="4" t="n">
        <v>0.0499353855848312</v>
      </c>
      <c r="M532" s="4" t="n">
        <v>-0.0867605805397034</v>
      </c>
      <c r="N532" s="4" t="n">
        <v>0.348858083132654</v>
      </c>
      <c r="O532" s="4" t="n">
        <v>0.870673572528176</v>
      </c>
      <c r="P532" s="4" t="n">
        <v>0.848082676180638</v>
      </c>
      <c r="Q532" s="0" t="n">
        <f aca="false">SUM(J532:P532)</f>
        <v>1.96416831016541</v>
      </c>
      <c r="R532" s="4" t="n">
        <f aca="false">Q532-E532</f>
        <v>-2.51605600798399E-008</v>
      </c>
      <c r="S532" s="0" t="n">
        <f aca="false">ABS(J532)+ABS(K532)+ABS(L532)+ABS(M532)+ABS(N532)+ABS(O532)+ABS(P532)</f>
        <v>2.34451639652252</v>
      </c>
      <c r="T532" s="10" t="n">
        <f aca="false">ABS(P532)/S532</f>
        <v>0.361730324189051</v>
      </c>
      <c r="V532" s="8" t="n">
        <f aca="false">SUM(J532:O532)*F532+G532</f>
        <v>10.5103918671089</v>
      </c>
      <c r="W532" s="8" t="n">
        <f aca="false">SUM(K532:O532)*F532+G532</f>
        <v>10.6158204069277</v>
      </c>
      <c r="X532" s="8" t="n">
        <f aca="false">SUM(L532:O532)*F532+G532</f>
        <v>10.5783108430673</v>
      </c>
      <c r="Y532" s="4"/>
    </row>
    <row r="533" customFormat="false" ht="12.75" hidden="false" customHeight="false" outlineLevel="0" collapsed="false">
      <c r="A533" s="9" t="n">
        <v>34369</v>
      </c>
      <c r="B533" s="2" t="n">
        <v>11.5</v>
      </c>
      <c r="C533" s="2" t="n">
        <v>10.5</v>
      </c>
      <c r="D533" s="2" t="n">
        <v>10.5625</v>
      </c>
      <c r="E533" s="3" t="n">
        <f aca="false">IF(F533&lt;&gt;0,(D533-G533)/F533,0)</f>
        <v>1.13931779465677</v>
      </c>
      <c r="F533" s="4" t="n">
        <f aca="false">STDEV(D470:D533)</f>
        <v>1.00286165138342</v>
      </c>
      <c r="G533" s="4" t="n">
        <f aca="false">AVERAGE(D470:D533)</f>
        <v>9.419921875</v>
      </c>
      <c r="H533" s="0"/>
      <c r="I533" s="0"/>
      <c r="J533" s="4" t="n">
        <v>-0.41242527961731</v>
      </c>
      <c r="K533" s="4" t="n">
        <v>-0.284681022167206</v>
      </c>
      <c r="L533" s="4" t="n">
        <v>-0.0266624540090561</v>
      </c>
      <c r="M533" s="4" t="n">
        <v>-0.12313874065876</v>
      </c>
      <c r="N533" s="4" t="n">
        <v>0.227913244161755</v>
      </c>
      <c r="O533" s="4" t="n">
        <v>0.863084897282533</v>
      </c>
      <c r="P533" s="4" t="n">
        <v>0.89522710593883</v>
      </c>
      <c r="Q533" s="0" t="n">
        <f aca="false">SUM(J533:P533)</f>
        <v>1.13931775093079</v>
      </c>
      <c r="R533" s="4" t="n">
        <f aca="false">Q533-E533</f>
        <v>-4.37259815022628E-008</v>
      </c>
      <c r="S533" s="0" t="n">
        <f aca="false">ABS(J533)+ABS(K533)+ABS(L533)+ABS(M533)+ABS(N533)+ABS(O533)+ABS(P533)</f>
        <v>2.83313274383545</v>
      </c>
      <c r="T533" s="10" t="n">
        <f aca="false">ABS(P533)/S533</f>
        <v>0.315984878536572</v>
      </c>
      <c r="V533" s="8" t="n">
        <f aca="false">SUM(J533:O533)*F533+G533</f>
        <v>9.66471102232388</v>
      </c>
      <c r="W533" s="8" t="n">
        <f aca="false">SUM(K533:O533)*F533+G533</f>
        <v>10.0783165193132</v>
      </c>
      <c r="X533" s="8" t="n">
        <f aca="false">SUM(L533:O533)*F533+G533</f>
        <v>10.3638121993213</v>
      </c>
      <c r="Y533" s="4"/>
    </row>
    <row r="534" customFormat="false" ht="12.75" hidden="false" customHeight="false" outlineLevel="0" collapsed="false">
      <c r="A534" s="9" t="n">
        <v>34372</v>
      </c>
      <c r="B534" s="2" t="n">
        <v>10.9375</v>
      </c>
      <c r="C534" s="2" t="n">
        <v>10.4375</v>
      </c>
      <c r="D534" s="2" t="n">
        <v>10.875</v>
      </c>
      <c r="E534" s="3" t="n">
        <f aca="false">IF(F534&lt;&gt;0,(D534-G534)/F534,0)</f>
        <v>1.4114448342713</v>
      </c>
      <c r="F534" s="4" t="n">
        <f aca="false">STDEV(D471:D534)</f>
        <v>0.996319491810687</v>
      </c>
      <c r="G534" s="4" t="n">
        <f aca="false">AVERAGE(D471:D534)</f>
        <v>9.46875</v>
      </c>
      <c r="H534" s="0"/>
      <c r="I534" s="0"/>
      <c r="J534" s="4" t="n">
        <v>0.136063516139984</v>
      </c>
      <c r="K534" s="4" t="n">
        <v>-0.396100252866745</v>
      </c>
      <c r="L534" s="4" t="n">
        <v>-0.137578740715981</v>
      </c>
      <c r="M534" s="4" t="n">
        <v>-0.11722981184721</v>
      </c>
      <c r="N534" s="4" t="n">
        <v>0.127044139429927</v>
      </c>
      <c r="O534" s="4" t="n">
        <v>0.858984537771903</v>
      </c>
      <c r="P534" s="4" t="n">
        <v>0.940261395298876</v>
      </c>
      <c r="Q534" s="0" t="n">
        <f aca="false">SUM(J534:P534)</f>
        <v>1.41144478321075</v>
      </c>
      <c r="R534" s="4" t="n">
        <f aca="false">Q534-E534</f>
        <v>-5.10605453474255E-008</v>
      </c>
      <c r="S534" s="0" t="n">
        <f aca="false">ABS(J534)+ABS(K534)+ABS(L534)+ABS(M534)+ABS(N534)+ABS(O534)+ABS(P534)</f>
        <v>2.71326239407063</v>
      </c>
      <c r="T534" s="10" t="n">
        <f aca="false">ABS(P534)/S534</f>
        <v>0.346542744024189</v>
      </c>
      <c r="V534" s="8" t="n">
        <f aca="false">SUM(J534:O534)*F534+G534</f>
        <v>9.938199193594</v>
      </c>
      <c r="W534" s="8" t="n">
        <f aca="false">SUM(K534:O534)*F534+G534</f>
        <v>9.80263646033944</v>
      </c>
      <c r="X534" s="8" t="n">
        <f aca="false">SUM(L534:O534)*F534+G534</f>
        <v>10.1972788629817</v>
      </c>
      <c r="Y534" s="4"/>
    </row>
    <row r="535" customFormat="false" ht="12.75" hidden="false" customHeight="false" outlineLevel="0" collapsed="false">
      <c r="A535" s="9" t="n">
        <v>34373</v>
      </c>
      <c r="B535" s="2" t="n">
        <v>11.625</v>
      </c>
      <c r="C535" s="2" t="n">
        <v>10.75</v>
      </c>
      <c r="D535" s="2" t="n">
        <v>11.5</v>
      </c>
      <c r="E535" s="3" t="n">
        <f aca="false">IF(F535&lt;&gt;0,(D535-G535)/F535,0)</f>
        <v>1.94887818433725</v>
      </c>
      <c r="F535" s="4" t="n">
        <f aca="false">STDEV(D472:D535)</f>
        <v>1.01646016009136</v>
      </c>
      <c r="G535" s="4" t="n">
        <f aca="false">AVERAGE(D472:D535)</f>
        <v>9.51904296875</v>
      </c>
      <c r="H535" s="0"/>
      <c r="I535" s="0"/>
      <c r="J535" s="4" t="n">
        <v>0.2687166929245</v>
      </c>
      <c r="K535" s="4" t="n">
        <v>0.0642092227935791</v>
      </c>
      <c r="L535" s="4" t="n">
        <v>-0.198959946632385</v>
      </c>
      <c r="M535" s="4" t="n">
        <v>-0.0868247598409653</v>
      </c>
      <c r="N535" s="4" t="n">
        <v>0.0505343154072762</v>
      </c>
      <c r="O535" s="4" t="n">
        <v>0.871279411367141</v>
      </c>
      <c r="P535" s="4" t="n">
        <v>0.979923233040609</v>
      </c>
      <c r="Q535" s="0" t="n">
        <f aca="false">SUM(J535:P535)</f>
        <v>1.94887816905975</v>
      </c>
      <c r="R535" s="4" t="n">
        <f aca="false">Q535-E535</f>
        <v>-1.52774983774862E-008</v>
      </c>
      <c r="S535" s="0" t="n">
        <f aca="false">ABS(J535)+ABS(K535)+ABS(L535)+ABS(M535)+ABS(N535)+ABS(O535)+ABS(P535)</f>
        <v>2.52044758200645</v>
      </c>
      <c r="T535" s="10" t="n">
        <f aca="false">ABS(P535)/S535</f>
        <v>0.388789372187824</v>
      </c>
      <c r="V535" s="8" t="n">
        <f aca="false">SUM(J535:O535)*F535+G535</f>
        <v>10.5039470581373</v>
      </c>
      <c r="W535" s="8" t="n">
        <f aca="false">SUM(K535:O535)*F535+G535</f>
        <v>10.2308072454281</v>
      </c>
      <c r="X535" s="8" t="n">
        <f aca="false">SUM(L535:O535)*F535+G535</f>
        <v>10.165541128548</v>
      </c>
      <c r="Y535" s="4"/>
    </row>
    <row r="536" customFormat="false" ht="12.75" hidden="false" customHeight="false" outlineLevel="0" collapsed="false">
      <c r="A536" s="9" t="n">
        <v>34374</v>
      </c>
      <c r="B536" s="2" t="n">
        <v>12</v>
      </c>
      <c r="C536" s="2" t="n">
        <v>11.1875</v>
      </c>
      <c r="D536" s="2" t="n">
        <v>11.5</v>
      </c>
      <c r="E536" s="3" t="n">
        <f aca="false">IF(F536&lt;&gt;0,(D536-G536)/F536,0)</f>
        <v>1.86587017924932</v>
      </c>
      <c r="F536" s="4" t="n">
        <f aca="false">STDEV(D473:D536)</f>
        <v>1.03551089874181</v>
      </c>
      <c r="G536" s="4" t="n">
        <f aca="false">AVERAGE(D473:D536)</f>
        <v>9.56787109375</v>
      </c>
      <c r="H536" s="0"/>
      <c r="I536" s="0"/>
      <c r="J536" s="4" t="n">
        <v>-0.0415039658546448</v>
      </c>
      <c r="K536" s="4" t="n">
        <v>0.315996468067169</v>
      </c>
      <c r="L536" s="4" t="n">
        <v>-0.219705700874329</v>
      </c>
      <c r="M536" s="4" t="n">
        <v>-0.0733471512794495</v>
      </c>
      <c r="N536" s="4" t="n">
        <v>0.00903891399502754</v>
      </c>
      <c r="O536" s="4" t="n">
        <v>0.859647490433417</v>
      </c>
      <c r="P536" s="4" t="n">
        <v>1.01574418286327</v>
      </c>
      <c r="Q536" s="0" t="n">
        <f aca="false">SUM(J536:P536)</f>
        <v>1.86587023735046</v>
      </c>
      <c r="R536" s="4" t="n">
        <f aca="false">Q536-E536</f>
        <v>5.81011483369309E-008</v>
      </c>
      <c r="S536" s="0" t="n">
        <f aca="false">ABS(J536)+ABS(K536)+ABS(L536)+ABS(M536)+ABS(N536)+ABS(O536)+ABS(P536)</f>
        <v>2.53498387336731</v>
      </c>
      <c r="T536" s="10" t="n">
        <f aca="false">ABS(P536)/S536</f>
        <v>0.400690589606798</v>
      </c>
      <c r="V536" s="8" t="n">
        <f aca="false">SUM(J536:O536)*F536+G536</f>
        <v>10.4481858884759</v>
      </c>
      <c r="W536" s="8" t="n">
        <f aca="false">SUM(K536:O536)*F536+G536</f>
        <v>10.4911636974594</v>
      </c>
      <c r="X536" s="8" t="n">
        <f aca="false">SUM(L536:O536)*F536+G536</f>
        <v>10.1639459108119</v>
      </c>
      <c r="Y536" s="4"/>
    </row>
    <row r="537" customFormat="false" ht="12.75" hidden="false" customHeight="false" outlineLevel="0" collapsed="false">
      <c r="A537" s="9" t="n">
        <v>34375</v>
      </c>
      <c r="B537" s="2" t="n">
        <v>11.5625</v>
      </c>
      <c r="C537" s="2" t="n">
        <v>11.125</v>
      </c>
      <c r="D537" s="2" t="n">
        <v>11.21875</v>
      </c>
      <c r="E537" s="3" t="n">
        <f aca="false">IF(F537&lt;&gt;0,(D537-G537)/F537,0)</f>
        <v>1.53528346893724</v>
      </c>
      <c r="F537" s="4" t="n">
        <f aca="false">STDEV(D474:D537)</f>
        <v>1.05461998240678</v>
      </c>
      <c r="G537" s="4" t="n">
        <f aca="false">AVERAGE(D474:D537)</f>
        <v>9.599609375</v>
      </c>
      <c r="H537" s="0"/>
      <c r="I537" s="0"/>
      <c r="J537" s="4" t="n">
        <v>-0.165293395519257</v>
      </c>
      <c r="K537" s="4" t="n">
        <v>0.0102076828479767</v>
      </c>
      <c r="L537" s="4" t="n">
        <v>-0.0730274468660355</v>
      </c>
      <c r="M537" s="4" t="n">
        <v>-0.110304683446884</v>
      </c>
      <c r="N537" s="4" t="n">
        <v>-0.00239930301904678</v>
      </c>
      <c r="O537" s="4" t="n">
        <v>0.850011794245802</v>
      </c>
      <c r="P537" s="4" t="n">
        <v>1.0260887980694</v>
      </c>
      <c r="Q537" s="0" t="n">
        <f aca="false">SUM(J537:P537)</f>
        <v>1.53528344631195</v>
      </c>
      <c r="R537" s="4" t="n">
        <f aca="false">Q537-E537</f>
        <v>-2.26252847568276E-008</v>
      </c>
      <c r="S537" s="0" t="n">
        <f aca="false">ABS(J537)+ABS(K537)+ABS(L537)+ABS(M537)+ABS(N537)+ABS(O537)+ABS(P537)</f>
        <v>2.2373331040144</v>
      </c>
      <c r="T537" s="10" t="n">
        <f aca="false">ABS(P537)/S537</f>
        <v>0.458621381066729</v>
      </c>
      <c r="V537" s="8" t="n">
        <f aca="false">SUM(J537:O537)*F537+G537</f>
        <v>10.1366162259712</v>
      </c>
      <c r="W537" s="8" t="n">
        <f aca="false">SUM(K537:O537)*F537+G537</f>
        <v>10.3109379438457</v>
      </c>
      <c r="X537" s="8" t="n">
        <f aca="false">SUM(L537:O537)*F537+G537</f>
        <v>10.3001727175401</v>
      </c>
      <c r="Y537" s="4"/>
    </row>
    <row r="538" customFormat="false" ht="12.75" hidden="false" customHeight="false" outlineLevel="0" collapsed="false">
      <c r="A538" s="9" t="n">
        <v>34376</v>
      </c>
      <c r="B538" s="2" t="n">
        <v>11.5</v>
      </c>
      <c r="C538" s="2" t="n">
        <v>11.0625</v>
      </c>
      <c r="D538" s="2" t="n">
        <v>11.375</v>
      </c>
      <c r="E538" s="3" t="n">
        <f aca="false">IF(F538&lt;&gt;0,(D538-G538)/F538,0)</f>
        <v>1.6173587850159</v>
      </c>
      <c r="F538" s="4" t="n">
        <f aca="false">STDEV(D475:D538)</f>
        <v>1.07416159209407</v>
      </c>
      <c r="G538" s="4" t="n">
        <f aca="false">AVERAGE(D475:D538)</f>
        <v>9.6376953125</v>
      </c>
      <c r="H538" s="0"/>
      <c r="I538" s="0"/>
      <c r="J538" s="4" t="n">
        <v>0.0410376787185669</v>
      </c>
      <c r="K538" s="4" t="n">
        <v>-0.165526539087296</v>
      </c>
      <c r="L538" s="4" t="n">
        <v>0.0351830720901489</v>
      </c>
      <c r="M538" s="4" t="n">
        <v>-0.144788943231106</v>
      </c>
      <c r="N538" s="4" t="n">
        <v>-0.0235337279736996</v>
      </c>
      <c r="O538" s="4" t="n">
        <v>0.83078174747061</v>
      </c>
      <c r="P538" s="4" t="n">
        <v>1.04420551576186</v>
      </c>
      <c r="Q538" s="0" t="n">
        <f aca="false">SUM(J538:P538)</f>
        <v>1.61735880374908</v>
      </c>
      <c r="R538" s="4" t="n">
        <f aca="false">Q538-E538</f>
        <v>1.87331881118524E-008</v>
      </c>
      <c r="S538" s="0" t="n">
        <f aca="false">ABS(J538)+ABS(K538)+ABS(L538)+ABS(M538)+ABS(N538)+ABS(O538)+ABS(P538)</f>
        <v>2.28505722433329</v>
      </c>
      <c r="T538" s="10" t="n">
        <f aca="false">ABS(P538)/S538</f>
        <v>0.456971276098579</v>
      </c>
      <c r="V538" s="8" t="n">
        <f aca="false">SUM(J538:O538)*F538+G538</f>
        <v>10.2533545608383</v>
      </c>
      <c r="W538" s="8" t="n">
        <f aca="false">SUM(K538:O538)*F538+G538</f>
        <v>10.2092734625301</v>
      </c>
      <c r="X538" s="8" t="n">
        <f aca="false">SUM(L538:O538)*F538+G538</f>
        <v>10.38707571329</v>
      </c>
      <c r="Y538" s="4"/>
    </row>
    <row r="539" customFormat="false" ht="12.75" hidden="false" customHeight="false" outlineLevel="0" collapsed="false">
      <c r="A539" s="9" t="n">
        <v>34379</v>
      </c>
      <c r="B539" s="2" t="n">
        <v>11.75</v>
      </c>
      <c r="C539" s="2" t="n">
        <v>11.3125</v>
      </c>
      <c r="D539" s="2" t="n">
        <v>11.5625</v>
      </c>
      <c r="E539" s="3" t="n">
        <f aca="false">IF(F539&lt;&gt;0,(D539-G539)/F539,0)</f>
        <v>1.71729710686117</v>
      </c>
      <c r="F539" s="4" t="n">
        <f aca="false">STDEV(D476:D539)</f>
        <v>1.097518663177</v>
      </c>
      <c r="G539" s="4" t="n">
        <f aca="false">AVERAGE(D476:D539)</f>
        <v>9.677734375</v>
      </c>
      <c r="H539" s="0"/>
      <c r="I539" s="0"/>
      <c r="J539" s="4" t="n">
        <v>0.0499691367149353</v>
      </c>
      <c r="K539" s="4" t="n">
        <v>-0.0166244506835938</v>
      </c>
      <c r="L539" s="4" t="n">
        <v>0.0340000689029694</v>
      </c>
      <c r="M539" s="4" t="n">
        <v>-0.181293986737728</v>
      </c>
      <c r="N539" s="4" t="n">
        <v>-0.0421277545392513</v>
      </c>
      <c r="O539" s="4" t="n">
        <v>0.810865137609653</v>
      </c>
      <c r="P539" s="4" t="n">
        <v>1.06250892591197</v>
      </c>
      <c r="Q539" s="0" t="n">
        <f aca="false">SUM(J539:P539)</f>
        <v>1.71729707717896</v>
      </c>
      <c r="R539" s="4" t="n">
        <f aca="false">Q539-E539</f>
        <v>-2.96822169065791E-008</v>
      </c>
      <c r="S539" s="0" t="n">
        <f aca="false">ABS(J539)+ABS(K539)+ABS(L539)+ABS(M539)+ABS(N539)+ABS(O539)+ABS(P539)</f>
        <v>2.1973894611001</v>
      </c>
      <c r="T539" s="10" t="n">
        <f aca="false">ABS(P539)/S539</f>
        <v>0.483532366347127</v>
      </c>
      <c r="V539" s="8" t="n">
        <f aca="false">SUM(J539:O539)*F539+G539</f>
        <v>10.3963765914427</v>
      </c>
      <c r="W539" s="8" t="n">
        <f aca="false">SUM(K539:O539)*F539+G539</f>
        <v>10.3415345313152</v>
      </c>
      <c r="X539" s="8" t="n">
        <f aca="false">SUM(L539:O539)*F539+G539</f>
        <v>10.3597801762055</v>
      </c>
      <c r="Y539" s="4"/>
    </row>
    <row r="540" customFormat="false" ht="12.75" hidden="false" customHeight="false" outlineLevel="0" collapsed="false">
      <c r="A540" s="9" t="n">
        <v>34380</v>
      </c>
      <c r="B540" s="2" t="n">
        <v>12.0625</v>
      </c>
      <c r="C540" s="2" t="n">
        <v>11.5</v>
      </c>
      <c r="D540" s="2" t="n">
        <v>11.875</v>
      </c>
      <c r="E540" s="3" t="n">
        <f aca="false">IF(F540&lt;&gt;0,(D540-G540)/F540,0)</f>
        <v>1.9098348324508</v>
      </c>
      <c r="F540" s="4" t="n">
        <f aca="false">STDEV(D477:D540)</f>
        <v>1.12518933299189</v>
      </c>
      <c r="G540" s="4" t="n">
        <f aca="false">AVERAGE(D477:D540)</f>
        <v>9.72607421875</v>
      </c>
      <c r="H540" s="0"/>
      <c r="I540" s="0"/>
      <c r="J540" s="4" t="n">
        <v>0.096268892288208</v>
      </c>
      <c r="K540" s="4" t="n">
        <v>0.118622422218323</v>
      </c>
      <c r="L540" s="4" t="n">
        <v>0.0517829060554504</v>
      </c>
      <c r="M540" s="4" t="n">
        <v>-0.168846555054188</v>
      </c>
      <c r="N540" s="4" t="n">
        <v>-0.062923476099968</v>
      </c>
      <c r="O540" s="4" t="n">
        <v>0.785599981551059</v>
      </c>
      <c r="P540" s="4" t="n">
        <v>1.08933069079649</v>
      </c>
      <c r="Q540" s="0" t="n">
        <f aca="false">SUM(J540:P540)</f>
        <v>1.90983486175537</v>
      </c>
      <c r="R540" s="4" t="n">
        <f aca="false">Q540-E540</f>
        <v>2.93045734345299E-008</v>
      </c>
      <c r="S540" s="0" t="n">
        <f aca="false">ABS(J540)+ABS(K540)+ABS(L540)+ABS(M540)+ABS(N540)+ABS(O540)+ABS(P540)</f>
        <v>2.37337492406368</v>
      </c>
      <c r="T540" s="10" t="n">
        <f aca="false">ABS(P540)/S540</f>
        <v>0.458979607373343</v>
      </c>
      <c r="V540" s="8" t="n">
        <f aca="false">SUM(J540:O540)*F540+G540</f>
        <v>10.6492967595883</v>
      </c>
      <c r="W540" s="8" t="n">
        <f aca="false">SUM(K540:O540)*F540+G540</f>
        <v>10.5409760288867</v>
      </c>
      <c r="X540" s="8" t="n">
        <f aca="false">SUM(L540:O540)*F540+G540</f>
        <v>10.4075033447529</v>
      </c>
      <c r="Y540" s="4"/>
    </row>
    <row r="541" customFormat="false" ht="12.75" hidden="false" customHeight="false" outlineLevel="0" collapsed="false">
      <c r="A541" s="9" t="n">
        <v>34381</v>
      </c>
      <c r="B541" s="2" t="n">
        <v>12.625</v>
      </c>
      <c r="C541" s="2" t="n">
        <v>12.25</v>
      </c>
      <c r="D541" s="2" t="n">
        <v>12.375</v>
      </c>
      <c r="E541" s="3" t="n">
        <f aca="false">IF(F541&lt;&gt;0,(D541-G541)/F541,0)</f>
        <v>2.22364516797088</v>
      </c>
      <c r="F541" s="4" t="n">
        <f aca="false">STDEV(D478:D541)</f>
        <v>1.16578184037137</v>
      </c>
      <c r="G541" s="4" t="n">
        <f aca="false">AVERAGE(D478:D541)</f>
        <v>9.78271484375</v>
      </c>
      <c r="H541" s="0"/>
      <c r="I541" s="0"/>
      <c r="J541" s="4" t="n">
        <v>0.156905174255371</v>
      </c>
      <c r="K541" s="4" t="n">
        <v>0.199706047773361</v>
      </c>
      <c r="L541" s="4" t="n">
        <v>0.0883324146270752</v>
      </c>
      <c r="M541" s="4" t="n">
        <v>-0.0421924665570259</v>
      </c>
      <c r="N541" s="4" t="n">
        <v>-0.0786639414727688</v>
      </c>
      <c r="O541" s="4" t="n">
        <v>0.777740401797928</v>
      </c>
      <c r="P541" s="4" t="n">
        <v>1.12181757984217</v>
      </c>
      <c r="Q541" s="0" t="n">
        <f aca="false">SUM(J541:P541)</f>
        <v>2.22364521026611</v>
      </c>
      <c r="R541" s="4" t="n">
        <f aca="false">Q541-E541</f>
        <v>4.2295229985001E-008</v>
      </c>
      <c r="S541" s="0" t="n">
        <f aca="false">ABS(J541)+ABS(K541)+ABS(L541)+ABS(M541)+ABS(N541)+ABS(O541)+ABS(P541)</f>
        <v>2.4653580263257</v>
      </c>
      <c r="T541" s="10" t="n">
        <f aca="false">ABS(P541)/S541</f>
        <v>0.455032318982934</v>
      </c>
      <c r="V541" s="8" t="n">
        <f aca="false">SUM(J541:O541)*F541+G541</f>
        <v>11.0672054865176</v>
      </c>
      <c r="W541" s="8" t="n">
        <f aca="false">SUM(K541:O541)*F541+G541</f>
        <v>10.8842882837104</v>
      </c>
      <c r="X541" s="8" t="n">
        <f aca="false">SUM(L541:O541)*F541+G541</f>
        <v>10.6514745998039</v>
      </c>
      <c r="Y541" s="4"/>
    </row>
    <row r="542" customFormat="false" ht="12.75" hidden="false" customHeight="false" outlineLevel="0" collapsed="false">
      <c r="A542" s="9" t="n">
        <v>34382</v>
      </c>
      <c r="B542" s="2" t="n">
        <v>12.5625</v>
      </c>
      <c r="C542" s="2" t="n">
        <v>12.0625</v>
      </c>
      <c r="D542" s="2" t="n">
        <v>12.125</v>
      </c>
      <c r="E542" s="3" t="n">
        <f aca="false">IF(F542&lt;&gt;0,(D542-G542)/F542,0)</f>
        <v>1.92129031338082</v>
      </c>
      <c r="F542" s="4" t="n">
        <f aca="false">STDEV(D479:D542)</f>
        <v>1.18913209151082</v>
      </c>
      <c r="G542" s="4" t="n">
        <f aca="false">AVERAGE(D479:D542)</f>
        <v>9.84033203125</v>
      </c>
      <c r="H542" s="0"/>
      <c r="I542" s="0"/>
      <c r="J542" s="4" t="n">
        <v>-0.15117746591568</v>
      </c>
      <c r="K542" s="4" t="n">
        <v>0.129450887441635</v>
      </c>
      <c r="L542" s="4" t="n">
        <v>0.100584596395493</v>
      </c>
      <c r="M542" s="4" t="n">
        <v>0.0166859999299049</v>
      </c>
      <c r="N542" s="4" t="n">
        <v>-0.091891460120678</v>
      </c>
      <c r="O542" s="4" t="n">
        <v>0.760465477709658</v>
      </c>
      <c r="P542" s="4" t="n">
        <v>1.15717224299442</v>
      </c>
      <c r="Q542" s="0" t="n">
        <f aca="false">SUM(J542:P542)</f>
        <v>1.92129027843475</v>
      </c>
      <c r="R542" s="4" t="n">
        <f aca="false">Q542-E542</f>
        <v>-3.49460616000386E-008</v>
      </c>
      <c r="S542" s="0" t="n">
        <f aca="false">ABS(J542)+ABS(K542)+ABS(L542)+ABS(M542)+ABS(N542)+ABS(O542)+ABS(P542)</f>
        <v>2.40742813050747</v>
      </c>
      <c r="T542" s="10" t="n">
        <f aca="false">ABS(P542)/S542</f>
        <v>0.480667409477556</v>
      </c>
      <c r="V542" s="8" t="n">
        <f aca="false">SUM(J542:O542)*F542+G542</f>
        <v>10.7489693088943</v>
      </c>
      <c r="W542" s="8" t="n">
        <f aca="false">SUM(K542:O542)*F542+G542</f>
        <v>10.9287392851279</v>
      </c>
      <c r="X542" s="8" t="n">
        <f aca="false">SUM(L542:O542)*F542+G542</f>
        <v>10.7748050805965</v>
      </c>
      <c r="Y542" s="4"/>
    </row>
    <row r="543" customFormat="false" ht="12.75" hidden="false" customHeight="false" outlineLevel="0" collapsed="false">
      <c r="A543" s="9" t="n">
        <v>34383</v>
      </c>
      <c r="B543" s="2" t="n">
        <v>12.4375</v>
      </c>
      <c r="C543" s="2" t="n">
        <v>11.8125</v>
      </c>
      <c r="D543" s="2" t="n">
        <v>12.3125</v>
      </c>
      <c r="E543" s="3" t="n">
        <f aca="false">IF(F543&lt;&gt;0,(D543-G543)/F543,0)</f>
        <v>1.993484901449</v>
      </c>
      <c r="F543" s="4" t="n">
        <f aca="false">STDEV(D480:D543)</f>
        <v>1.20681210928727</v>
      </c>
      <c r="G543" s="4" t="n">
        <f aca="false">AVERAGE(D480:D543)</f>
        <v>9.90673828125</v>
      </c>
      <c r="H543" s="0"/>
      <c r="I543" s="0"/>
      <c r="J543" s="4" t="n">
        <v>0.0360972881317139</v>
      </c>
      <c r="K543" s="4" t="n">
        <v>-0.0546762347221375</v>
      </c>
      <c r="L543" s="4" t="n">
        <v>0.164055705070496</v>
      </c>
      <c r="M543" s="4" t="n">
        <v>0.0165479481220245</v>
      </c>
      <c r="N543" s="4" t="n">
        <v>-0.0953785665333271</v>
      </c>
      <c r="O543" s="4" t="n">
        <v>0.72412296582479</v>
      </c>
      <c r="P543" s="4" t="n">
        <v>1.20271574880462</v>
      </c>
      <c r="Q543" s="0" t="n">
        <f aca="false">SUM(J543:P543)</f>
        <v>1.99348485469818</v>
      </c>
      <c r="R543" s="4" t="n">
        <f aca="false">Q543-E543</f>
        <v>-4.67508201040801E-008</v>
      </c>
      <c r="S543" s="0" t="n">
        <f aca="false">ABS(J543)+ABS(K543)+ABS(L543)+ABS(M543)+ABS(N543)+ABS(O543)+ABS(P543)</f>
        <v>2.29359445720911</v>
      </c>
      <c r="T543" s="10" t="n">
        <f aca="false">ABS(P543)/S543</f>
        <v>0.52438029967517</v>
      </c>
      <c r="V543" s="8" t="n">
        <f aca="false">SUM(J543:O543)*F543+G543</f>
        <v>10.8610480138926</v>
      </c>
      <c r="W543" s="8" t="n">
        <f aca="false">SUM(K543:O543)*F543+G543</f>
        <v>10.8174853694628</v>
      </c>
      <c r="X543" s="8" t="n">
        <f aca="false">SUM(L543:O543)*F543+G543</f>
        <v>10.8834693116157</v>
      </c>
      <c r="Y543" s="4"/>
    </row>
    <row r="544" customFormat="false" ht="12.75" hidden="false" customHeight="false" outlineLevel="0" collapsed="false">
      <c r="A544" s="9" t="n">
        <v>34387</v>
      </c>
      <c r="B544" s="2" t="n">
        <v>12.625</v>
      </c>
      <c r="C544" s="2" t="n">
        <v>12.125</v>
      </c>
      <c r="D544" s="2" t="n">
        <v>12.5625</v>
      </c>
      <c r="E544" s="3" t="n">
        <f aca="false">IF(F544&lt;&gt;0,(D544-G544)/F544,0)</f>
        <v>2.10735771265663</v>
      </c>
      <c r="F544" s="4" t="n">
        <f aca="false">STDEV(D481:D544)</f>
        <v>1.22617264239516</v>
      </c>
      <c r="G544" s="4" t="n">
        <f aca="false">AVERAGE(D481:D544)</f>
        <v>9.978515625</v>
      </c>
      <c r="H544" s="0"/>
      <c r="I544" s="0"/>
      <c r="J544" s="4" t="n">
        <v>0.0569364428520203</v>
      </c>
      <c r="K544" s="4" t="n">
        <v>-0.011023223400116</v>
      </c>
      <c r="L544" s="4" t="n">
        <v>0.183250486850739</v>
      </c>
      <c r="M544" s="4" t="n">
        <v>0.0335552990436554</v>
      </c>
      <c r="N544" s="4" t="n">
        <v>-0.102773007005453</v>
      </c>
      <c r="O544" s="4" t="n">
        <v>0.69551782135386</v>
      </c>
      <c r="P544" s="4" t="n">
        <v>1.25189392070752</v>
      </c>
      <c r="Q544" s="0" t="n">
        <f aca="false">SUM(J544:P544)</f>
        <v>2.10735774040222</v>
      </c>
      <c r="R544" s="4" t="n">
        <f aca="false">Q544-E544</f>
        <v>2.77455951547267E-008</v>
      </c>
      <c r="S544" s="0" t="n">
        <f aca="false">ABS(J544)+ABS(K544)+ABS(L544)+ABS(M544)+ABS(N544)+ABS(O544)+ABS(P544)</f>
        <v>2.33495020121336</v>
      </c>
      <c r="T544" s="10" t="n">
        <f aca="false">ABS(P544)/S544</f>
        <v>0.536154441348243</v>
      </c>
      <c r="V544" s="8" t="n">
        <f aca="false">SUM(J544:O544)*F544+G544</f>
        <v>11.0274619572685</v>
      </c>
      <c r="W544" s="8" t="n">
        <f aca="false">SUM(K544:O544)*F544+G544</f>
        <v>10.9576480486881</v>
      </c>
      <c r="X544" s="8" t="n">
        <f aca="false">SUM(L544:O544)*F544+G544</f>
        <v>10.9711644236523</v>
      </c>
      <c r="Y544" s="4"/>
    </row>
    <row r="545" customFormat="false" ht="12.75" hidden="false" customHeight="false" outlineLevel="0" collapsed="false">
      <c r="A545" s="9" t="n">
        <v>34388</v>
      </c>
      <c r="B545" s="2" t="n">
        <v>12.875</v>
      </c>
      <c r="C545" s="2" t="n">
        <v>12.1875</v>
      </c>
      <c r="D545" s="2" t="n">
        <v>12.25</v>
      </c>
      <c r="E545" s="3" t="n">
        <f aca="false">IF(F545&lt;&gt;0,(D545-G545)/F545,0)</f>
        <v>1.80474308861429</v>
      </c>
      <c r="F545" s="4" t="n">
        <f aca="false">STDEV(D482:D545)</f>
        <v>1.21749496582757</v>
      </c>
      <c r="G545" s="4" t="n">
        <f aca="false">AVERAGE(D482:D545)</f>
        <v>10.052734375</v>
      </c>
      <c r="H545" s="0"/>
      <c r="I545" s="0"/>
      <c r="J545" s="4" t="n">
        <v>-0.151307344436646</v>
      </c>
      <c r="K545" s="4" t="n">
        <v>-0.000668585300445557</v>
      </c>
      <c r="L545" s="4" t="n">
        <v>0.0448424965143204</v>
      </c>
      <c r="M545" s="4" t="n">
        <v>0.0742399394512177</v>
      </c>
      <c r="N545" s="4" t="n">
        <v>-0.125311993062496</v>
      </c>
      <c r="O545" s="4" t="n">
        <v>0.655975598958321</v>
      </c>
      <c r="P545" s="4" t="n">
        <v>1.30697293940466</v>
      </c>
      <c r="Q545" s="0" t="n">
        <f aca="false">SUM(J545:P545)</f>
        <v>1.80474305152893</v>
      </c>
      <c r="R545" s="4" t="n">
        <f aca="false">Q545-E545</f>
        <v>-3.70853605602406E-008</v>
      </c>
      <c r="S545" s="0" t="n">
        <f aca="false">ABS(J545)+ABS(K545)+ABS(L545)+ABS(M545)+ABS(N545)+ABS(O545)+ABS(P545)</f>
        <v>2.35931889712811</v>
      </c>
      <c r="T545" s="10" t="n">
        <f aca="false">ABS(P545)/S545</f>
        <v>0.55396196800508</v>
      </c>
      <c r="V545" s="8" t="n">
        <f aca="false">SUM(J545:O545)*F545+G545</f>
        <v>10.6587669806507</v>
      </c>
      <c r="W545" s="8" t="n">
        <f aca="false">SUM(K545:O545)*F545+G545</f>
        <v>10.8429829107951</v>
      </c>
      <c r="X545" s="8" t="n">
        <f aca="false">SUM(L545:O545)*F545+G545</f>
        <v>10.8437969100326</v>
      </c>
      <c r="Y545" s="4"/>
    </row>
    <row r="546" customFormat="false" ht="12.75" hidden="false" customHeight="false" outlineLevel="0" collapsed="false">
      <c r="A546" s="9" t="n">
        <v>34389</v>
      </c>
      <c r="B546" s="2" t="n">
        <v>12.3125</v>
      </c>
      <c r="C546" s="2" t="n">
        <v>11.8125</v>
      </c>
      <c r="D546" s="2" t="n">
        <v>12.09375</v>
      </c>
      <c r="E546" s="3" t="n">
        <f aca="false">IF(F546&lt;&gt;0,(D546-G546)/F546,0)</f>
        <v>1.62238514947696</v>
      </c>
      <c r="F546" s="4" t="n">
        <f aca="false">STDEV(D483:D546)</f>
        <v>1.22041333365775</v>
      </c>
      <c r="G546" s="4" t="n">
        <f aca="false">AVERAGE(D483:D546)</f>
        <v>10.11376953125</v>
      </c>
      <c r="H546" s="0"/>
      <c r="I546" s="0"/>
      <c r="J546" s="4" t="n">
        <v>-0.0911789536476135</v>
      </c>
      <c r="K546" s="4" t="n">
        <v>-0.168428599834442</v>
      </c>
      <c r="L546" s="4" t="n">
        <v>-0.0305120795965195</v>
      </c>
      <c r="M546" s="4" t="n">
        <v>0.102920092642307</v>
      </c>
      <c r="N546" s="4" t="n">
        <v>-0.138792622834444</v>
      </c>
      <c r="O546" s="4" t="n">
        <v>0.60642977070529</v>
      </c>
      <c r="P546" s="4" t="n">
        <v>1.34194753679913</v>
      </c>
      <c r="Q546" s="0" t="n">
        <f aca="false">SUM(J546:P546)</f>
        <v>1.6223851442337</v>
      </c>
      <c r="R546" s="4" t="n">
        <f aca="false">Q546-E546</f>
        <v>-5.24325582951235E-009</v>
      </c>
      <c r="S546" s="0" t="n">
        <f aca="false">ABS(J546)+ABS(K546)+ABS(L546)+ABS(M546)+ABS(N546)+ABS(O546)+ABS(P546)</f>
        <v>2.48020965605974</v>
      </c>
      <c r="T546" s="10" t="n">
        <f aca="false">ABS(P546)/S546</f>
        <v>0.541062137033629</v>
      </c>
      <c r="V546" s="8" t="n">
        <f aca="false">SUM(J546:O546)*F546+G546</f>
        <v>10.4560193266222</v>
      </c>
      <c r="W546" s="8" t="n">
        <f aca="false">SUM(K546:O546)*F546+G546</f>
        <v>10.5672953374027</v>
      </c>
      <c r="X546" s="8" t="n">
        <f aca="false">SUM(L546:O546)*F546+G546</f>
        <v>10.77284784641</v>
      </c>
      <c r="Y546" s="4"/>
    </row>
    <row r="547" customFormat="false" ht="12.75" hidden="false" customHeight="false" outlineLevel="0" collapsed="false">
      <c r="A547" s="9" t="n">
        <v>34390</v>
      </c>
      <c r="B547" s="2" t="n">
        <v>12.375</v>
      </c>
      <c r="C547" s="2" t="n">
        <v>11.8125</v>
      </c>
      <c r="D547" s="2" t="n">
        <v>11.84375</v>
      </c>
      <c r="E547" s="3" t="n">
        <f aca="false">IF(F547&lt;&gt;0,(D547-G547)/F547,0)</f>
        <v>1.37316225320052</v>
      </c>
      <c r="F547" s="4" t="n">
        <f aca="false">STDEV(D484:D547)</f>
        <v>1.22180344754569</v>
      </c>
      <c r="G547" s="4" t="n">
        <f aca="false">AVERAGE(D484:D547)</f>
        <v>10.166015625</v>
      </c>
      <c r="H547" s="0"/>
      <c r="I547" s="0"/>
      <c r="J547" s="4" t="n">
        <v>-0.124611437320709</v>
      </c>
      <c r="K547" s="4" t="n">
        <v>-0.229138344526291</v>
      </c>
      <c r="L547" s="4" t="n">
        <v>-0.14257587492466</v>
      </c>
      <c r="M547" s="4" t="n">
        <v>0.10976780205965</v>
      </c>
      <c r="N547" s="4" t="n">
        <v>-0.168556999415159</v>
      </c>
      <c r="O547" s="4" t="n">
        <v>0.563072362798266</v>
      </c>
      <c r="P547" s="4" t="n">
        <v>1.36520476092119</v>
      </c>
      <c r="Q547" s="0" t="n">
        <f aca="false">SUM(J547:P547)</f>
        <v>1.37316226959229</v>
      </c>
      <c r="R547" s="4" t="n">
        <f aca="false">Q547-E547</f>
        <v>1.63917632800548E-008</v>
      </c>
      <c r="S547" s="0" t="n">
        <f aca="false">ABS(J547)+ABS(K547)+ABS(L547)+ABS(M547)+ABS(N547)+ABS(O547)+ABS(P547)</f>
        <v>2.70292758196592</v>
      </c>
      <c r="T547" s="10" t="n">
        <f aca="false">ABS(P547)/S547</f>
        <v>0.505083735883235</v>
      </c>
      <c r="V547" s="8" t="n">
        <f aca="false">SUM(J547:O547)*F547+G547</f>
        <v>10.1757381365282</v>
      </c>
      <c r="W547" s="8" t="n">
        <f aca="false">SUM(K547:O547)*F547+G547</f>
        <v>10.3279888202503</v>
      </c>
      <c r="X547" s="8" t="n">
        <f aca="false">SUM(L547:O547)*F547+G547</f>
        <v>10.6079508395574</v>
      </c>
      <c r="Y547" s="4"/>
    </row>
    <row r="548" customFormat="false" ht="12.75" hidden="false" customHeight="false" outlineLevel="0" collapsed="false">
      <c r="A548" s="9" t="n">
        <v>34393</v>
      </c>
      <c r="B548" s="2" t="n">
        <v>12.3125</v>
      </c>
      <c r="C548" s="2" t="n">
        <v>11.8125</v>
      </c>
      <c r="D548" s="2" t="n">
        <v>11.875</v>
      </c>
      <c r="E548" s="3" t="n">
        <f aca="false">IF(F548&lt;&gt;0,(D548-G548)/F548,0)</f>
        <v>1.3530490723851</v>
      </c>
      <c r="F548" s="4" t="n">
        <f aca="false">STDEV(D485:D548)</f>
        <v>1.22733503547117</v>
      </c>
      <c r="G548" s="4" t="n">
        <f aca="false">AVERAGE(D485:D548)</f>
        <v>10.21435546875</v>
      </c>
      <c r="H548" s="0"/>
      <c r="I548" s="0"/>
      <c r="J548" s="4" t="n">
        <v>-0.0100566148757935</v>
      </c>
      <c r="K548" s="4" t="n">
        <v>-0.175229221582413</v>
      </c>
      <c r="L548" s="4" t="n">
        <v>-0.261554822325707</v>
      </c>
      <c r="M548" s="4" t="n">
        <v>0.0783645287156105</v>
      </c>
      <c r="N548" s="4" t="n">
        <v>-0.173044580966234</v>
      </c>
      <c r="O548" s="4" t="n">
        <v>0.513222762732767</v>
      </c>
      <c r="P548" s="4" t="n">
        <v>1.38134698814247</v>
      </c>
      <c r="Q548" s="0" t="n">
        <f aca="false">SUM(J548:P548)</f>
        <v>1.3530490398407</v>
      </c>
      <c r="R548" s="4" t="n">
        <f aca="false">Q548-E548</f>
        <v>-3.25444029503075E-008</v>
      </c>
      <c r="S548" s="0" t="n">
        <f aca="false">ABS(J548)+ABS(K548)+ABS(L548)+ABS(M548)+ABS(N548)+ABS(O548)+ABS(P548)</f>
        <v>2.59281951934099</v>
      </c>
      <c r="T548" s="10" t="n">
        <f aca="false">ABS(P548)/S548</f>
        <v>0.532758635083695</v>
      </c>
      <c r="V548" s="8" t="n">
        <f aca="false">SUM(J548:O548)*F548+G548</f>
        <v>10.1796244053673</v>
      </c>
      <c r="W548" s="8" t="n">
        <f aca="false">SUM(K548:O548)*F548+G548</f>
        <v>10.1919672411426</v>
      </c>
      <c r="X548" s="8" t="n">
        <f aca="false">SUM(L548:O548)*F548+G548</f>
        <v>10.407032204029</v>
      </c>
      <c r="Y548" s="4"/>
    </row>
    <row r="549" customFormat="false" ht="12.75" hidden="false" customHeight="false" outlineLevel="0" collapsed="false">
      <c r="A549" s="9" t="n">
        <v>34394</v>
      </c>
      <c r="B549" s="2" t="n">
        <v>12.125</v>
      </c>
      <c r="C549" s="2" t="n">
        <v>11.75</v>
      </c>
      <c r="D549" s="2" t="n">
        <v>12.125</v>
      </c>
      <c r="E549" s="3" t="n">
        <f aca="false">IF(F549&lt;&gt;0,(D549-G549)/F549,0)</f>
        <v>1.50329218625045</v>
      </c>
      <c r="F549" s="4" t="n">
        <f aca="false">STDEV(D486:D549)</f>
        <v>1.23589424148079</v>
      </c>
      <c r="G549" s="4" t="n">
        <f aca="false">AVERAGE(D486:D549)</f>
        <v>10.26708984375</v>
      </c>
      <c r="H549" s="0"/>
      <c r="I549" s="0"/>
      <c r="J549" s="4" t="n">
        <v>0.0751215815544128</v>
      </c>
      <c r="K549" s="4" t="n">
        <v>-0.0348015427589417</v>
      </c>
      <c r="L549" s="4" t="n">
        <v>-0.246873408555985</v>
      </c>
      <c r="M549" s="4" t="n">
        <v>-0.0344280004501343</v>
      </c>
      <c r="N549" s="4" t="n">
        <v>-0.120975837111473</v>
      </c>
      <c r="O549" s="4" t="n">
        <v>0.464543505921029</v>
      </c>
      <c r="P549" s="4" t="n">
        <v>1.40070590435062</v>
      </c>
      <c r="Q549" s="0" t="n">
        <f aca="false">SUM(J549:P549)</f>
        <v>1.50329220294952</v>
      </c>
      <c r="R549" s="4" t="n">
        <f aca="false">Q549-E549</f>
        <v>1.66990701266911E-008</v>
      </c>
      <c r="S549" s="0" t="n">
        <f aca="false">ABS(J549)+ABS(K549)+ABS(L549)+ABS(M549)+ABS(N549)+ABS(O549)+ABS(P549)</f>
        <v>2.37744978070259</v>
      </c>
      <c r="T549" s="10" t="n">
        <f aca="false">ABS(P549)/S549</f>
        <v>0.589163193149205</v>
      </c>
      <c r="V549" s="8" t="n">
        <f aca="false">SUM(J549:O549)*F549+G549</f>
        <v>10.3938756594432</v>
      </c>
      <c r="W549" s="8" t="n">
        <f aca="false">SUM(K549:O549)*F549+G549</f>
        <v>10.3010333293892</v>
      </c>
      <c r="X549" s="8" t="n">
        <f aca="false">SUM(L549:O549)*F549+G549</f>
        <v>10.3440443556796</v>
      </c>
      <c r="Y549" s="4"/>
    </row>
    <row r="550" customFormat="false" ht="12.75" hidden="false" customHeight="false" outlineLevel="0" collapsed="false">
      <c r="A550" s="9" t="n">
        <v>34395</v>
      </c>
      <c r="B550" s="2" t="n">
        <v>11.8125</v>
      </c>
      <c r="C550" s="2" t="n">
        <v>11.4375</v>
      </c>
      <c r="D550" s="2" t="n">
        <v>11.4375</v>
      </c>
      <c r="E550" s="3" t="n">
        <f aca="false">IF(F550&lt;&gt;0,(D550-G550)/F550,0)</f>
        <v>0.91790824380387</v>
      </c>
      <c r="F550" s="4" t="n">
        <f aca="false">STDEV(D487:D550)</f>
        <v>1.23040024847115</v>
      </c>
      <c r="G550" s="4" t="n">
        <f aca="false">AVERAGE(D487:D550)</f>
        <v>10.30810546875</v>
      </c>
      <c r="H550" s="0"/>
      <c r="I550" s="0"/>
      <c r="J550" s="4" t="n">
        <v>-0.292691975831986</v>
      </c>
      <c r="K550" s="4" t="n">
        <v>-0.0762527137994766</v>
      </c>
      <c r="L550" s="4" t="n">
        <v>-0.297569878399372</v>
      </c>
      <c r="M550" s="4" t="n">
        <v>-0.129004720598459</v>
      </c>
      <c r="N550" s="4" t="n">
        <v>-0.10643126629293</v>
      </c>
      <c r="O550" s="4" t="n">
        <v>0.410448428126983</v>
      </c>
      <c r="P550" s="4" t="n">
        <v>1.40941037808079</v>
      </c>
      <c r="Q550" s="0" t="n">
        <f aca="false">SUM(J550:P550)</f>
        <v>0.917908251285553</v>
      </c>
      <c r="R550" s="4" t="n">
        <f aca="false">Q550-E550</f>
        <v>7.48168316189179E-009</v>
      </c>
      <c r="S550" s="0" t="n">
        <f aca="false">ABS(J550)+ABS(K550)+ABS(L550)+ABS(M550)+ABS(N550)+ABS(O550)+ABS(P550)</f>
        <v>2.72180936113</v>
      </c>
      <c r="T550" s="10" t="n">
        <f aca="false">ABS(P550)/S550</f>
        <v>0.517821122305074</v>
      </c>
      <c r="V550" s="8" t="n">
        <f aca="false">SUM(J550:O550)*F550+G550</f>
        <v>9.70336112981704</v>
      </c>
      <c r="W550" s="8" t="n">
        <f aca="false">SUM(K550:O550)*F550+G550</f>
        <v>10.0634894096062</v>
      </c>
      <c r="X550" s="8" t="n">
        <f aca="false">SUM(L550:O550)*F550+G550</f>
        <v>10.1573107676117</v>
      </c>
      <c r="Y550" s="4"/>
    </row>
    <row r="551" customFormat="false" ht="12.75" hidden="false" customHeight="false" outlineLevel="0" collapsed="false">
      <c r="A551" s="9" t="n">
        <v>34396</v>
      </c>
      <c r="B551" s="2" t="n">
        <v>11.75</v>
      </c>
      <c r="C551" s="2" t="n">
        <v>11.4375</v>
      </c>
      <c r="D551" s="2" t="n">
        <v>11.71875</v>
      </c>
      <c r="E551" s="3" t="n">
        <f aca="false">IF(F551&lt;&gt;0,(D551-G551)/F551,0)</f>
        <v>1.11064398925982</v>
      </c>
      <c r="F551" s="4" t="n">
        <f aca="false">STDEV(D488:D551)</f>
        <v>1.2349430101036</v>
      </c>
      <c r="G551" s="4" t="n">
        <f aca="false">AVERAGE(D488:D551)</f>
        <v>10.34716796875</v>
      </c>
      <c r="H551" s="0"/>
      <c r="I551" s="0"/>
      <c r="J551" s="4" t="n">
        <v>0.0963678658008575</v>
      </c>
      <c r="K551" s="4" t="n">
        <v>-0.20694725215435</v>
      </c>
      <c r="L551" s="4" t="n">
        <v>-0.252844341099262</v>
      </c>
      <c r="M551" s="4" t="n">
        <v>-0.186970192939043</v>
      </c>
      <c r="N551" s="4" t="n">
        <v>-0.12034952826798</v>
      </c>
      <c r="O551" s="4" t="n">
        <v>0.370099515537731</v>
      </c>
      <c r="P551" s="4" t="n">
        <v>1.41128791600931</v>
      </c>
      <c r="Q551" s="0" t="n">
        <f aca="false">SUM(J551:P551)</f>
        <v>1.11064398288727</v>
      </c>
      <c r="R551" s="4" t="n">
        <f aca="false">Q551-E551</f>
        <v>-6.37255626045885E-009</v>
      </c>
      <c r="S551" s="0" t="n">
        <f aca="false">ABS(J551)+ABS(K551)+ABS(L551)+ABS(M551)+ABS(N551)+ABS(O551)+ABS(P551)</f>
        <v>2.64486661180854</v>
      </c>
      <c r="T551" s="10" t="n">
        <f aca="false">ABS(P551)/S551</f>
        <v>0.533595119583096</v>
      </c>
      <c r="V551" s="8" t="n">
        <f aca="false">SUM(J551:O551)*F551+G551</f>
        <v>9.97588984501087</v>
      </c>
      <c r="W551" s="8" t="n">
        <f aca="false">SUM(K551:O551)*F551+G551</f>
        <v>9.8568810227415</v>
      </c>
      <c r="X551" s="8" t="n">
        <f aca="false">SUM(L551:O551)*F551+G551</f>
        <v>10.1124490852497</v>
      </c>
      <c r="Y551" s="4"/>
    </row>
    <row r="552" customFormat="false" ht="12.75" hidden="false" customHeight="false" outlineLevel="0" collapsed="false">
      <c r="A552" s="9" t="n">
        <v>34397</v>
      </c>
      <c r="B552" s="2" t="n">
        <v>12</v>
      </c>
      <c r="C552" s="2" t="n">
        <v>11.6875</v>
      </c>
      <c r="D552" s="2" t="n">
        <v>11.75</v>
      </c>
      <c r="E552" s="3" t="n">
        <f aca="false">IF(F552&lt;&gt;0,(D552-G552)/F552,0)</f>
        <v>1.10050730336392</v>
      </c>
      <c r="F552" s="4" t="n">
        <f aca="false">STDEV(D489:D552)</f>
        <v>1.23921897390537</v>
      </c>
      <c r="G552" s="4" t="n">
        <f aca="false">AVERAGE(D489:D552)</f>
        <v>10.38623046875</v>
      </c>
      <c r="H552" s="0"/>
      <c r="I552" s="0"/>
      <c r="J552" s="4" t="n">
        <v>-0.00506836175918579</v>
      </c>
      <c r="K552" s="4" t="n">
        <v>-0.0525123029947281</v>
      </c>
      <c r="L552" s="4" t="n">
        <v>-0.190123476088047</v>
      </c>
      <c r="M552" s="4" t="n">
        <v>-0.264991316944361</v>
      </c>
      <c r="N552" s="4" t="n">
        <v>-0.13561393506825</v>
      </c>
      <c r="O552" s="4" t="n">
        <v>0.336416446487419</v>
      </c>
      <c r="P552" s="4" t="n">
        <v>1.41240020573605</v>
      </c>
      <c r="Q552" s="0" t="n">
        <f aca="false">SUM(J552:P552)</f>
        <v>1.1005072593689</v>
      </c>
      <c r="R552" s="4" t="n">
        <f aca="false">Q552-E552</f>
        <v>-4.3995021403731E-008</v>
      </c>
      <c r="S552" s="0" t="n">
        <f aca="false">ABS(J552)+ABS(K552)+ABS(L552)+ABS(M552)+ABS(N552)+ABS(O552)+ABS(P552)</f>
        <v>2.39712604507804</v>
      </c>
      <c r="T552" s="10" t="n">
        <f aca="false">ABS(P552)/S552</f>
        <v>0.589205648420572</v>
      </c>
      <c r="V552" s="8" t="n">
        <f aca="false">SUM(J552:O552)*F552+G552</f>
        <v>9.99972681178458</v>
      </c>
      <c r="W552" s="8" t="n">
        <f aca="false">SUM(K552:O552)*F552+G552</f>
        <v>10.0060076218432</v>
      </c>
      <c r="X552" s="8" t="n">
        <f aca="false">SUM(L552:O552)*F552+G552</f>
        <v>10.0710818640777</v>
      </c>
      <c r="Y552" s="4"/>
    </row>
    <row r="553" customFormat="false" ht="12.75" hidden="false" customHeight="false" outlineLevel="0" collapsed="false">
      <c r="A553" s="9" t="n">
        <v>34400</v>
      </c>
      <c r="B553" s="2" t="n">
        <v>12</v>
      </c>
      <c r="C553" s="2" t="n">
        <v>11.8125</v>
      </c>
      <c r="D553" s="2" t="n">
        <v>11.875</v>
      </c>
      <c r="E553" s="3" t="n">
        <f aca="false">IF(F553&lt;&gt;0,(D553-G553)/F553,0)</f>
        <v>1.16331065864775</v>
      </c>
      <c r="F553" s="4" t="n">
        <f aca="false">STDEV(D490:D553)</f>
        <v>1.24703026054648</v>
      </c>
      <c r="G553" s="4" t="n">
        <f aca="false">AVERAGE(D490:D553)</f>
        <v>10.42431640625</v>
      </c>
      <c r="H553" s="0"/>
      <c r="I553" s="0"/>
      <c r="J553" s="4" t="n">
        <v>0.0314016938209534</v>
      </c>
      <c r="K553" s="4" t="n">
        <v>0.0588164180517197</v>
      </c>
      <c r="L553" s="4" t="n">
        <v>-0.194939814507961</v>
      </c>
      <c r="M553" s="4" t="n">
        <v>-0.321922067552805</v>
      </c>
      <c r="N553" s="4" t="n">
        <v>-0.141873436048627</v>
      </c>
      <c r="O553" s="4" t="n">
        <v>0.321586380596273</v>
      </c>
      <c r="P553" s="4" t="n">
        <v>1.41024147265125</v>
      </c>
      <c r="Q553" s="0" t="n">
        <f aca="false">SUM(J553:P553)</f>
        <v>1.1633106470108</v>
      </c>
      <c r="R553" s="4" t="n">
        <f aca="false">Q553-E553</f>
        <v>-1.16369445191111E-008</v>
      </c>
      <c r="S553" s="0" t="n">
        <f aca="false">ABS(J553)+ABS(K553)+ABS(L553)+ABS(M553)+ABS(N553)+ABS(O553)+ABS(P553)</f>
        <v>2.48078128322959</v>
      </c>
      <c r="T553" s="10" t="n">
        <f aca="false">ABS(P553)/S553</f>
        <v>0.568466669022646</v>
      </c>
      <c r="V553" s="8" t="n">
        <f aca="false">SUM(J553:O553)*F553+G553</f>
        <v>10.1163861944146</v>
      </c>
      <c r="W553" s="8" t="n">
        <f aca="false">SUM(K553:O553)*F553+G553</f>
        <v>10.0772273319875</v>
      </c>
      <c r="X553" s="8" t="n">
        <f aca="false">SUM(L553:O553)*F553+G553</f>
        <v>10.00388147886</v>
      </c>
      <c r="Y553" s="4"/>
    </row>
    <row r="554" customFormat="false" ht="12.75" hidden="false" customHeight="false" outlineLevel="0" collapsed="false">
      <c r="A554" s="9" t="n">
        <v>34401</v>
      </c>
      <c r="B554" s="2" t="n">
        <v>11.9375</v>
      </c>
      <c r="C554" s="2" t="n">
        <v>11.5</v>
      </c>
      <c r="D554" s="2" t="n">
        <v>11.5</v>
      </c>
      <c r="E554" s="3" t="n">
        <f aca="false">IF(F554&lt;&gt;0,(D554-G554)/F554,0)</f>
        <v>0.835432708267118</v>
      </c>
      <c r="F554" s="4" t="n">
        <f aca="false">STDEV(D491:D554)</f>
        <v>1.23965044820686</v>
      </c>
      <c r="G554" s="4" t="n">
        <f aca="false">AVERAGE(D491:D554)</f>
        <v>10.46435546875</v>
      </c>
      <c r="H554" s="0"/>
      <c r="I554" s="0"/>
      <c r="J554" s="4" t="n">
        <v>-0.163938969373703</v>
      </c>
      <c r="K554" s="4" t="n">
        <v>-0.053101971745491</v>
      </c>
      <c r="L554" s="4" t="n">
        <v>-0.117189645767212</v>
      </c>
      <c r="M554" s="4" t="n">
        <v>-0.371420741081238</v>
      </c>
      <c r="N554" s="4" t="n">
        <v>-0.155184749513865</v>
      </c>
      <c r="O554" s="4" t="n">
        <v>0.281186856213026</v>
      </c>
      <c r="P554" s="4" t="n">
        <v>1.41508192953188</v>
      </c>
      <c r="Q554" s="0" t="n">
        <f aca="false">SUM(J554:P554)</f>
        <v>0.835432708263397</v>
      </c>
      <c r="R554" s="4" t="n">
        <f aca="false">Q554-E554</f>
        <v>-3.7203573555189E-012</v>
      </c>
      <c r="S554" s="0" t="n">
        <f aca="false">ABS(J554)+ABS(K554)+ABS(L554)+ABS(M554)+ABS(N554)+ABS(O554)+ABS(P554)</f>
        <v>2.55710486322641</v>
      </c>
      <c r="T554" s="10" t="n">
        <f aca="false">ABS(P554)/S554</f>
        <v>0.553392217066299</v>
      </c>
      <c r="V554" s="8" t="n">
        <f aca="false">SUM(J554:O554)*F554+G554</f>
        <v>9.74579305180177</v>
      </c>
      <c r="W554" s="8" t="n">
        <f aca="false">SUM(K554:O554)*F554+G554</f>
        <v>9.94902006866445</v>
      </c>
      <c r="X554" s="8" t="n">
        <f aca="false">SUM(L554:O554)*F554+G554</f>
        <v>10.0148479517394</v>
      </c>
      <c r="Y554" s="4"/>
    </row>
    <row r="555" customFormat="false" ht="12.75" hidden="false" customHeight="false" outlineLevel="0" collapsed="false">
      <c r="A555" s="9" t="n">
        <v>34402</v>
      </c>
      <c r="B555" s="2" t="n">
        <v>12.0625</v>
      </c>
      <c r="C555" s="2" t="n">
        <v>11.75</v>
      </c>
      <c r="D555" s="2" t="n">
        <v>11.78125</v>
      </c>
      <c r="E555" s="3" t="n">
        <f aca="false">IF(F555&lt;&gt;0,(D555-G555)/F555,0)</f>
        <v>1.03060864363298</v>
      </c>
      <c r="F555" s="4" t="n">
        <f aca="false">STDEV(D492:D555)</f>
        <v>1.23372182336635</v>
      </c>
      <c r="G555" s="4" t="n">
        <f aca="false">AVERAGE(D492:D555)</f>
        <v>10.509765625</v>
      </c>
      <c r="H555" s="0"/>
      <c r="I555" s="0"/>
      <c r="J555" s="4" t="n">
        <v>0.0975879728794098</v>
      </c>
      <c r="K555" s="4" t="n">
        <v>-0.0994441360235214</v>
      </c>
      <c r="L555" s="4" t="n">
        <v>-0.0943792760372162</v>
      </c>
      <c r="M555" s="4" t="n">
        <v>-0.3713219165802</v>
      </c>
      <c r="N555" s="4" t="n">
        <v>-0.166540149599314</v>
      </c>
      <c r="O555" s="4" t="n">
        <v>0.240052487119101</v>
      </c>
      <c r="P555" s="4" t="n">
        <v>1.42465367226396</v>
      </c>
      <c r="Q555" s="0" t="n">
        <f aca="false">SUM(J555:P555)</f>
        <v>1.03060865402222</v>
      </c>
      <c r="R555" s="4" t="n">
        <f aca="false">Q555-E555</f>
        <v>1.03892394687222E-008</v>
      </c>
      <c r="S555" s="0" t="n">
        <f aca="false">ABS(J555)+ABS(K555)+ABS(L555)+ABS(M555)+ABS(N555)+ABS(O555)+ABS(P555)</f>
        <v>2.49397961050272</v>
      </c>
      <c r="T555" s="10" t="n">
        <f aca="false">ABS(P555)/S555</f>
        <v>0.571237096832875</v>
      </c>
      <c r="V555" s="8" t="n">
        <f aca="false">SUM(J555:O555)*F555+G555</f>
        <v>10.0236236866064</v>
      </c>
      <c r="W555" s="8" t="n">
        <f aca="false">SUM(K555:O555)*F555+G555</f>
        <v>9.90322727476696</v>
      </c>
      <c r="X555" s="8" t="n">
        <f aca="false">SUM(L555:O555)*F555+G555</f>
        <v>10.025913675585</v>
      </c>
      <c r="Y555" s="4"/>
    </row>
    <row r="556" customFormat="false" ht="12.75" hidden="false" customHeight="false" outlineLevel="0" collapsed="false">
      <c r="A556" s="9" t="n">
        <v>34403</v>
      </c>
      <c r="B556" s="2" t="n">
        <v>11.875</v>
      </c>
      <c r="C556" s="2" t="n">
        <v>11.625</v>
      </c>
      <c r="D556" s="2" t="n">
        <v>11.65625</v>
      </c>
      <c r="E556" s="3" t="n">
        <f aca="false">IF(F556&lt;&gt;0,(D556-G556)/F556,0)</f>
        <v>0.901389618044358</v>
      </c>
      <c r="F556" s="4" t="n">
        <f aca="false">STDEV(D493:D556)</f>
        <v>1.22207143054291</v>
      </c>
      <c r="G556" s="4" t="n">
        <f aca="false">AVERAGE(D493:D556)</f>
        <v>10.5546875</v>
      </c>
      <c r="H556" s="0"/>
      <c r="I556" s="0"/>
      <c r="J556" s="4" t="n">
        <v>-0.0646095275878906</v>
      </c>
      <c r="K556" s="4" t="n">
        <v>-0.016686275601387</v>
      </c>
      <c r="L556" s="4" t="n">
        <v>-0.0877012610435486</v>
      </c>
      <c r="M556" s="4" t="n">
        <v>-0.364751517772675</v>
      </c>
      <c r="N556" s="4" t="n">
        <v>-0.188434507697821</v>
      </c>
      <c r="O556" s="4" t="n">
        <v>0.188880395959131</v>
      </c>
      <c r="P556" s="4" t="n">
        <v>1.43469229259063</v>
      </c>
      <c r="Q556" s="0" t="n">
        <f aca="false">SUM(J556:P556)</f>
        <v>0.901389598846436</v>
      </c>
      <c r="R556" s="4" t="n">
        <f aca="false">Q556-E556</f>
        <v>-1.91979223629346E-008</v>
      </c>
      <c r="S556" s="0" t="n">
        <f aca="false">ABS(J556)+ABS(K556)+ABS(L556)+ABS(M556)+ABS(N556)+ABS(O556)+ABS(P556)</f>
        <v>2.34575577825308</v>
      </c>
      <c r="T556" s="10" t="n">
        <f aca="false">ABS(P556)/S556</f>
        <v>0.611611961437462</v>
      </c>
      <c r="V556" s="8" t="n">
        <f aca="false">SUM(J556:O556)*F556+G556</f>
        <v>9.90295351414365</v>
      </c>
      <c r="W556" s="8" t="n">
        <f aca="false">SUM(K556:O556)*F556+G556</f>
        <v>9.98191097194968</v>
      </c>
      <c r="X556" s="8" t="n">
        <f aca="false">SUM(L556:O556)*F556+G556</f>
        <v>10.0023027926443</v>
      </c>
      <c r="Y556" s="4"/>
    </row>
    <row r="557" customFormat="false" ht="12.75" hidden="false" customHeight="false" outlineLevel="0" collapsed="false">
      <c r="A557" s="9" t="n">
        <v>34404</v>
      </c>
      <c r="B557" s="2" t="n">
        <v>12.1875</v>
      </c>
      <c r="C557" s="2" t="n">
        <v>11.5625</v>
      </c>
      <c r="D557" s="2" t="n">
        <v>12.09375</v>
      </c>
      <c r="E557" s="3" t="n">
        <f aca="false">IF(F557&lt;&gt;0,(D557-G557)/F557,0)</f>
        <v>1.22691130914569</v>
      </c>
      <c r="F557" s="4" t="n">
        <f aca="false">STDEV(D494:D557)</f>
        <v>1.20865309920614</v>
      </c>
      <c r="G557" s="4" t="n">
        <f aca="false">AVERAGE(D494:D557)</f>
        <v>10.61083984375</v>
      </c>
      <c r="H557" s="0"/>
      <c r="I557" s="0"/>
      <c r="J557" s="4" t="n">
        <v>0.162760853767395</v>
      </c>
      <c r="K557" s="4" t="n">
        <v>0.0655648857355118</v>
      </c>
      <c r="L557" s="4" t="n">
        <v>-0.0372534841299057</v>
      </c>
      <c r="M557" s="4" t="n">
        <v>-0.337003260850906</v>
      </c>
      <c r="N557" s="4" t="n">
        <v>-0.2240258641541</v>
      </c>
      <c r="O557" s="4" t="n">
        <v>0.140237357583828</v>
      </c>
      <c r="P557" s="4" t="n">
        <v>1.4566308184294</v>
      </c>
      <c r="Q557" s="0" t="n">
        <f aca="false">SUM(J557:P557)</f>
        <v>1.22691130638123</v>
      </c>
      <c r="R557" s="4" t="n">
        <f aca="false">Q557-E557</f>
        <v>-2.764462436744E-009</v>
      </c>
      <c r="S557" s="0" t="n">
        <f aca="false">ABS(J557)+ABS(K557)+ABS(L557)+ABS(M557)+ABS(N557)+ABS(O557)+ABS(P557)</f>
        <v>2.42347652465105</v>
      </c>
      <c r="T557" s="10" t="n">
        <f aca="false">ABS(P557)/S557</f>
        <v>0.601050104514274</v>
      </c>
      <c r="V557" s="8" t="n">
        <f aca="false">SUM(J557:O557)*F557+G557</f>
        <v>10.3331886435648</v>
      </c>
      <c r="W557" s="8" t="n">
        <f aca="false">SUM(K557:O557)*F557+G557</f>
        <v>10.1364672332294</v>
      </c>
      <c r="X557" s="8" t="n">
        <f aca="false">SUM(L557:O557)*F557+G557</f>
        <v>10.0572220308861</v>
      </c>
      <c r="Y557" s="4"/>
    </row>
    <row r="558" customFormat="false" ht="12.75" hidden="false" customHeight="false" outlineLevel="0" collapsed="false">
      <c r="A558" s="9" t="n">
        <v>34407</v>
      </c>
      <c r="B558" s="2" t="n">
        <v>12.25</v>
      </c>
      <c r="C558" s="2" t="n">
        <v>11.75</v>
      </c>
      <c r="D558" s="2" t="n">
        <v>12.25</v>
      </c>
      <c r="E558" s="3" t="n">
        <f aca="false">IF(F558&lt;&gt;0,(D558-G558)/F558,0)</f>
        <v>1.31985037733152</v>
      </c>
      <c r="F558" s="4" t="n">
        <f aca="false">STDEV(D495:D558)</f>
        <v>1.19901434164799</v>
      </c>
      <c r="G558" s="4" t="n">
        <f aca="false">AVERAGE(D495:D558)</f>
        <v>10.66748046875</v>
      </c>
      <c r="H558" s="0"/>
      <c r="I558" s="0"/>
      <c r="J558" s="4" t="n">
        <v>0.046469509601593</v>
      </c>
      <c r="K558" s="4" t="n">
        <v>0.153690844774246</v>
      </c>
      <c r="L558" s="4" t="n">
        <v>0.0336081609129906</v>
      </c>
      <c r="M558" s="4" t="n">
        <v>-0.249170504510403</v>
      </c>
      <c r="N558" s="4" t="n">
        <v>-0.245246972888708</v>
      </c>
      <c r="O558" s="4" t="n">
        <v>0.103631114092423</v>
      </c>
      <c r="P558" s="4" t="n">
        <v>1.47686817360227</v>
      </c>
      <c r="Q558" s="0" t="n">
        <f aca="false">SUM(J558:P558)</f>
        <v>1.31985032558441</v>
      </c>
      <c r="R558" s="4" t="n">
        <f aca="false">Q558-E558</f>
        <v>-5.17471090422106E-008</v>
      </c>
      <c r="S558" s="0" t="n">
        <f aca="false">ABS(J558)+ABS(K558)+ABS(L558)+ABS(M558)+ABS(N558)+ABS(O558)+ABS(P558)</f>
        <v>2.30868528038263</v>
      </c>
      <c r="T558" s="10" t="n">
        <f aca="false">ABS(P558)/S558</f>
        <v>0.639700952811333</v>
      </c>
      <c r="V558" s="8" t="n">
        <f aca="false">SUM(J558:O558)*F558+G558</f>
        <v>10.4792138170819</v>
      </c>
      <c r="W558" s="8" t="n">
        <f aca="false">SUM(K558:O558)*F558+G558</f>
        <v>10.4234962086202</v>
      </c>
      <c r="X558" s="8" t="n">
        <f aca="false">SUM(L558:O558)*F558+G558</f>
        <v>10.2392186815559</v>
      </c>
      <c r="Y558" s="4"/>
    </row>
    <row r="559" customFormat="false" ht="12.75" hidden="false" customHeight="false" outlineLevel="0" collapsed="false">
      <c r="A559" s="9" t="n">
        <v>34408</v>
      </c>
      <c r="B559" s="2" t="n">
        <v>12.5625</v>
      </c>
      <c r="C559" s="2" t="n">
        <v>12.3125</v>
      </c>
      <c r="D559" s="2" t="n">
        <v>12.5</v>
      </c>
      <c r="E559" s="3" t="n">
        <f aca="false">IF(F559&lt;&gt;0,(D559-G559)/F559,0)</f>
        <v>1.4827202035181</v>
      </c>
      <c r="F559" s="4" t="n">
        <f aca="false">STDEV(D496:D559)</f>
        <v>1.19705817694979</v>
      </c>
      <c r="G559" s="4" t="n">
        <f aca="false">AVERAGE(D496:D559)</f>
        <v>10.72509765625</v>
      </c>
      <c r="H559" s="0"/>
      <c r="I559" s="0"/>
      <c r="J559" s="4" t="n">
        <v>0.081434965133667</v>
      </c>
      <c r="K559" s="4" t="n">
        <v>0.168567419052124</v>
      </c>
      <c r="L559" s="4" t="n">
        <v>0.100126527249813</v>
      </c>
      <c r="M559" s="4" t="n">
        <v>-0.170738182961941</v>
      </c>
      <c r="N559" s="4" t="n">
        <v>-0.264065310359001</v>
      </c>
      <c r="O559" s="4" t="n">
        <v>0.0722524807497393</v>
      </c>
      <c r="P559" s="4" t="n">
        <v>1.49514235698734</v>
      </c>
      <c r="Q559" s="0" t="n">
        <f aca="false">SUM(J559:P559)</f>
        <v>1.48272025585175</v>
      </c>
      <c r="R559" s="4" t="n">
        <f aca="false">Q559-E559</f>
        <v>5.2333644973146E-008</v>
      </c>
      <c r="S559" s="0" t="n">
        <f aca="false">ABS(J559)+ABS(K559)+ABS(L559)+ABS(M559)+ABS(N559)+ABS(O559)+ABS(P559)</f>
        <v>2.35232724249363</v>
      </c>
      <c r="T559" s="10" t="n">
        <f aca="false">ABS(P559)/S559</f>
        <v>0.635601344055511</v>
      </c>
      <c r="V559" s="8" t="n">
        <f aca="false">SUM(J559:O559)*F559+G559</f>
        <v>10.7102276785107</v>
      </c>
      <c r="W559" s="8" t="n">
        <f aca="false">SUM(K559:O559)*F559+G559</f>
        <v>10.6127452876079</v>
      </c>
      <c r="X559" s="8" t="n">
        <f aca="false">SUM(L559:O559)*F559+G559</f>
        <v>10.4109602802642</v>
      </c>
      <c r="Y559" s="4"/>
    </row>
    <row r="560" customFormat="false" ht="12.75" hidden="false" customHeight="false" outlineLevel="0" collapsed="false">
      <c r="A560" s="9" t="n">
        <v>34409</v>
      </c>
      <c r="B560" s="2" t="n">
        <v>12.75</v>
      </c>
      <c r="C560" s="2" t="n">
        <v>12.4375</v>
      </c>
      <c r="D560" s="2" t="n">
        <v>12.59375</v>
      </c>
      <c r="E560" s="3" t="n">
        <f aca="false">IF(F560&lt;&gt;0,(D560-G560)/F560,0)</f>
        <v>1.51495349331657</v>
      </c>
      <c r="F560" s="4" t="n">
        <f aca="false">STDEV(D497:D560)</f>
        <v>1.19447251713216</v>
      </c>
      <c r="G560" s="4" t="n">
        <f aca="false">AVERAGE(D497:D560)</f>
        <v>10.7841796875</v>
      </c>
      <c r="H560" s="0"/>
      <c r="I560" s="0"/>
      <c r="J560" s="4" t="n">
        <v>0.0161166191101074</v>
      </c>
      <c r="K560" s="4" t="n">
        <v>0.112728029489517</v>
      </c>
      <c r="L560" s="4" t="n">
        <v>0.201711721718311</v>
      </c>
      <c r="M560" s="4" t="n">
        <v>-0.0819071382284164</v>
      </c>
      <c r="N560" s="4" t="n">
        <v>-0.289167236536741</v>
      </c>
      <c r="O560" s="4" t="n">
        <v>0.0414473530545365</v>
      </c>
      <c r="P560" s="4" t="n">
        <v>1.51402414546465</v>
      </c>
      <c r="Q560" s="0" t="n">
        <f aca="false">SUM(J560:P560)</f>
        <v>1.51495349407196</v>
      </c>
      <c r="R560" s="4" t="n">
        <f aca="false">Q560-E560</f>
        <v>7.55386642126155E-010</v>
      </c>
      <c r="S560" s="0" t="n">
        <f aca="false">ABS(J560)+ABS(K560)+ABS(L560)+ABS(M560)+ABS(N560)+ABS(O560)+ABS(P560)</f>
        <v>2.25710224360228</v>
      </c>
      <c r="T560" s="10" t="n">
        <f aca="false">ABS(P560)/S560</f>
        <v>0.670782260642435</v>
      </c>
      <c r="V560" s="8" t="n">
        <f aca="false">SUM(J560:O560)*F560+G560</f>
        <v>10.7852897688703</v>
      </c>
      <c r="W560" s="8" t="n">
        <f aca="false">SUM(K560:O560)*F560+G560</f>
        <v>10.7660389102742</v>
      </c>
      <c r="X560" s="8" t="n">
        <f aca="false">SUM(L560:O560)*F560+G560</f>
        <v>10.6313883771385</v>
      </c>
      <c r="Y560" s="4"/>
    </row>
    <row r="561" customFormat="false" ht="12.75" hidden="false" customHeight="false" outlineLevel="0" collapsed="false">
      <c r="A561" s="9" t="n">
        <v>34410</v>
      </c>
      <c r="B561" s="2" t="n">
        <v>13</v>
      </c>
      <c r="C561" s="2" t="n">
        <v>12.59375</v>
      </c>
      <c r="D561" s="2" t="n">
        <v>12.9375</v>
      </c>
      <c r="E561" s="3" t="n">
        <f aca="false">IF(F561&lt;&gt;0,(D561-G561)/F561,0)</f>
        <v>1.74940160942528</v>
      </c>
      <c r="F561" s="4" t="n">
        <f aca="false">STDEV(D498:D561)</f>
        <v>1.19237200238159</v>
      </c>
      <c r="G561" s="4" t="n">
        <f aca="false">AVERAGE(D498:D561)</f>
        <v>10.8515625</v>
      </c>
      <c r="H561" s="0"/>
      <c r="I561" s="0"/>
      <c r="J561" s="4" t="n">
        <v>0.117224037647247</v>
      </c>
      <c r="K561" s="4" t="n">
        <v>0.115446120500565</v>
      </c>
      <c r="L561" s="4" t="n">
        <v>0.259072922170162</v>
      </c>
      <c r="M561" s="4" t="n">
        <v>-0.00518693029880524</v>
      </c>
      <c r="N561" s="4" t="n">
        <v>-0.287395562976599</v>
      </c>
      <c r="O561" s="4" t="n">
        <v>0.00925029945210554</v>
      </c>
      <c r="P561" s="4" t="n">
        <v>1.54099068287178</v>
      </c>
      <c r="Q561" s="0" t="n">
        <f aca="false">SUM(J561:P561)</f>
        <v>1.74940156936646</v>
      </c>
      <c r="R561" s="4" t="n">
        <f aca="false">Q561-E561</f>
        <v>-4.00588211491026E-008</v>
      </c>
      <c r="S561" s="0" t="n">
        <f aca="false">ABS(J561)+ABS(K561)+ABS(L561)+ABS(M561)+ABS(N561)+ABS(O561)+ABS(P561)</f>
        <v>2.33456655591726</v>
      </c>
      <c r="T561" s="10" t="n">
        <f aca="false">ABS(P561)/S561</f>
        <v>0.66007571254113</v>
      </c>
      <c r="V561" s="8" t="n">
        <f aca="false">SUM(J561:O561)*F561+G561</f>
        <v>11.1000658060478</v>
      </c>
      <c r="W561" s="8" t="n">
        <f aca="false">SUM(K561:O561)*F561+G561</f>
        <v>10.9602911455511</v>
      </c>
      <c r="X561" s="8" t="n">
        <f aca="false">SUM(L561:O561)*F561+G561</f>
        <v>10.8226364236826</v>
      </c>
      <c r="Y561" s="4"/>
    </row>
    <row r="562" customFormat="false" ht="12.75" hidden="false" customHeight="false" outlineLevel="0" collapsed="false">
      <c r="A562" s="9" t="n">
        <v>34411</v>
      </c>
      <c r="B562" s="2" t="n">
        <v>12.9375</v>
      </c>
      <c r="C562" s="2" t="n">
        <v>12.6875</v>
      </c>
      <c r="D562" s="2" t="n">
        <v>12.8125</v>
      </c>
      <c r="E562" s="3" t="n">
        <f aca="false">IF(F562&lt;&gt;0,(D562-G562)/F562,0)</f>
        <v>1.60214162745207</v>
      </c>
      <c r="F562" s="4" t="n">
        <f aca="false">STDEV(D499:D562)</f>
        <v>1.18310877142271</v>
      </c>
      <c r="G562" s="4" t="n">
        <f aca="false">AVERAGE(D499:D562)</f>
        <v>10.9169921875</v>
      </c>
      <c r="H562" s="0"/>
      <c r="I562" s="0"/>
      <c r="J562" s="4" t="n">
        <v>-0.0736299753189087</v>
      </c>
      <c r="K562" s="4" t="n">
        <v>0.0884673595428467</v>
      </c>
      <c r="L562" s="4" t="n">
        <v>0.233807131648064</v>
      </c>
      <c r="M562" s="4" t="n">
        <v>0.0919169038534164</v>
      </c>
      <c r="N562" s="4" t="n">
        <v>-0.274002242833376</v>
      </c>
      <c r="O562" s="4" t="n">
        <v>-0.0299782769870944</v>
      </c>
      <c r="P562" s="4" t="n">
        <v>1.56556071882369</v>
      </c>
      <c r="Q562" s="0" t="n">
        <f aca="false">SUM(J562:P562)</f>
        <v>1.60214161872864</v>
      </c>
      <c r="R562" s="4" t="n">
        <f aca="false">Q562-E562</f>
        <v>-8.72342864610687E-009</v>
      </c>
      <c r="S562" s="0" t="n">
        <f aca="false">ABS(J562)+ABS(K562)+ABS(L562)+ABS(M562)+ABS(N562)+ABS(O562)+ABS(P562)</f>
        <v>2.3573626090074</v>
      </c>
      <c r="T562" s="10" t="n">
        <f aca="false">ABS(P562)/S562</f>
        <v>0.664115360463316</v>
      </c>
      <c r="V562" s="8" t="n">
        <f aca="false">SUM(J562:O562)*F562+G562</f>
        <v>10.9602713710441</v>
      </c>
      <c r="W562" s="8" t="n">
        <f aca="false">SUM(K562:O562)*F562+G562</f>
        <v>11.0473836406835</v>
      </c>
      <c r="X562" s="8" t="n">
        <f aca="false">SUM(L562:O562)*F562+G562</f>
        <v>10.9427171316238</v>
      </c>
      <c r="Y562" s="4"/>
    </row>
    <row r="563" customFormat="false" ht="12.75" hidden="false" customHeight="false" outlineLevel="0" collapsed="false">
      <c r="A563" s="9" t="n">
        <v>34414</v>
      </c>
      <c r="B563" s="2" t="n">
        <v>12.8125</v>
      </c>
      <c r="C563" s="2" t="n">
        <v>12.5</v>
      </c>
      <c r="D563" s="2" t="n">
        <v>12.625</v>
      </c>
      <c r="E563" s="3" t="n">
        <f aca="false">IF(F563&lt;&gt;0,(D563-G563)/F563,0)</f>
        <v>1.41168630877637</v>
      </c>
      <c r="F563" s="4" t="n">
        <f aca="false">STDEV(D500:D563)</f>
        <v>1.16563276293747</v>
      </c>
      <c r="G563" s="4" t="n">
        <f aca="false">AVERAGE(D500:D563)</f>
        <v>10.9794921875</v>
      </c>
      <c r="H563" s="0"/>
      <c r="I563" s="0"/>
      <c r="J563" s="4" t="n">
        <v>-0.0952276587486267</v>
      </c>
      <c r="K563" s="4" t="n">
        <v>-0.0626317858695984</v>
      </c>
      <c r="L563" s="4" t="n">
        <v>0.168413937091827</v>
      </c>
      <c r="M563" s="4" t="n">
        <v>0.137143857777119</v>
      </c>
      <c r="N563" s="4" t="n">
        <v>-0.247866086661816</v>
      </c>
      <c r="O563" s="4" t="n">
        <v>-0.0751564186066389</v>
      </c>
      <c r="P563" s="4" t="n">
        <v>1.58701045624912</v>
      </c>
      <c r="Q563" s="0" t="n">
        <f aca="false">SUM(J563:P563)</f>
        <v>1.41168630123138</v>
      </c>
      <c r="R563" s="4" t="n">
        <f aca="false">Q563-E563</f>
        <v>-7.54498996613506E-009</v>
      </c>
      <c r="S563" s="0" t="n">
        <f aca="false">ABS(J563)+ABS(K563)+ABS(L563)+ABS(M563)+ABS(N563)+ABS(O563)+ABS(P563)</f>
        <v>2.37345020100474</v>
      </c>
      <c r="T563" s="10" t="n">
        <f aca="false">ABS(P563)/S563</f>
        <v>0.668651255281149</v>
      </c>
      <c r="V563" s="8" t="n">
        <f aca="false">SUM(J563:O563)*F563+G563</f>
        <v>10.775128608277</v>
      </c>
      <c r="W563" s="8" t="n">
        <f aca="false">SUM(K563:O563)*F563+G563</f>
        <v>10.8861290872522</v>
      </c>
      <c r="X563" s="8" t="n">
        <f aca="false">SUM(L563:O563)*F563+G563</f>
        <v>10.9591347488631</v>
      </c>
      <c r="Y563" s="4"/>
    </row>
    <row r="564" customFormat="false" ht="12.75" hidden="false" customHeight="false" outlineLevel="0" collapsed="false">
      <c r="A564" s="9" t="n">
        <v>34415</v>
      </c>
      <c r="B564" s="2" t="n">
        <v>12.9375</v>
      </c>
      <c r="C564" s="2" t="n">
        <v>12.5625</v>
      </c>
      <c r="D564" s="2" t="n">
        <v>12.71875</v>
      </c>
      <c r="E564" s="3" t="n">
        <f aca="false">IF(F564&lt;&gt;0,(D564-G564)/F564,0)</f>
        <v>1.45939191269564</v>
      </c>
      <c r="F564" s="4" t="n">
        <f aca="false">STDEV(D501:D564)</f>
        <v>1.14860820912305</v>
      </c>
      <c r="G564" s="4" t="n">
        <f aca="false">AVERAGE(D501:D564)</f>
        <v>11.04248046875</v>
      </c>
      <c r="H564" s="0"/>
      <c r="I564" s="0"/>
      <c r="J564" s="4" t="n">
        <v>0.0238528251647949</v>
      </c>
      <c r="K564" s="4" t="n">
        <v>-0.120116233825684</v>
      </c>
      <c r="L564" s="4" t="n">
        <v>0.0847732573747635</v>
      </c>
      <c r="M564" s="4" t="n">
        <v>0.200247719883919</v>
      </c>
      <c r="N564" s="4" t="n">
        <v>-0.22544539347291</v>
      </c>
      <c r="O564" s="4" t="n">
        <v>-0.111338236136362</v>
      </c>
      <c r="P564" s="4" t="n">
        <v>1.60741801257245</v>
      </c>
      <c r="Q564" s="0" t="n">
        <f aca="false">SUM(J564:P564)</f>
        <v>1.45939195156097</v>
      </c>
      <c r="R564" s="4" t="n">
        <f aca="false">Q564-E564</f>
        <v>3.8865333396032E-008</v>
      </c>
      <c r="S564" s="0" t="n">
        <f aca="false">ABS(J564)+ABS(K564)+ABS(L564)+ABS(M564)+ABS(N564)+ABS(O564)+ABS(P564)</f>
        <v>2.37319167843089</v>
      </c>
      <c r="T564" s="10" t="n">
        <f aca="false">ABS(P564)/S564</f>
        <v>0.677323297221087</v>
      </c>
      <c r="V564" s="8" t="n">
        <f aca="false">SUM(J564:O564)*F564+G564</f>
        <v>10.8724565199081</v>
      </c>
      <c r="W564" s="8" t="n">
        <f aca="false">SUM(K564:O564)*F564+G564</f>
        <v>10.845058969113</v>
      </c>
      <c r="X564" s="8" t="n">
        <f aca="false">SUM(L564:O564)*F564+G564</f>
        <v>10.9830254613341</v>
      </c>
      <c r="Y564" s="4"/>
    </row>
    <row r="565" customFormat="false" ht="12.75" hidden="false" customHeight="false" outlineLevel="0" collapsed="false">
      <c r="A565" s="9" t="n">
        <v>34416</v>
      </c>
      <c r="B565" s="2" t="n">
        <v>12.875</v>
      </c>
      <c r="C565" s="2" t="n">
        <v>12.375</v>
      </c>
      <c r="D565" s="2" t="n">
        <v>12.5</v>
      </c>
      <c r="E565" s="3" t="n">
        <f aca="false">IF(F565&lt;&gt;0,(D565-G565)/F565,0)</f>
        <v>1.24952090628787</v>
      </c>
      <c r="F565" s="4" t="n">
        <f aca="false">STDEV(D502:D565)</f>
        <v>1.11644352986008</v>
      </c>
      <c r="G565" s="4" t="n">
        <f aca="false">AVERAGE(D502:D565)</f>
        <v>11.10498046875</v>
      </c>
      <c r="H565" s="0"/>
      <c r="I565" s="0"/>
      <c r="J565" s="4" t="n">
        <v>-0.104935526847839</v>
      </c>
      <c r="K565" s="4" t="n">
        <v>-0.0762287676334381</v>
      </c>
      <c r="L565" s="4" t="n">
        <v>-0.0430231094360352</v>
      </c>
      <c r="M565" s="4" t="n">
        <v>0.218934625387192</v>
      </c>
      <c r="N565" s="4" t="n">
        <v>-0.244749948382378</v>
      </c>
      <c r="O565" s="4" t="n">
        <v>-0.129394189221784</v>
      </c>
      <c r="P565" s="4" t="n">
        <v>1.62891781399958</v>
      </c>
      <c r="Q565" s="0" t="n">
        <f aca="false">SUM(J565:P565)</f>
        <v>1.2495208978653</v>
      </c>
      <c r="R565" s="4" t="n">
        <f aca="false">Q565-E565</f>
        <v>-8.42257419364501E-009</v>
      </c>
      <c r="S565" s="0" t="n">
        <f aca="false">ABS(J565)+ABS(K565)+ABS(L565)+ABS(M565)+ABS(N565)+ABS(O565)+ABS(P565)</f>
        <v>2.44618398090825</v>
      </c>
      <c r="T565" s="10" t="n">
        <f aca="false">ABS(P565)/S565</f>
        <v>0.665901594774886</v>
      </c>
      <c r="V565" s="8" t="n">
        <f aca="false">SUM(J565:O565)*F565+G565</f>
        <v>10.681405236483</v>
      </c>
      <c r="W565" s="8" t="n">
        <f aca="false">SUM(K565:O565)*F565+G565</f>
        <v>10.7985598264847</v>
      </c>
      <c r="X565" s="8" t="n">
        <f aca="false">SUM(L565:O565)*F565+G565</f>
        <v>10.8836649408983</v>
      </c>
      <c r="Y565" s="4"/>
    </row>
    <row r="566" customFormat="false" ht="12.75" hidden="false" customHeight="false" outlineLevel="0" collapsed="false">
      <c r="A566" s="9" t="n">
        <v>34417</v>
      </c>
      <c r="B566" s="2" t="n">
        <v>12.5</v>
      </c>
      <c r="C566" s="2" t="n">
        <v>11.8125</v>
      </c>
      <c r="D566" s="2" t="n">
        <v>12.125</v>
      </c>
      <c r="E566" s="3" t="n">
        <f aca="false">IF(F566&lt;&gt;0,(D566-G566)/F566,0)</f>
        <v>0.895401424987628</v>
      </c>
      <c r="F566" s="4" t="n">
        <f aca="false">STDEV(D503:D566)</f>
        <v>1.07809972634714</v>
      </c>
      <c r="G566" s="4" t="n">
        <f aca="false">AVERAGE(D503:D566)</f>
        <v>11.15966796875</v>
      </c>
      <c r="H566" s="0"/>
      <c r="I566" s="0"/>
      <c r="J566" s="4" t="n">
        <v>-0.17705973982811</v>
      </c>
      <c r="K566" s="4" t="n">
        <v>-0.181538984179497</v>
      </c>
      <c r="L566" s="4" t="n">
        <v>-0.166652046144009</v>
      </c>
      <c r="M566" s="4" t="n">
        <v>0.167285189032555</v>
      </c>
      <c r="N566" s="4" t="n">
        <v>-0.230030270293355</v>
      </c>
      <c r="O566" s="4" t="n">
        <v>-0.157924331724644</v>
      </c>
      <c r="P566" s="4" t="n">
        <v>1.64132160134614</v>
      </c>
      <c r="Q566" s="0" t="n">
        <f aca="false">SUM(J566:P566)</f>
        <v>0.895401418209076</v>
      </c>
      <c r="R566" s="4" t="n">
        <f aca="false">Q566-E566</f>
        <v>-6.77855183095488E-009</v>
      </c>
      <c r="S566" s="0" t="n">
        <f aca="false">ABS(J566)+ABS(K566)+ABS(L566)+ABS(M566)+ABS(N566)+ABS(O566)+ABS(P566)</f>
        <v>2.7218121625483</v>
      </c>
      <c r="T566" s="10" t="n">
        <f aca="false">ABS(P566)/S566</f>
        <v>0.603025302014024</v>
      </c>
      <c r="V566" s="8" t="n">
        <f aca="false">SUM(J566:O566)*F566+G566</f>
        <v>10.3554916234331</v>
      </c>
      <c r="W566" s="8" t="n">
        <f aca="false">SUM(K566:O566)*F566+G566</f>
        <v>10.5463796804889</v>
      </c>
      <c r="X566" s="8" t="n">
        <f aca="false">SUM(L566:O566)*F566+G566</f>
        <v>10.7420968096542</v>
      </c>
      <c r="Y566" s="4"/>
    </row>
    <row r="567" customFormat="false" ht="12.75" hidden="false" customHeight="false" outlineLevel="0" collapsed="false">
      <c r="A567" s="9" t="n">
        <v>34418</v>
      </c>
      <c r="B567" s="2" t="n">
        <v>12.125</v>
      </c>
      <c r="C567" s="2" t="n">
        <v>11.5</v>
      </c>
      <c r="D567" s="2" t="n">
        <v>11.53125</v>
      </c>
      <c r="E567" s="3" t="n">
        <f aca="false">IF(F567&lt;&gt;0,(D567-G567)/F567,0)</f>
        <v>0.31704131895929</v>
      </c>
      <c r="F567" s="4" t="n">
        <f aca="false">STDEV(D504:D567)</f>
        <v>1.03341961806584</v>
      </c>
      <c r="G567" s="4" t="n">
        <f aca="false">AVERAGE(D504:D567)</f>
        <v>11.20361328125</v>
      </c>
      <c r="H567" s="0"/>
      <c r="I567" s="0"/>
      <c r="J567" s="4" t="n">
        <v>-0.289180055260658</v>
      </c>
      <c r="K567" s="4" t="n">
        <v>-0.374117530882359</v>
      </c>
      <c r="L567" s="4" t="n">
        <v>-0.294603426009417</v>
      </c>
      <c r="M567" s="4" t="n">
        <v>0.0711754877120256</v>
      </c>
      <c r="N567" s="4" t="n">
        <v>-0.228635535575449</v>
      </c>
      <c r="O567" s="4" t="n">
        <v>-0.209400138352066</v>
      </c>
      <c r="P567" s="4" t="n">
        <v>1.64180250605568</v>
      </c>
      <c r="Q567" s="0" t="n">
        <f aca="false">SUM(J567:P567)</f>
        <v>0.317041307687759</v>
      </c>
      <c r="R567" s="4" t="n">
        <f aca="false">Q567-E567</f>
        <v>-1.12715307087896E-008</v>
      </c>
      <c r="S567" s="0" t="n">
        <f aca="false">ABS(J567)+ABS(K567)+ABS(L567)+ABS(M567)+ABS(N567)+ABS(O567)+ABS(P567)</f>
        <v>3.10891467984766</v>
      </c>
      <c r="T567" s="10" t="n">
        <f aca="false">ABS(P567)/S567</f>
        <v>0.528095066969202</v>
      </c>
      <c r="V567" s="8" t="n">
        <f aca="false">SUM(J567:O567)*F567+G567</f>
        <v>9.83457906960418</v>
      </c>
      <c r="W567" s="8" t="n">
        <f aca="false">SUM(K567:O567)*F567+G567</f>
        <v>10.1334234118639</v>
      </c>
      <c r="X567" s="8" t="n">
        <f aca="false">SUM(L567:O567)*F567+G567</f>
        <v>10.5200438077401</v>
      </c>
      <c r="Y567" s="4"/>
    </row>
    <row r="568" customFormat="false" ht="12.75" hidden="false" customHeight="false" outlineLevel="0" collapsed="false">
      <c r="A568" s="9" t="n">
        <v>34421</v>
      </c>
      <c r="B568" s="2" t="n">
        <v>11.625</v>
      </c>
      <c r="C568" s="2" t="n">
        <v>10.6875</v>
      </c>
      <c r="D568" s="2" t="n">
        <v>11.53125</v>
      </c>
      <c r="E568" s="3" t="n">
        <f aca="false">IF(F568&lt;&gt;0,(D568-G568)/F568,0)</f>
        <v>0.290467396178809</v>
      </c>
      <c r="F568" s="4" t="n">
        <f aca="false">STDEV(D505:D568)</f>
        <v>1.00188740226409</v>
      </c>
      <c r="G568" s="4" t="n">
        <f aca="false">AVERAGE(D505:D568)</f>
        <v>11.240234375</v>
      </c>
      <c r="H568" s="0"/>
      <c r="I568" s="0"/>
      <c r="J568" s="4" t="n">
        <v>-0.0132869631052017</v>
      </c>
      <c r="K568" s="4" t="n">
        <v>-0.384353406727314</v>
      </c>
      <c r="L568" s="4" t="n">
        <v>-0.433773804455996</v>
      </c>
      <c r="M568" s="4" t="n">
        <v>-0.0312577839940786</v>
      </c>
      <c r="N568" s="4" t="n">
        <v>-0.230031688697636</v>
      </c>
      <c r="O568" s="4" t="n">
        <v>-0.246110322419554</v>
      </c>
      <c r="P568" s="4" t="n">
        <v>1.62928135087714</v>
      </c>
      <c r="Q568" s="0" t="n">
        <f aca="false">SUM(J568:P568)</f>
        <v>0.290467381477356</v>
      </c>
      <c r="R568" s="4" t="n">
        <f aca="false">Q568-E568</f>
        <v>-1.47014533324885E-008</v>
      </c>
      <c r="S568" s="0" t="n">
        <f aca="false">ABS(J568)+ABS(K568)+ABS(L568)+ABS(M568)+ABS(N568)+ABS(O568)+ABS(P568)</f>
        <v>2.96809532027692</v>
      </c>
      <c r="T568" s="10" t="n">
        <f aca="false">ABS(P568)/S568</f>
        <v>0.548931612723653</v>
      </c>
      <c r="V568" s="8" t="n">
        <f aca="false">SUM(J568:O568)*F568+G568</f>
        <v>9.89889352508319</v>
      </c>
      <c r="W568" s="8" t="n">
        <f aca="false">SUM(K568:O568)*F568+G568</f>
        <v>9.91220556603264</v>
      </c>
      <c r="X568" s="8" t="n">
        <f aca="false">SUM(L568:O568)*F568+G568</f>
        <v>10.29728440225</v>
      </c>
      <c r="Y568" s="4"/>
    </row>
    <row r="569" customFormat="false" ht="12.75" hidden="false" customHeight="false" outlineLevel="0" collapsed="false">
      <c r="A569" s="9" t="n">
        <v>34422</v>
      </c>
      <c r="B569" s="2" t="n">
        <v>11.6875</v>
      </c>
      <c r="C569" s="2" t="n">
        <v>11.0625</v>
      </c>
      <c r="D569" s="2" t="n">
        <v>11.125</v>
      </c>
      <c r="E569" s="3" t="n">
        <f aca="false">IF(F569&lt;&gt;0,(D569-G569)/F569,0)</f>
        <v>-0.145150481550807</v>
      </c>
      <c r="F569" s="4" t="n">
        <f aca="false">STDEV(D506:D569)</f>
        <v>0.975550070431116</v>
      </c>
      <c r="G569" s="4" t="n">
        <f aca="false">AVERAGE(D506:D569)</f>
        <v>11.2666015625</v>
      </c>
      <c r="H569" s="0"/>
      <c r="I569" s="0"/>
      <c r="J569" s="4" t="n">
        <v>-0.217808932065964</v>
      </c>
      <c r="K569" s="4" t="n">
        <v>-0.266781456768513</v>
      </c>
      <c r="L569" s="4" t="n">
        <v>-0.545622643083334</v>
      </c>
      <c r="M569" s="4" t="n">
        <v>-0.186297969892621</v>
      </c>
      <c r="N569" s="4" t="n">
        <v>-0.259296949021518</v>
      </c>
      <c r="O569" s="4" t="n">
        <v>-0.272721562068909</v>
      </c>
      <c r="P569" s="4" t="n">
        <v>1.60337903024629</v>
      </c>
      <c r="Q569" s="0" t="n">
        <f aca="false">SUM(J569:P569)</f>
        <v>-0.145150482654572</v>
      </c>
      <c r="R569" s="4" t="n">
        <f aca="false">Q569-E569</f>
        <v>-1.10376466300188E-009</v>
      </c>
      <c r="S569" s="0" t="n">
        <f aca="false">ABS(J569)+ABS(K569)+ABS(L569)+ABS(M569)+ABS(N569)+ABS(O569)+ABS(P569)</f>
        <v>3.35190854314715</v>
      </c>
      <c r="T569" s="10" t="n">
        <f aca="false">ABS(P569)/S569</f>
        <v>0.478348084265108</v>
      </c>
      <c r="V569" s="8" t="n">
        <f aca="false">SUM(J569:O569)*F569+G569</f>
        <v>9.56082347303868</v>
      </c>
      <c r="W569" s="8" t="n">
        <f aca="false">SUM(K569:O569)*F569+G569</f>
        <v>9.77330699205616</v>
      </c>
      <c r="X569" s="8" t="n">
        <f aca="false">SUM(L569:O569)*F569+G569</f>
        <v>10.0335656609964</v>
      </c>
      <c r="Y569" s="4"/>
    </row>
    <row r="570" customFormat="false" ht="12.75" hidden="false" customHeight="false" outlineLevel="0" collapsed="false">
      <c r="A570" s="9" t="n">
        <v>34423</v>
      </c>
      <c r="B570" s="2" t="n">
        <v>11.1875</v>
      </c>
      <c r="C570" s="2" t="n">
        <v>10.5</v>
      </c>
      <c r="D570" s="2" t="n">
        <v>10.625</v>
      </c>
      <c r="E570" s="3" t="n">
        <f aca="false">IF(F570&lt;&gt;0,(D570-G570)/F570,0)</f>
        <v>-0.691623807668545</v>
      </c>
      <c r="F570" s="4" t="n">
        <f aca="false">STDEV(D507:D570)</f>
        <v>0.95308993153675</v>
      </c>
      <c r="G570" s="4" t="n">
        <f aca="false">AVERAGE(D507:D570)</f>
        <v>11.2841796875</v>
      </c>
      <c r="H570" s="0"/>
      <c r="I570" s="0"/>
      <c r="J570" s="4" t="n">
        <v>-0.273236662149429</v>
      </c>
      <c r="K570" s="4" t="n">
        <v>-0.361070744693279</v>
      </c>
      <c r="L570" s="4" t="n">
        <v>-0.655658271163702</v>
      </c>
      <c r="M570" s="4" t="n">
        <v>-0.377577615901828</v>
      </c>
      <c r="N570" s="4" t="n">
        <v>-0.282582274638116</v>
      </c>
      <c r="O570" s="4" t="n">
        <v>-0.308242750819773</v>
      </c>
      <c r="P570" s="4" t="n">
        <v>1.5667445124127</v>
      </c>
      <c r="Q570" s="0" t="n">
        <f aca="false">SUM(J570:P570)</f>
        <v>-0.69162380695343</v>
      </c>
      <c r="R570" s="4" t="n">
        <f aca="false">Q570-E570</f>
        <v>7.15115189287019E-010</v>
      </c>
      <c r="S570" s="0" t="n">
        <f aca="false">ABS(J570)+ABS(K570)+ABS(L570)+ABS(M570)+ABS(N570)+ABS(O570)+ABS(P570)</f>
        <v>3.82511283177882</v>
      </c>
      <c r="T570" s="10" t="n">
        <f aca="false">ABS(P570)/S570</f>
        <v>0.409594326053933</v>
      </c>
      <c r="V570" s="8" t="n">
        <f aca="false">SUM(J570:O570)*F570+G570</f>
        <v>9.13175158061057</v>
      </c>
      <c r="W570" s="8" t="n">
        <f aca="false">SUM(K570:O570)*F570+G570</f>
        <v>9.3921706922319</v>
      </c>
      <c r="X570" s="8" t="n">
        <f aca="false">SUM(L570:O570)*F570+G570</f>
        <v>9.73630358357154</v>
      </c>
      <c r="Y570" s="4"/>
    </row>
    <row r="571" customFormat="false" ht="12.75" hidden="false" customHeight="false" outlineLevel="0" collapsed="false">
      <c r="A571" s="9" t="n">
        <v>34424</v>
      </c>
      <c r="B571" s="2" t="n">
        <v>11.1875</v>
      </c>
      <c r="C571" s="2" t="n">
        <v>10.5</v>
      </c>
      <c r="D571" s="2" t="n">
        <v>11.125</v>
      </c>
      <c r="E571" s="3" t="n">
        <f aca="false">IF(F571&lt;&gt;0,(D571-G571)/F571,0)</f>
        <v>-0.197122137131611</v>
      </c>
      <c r="F571" s="4" t="n">
        <f aca="false">STDEV(D508:D571)</f>
        <v>0.928893484082651</v>
      </c>
      <c r="G571" s="4" t="n">
        <f aca="false">AVERAGE(D508:D571)</f>
        <v>11.30810546875</v>
      </c>
      <c r="H571" s="0"/>
      <c r="I571" s="0"/>
      <c r="J571" s="4" t="n">
        <v>0.247250832617283</v>
      </c>
      <c r="K571" s="4" t="n">
        <v>-0.25851571187377</v>
      </c>
      <c r="L571" s="4" t="n">
        <v>-0.583098078146577</v>
      </c>
      <c r="M571" s="4" t="n">
        <v>-0.501945496536791</v>
      </c>
      <c r="N571" s="4" t="n">
        <v>-0.299489848781377</v>
      </c>
      <c r="O571" s="4" t="n">
        <v>-0.337348951259628</v>
      </c>
      <c r="P571" s="4" t="n">
        <v>1.536025112262</v>
      </c>
      <c r="Q571" s="0" t="n">
        <f aca="false">SUM(J571:P571)</f>
        <v>-0.197122141718864</v>
      </c>
      <c r="R571" s="4" t="n">
        <f aca="false">Q571-E571</f>
        <v>-4.58725363250423E-009</v>
      </c>
      <c r="S571" s="0" t="n">
        <f aca="false">ABS(J571)+ABS(K571)+ABS(L571)+ABS(M571)+ABS(N571)+ABS(O571)+ABS(P571)</f>
        <v>3.76367403147742</v>
      </c>
      <c r="T571" s="10" t="n">
        <f aca="false">ABS(P571)/S571</f>
        <v>0.408118529770505</v>
      </c>
      <c r="V571" s="8" t="n">
        <f aca="false">SUM(J571:O571)*F571+G571</f>
        <v>9.69819627757144</v>
      </c>
      <c r="W571" s="8" t="n">
        <f aca="false">SUM(K571:O571)*F571+G571</f>
        <v>9.46852659021924</v>
      </c>
      <c r="X571" s="8" t="n">
        <f aca="false">SUM(L571:O571)*F571+G571</f>
        <v>9.70866015051177</v>
      </c>
      <c r="Y571" s="4"/>
    </row>
    <row r="572" customFormat="false" ht="12.75" hidden="false" customHeight="false" outlineLevel="0" collapsed="false">
      <c r="A572" s="9" t="n">
        <v>34428</v>
      </c>
      <c r="B572" s="2" t="n">
        <v>11.5625</v>
      </c>
      <c r="C572" s="2" t="n">
        <v>10.625</v>
      </c>
      <c r="D572" s="2" t="n">
        <v>11.25</v>
      </c>
      <c r="E572" s="3" t="n">
        <f aca="false">IF(F572&lt;&gt;0,(D572-G572)/F572,0)</f>
        <v>-0.0910940955556329</v>
      </c>
      <c r="F572" s="4" t="n">
        <f aca="false">STDEV(D509:D572)</f>
        <v>0.905871349253408</v>
      </c>
      <c r="G572" s="4" t="n">
        <f aca="false">AVERAGE(D509:D572)</f>
        <v>11.33251953125</v>
      </c>
      <c r="H572" s="0"/>
      <c r="I572" s="0"/>
      <c r="J572" s="4" t="n">
        <v>0.0530140213668346</v>
      </c>
      <c r="K572" s="4" t="n">
        <v>0.137139512225986</v>
      </c>
      <c r="L572" s="4" t="n">
        <v>-0.484677691943944</v>
      </c>
      <c r="M572" s="4" t="n">
        <v>-0.633726021740586</v>
      </c>
      <c r="N572" s="4" t="n">
        <v>-0.298991049872711</v>
      </c>
      <c r="O572" s="4" t="n">
        <v>-0.36939177068416</v>
      </c>
      <c r="P572" s="4" t="n">
        <v>1.50553890166339</v>
      </c>
      <c r="Q572" s="0" t="n">
        <f aca="false">SUM(J572:P572)</f>
        <v>-0.0910940989851952</v>
      </c>
      <c r="R572" s="4" t="n">
        <f aca="false">Q572-E572</f>
        <v>-3.42956228693847E-009</v>
      </c>
      <c r="S572" s="0" t="n">
        <f aca="false">ABS(J572)+ABS(K572)+ABS(L572)+ABS(M572)+ABS(N572)+ABS(O572)+ABS(P572)</f>
        <v>3.48247896949761</v>
      </c>
      <c r="T572" s="10" t="n">
        <f aca="false">ABS(P572)/S572</f>
        <v>0.432318160382338</v>
      </c>
      <c r="V572" s="8" t="n">
        <f aca="false">SUM(J572:O572)*F572+G572</f>
        <v>9.88617544068995</v>
      </c>
      <c r="W572" s="8" t="n">
        <f aca="false">SUM(K572:O572)*F572+G572</f>
        <v>9.83815155762503</v>
      </c>
      <c r="X572" s="8" t="n">
        <f aca="false">SUM(L572:O572)*F572+G572</f>
        <v>9.71392080264892</v>
      </c>
      <c r="Y572" s="4"/>
    </row>
    <row r="573" customFormat="false" ht="12.75" hidden="false" customHeight="false" outlineLevel="0" collapsed="false">
      <c r="A573" s="9" t="n">
        <v>34429</v>
      </c>
      <c r="B573" s="2" t="n">
        <v>12.25</v>
      </c>
      <c r="C573" s="2" t="n">
        <v>11.5</v>
      </c>
      <c r="D573" s="2" t="n">
        <v>12.25</v>
      </c>
      <c r="E573" s="3" t="n">
        <f aca="false">IF(F573&lt;&gt;0,(D573-G573)/F573,0)</f>
        <v>0.992268670049036</v>
      </c>
      <c r="F573" s="4" t="n">
        <f aca="false">STDEV(D510:D573)</f>
        <v>0.880341365818626</v>
      </c>
      <c r="G573" s="4" t="n">
        <f aca="false">AVERAGE(D510:D573)</f>
        <v>11.37646484375</v>
      </c>
      <c r="H573" s="0"/>
      <c r="I573" s="0"/>
      <c r="J573" s="4" t="n">
        <v>0.54168139025569</v>
      </c>
      <c r="K573" s="4" t="n">
        <v>0.447480132803321</v>
      </c>
      <c r="L573" s="4" t="n">
        <v>-0.168166373856366</v>
      </c>
      <c r="M573" s="4" t="n">
        <v>-0.651217384729534</v>
      </c>
      <c r="N573" s="4" t="n">
        <v>-0.275175697403029</v>
      </c>
      <c r="O573" s="4" t="n">
        <v>-0.400945683591999</v>
      </c>
      <c r="P573" s="4" t="n">
        <v>1.4986122980481</v>
      </c>
      <c r="Q573" s="0" t="n">
        <f aca="false">SUM(J573:P573)</f>
        <v>0.992268681526184</v>
      </c>
      <c r="R573" s="4" t="n">
        <f aca="false">Q573-E573</f>
        <v>1.14771480097531E-008</v>
      </c>
      <c r="S573" s="0" t="n">
        <f aca="false">ABS(J573)+ABS(K573)+ABS(L573)+ABS(M573)+ABS(N573)+ABS(O573)+ABS(P573)</f>
        <v>3.98327896068804</v>
      </c>
      <c r="T573" s="10" t="n">
        <f aca="false">ABS(P573)/S573</f>
        <v>0.376225796093689</v>
      </c>
      <c r="V573" s="8" t="n">
        <f aca="false">SUM(J573:O573)*F573+G573</f>
        <v>10.9307096128076</v>
      </c>
      <c r="W573" s="8" t="n">
        <f aca="false">SUM(K573:O573)*F573+G573</f>
        <v>10.4538450778713</v>
      </c>
      <c r="X573" s="8" t="n">
        <f aca="false">SUM(L573:O573)*F573+G573</f>
        <v>10.0599098065826</v>
      </c>
      <c r="Y573" s="4"/>
    </row>
    <row r="574" customFormat="false" ht="12.75" hidden="false" customHeight="false" outlineLevel="0" collapsed="false">
      <c r="A574" s="9" t="n">
        <v>34430</v>
      </c>
      <c r="B574" s="2" t="n">
        <v>12.3125</v>
      </c>
      <c r="C574" s="2" t="n">
        <v>11.625</v>
      </c>
      <c r="D574" s="2" t="n">
        <v>11.96875</v>
      </c>
      <c r="E574" s="3" t="n">
        <f aca="false">IF(F574&lt;&gt;0,(D574-G574)/F574,0)</f>
        <v>0.652378522215899</v>
      </c>
      <c r="F574" s="4" t="n">
        <f aca="false">STDEV(D511:D574)</f>
        <v>0.845763301075385</v>
      </c>
      <c r="G574" s="4" t="n">
        <f aca="false">AVERAGE(D511:D574)</f>
        <v>11.4169921875</v>
      </c>
      <c r="H574" s="0"/>
      <c r="I574" s="0"/>
      <c r="J574" s="4" t="n">
        <v>-0.16994509100914</v>
      </c>
      <c r="K574" s="4" t="n">
        <v>0.483215855434537</v>
      </c>
      <c r="L574" s="4" t="n">
        <v>0.198212067596614</v>
      </c>
      <c r="M574" s="4" t="n">
        <v>-0.639878260437399</v>
      </c>
      <c r="N574" s="4" t="n">
        <v>-0.277239193441346</v>
      </c>
      <c r="O574" s="4" t="n">
        <v>-0.42981229966972</v>
      </c>
      <c r="P574" s="4" t="n">
        <v>1.48782542103436</v>
      </c>
      <c r="Q574" s="0" t="n">
        <f aca="false">SUM(J574:P574)</f>
        <v>0.652378499507904</v>
      </c>
      <c r="R574" s="4" t="n">
        <f aca="false">Q574-E574</f>
        <v>-2.27079947068276E-008</v>
      </c>
      <c r="S574" s="0" t="n">
        <f aca="false">ABS(J574)+ABS(K574)+ABS(L574)+ABS(M574)+ABS(N574)+ABS(O574)+ABS(P574)</f>
        <v>3.68612818862312</v>
      </c>
      <c r="T574" s="10" t="n">
        <f aca="false">ABS(P574)/S574</f>
        <v>0.403628236702779</v>
      </c>
      <c r="V574" s="8" t="n">
        <f aca="false">SUM(J574:O574)*F574+G574</f>
        <v>10.7104018412765</v>
      </c>
      <c r="W574" s="8" t="n">
        <f aca="false">SUM(K574:O574)*F574+G574</f>
        <v>10.85413516245</v>
      </c>
      <c r="X574" s="8" t="n">
        <f aca="false">SUM(L574:O574)*F574+G574</f>
        <v>10.4454489254257</v>
      </c>
      <c r="Y574" s="4"/>
    </row>
    <row r="575" customFormat="false" ht="12.75" hidden="false" customHeight="false" outlineLevel="0" collapsed="false">
      <c r="A575" s="9" t="n">
        <v>34431</v>
      </c>
      <c r="B575" s="2" t="n">
        <v>12.1875</v>
      </c>
      <c r="C575" s="2" t="n">
        <v>11.6875</v>
      </c>
      <c r="D575" s="2" t="n">
        <v>11.875</v>
      </c>
      <c r="E575" s="3" t="n">
        <f aca="false">IF(F575&lt;&gt;0,(D575-G575)/F575,0)</f>
        <v>0.517982018757168</v>
      </c>
      <c r="F575" s="4" t="n">
        <f aca="false">STDEV(D512:D575)</f>
        <v>0.816344095330913</v>
      </c>
      <c r="G575" s="4" t="n">
        <f aca="false">AVERAGE(D512:D575)</f>
        <v>11.4521484375</v>
      </c>
      <c r="H575" s="0"/>
      <c r="I575" s="0"/>
      <c r="J575" s="4" t="n">
        <v>-0.067198246717453</v>
      </c>
      <c r="K575" s="4" t="n">
        <v>0.0672964807599783</v>
      </c>
      <c r="L575" s="4" t="n">
        <v>0.351870517246425</v>
      </c>
      <c r="M575" s="4" t="n">
        <v>-0.554464532528073</v>
      </c>
      <c r="N575" s="4" t="n">
        <v>-0.291425870032981</v>
      </c>
      <c r="O575" s="4" t="n">
        <v>-0.457467528642155</v>
      </c>
      <c r="P575" s="4" t="n">
        <v>1.46937118598726</v>
      </c>
      <c r="Q575" s="0" t="n">
        <f aca="false">SUM(J575:P575)</f>
        <v>0.517982006072998</v>
      </c>
      <c r="R575" s="4" t="n">
        <f aca="false">Q575-E575</f>
        <v>-1.26841696035385E-008</v>
      </c>
      <c r="S575" s="0" t="n">
        <f aca="false">ABS(J575)+ABS(K575)+ABS(L575)+ABS(M575)+ABS(N575)+ABS(O575)+ABS(P575)</f>
        <v>3.25909436191432</v>
      </c>
      <c r="T575" s="10" t="n">
        <f aca="false">ABS(P575)/S575</f>
        <v>0.450852605913558</v>
      </c>
      <c r="V575" s="8" t="n">
        <f aca="false">SUM(J575:O575)*F575+G575</f>
        <v>10.6754874981153</v>
      </c>
      <c r="W575" s="8" t="n">
        <f aca="false">SUM(K575:O575)*F575+G575</f>
        <v>10.7303443900397</v>
      </c>
      <c r="X575" s="8" t="n">
        <f aca="false">SUM(L575:O575)*F575+G575</f>
        <v>10.6754073053347</v>
      </c>
      <c r="Y575" s="4"/>
    </row>
    <row r="576" customFormat="false" ht="12.75" hidden="false" customHeight="false" outlineLevel="0" collapsed="false">
      <c r="A576" s="9" t="n">
        <v>34432</v>
      </c>
      <c r="B576" s="2" t="n">
        <v>11.9375</v>
      </c>
      <c r="C576" s="2" t="n">
        <v>11.4375</v>
      </c>
      <c r="D576" s="2" t="n">
        <v>11.5625</v>
      </c>
      <c r="E576" s="3" t="n">
        <f aca="false">IF(F576&lt;&gt;0,(D576-G576)/F576,0)</f>
        <v>0.100435848867148</v>
      </c>
      <c r="F576" s="4" t="n">
        <f aca="false">STDEV(D513:D576)</f>
        <v>0.777859707277829</v>
      </c>
      <c r="G576" s="4" t="n">
        <f aca="false">AVERAGE(D513:D576)</f>
        <v>11.484375</v>
      </c>
      <c r="H576" s="0"/>
      <c r="I576" s="0"/>
      <c r="J576" s="4" t="n">
        <v>-0.208773080259562</v>
      </c>
      <c r="K576" s="4" t="n">
        <v>-0.256557332351804</v>
      </c>
      <c r="L576" s="4" t="n">
        <v>0.423506945371628</v>
      </c>
      <c r="M576" s="4" t="n">
        <v>-0.489811121486127</v>
      </c>
      <c r="N576" s="4" t="n">
        <v>-0.317116913851351</v>
      </c>
      <c r="O576" s="4" t="n">
        <v>-0.499112196965143</v>
      </c>
      <c r="P576" s="4" t="n">
        <v>1.44829954509623</v>
      </c>
      <c r="Q576" s="0" t="n">
        <f aca="false">SUM(J576:P576)</f>
        <v>0.100435845553875</v>
      </c>
      <c r="R576" s="4" t="n">
        <f aca="false">Q576-E576</f>
        <v>-3.31327305869156E-009</v>
      </c>
      <c r="S576" s="0" t="n">
        <f aca="false">ABS(J576)+ABS(K576)+ABS(L576)+ABS(M576)+ABS(N576)+ABS(O576)+ABS(P576)</f>
        <v>3.64317713538185</v>
      </c>
      <c r="T576" s="10" t="n">
        <f aca="false">ABS(P576)/S576</f>
        <v>0.397537504018298</v>
      </c>
      <c r="V576" s="8" t="n">
        <f aca="false">SUM(J576:O576)*F576+G576</f>
        <v>10.4359261372236</v>
      </c>
      <c r="W576" s="8" t="n">
        <f aca="false">SUM(K576:O576)*F576+G576</f>
        <v>10.5983223043218</v>
      </c>
      <c r="X576" s="8" t="n">
        <f aca="false">SUM(L576:O576)*F576+G576</f>
        <v>10.7978879157649</v>
      </c>
      <c r="Y576" s="4"/>
    </row>
    <row r="577" customFormat="false" ht="12.75" hidden="false" customHeight="false" outlineLevel="0" collapsed="false">
      <c r="A577" s="9" t="n">
        <v>34435</v>
      </c>
      <c r="B577" s="2" t="n">
        <v>12.0625</v>
      </c>
      <c r="C577" s="2" t="n">
        <v>11.3125</v>
      </c>
      <c r="D577" s="2" t="n">
        <v>11.875</v>
      </c>
      <c r="E577" s="3" t="n">
        <f aca="false">IF(F577&lt;&gt;0,(D577-G577)/F577,0)</f>
        <v>0.47996223742217</v>
      </c>
      <c r="F577" s="4" t="n">
        <f aca="false">STDEV(D514:D577)</f>
        <v>0.73451416593408</v>
      </c>
      <c r="G577" s="4" t="n">
        <f aca="false">AVERAGE(D514:D577)</f>
        <v>11.5224609375</v>
      </c>
      <c r="H577" s="0"/>
      <c r="I577" s="0"/>
      <c r="J577" s="4" t="n">
        <v>0.189763192087412</v>
      </c>
      <c r="K577" s="4" t="n">
        <v>-0.147490607574582</v>
      </c>
      <c r="L577" s="4" t="n">
        <v>0.217291243374348</v>
      </c>
      <c r="M577" s="4" t="n">
        <v>-0.332332073710859</v>
      </c>
      <c r="N577" s="4" t="n">
        <v>-0.355057471897453</v>
      </c>
      <c r="O577" s="4" t="n">
        <v>-0.527580295456573</v>
      </c>
      <c r="P577" s="4" t="n">
        <v>1.43536824290641</v>
      </c>
      <c r="Q577" s="0" t="n">
        <f aca="false">SUM(J577:P577)</f>
        <v>0.479962229728699</v>
      </c>
      <c r="R577" s="4" t="n">
        <f aca="false">Q577-E577</f>
        <v>-7.69347113793728E-009</v>
      </c>
      <c r="S577" s="0" t="n">
        <f aca="false">ABS(J577)+ABS(K577)+ABS(L577)+ABS(M577)+ABS(N577)+ABS(O577)+ABS(P577)</f>
        <v>3.20488312700763</v>
      </c>
      <c r="T577" s="10" t="n">
        <f aca="false">ABS(P577)/S577</f>
        <v>0.447869137819885</v>
      </c>
      <c r="V577" s="8" t="n">
        <f aca="false">SUM(J577:O577)*F577+G577</f>
        <v>10.8207016866024</v>
      </c>
      <c r="W577" s="8" t="n">
        <f aca="false">SUM(K577:O577)*F577+G577</f>
        <v>10.6813179338413</v>
      </c>
      <c r="X577" s="8" t="n">
        <f aca="false">SUM(L577:O577)*F577+G577</f>
        <v>10.7896518744471</v>
      </c>
      <c r="Y577" s="4"/>
    </row>
    <row r="578" customFormat="false" ht="12.75" hidden="false" customHeight="false" outlineLevel="0" collapsed="false">
      <c r="A578" s="9" t="n">
        <v>34436</v>
      </c>
      <c r="B578" s="2" t="n">
        <v>11.6875</v>
      </c>
      <c r="C578" s="2" t="n">
        <v>10.6875</v>
      </c>
      <c r="D578" s="2" t="n">
        <v>10.8125</v>
      </c>
      <c r="E578" s="3" t="n">
        <f aca="false">IF(F578&lt;&gt;0,(D578-G578)/F578,0)</f>
        <v>-1.011369834918</v>
      </c>
      <c r="F578" s="4" t="n">
        <f aca="false">STDEV(D515:D578)</f>
        <v>0.714532137552425</v>
      </c>
      <c r="G578" s="4" t="n">
        <f aca="false">AVERAGE(D515:D578)</f>
        <v>11.53515625</v>
      </c>
      <c r="H578" s="0"/>
      <c r="I578" s="0"/>
      <c r="J578" s="4" t="n">
        <v>-0.745666027069092</v>
      </c>
      <c r="K578" s="4" t="n">
        <v>-0.287456361576915</v>
      </c>
      <c r="L578" s="4" t="n">
        <v>-0.158677585422993</v>
      </c>
      <c r="M578" s="4" t="n">
        <v>-0.208955860696733</v>
      </c>
      <c r="N578" s="4" t="n">
        <v>-0.436097094323486</v>
      </c>
      <c r="O578" s="4" t="n">
        <v>-0.561447101412341</v>
      </c>
      <c r="P578" s="4" t="n">
        <v>1.38693020609207</v>
      </c>
      <c r="Q578" s="0" t="n">
        <f aca="false">SUM(J578:P578)</f>
        <v>-1.01136982440948</v>
      </c>
      <c r="R578" s="4" t="n">
        <f aca="false">Q578-E578</f>
        <v>1.05085120605253E-008</v>
      </c>
      <c r="S578" s="0" t="n">
        <f aca="false">ABS(J578)+ABS(K578)+ABS(L578)+ABS(M578)+ABS(N578)+ABS(O578)+ABS(P578)</f>
        <v>3.78523023659363</v>
      </c>
      <c r="T578" s="10" t="n">
        <f aca="false">ABS(P578)/S578</f>
        <v>0.366405771750409</v>
      </c>
      <c r="V578" s="8" t="n">
        <f aca="false">SUM(J578:O578)*F578+G578</f>
        <v>9.82149380271367</v>
      </c>
      <c r="W578" s="8" t="n">
        <f aca="false">SUM(K578:O578)*F578+G578</f>
        <v>10.3542961429356</v>
      </c>
      <c r="X578" s="8" t="n">
        <f aca="false">SUM(L578:O578)*F578+G578</f>
        <v>10.5596929514262</v>
      </c>
      <c r="Y578" s="4"/>
    </row>
    <row r="579" customFormat="false" ht="12.75" hidden="false" customHeight="false" outlineLevel="0" collapsed="false">
      <c r="A579" s="9" t="n">
        <v>34437</v>
      </c>
      <c r="B579" s="2" t="n">
        <v>11</v>
      </c>
      <c r="C579" s="2" t="n">
        <v>9.75</v>
      </c>
      <c r="D579" s="2" t="n">
        <v>10.15625</v>
      </c>
      <c r="E579" s="3" t="n">
        <f aca="false">IF(F579&lt;&gt;0,(D579-G579)/F579,0)</f>
        <v>-1.94706163963782</v>
      </c>
      <c r="F579" s="4" t="n">
        <f aca="false">STDEV(D516:D579)</f>
        <v>0.709452452931562</v>
      </c>
      <c r="G579" s="4" t="n">
        <f aca="false">AVERAGE(D516:D579)</f>
        <v>11.53759765625</v>
      </c>
      <c r="H579" s="0"/>
      <c r="I579" s="0"/>
      <c r="J579" s="4" t="n">
        <v>-0.467845916748047</v>
      </c>
      <c r="K579" s="4" t="n">
        <v>-0.884707389399409</v>
      </c>
      <c r="L579" s="4" t="n">
        <v>-0.556196061894298</v>
      </c>
      <c r="M579" s="4" t="n">
        <v>-0.217776552774012</v>
      </c>
      <c r="N579" s="4" t="n">
        <v>-0.542261844035238</v>
      </c>
      <c r="O579" s="4" t="n">
        <v>-0.603275508387014</v>
      </c>
      <c r="P579" s="4" t="n">
        <v>1.32500161533244</v>
      </c>
      <c r="Q579" s="0" t="n">
        <f aca="false">SUM(J579:P579)</f>
        <v>-1.94706165790558</v>
      </c>
      <c r="R579" s="4" t="n">
        <f aca="false">Q579-E579</f>
        <v>-1.8267759305246E-008</v>
      </c>
      <c r="S579" s="0" t="n">
        <f aca="false">ABS(J579)+ABS(K579)+ABS(L579)+ABS(M579)+ABS(N579)+ABS(O579)+ABS(P579)</f>
        <v>4.59706488857046</v>
      </c>
      <c r="T579" s="10" t="n">
        <f aca="false">ABS(P579)/S579</f>
        <v>0.288227738230703</v>
      </c>
      <c r="V579" s="8" t="n">
        <f aca="false">SUM(J579:O579)*F579+G579</f>
        <v>9.21622434090401</v>
      </c>
      <c r="W579" s="8" t="n">
        <f aca="false">SUM(K579:O579)*F579+G579</f>
        <v>9.54813877413493</v>
      </c>
      <c r="X579" s="8" t="n">
        <f aca="false">SUM(L579:O579)*F579+G579</f>
        <v>10.175796601671</v>
      </c>
      <c r="Y579" s="4"/>
    </row>
    <row r="580" customFormat="false" ht="12.75" hidden="false" customHeight="false" outlineLevel="0" collapsed="false">
      <c r="A580" s="9" t="n">
        <v>34438</v>
      </c>
      <c r="B580" s="2" t="n">
        <v>10.5625</v>
      </c>
      <c r="C580" s="2" t="n">
        <v>9.8125</v>
      </c>
      <c r="D580" s="2" t="n">
        <v>10.5</v>
      </c>
      <c r="E580" s="3" t="n">
        <f aca="false">IF(F580&lt;&gt;0,(D580-G580)/F580,0)</f>
        <v>-1.47168782881212</v>
      </c>
      <c r="F580" s="4" t="n">
        <f aca="false">STDEV(D517:D580)</f>
        <v>0.706366364454532</v>
      </c>
      <c r="G580" s="4" t="n">
        <f aca="false">AVERAGE(D517:D580)</f>
        <v>11.53955078125</v>
      </c>
      <c r="H580" s="0"/>
      <c r="I580" s="0"/>
      <c r="J580" s="4" t="n">
        <v>0.237686932086945</v>
      </c>
      <c r="K580" s="4" t="n">
        <v>-0.721835464239121</v>
      </c>
      <c r="L580" s="4" t="n">
        <v>-0.776652759872377</v>
      </c>
      <c r="M580" s="4" t="n">
        <v>-0.207158280536532</v>
      </c>
      <c r="N580" s="4" t="n">
        <v>-0.637181302066892</v>
      </c>
      <c r="O580" s="4" t="n">
        <v>-0.630558334989473</v>
      </c>
      <c r="P580" s="4" t="n">
        <v>1.26401141588576</v>
      </c>
      <c r="Q580" s="0" t="n">
        <f aca="false">SUM(J580:P580)</f>
        <v>-1.47168779373169</v>
      </c>
      <c r="R580" s="4" t="n">
        <f aca="false">Q580-E580</f>
        <v>3.50804285620399E-008</v>
      </c>
      <c r="S580" s="0" t="n">
        <f aca="false">ABS(J580)+ABS(K580)+ABS(L580)+ABS(M580)+ABS(N580)+ABS(O580)+ABS(P580)</f>
        <v>4.4750844896771</v>
      </c>
      <c r="T580" s="10" t="n">
        <f aca="false">ABS(P580)/S580</f>
        <v>0.28245531873231</v>
      </c>
      <c r="V580" s="8" t="n">
        <f aca="false">SUM(J580:O580)*F580+G580</f>
        <v>9.60714487631138</v>
      </c>
      <c r="W580" s="8" t="n">
        <f aca="false">SUM(K580:O580)*F580+G580</f>
        <v>9.43925082221478</v>
      </c>
      <c r="X580" s="8" t="n">
        <f aca="false">SUM(L580:O580)*F580+G580</f>
        <v>9.94913111482371</v>
      </c>
      <c r="Y580" s="4"/>
    </row>
    <row r="581" customFormat="false" ht="12.75" hidden="false" customHeight="false" outlineLevel="0" collapsed="false">
      <c r="A581" s="9" t="n">
        <v>34439</v>
      </c>
      <c r="B581" s="2" t="n">
        <v>10.625</v>
      </c>
      <c r="C581" s="2" t="n">
        <v>10.125</v>
      </c>
      <c r="D581" s="2" t="n">
        <v>10.3125</v>
      </c>
      <c r="E581" s="3" t="n">
        <f aca="false">IF(F581&lt;&gt;0,(D581-G581)/F581,0)</f>
        <v>-1.72140063413638</v>
      </c>
      <c r="F581" s="4" t="n">
        <f aca="false">STDEV(D518:D581)</f>
        <v>0.711119230163486</v>
      </c>
      <c r="G581" s="4" t="n">
        <f aca="false">AVERAGE(D518:D581)</f>
        <v>11.53662109375</v>
      </c>
      <c r="H581" s="0"/>
      <c r="I581" s="0"/>
      <c r="J581" s="4" t="n">
        <v>-0.124856412410736</v>
      </c>
      <c r="K581" s="4" t="n">
        <v>-0.0586642324924469</v>
      </c>
      <c r="L581" s="4" t="n">
        <v>-0.987784809432924</v>
      </c>
      <c r="M581" s="4" t="n">
        <v>-0.360684348270297</v>
      </c>
      <c r="N581" s="4" t="n">
        <v>-0.722092246171087</v>
      </c>
      <c r="O581" s="4" t="n">
        <v>-0.666283990023658</v>
      </c>
      <c r="P581" s="4" t="n">
        <v>1.19896542024799</v>
      </c>
      <c r="Q581" s="0" t="n">
        <f aca="false">SUM(J581:P581)</f>
        <v>-1.72140061855316</v>
      </c>
      <c r="R581" s="4" t="n">
        <f aca="false">Q581-E581</f>
        <v>1.55832202697326E-008</v>
      </c>
      <c r="S581" s="0" t="n">
        <f aca="false">ABS(J581)+ABS(K581)+ABS(L581)+ABS(M581)+ABS(N581)+ABS(O581)+ABS(P581)</f>
        <v>4.11933145904914</v>
      </c>
      <c r="T581" s="10" t="n">
        <f aca="false">ABS(P581)/S581</f>
        <v>0.291058253546012</v>
      </c>
      <c r="V581" s="8" t="n">
        <f aca="false">SUM(J581:O581)*F581+G581</f>
        <v>9.45989264444214</v>
      </c>
      <c r="W581" s="8" t="n">
        <f aca="false">SUM(K581:O581)*F581+G581</f>
        <v>9.54868044031664</v>
      </c>
      <c r="X581" s="8" t="n">
        <f aca="false">SUM(L581:O581)*F581+G581</f>
        <v>9.5903977041648</v>
      </c>
      <c r="Y581" s="4"/>
    </row>
    <row r="582" customFormat="false" ht="12.75" hidden="false" customHeight="false" outlineLevel="0" collapsed="false">
      <c r="A582" s="9" t="n">
        <v>34442</v>
      </c>
      <c r="B582" s="2" t="n">
        <v>10.5625</v>
      </c>
      <c r="C582" s="2" t="n">
        <v>9.875</v>
      </c>
      <c r="D582" s="2" t="n">
        <v>9.96875</v>
      </c>
      <c r="E582" s="3" t="n">
        <f aca="false">IF(F582&lt;&gt;0,(D582-G582)/F582,0)</f>
        <v>-2.14178159857077</v>
      </c>
      <c r="F582" s="4" t="n">
        <f aca="false">STDEV(D519:D582)</f>
        <v>0.727709002187742</v>
      </c>
      <c r="G582" s="4" t="n">
        <f aca="false">AVERAGE(D519:D582)</f>
        <v>11.52734375</v>
      </c>
      <c r="H582" s="0"/>
      <c r="I582" s="0"/>
      <c r="J582" s="4" t="n">
        <v>-0.21019047498703</v>
      </c>
      <c r="K582" s="4" t="n">
        <v>-0.111108183860779</v>
      </c>
      <c r="L582" s="4" t="n">
        <v>-0.921117736957967</v>
      </c>
      <c r="M582" s="4" t="n">
        <v>-0.520130420103669</v>
      </c>
      <c r="N582" s="4" t="n">
        <v>-0.816300875972956</v>
      </c>
      <c r="O582" s="4" t="n">
        <v>-0.691396341426298</v>
      </c>
      <c r="P582" s="4" t="n">
        <v>1.12846246478148</v>
      </c>
      <c r="Q582" s="0" t="n">
        <f aca="false">SUM(J582:P582)</f>
        <v>-2.14178156852722</v>
      </c>
      <c r="R582" s="4" t="n">
        <f aca="false">Q582-E582</f>
        <v>3.00435449851477E-008</v>
      </c>
      <c r="S582" s="0" t="n">
        <f aca="false">ABS(J582)+ABS(K582)+ABS(L582)+ABS(M582)+ABS(N582)+ABS(O582)+ABS(P582)</f>
        <v>4.39870649809018</v>
      </c>
      <c r="T582" s="10" t="n">
        <f aca="false">ABS(P582)/S582</f>
        <v>0.256544160259711</v>
      </c>
      <c r="V582" s="8" t="n">
        <f aca="false">SUM(J582:O582)*F582+G582</f>
        <v>9.14755772761051</v>
      </c>
      <c r="W582" s="8" t="n">
        <f aca="false">SUM(K582:O582)*F582+G582</f>
        <v>9.30051522843269</v>
      </c>
      <c r="X582" s="8" t="n">
        <f aca="false">SUM(L582:O582)*F582+G582</f>
        <v>9.38136965404491</v>
      </c>
      <c r="Y582" s="4"/>
    </row>
    <row r="583" customFormat="false" ht="12.75" hidden="false" customHeight="false" outlineLevel="0" collapsed="false">
      <c r="A583" s="9" t="n">
        <v>34443</v>
      </c>
      <c r="B583" s="2" t="n">
        <v>10.125</v>
      </c>
      <c r="C583" s="2" t="n">
        <v>9.1875</v>
      </c>
      <c r="D583" s="2" t="n">
        <v>9.40625</v>
      </c>
      <c r="E583" s="3" t="n">
        <f aca="false">IF(F583&lt;&gt;0,(D583-G583)/F583,0)</f>
        <v>-2.73938897125631</v>
      </c>
      <c r="F583" s="4" t="n">
        <f aca="false">STDEV(D520:D583)</f>
        <v>0.767164693313415</v>
      </c>
      <c r="G583" s="4" t="n">
        <f aca="false">AVERAGE(D520:D583)</f>
        <v>11.5078125</v>
      </c>
      <c r="H583" s="0"/>
      <c r="I583" s="0"/>
      <c r="J583" s="4" t="n">
        <v>-0.298803687095642</v>
      </c>
      <c r="K583" s="4" t="n">
        <v>-0.422020524740219</v>
      </c>
      <c r="L583" s="4" t="n">
        <v>-0.712028189562261</v>
      </c>
      <c r="M583" s="4" t="n">
        <v>-0.736274898052216</v>
      </c>
      <c r="N583" s="4" t="n">
        <v>-0.887014237698168</v>
      </c>
      <c r="O583" s="4" t="n">
        <v>-0.732317418558523</v>
      </c>
      <c r="P583" s="4" t="n">
        <v>1.04907001298852</v>
      </c>
      <c r="Q583" s="0" t="n">
        <f aca="false">SUM(J583:P583)</f>
        <v>-2.73938894271851</v>
      </c>
      <c r="R583" s="4" t="n">
        <f aca="false">Q583-E583</f>
        <v>2.85378050079999E-008</v>
      </c>
      <c r="S583" s="0" t="n">
        <f aca="false">ABS(J583)+ABS(K583)+ABS(L583)+ABS(M583)+ABS(N583)+ABS(O583)+ABS(P583)</f>
        <v>4.83752896869555</v>
      </c>
      <c r="T583" s="10" t="n">
        <f aca="false">ABS(P583)/S583</f>
        <v>0.216860719548602</v>
      </c>
      <c r="V583" s="8" t="n">
        <f aca="false">SUM(J583:O583)*F583+G583</f>
        <v>8.60144054711456</v>
      </c>
      <c r="W583" s="8" t="n">
        <f aca="false">SUM(K583:O583)*F583+G583</f>
        <v>8.8306721860862</v>
      </c>
      <c r="X583" s="8" t="n">
        <f aca="false">SUM(L583:O583)*F583+G583</f>
        <v>9.1544314325205</v>
      </c>
      <c r="Y583" s="4"/>
    </row>
    <row r="584" customFormat="false" ht="12.75" hidden="false" customHeight="false" outlineLevel="0" collapsed="false">
      <c r="A584" s="9" t="n">
        <v>34444</v>
      </c>
      <c r="B584" s="2" t="n">
        <v>9.75</v>
      </c>
      <c r="C584" s="2" t="n">
        <v>9.0625</v>
      </c>
      <c r="D584" s="2" t="n">
        <v>9.6875</v>
      </c>
      <c r="E584" s="3" t="n">
        <f aca="false">IF(F584&lt;&gt;0,(D584-G584)/F584,0)</f>
        <v>-2.27975454786031</v>
      </c>
      <c r="F584" s="4" t="n">
        <f aca="false">STDEV(D521:D584)</f>
        <v>0.792257370621406</v>
      </c>
      <c r="G584" s="4" t="n">
        <f aca="false">AVERAGE(D521:D584)</f>
        <v>11.49365234375</v>
      </c>
      <c r="H584" s="0"/>
      <c r="I584" s="0"/>
      <c r="J584" s="4" t="n">
        <v>0.229817152023315</v>
      </c>
      <c r="K584" s="4" t="n">
        <v>-0.288990348577499</v>
      </c>
      <c r="L584" s="4" t="n">
        <v>-0.616521090269089</v>
      </c>
      <c r="M584" s="4" t="n">
        <v>-0.873159832321107</v>
      </c>
      <c r="N584" s="4" t="n">
        <v>-0.94201992964372</v>
      </c>
      <c r="O584" s="4" t="n">
        <v>-0.768848621053621</v>
      </c>
      <c r="P584" s="4" t="n">
        <v>0.979968031169847</v>
      </c>
      <c r="Q584" s="0" t="n">
        <f aca="false">SUM(J584:P584)</f>
        <v>-2.27975463867188</v>
      </c>
      <c r="R584" s="4" t="n">
        <f aca="false">Q584-E584</f>
        <v>-9.08115662667797E-008</v>
      </c>
      <c r="S584" s="0" t="n">
        <f aca="false">ABS(J584)+ABS(K584)+ABS(L584)+ABS(M584)+ABS(N584)+ABS(O584)+ABS(P584)</f>
        <v>4.6993250050582</v>
      </c>
      <c r="T584" s="10" t="n">
        <f aca="false">ABS(P584)/S584</f>
        <v>0.208533785195755</v>
      </c>
      <c r="V584" s="8" t="n">
        <f aca="false">SUM(J584:O584)*F584+G584</f>
        <v>8.91111303238621</v>
      </c>
      <c r="W584" s="8" t="n">
        <f aca="false">SUM(K584:O584)*F584+G584</f>
        <v>8.72903869980052</v>
      </c>
      <c r="X584" s="8" t="n">
        <f aca="false">SUM(L584:O584)*F584+G584</f>
        <v>8.95799343349949</v>
      </c>
      <c r="Y584" s="4"/>
    </row>
    <row r="585" customFormat="false" ht="12.75" hidden="false" customHeight="false" outlineLevel="0" collapsed="false">
      <c r="A585" s="9" t="n">
        <v>34445</v>
      </c>
      <c r="B585" s="2" t="n">
        <v>10.8125</v>
      </c>
      <c r="C585" s="2" t="n">
        <v>9.5</v>
      </c>
      <c r="D585" s="2" t="n">
        <v>10.75</v>
      </c>
      <c r="E585" s="3" t="n">
        <f aca="false">IF(F585&lt;&gt;0,(D585-G585)/F585,0)</f>
        <v>-0.95912174082952</v>
      </c>
      <c r="F585" s="4" t="n">
        <f aca="false">STDEV(D522:D585)</f>
        <v>0.782983567706952</v>
      </c>
      <c r="G585" s="4" t="n">
        <f aca="false">AVERAGE(D522:D585)</f>
        <v>11.5009765625</v>
      </c>
      <c r="H585" s="0"/>
      <c r="I585" s="0"/>
      <c r="J585" s="4" t="n">
        <v>0.660316437482834</v>
      </c>
      <c r="K585" s="4" t="n">
        <v>0.410573527216911</v>
      </c>
      <c r="L585" s="4" t="n">
        <v>-0.246065877377987</v>
      </c>
      <c r="M585" s="4" t="n">
        <v>-1.00217212643474</v>
      </c>
      <c r="N585" s="4" t="n">
        <v>-0.926567121874541</v>
      </c>
      <c r="O585" s="4" t="n">
        <v>-0.793517227983102</v>
      </c>
      <c r="P585" s="4" t="n">
        <v>0.938310625264421</v>
      </c>
      <c r="Q585" s="0" t="n">
        <f aca="false">SUM(J585:P585)</f>
        <v>-0.959121763706207</v>
      </c>
      <c r="R585" s="4" t="n">
        <f aca="false">Q585-E585</f>
        <v>-2.2876687433282E-008</v>
      </c>
      <c r="S585" s="0" t="n">
        <f aca="false">ABS(J585)+ABS(K585)+ABS(L585)+ABS(M585)+ABS(N585)+ABS(O585)+ABS(P585)</f>
        <v>4.97752294363454</v>
      </c>
      <c r="T585" s="10" t="n">
        <f aca="false">ABS(P585)/S585</f>
        <v>0.188509553022628</v>
      </c>
      <c r="V585" s="8" t="n">
        <f aca="false">SUM(J585:O585)*F585+G585</f>
        <v>10.0153181811011</v>
      </c>
      <c r="W585" s="8" t="n">
        <f aca="false">SUM(K585:O585)*F585+G585</f>
        <v>9.4983012610652</v>
      </c>
      <c r="X585" s="8" t="n">
        <f aca="false">SUM(L585:O585)*F585+G585</f>
        <v>9.17682893591887</v>
      </c>
      <c r="Y585" s="4"/>
    </row>
    <row r="586" customFormat="false" ht="12.75" hidden="false" customHeight="false" outlineLevel="0" collapsed="false">
      <c r="A586" s="9" t="n">
        <v>34446</v>
      </c>
      <c r="B586" s="2" t="n">
        <v>11.0625</v>
      </c>
      <c r="C586" s="2" t="n">
        <v>10.5625</v>
      </c>
      <c r="D586" s="2" t="n">
        <v>10.60938</v>
      </c>
      <c r="E586" s="3" t="n">
        <f aca="false">IF(F586&lt;&gt;0,(D586-G586)/F586,0)</f>
        <v>-1.14092073398864</v>
      </c>
      <c r="F586" s="4" t="n">
        <f aca="false">STDEV(D523:D586)</f>
        <v>0.782113109103059</v>
      </c>
      <c r="G586" s="4" t="n">
        <f aca="false">AVERAGE(D523:D586)</f>
        <v>11.5017090625</v>
      </c>
      <c r="H586" s="0"/>
      <c r="I586" s="0"/>
      <c r="J586" s="4" t="n">
        <v>-0.0908994972705841</v>
      </c>
      <c r="K586" s="4" t="n">
        <v>0.7297752648592</v>
      </c>
      <c r="L586" s="4" t="n">
        <v>0.020343191921711</v>
      </c>
      <c r="M586" s="4" t="n">
        <v>-0.990284933708608</v>
      </c>
      <c r="N586" s="4" t="n">
        <v>-0.892887135501951</v>
      </c>
      <c r="O586" s="4" t="n">
        <v>-0.806618217146024</v>
      </c>
      <c r="P586" s="4" t="n">
        <v>0.889650568598881</v>
      </c>
      <c r="Q586" s="0" t="n">
        <f aca="false">SUM(J586:P586)</f>
        <v>-1.14092075824738</v>
      </c>
      <c r="R586" s="4" t="n">
        <f aca="false">Q586-E586</f>
        <v>-2.42587345766765E-008</v>
      </c>
      <c r="S586" s="0" t="n">
        <f aca="false">ABS(J586)+ABS(K586)+ABS(L586)+ABS(M586)+ABS(N586)+ABS(O586)+ABS(P586)</f>
        <v>4.42045880900696</v>
      </c>
      <c r="T586" s="10" t="n">
        <f aca="false">ABS(P586)/S586</f>
        <v>0.201257518062642</v>
      </c>
      <c r="V586" s="8" t="n">
        <f aca="false">SUM(J586:O586)*F586+G586</f>
        <v>9.91357260880475</v>
      </c>
      <c r="W586" s="8" t="n">
        <f aca="false">SUM(K586:O586)*F586+G586</f>
        <v>9.98466629723095</v>
      </c>
      <c r="X586" s="8" t="n">
        <f aca="false">SUM(L586:O586)*F586+G586</f>
        <v>9.41389949588542</v>
      </c>
      <c r="Y586" s="4"/>
    </row>
    <row r="587" customFormat="false" ht="12.75" hidden="false" customHeight="false" outlineLevel="0" collapsed="false">
      <c r="A587" s="9" t="n">
        <v>34449</v>
      </c>
      <c r="B587" s="2" t="n">
        <v>10.9375</v>
      </c>
      <c r="C587" s="2" t="n">
        <v>10.3125</v>
      </c>
      <c r="D587" s="2" t="n">
        <v>10.8125</v>
      </c>
      <c r="E587" s="3" t="n">
        <f aca="false">IF(F587&lt;&gt;0,(D587-G587)/F587,0)</f>
        <v>-0.885876744834108</v>
      </c>
      <c r="F587" s="4" t="n">
        <f aca="false">STDEV(D524:D587)</f>
        <v>0.780201299481486</v>
      </c>
      <c r="G587" s="4" t="n">
        <f aca="false">AVERAGE(D524:D587)</f>
        <v>11.5036621875</v>
      </c>
      <c r="H587" s="0"/>
      <c r="I587" s="0"/>
      <c r="J587" s="4" t="n">
        <v>0.127522021532059</v>
      </c>
      <c r="K587" s="4" t="n">
        <v>0.303019732236862</v>
      </c>
      <c r="L587" s="4" t="n">
        <v>0.351073130965233</v>
      </c>
      <c r="M587" s="4" t="n">
        <v>-0.814589655026794</v>
      </c>
      <c r="N587" s="4" t="n">
        <v>-0.876044128555805</v>
      </c>
      <c r="O587" s="4" t="n">
        <v>-0.820781987858936</v>
      </c>
      <c r="P587" s="4" t="n">
        <v>0.843924171524122</v>
      </c>
      <c r="Q587" s="0" t="n">
        <f aca="false">SUM(J587:P587)</f>
        <v>-0.885876715183258</v>
      </c>
      <c r="R587" s="4" t="n">
        <f aca="false">Q587-E587</f>
        <v>2.96508501085313E-008</v>
      </c>
      <c r="S587" s="0" t="n">
        <f aca="false">ABS(J587)+ABS(K587)+ABS(L587)+ABS(M587)+ABS(N587)+ABS(O587)+ABS(P587)</f>
        <v>4.13695482769981</v>
      </c>
      <c r="T587" s="10" t="n">
        <f aca="false">ABS(P587)/S587</f>
        <v>0.203996467612713</v>
      </c>
      <c r="V587" s="8" t="n">
        <f aca="false">SUM(J587:O587)*F587+G587</f>
        <v>10.1540692878467</v>
      </c>
      <c r="W587" s="8" t="n">
        <f aca="false">SUM(K587:O587)*F587+G587</f>
        <v>10.0545764409349</v>
      </c>
      <c r="X587" s="8" t="n">
        <f aca="false">SUM(L587:O587)*F587+G587</f>
        <v>9.81816005207513</v>
      </c>
      <c r="Y587" s="4"/>
    </row>
    <row r="588" customFormat="false" ht="12.75" hidden="false" customHeight="false" outlineLevel="0" collapsed="false">
      <c r="A588" s="9" t="n">
        <v>34450</v>
      </c>
      <c r="B588" s="2" t="n">
        <v>11.1875</v>
      </c>
      <c r="C588" s="2" t="n">
        <v>10.875</v>
      </c>
      <c r="D588" s="2" t="n">
        <v>10.9375</v>
      </c>
      <c r="E588" s="3" t="n">
        <f aca="false">IF(F588&lt;&gt;0,(D588-G588)/F588,0)</f>
        <v>-0.725661682281567</v>
      </c>
      <c r="F588" s="4" t="n">
        <f aca="false">STDEV(D525:D588)</f>
        <v>0.780201299481486</v>
      </c>
      <c r="G588" s="4" t="n">
        <f aca="false">AVERAGE(D525:D588)</f>
        <v>11.5036621875</v>
      </c>
      <c r="H588" s="0"/>
      <c r="I588" s="0"/>
      <c r="J588" s="4" t="n">
        <v>0.0801075100898743</v>
      </c>
      <c r="K588" s="4" t="n">
        <v>0.122126027941704</v>
      </c>
      <c r="L588" s="4" t="n">
        <v>0.646343104541302</v>
      </c>
      <c r="M588" s="4" t="n">
        <v>-0.681675917934626</v>
      </c>
      <c r="N588" s="4" t="n">
        <v>-0.864859250374138</v>
      </c>
      <c r="O588" s="4" t="n">
        <v>-0.825637928908691</v>
      </c>
      <c r="P588" s="4" t="n">
        <v>0.797934759641066</v>
      </c>
      <c r="Q588" s="0" t="n">
        <f aca="false">SUM(J588:P588)</f>
        <v>-0.72566169500351</v>
      </c>
      <c r="R588" s="4" t="n">
        <f aca="false">Q588-E588</f>
        <v>-1.27219422774161E-008</v>
      </c>
      <c r="S588" s="0" t="n">
        <f aca="false">ABS(J588)+ABS(K588)+ABS(L588)+ABS(M588)+ABS(N588)+ABS(O588)+ABS(P588)</f>
        <v>4.0186844994314</v>
      </c>
      <c r="T588" s="10" t="n">
        <f aca="false">ABS(P588)/S588</f>
        <v>0.198556209066416</v>
      </c>
      <c r="V588" s="8" t="n">
        <f aca="false">SUM(J588:O588)*F588+G588</f>
        <v>10.3149502537009</v>
      </c>
      <c r="W588" s="8" t="n">
        <f aca="false">SUM(K588:O588)*F588+G588</f>
        <v>10.2524502702306</v>
      </c>
      <c r="X588" s="8" t="n">
        <f aca="false">SUM(L588:O588)*F588+G588</f>
        <v>10.1571673845299</v>
      </c>
      <c r="Y588" s="4"/>
    </row>
    <row r="589" customFormat="false" ht="12.75" hidden="false" customHeight="false" outlineLevel="0" collapsed="false">
      <c r="A589" s="9" t="n">
        <v>34452</v>
      </c>
      <c r="B589" s="2" t="n">
        <v>11.125</v>
      </c>
      <c r="C589" s="2" t="n">
        <v>10.65625</v>
      </c>
      <c r="D589" s="2" t="n">
        <v>10.6875</v>
      </c>
      <c r="E589" s="3" t="n">
        <f aca="false">IF(F589&lt;&gt;0,(D589-G589)/F589,0)</f>
        <v>-1.0375463750706</v>
      </c>
      <c r="F589" s="4" t="n">
        <f aca="false">STDEV(D526:D589)</f>
        <v>0.783332907596246</v>
      </c>
      <c r="G589" s="4" t="n">
        <f aca="false">AVERAGE(D526:D589)</f>
        <v>11.50024421875</v>
      </c>
      <c r="H589" s="0"/>
      <c r="I589" s="0"/>
      <c r="J589" s="4" t="n">
        <v>-0.155942350625992</v>
      </c>
      <c r="K589" s="4" t="n">
        <v>0.0658973455429077</v>
      </c>
      <c r="L589" s="4" t="n">
        <v>0.541255168616772</v>
      </c>
      <c r="M589" s="4" t="n">
        <v>-0.469330697786063</v>
      </c>
      <c r="N589" s="4" t="n">
        <v>-0.920958389528096</v>
      </c>
      <c r="O589" s="4" t="n">
        <v>-0.847667824244127</v>
      </c>
      <c r="P589" s="4" t="n">
        <v>0.749200351769105</v>
      </c>
      <c r="Q589" s="0" t="n">
        <f aca="false">SUM(J589:P589)</f>
        <v>-1.03754639625549</v>
      </c>
      <c r="R589" s="4" t="n">
        <f aca="false">Q589-E589</f>
        <v>-2.11848918407753E-008</v>
      </c>
      <c r="S589" s="0" t="n">
        <f aca="false">ABS(J589)+ABS(K589)+ABS(L589)+ABS(M589)+ABS(N589)+ABS(O589)+ABS(P589)</f>
        <v>3.75025212811306</v>
      </c>
      <c r="T589" s="10" t="n">
        <f aca="false">ABS(P589)/S589</f>
        <v>0.199773328879108</v>
      </c>
      <c r="V589" s="8" t="n">
        <f aca="false">SUM(J589:O589)*F589+G589</f>
        <v>10.1006266934818</v>
      </c>
      <c r="W589" s="8" t="n">
        <f aca="false">SUM(K589:O589)*F589+G589</f>
        <v>10.222781468415</v>
      </c>
      <c r="X589" s="8" t="n">
        <f aca="false">SUM(L589:O589)*F589+G589</f>
        <v>10.171161909128</v>
      </c>
      <c r="Y589" s="4"/>
    </row>
    <row r="590" customFormat="false" ht="12.75" hidden="false" customHeight="false" outlineLevel="0" collapsed="false">
      <c r="A590" s="9" t="n">
        <v>34453</v>
      </c>
      <c r="B590" s="2" t="n">
        <v>11.125</v>
      </c>
      <c r="C590" s="2" t="n">
        <v>10.5</v>
      </c>
      <c r="D590" s="2" t="n">
        <v>11.125</v>
      </c>
      <c r="E590" s="3" t="n">
        <f aca="false">IF(F590&lt;&gt;0,(D590-G590)/F590,0)</f>
        <v>-0.489207357504651</v>
      </c>
      <c r="F590" s="4" t="n">
        <f aca="false">STDEV(D527:D590)</f>
        <v>0.779022612607328</v>
      </c>
      <c r="G590" s="4" t="n">
        <f aca="false">AVERAGE(D527:D590)</f>
        <v>11.50610359375</v>
      </c>
      <c r="H590" s="0"/>
      <c r="I590" s="0"/>
      <c r="J590" s="4" t="n">
        <v>0.274169519543648</v>
      </c>
      <c r="K590" s="4" t="n">
        <v>0.0211961641907692</v>
      </c>
      <c r="L590" s="4" t="n">
        <v>0.497611742466688</v>
      </c>
      <c r="M590" s="4" t="n">
        <v>-0.191409805323929</v>
      </c>
      <c r="N590" s="4" t="n">
        <v>-0.935774452984333</v>
      </c>
      <c r="O590" s="4" t="n">
        <v>-0.867749906377867</v>
      </c>
      <c r="P590" s="4" t="n">
        <v>0.712749381316826</v>
      </c>
      <c r="Q590" s="0" t="n">
        <f aca="false">SUM(J590:P590)</f>
        <v>-0.489207357168198</v>
      </c>
      <c r="R590" s="4" t="n">
        <f aca="false">Q590-E590</f>
        <v>3.364529210792E-010</v>
      </c>
      <c r="S590" s="0" t="n">
        <f aca="false">ABS(J590)+ABS(K590)+ABS(L590)+ABS(M590)+ABS(N590)+ABS(O590)+ABS(P590)</f>
        <v>3.50066097220406</v>
      </c>
      <c r="T590" s="10" t="n">
        <f aca="false">ABS(P590)/S590</f>
        <v>0.20360422988007</v>
      </c>
      <c r="V590" s="8" t="n">
        <f aca="false">SUM(J590:O590)*F590+G590</f>
        <v>10.5697521150944</v>
      </c>
      <c r="W590" s="8" t="n">
        <f aca="false">SUM(K590:O590)*F590+G590</f>
        <v>10.3561678596822</v>
      </c>
      <c r="X590" s="8" t="n">
        <f aca="false">SUM(L590:O590)*F590+G590</f>
        <v>10.3396555684771</v>
      </c>
      <c r="Y590" s="4"/>
    </row>
    <row r="591" customFormat="false" ht="12.75" hidden="false" customHeight="false" outlineLevel="0" collapsed="false">
      <c r="A591" s="9" t="n">
        <v>34456</v>
      </c>
      <c r="B591" s="2" t="n">
        <v>11.6875</v>
      </c>
      <c r="C591" s="2" t="n">
        <v>10.9375</v>
      </c>
      <c r="D591" s="2" t="n">
        <v>11.5625</v>
      </c>
      <c r="E591" s="3" t="n">
        <f aca="false">IF(F591&lt;&gt;0,(D591-G591)/F591,0)</f>
        <v>0.0589154184204009</v>
      </c>
      <c r="F591" s="4" t="n">
        <f aca="false">STDEV(D528:D591)</f>
        <v>0.774911219746023</v>
      </c>
      <c r="G591" s="4" t="n">
        <f aca="false">AVERAGE(D528:D591)</f>
        <v>11.51684578125</v>
      </c>
      <c r="H591" s="0"/>
      <c r="I591" s="0"/>
      <c r="J591" s="4" t="n">
        <v>0.274061387404799</v>
      </c>
      <c r="K591" s="4" t="n">
        <v>0.333229037933052</v>
      </c>
      <c r="L591" s="4" t="n">
        <v>0.384021730627865</v>
      </c>
      <c r="M591" s="4" t="n">
        <v>0.187069901498035</v>
      </c>
      <c r="N591" s="4" t="n">
        <v>-0.919972213567235</v>
      </c>
      <c r="O591" s="4" t="n">
        <v>-0.883444631996099</v>
      </c>
      <c r="P591" s="4" t="n">
        <v>0.683950205740985</v>
      </c>
      <c r="Q591" s="0" t="n">
        <f aca="false">SUM(J591:P591)</f>
        <v>0.0589154176414013</v>
      </c>
      <c r="R591" s="4" t="n">
        <f aca="false">Q591-E591</f>
        <v>-7.78999649508894E-010</v>
      </c>
      <c r="S591" s="0" t="n">
        <f aca="false">ABS(J591)+ABS(K591)+ABS(L591)+ABS(M591)+ABS(N591)+ABS(O591)+ABS(P591)</f>
        <v>3.66574910876807</v>
      </c>
      <c r="T591" s="10" t="n">
        <f aca="false">ABS(P591)/S591</f>
        <v>0.18657856428446</v>
      </c>
      <c r="V591" s="8" t="n">
        <f aca="false">SUM(J591:O591)*F591+G591</f>
        <v>11.0324993112201</v>
      </c>
      <c r="W591" s="8" t="n">
        <f aca="false">SUM(K591:O591)*F591+G591</f>
        <v>10.8201260672209</v>
      </c>
      <c r="X591" s="8" t="n">
        <f aca="false">SUM(L591:O591)*F591+G591</f>
        <v>10.5619031469814</v>
      </c>
      <c r="Y591" s="4"/>
    </row>
    <row r="592" customFormat="false" ht="12.75" hidden="false" customHeight="false" outlineLevel="0" collapsed="false">
      <c r="A592" s="9" t="n">
        <v>34457</v>
      </c>
      <c r="B592" s="2" t="n">
        <v>11.5625</v>
      </c>
      <c r="C592" s="2" t="n">
        <v>10.9375</v>
      </c>
      <c r="D592" s="2" t="n">
        <v>11.125</v>
      </c>
      <c r="E592" s="3" t="n">
        <f aca="false">IF(F592&lt;&gt;0,(D592-G592)/F592,0)</f>
        <v>-0.510680342552323</v>
      </c>
      <c r="F592" s="4" t="n">
        <f aca="false">STDEV(D529:D592)</f>
        <v>0.773038309594915</v>
      </c>
      <c r="G592" s="4" t="n">
        <f aca="false">AVERAGE(D529:D592)</f>
        <v>11.51977546875</v>
      </c>
      <c r="H592" s="0"/>
      <c r="I592" s="0"/>
      <c r="J592" s="4" t="n">
        <v>-0.284797867760062</v>
      </c>
      <c r="K592" s="4" t="n">
        <v>0.268747213296592</v>
      </c>
      <c r="L592" s="4" t="n">
        <v>0.216632784809917</v>
      </c>
      <c r="M592" s="4" t="n">
        <v>0.446398951811716</v>
      </c>
      <c r="N592" s="4" t="n">
        <v>-0.894865917158313</v>
      </c>
      <c r="O592" s="4" t="n">
        <v>-0.909133490698878</v>
      </c>
      <c r="P592" s="4" t="n">
        <v>0.646338007820305</v>
      </c>
      <c r="Q592" s="0" t="n">
        <f aca="false">SUM(J592:P592)</f>
        <v>-0.510680317878723</v>
      </c>
      <c r="R592" s="4" t="n">
        <f aca="false">Q592-E592</f>
        <v>2.46735994968716E-008</v>
      </c>
      <c r="S592" s="0" t="n">
        <f aca="false">ABS(J592)+ABS(K592)+ABS(L592)+ABS(M592)+ABS(N592)+ABS(O592)+ABS(P592)</f>
        <v>3.66691423335578</v>
      </c>
      <c r="T592" s="10" t="n">
        <f aca="false">ABS(P592)/S592</f>
        <v>0.176262101235132</v>
      </c>
      <c r="V592" s="8" t="n">
        <f aca="false">SUM(J592:O592)*F592+G592</f>
        <v>10.6253559780813</v>
      </c>
      <c r="W592" s="8" t="n">
        <f aca="false">SUM(K592:O592)*F592+G592</f>
        <v>10.8455156403508</v>
      </c>
      <c r="X592" s="8" t="n">
        <f aca="false">SUM(L592:O592)*F592+G592</f>
        <v>10.6377637488756</v>
      </c>
      <c r="Y592" s="4"/>
    </row>
    <row r="593" customFormat="false" ht="12.75" hidden="false" customHeight="false" outlineLevel="0" collapsed="false">
      <c r="A593" s="9" t="n">
        <v>34458</v>
      </c>
      <c r="B593" s="2" t="n">
        <v>11.1875</v>
      </c>
      <c r="C593" s="2" t="n">
        <v>10.5625</v>
      </c>
      <c r="D593" s="2" t="n">
        <v>10.5625</v>
      </c>
      <c r="E593" s="3" t="n">
        <f aca="false">IF(F593&lt;&gt;0,(D593-G593)/F593,0)</f>
        <v>-1.21799514982604</v>
      </c>
      <c r="F593" s="4" t="n">
        <f aca="false">STDEV(D530:D593)</f>
        <v>0.779930240391907</v>
      </c>
      <c r="G593" s="4" t="n">
        <f aca="false">AVERAGE(D530:D593)</f>
        <v>11.51245125</v>
      </c>
      <c r="H593" s="0"/>
      <c r="I593" s="0"/>
      <c r="J593" s="4" t="n">
        <v>-0.353657424449921</v>
      </c>
      <c r="K593" s="4" t="n">
        <v>-0.324595886282623</v>
      </c>
      <c r="L593" s="4" t="n">
        <v>0.203879767563194</v>
      </c>
      <c r="M593" s="4" t="n">
        <v>0.520162113709375</v>
      </c>
      <c r="N593" s="4" t="n">
        <v>-0.908257106435485</v>
      </c>
      <c r="O593" s="4" t="n">
        <v>-0.952883806603495</v>
      </c>
      <c r="P593" s="4" t="n">
        <v>0.59735717572039</v>
      </c>
      <c r="Q593" s="0" t="n">
        <f aca="false">SUM(J593:P593)</f>
        <v>-1.21799516677856</v>
      </c>
      <c r="R593" s="4" t="n">
        <f aca="false">Q593-E593</f>
        <v>-1.69525249393843E-008</v>
      </c>
      <c r="S593" s="0" t="n">
        <f aca="false">ABS(J593)+ABS(K593)+ABS(L593)+ABS(M593)+ABS(N593)+ABS(O593)+ABS(P593)</f>
        <v>3.86079328076448</v>
      </c>
      <c r="T593" s="10" t="n">
        <f aca="false">ABS(P593)/S593</f>
        <v>0.154723947199293</v>
      </c>
      <c r="V593" s="8" t="n">
        <f aca="false">SUM(J593:O593)*F593+G593</f>
        <v>10.0966030611188</v>
      </c>
      <c r="W593" s="8" t="n">
        <f aca="false">SUM(K593:O593)*F593+G593</f>
        <v>10.3724311811864</v>
      </c>
      <c r="X593" s="8" t="n">
        <f aca="false">SUM(L593:O593)*F593+G593</f>
        <v>10.625593328805</v>
      </c>
      <c r="Y593" s="4"/>
    </row>
    <row r="594" customFormat="false" ht="12.75" hidden="false" customHeight="false" outlineLevel="0" collapsed="false">
      <c r="A594" s="9" t="n">
        <v>34459</v>
      </c>
      <c r="B594" s="2" t="n">
        <v>11.1875</v>
      </c>
      <c r="C594" s="2" t="n">
        <v>10.625</v>
      </c>
      <c r="D594" s="2" t="n">
        <v>10.9375</v>
      </c>
      <c r="E594" s="3" t="n">
        <f aca="false">IF(F594&lt;&gt;0,(D594-G594)/F594,0)</f>
        <v>-0.727687478186252</v>
      </c>
      <c r="F594" s="4" t="n">
        <f aca="false">STDEV(D531:D594)</f>
        <v>0.782726339705155</v>
      </c>
      <c r="G594" s="4" t="n">
        <f aca="false">AVERAGE(D531:D594)</f>
        <v>11.50708015625</v>
      </c>
      <c r="H594" s="0"/>
      <c r="I594" s="0"/>
      <c r="J594" s="4" t="n">
        <v>0.245153844356537</v>
      </c>
      <c r="K594" s="4" t="n">
        <v>-0.373479436151683</v>
      </c>
      <c r="L594" s="4" t="n">
        <v>0.0926055773161352</v>
      </c>
      <c r="M594" s="4" t="n">
        <v>0.554086127085611</v>
      </c>
      <c r="N594" s="4" t="n">
        <v>-0.817719800514169</v>
      </c>
      <c r="O594" s="4" t="n">
        <v>-0.981958115997259</v>
      </c>
      <c r="P594" s="4" t="n">
        <v>0.553624325839337</v>
      </c>
      <c r="Q594" s="0" t="n">
        <f aca="false">SUM(J594:P594)</f>
        <v>-0.727687478065491</v>
      </c>
      <c r="R594" s="4" t="n">
        <f aca="false">Q594-E594</f>
        <v>1.20761622923737E-010</v>
      </c>
      <c r="S594" s="0" t="n">
        <f aca="false">ABS(J594)+ABS(K594)+ABS(L594)+ABS(M594)+ABS(N594)+ABS(O594)+ABS(P594)</f>
        <v>3.61862722726073</v>
      </c>
      <c r="T594" s="10" t="n">
        <f aca="false">ABS(P594)/S594</f>
        <v>0.152992914459008</v>
      </c>
      <c r="V594" s="8" t="n">
        <f aca="false">SUM(J594:O594)*F594+G594</f>
        <v>10.5041636579586</v>
      </c>
      <c r="W594" s="8" t="n">
        <f aca="false">SUM(K594:O594)*F594+G594</f>
        <v>10.3122752867007</v>
      </c>
      <c r="X594" s="8" t="n">
        <f aca="false">SUM(L594:O594)*F594+G594</f>
        <v>10.6046074787149</v>
      </c>
      <c r="Y594" s="4"/>
    </row>
    <row r="595" customFormat="false" ht="12.75" hidden="false" customHeight="false" outlineLevel="0" collapsed="false">
      <c r="A595" s="9" t="n">
        <v>34460</v>
      </c>
      <c r="B595" s="2" t="n">
        <v>11.25</v>
      </c>
      <c r="C595" s="2" t="n">
        <v>10.375</v>
      </c>
      <c r="D595" s="2" t="n">
        <v>11.0625</v>
      </c>
      <c r="E595" s="3" t="n">
        <f aca="false">IF(F595&lt;&gt;0,(D595-G595)/F595,0)</f>
        <v>-0.55785118069312</v>
      </c>
      <c r="F595" s="4" t="n">
        <f aca="false">STDEV(D532:D595)</f>
        <v>0.784697126940039</v>
      </c>
      <c r="G595" s="4" t="n">
        <f aca="false">AVERAGE(D532:D595)</f>
        <v>11.50024421875</v>
      </c>
      <c r="H595" s="0"/>
      <c r="I595" s="0"/>
      <c r="J595" s="4" t="n">
        <v>0.0849181413650513</v>
      </c>
      <c r="K595" s="4" t="n">
        <v>0.110784202814102</v>
      </c>
      <c r="L595" s="4" t="n">
        <v>-0.102589265909046</v>
      </c>
      <c r="M595" s="4" t="n">
        <v>0.508263663155958</v>
      </c>
      <c r="N595" s="4" t="n">
        <v>-0.669346099835821</v>
      </c>
      <c r="O595" s="4" t="n">
        <v>-1.00086793728406</v>
      </c>
      <c r="P595" s="4" t="n">
        <v>0.510986100358423</v>
      </c>
      <c r="Q595" s="0" t="n">
        <f aca="false">SUM(J595:P595)</f>
        <v>-0.557851195335388</v>
      </c>
      <c r="R595" s="4" t="n">
        <f aca="false">Q595-E595</f>
        <v>-1.46422680646907E-008</v>
      </c>
      <c r="S595" s="0" t="n">
        <f aca="false">ABS(J595)+ABS(K595)+ABS(L595)+ABS(M595)+ABS(N595)+ABS(O595)+ABS(P595)</f>
        <v>2.98775541072246</v>
      </c>
      <c r="T595" s="10" t="n">
        <f aca="false">ABS(P595)/S595</f>
        <v>0.17102675089286</v>
      </c>
      <c r="V595" s="8" t="n">
        <f aca="false">SUM(J595:O595)*F595+G595</f>
        <v>10.6615306636527</v>
      </c>
      <c r="W595" s="8" t="n">
        <f aca="false">SUM(K595:O595)*F595+G595</f>
        <v>10.5948956420985</v>
      </c>
      <c r="X595" s="8" t="n">
        <f aca="false">SUM(L595:O595)*F595+G595</f>
        <v>10.5079635964399</v>
      </c>
      <c r="Y595" s="4"/>
    </row>
    <row r="596" customFormat="false" ht="12.75" hidden="false" customHeight="false" outlineLevel="0" collapsed="false">
      <c r="A596" s="9" t="n">
        <v>34463</v>
      </c>
      <c r="B596" s="2" t="n">
        <v>11.3125</v>
      </c>
      <c r="C596" s="2" t="n">
        <v>10.6875</v>
      </c>
      <c r="D596" s="2" t="n">
        <v>10.6875</v>
      </c>
      <c r="E596" s="3" t="n">
        <f aca="false">IF(F596&lt;&gt;0,(D596-G596)/F596,0)</f>
        <v>-1.01375725862073</v>
      </c>
      <c r="F596" s="4" t="n">
        <f aca="false">STDEV(D533:D596)</f>
        <v>0.791118410674728</v>
      </c>
      <c r="G596" s="4" t="n">
        <f aca="false">AVERAGE(D533:D596)</f>
        <v>11.48950203125</v>
      </c>
      <c r="H596" s="0"/>
      <c r="I596" s="0"/>
      <c r="J596" s="4" t="n">
        <v>-0.227953016757965</v>
      </c>
      <c r="K596" s="4" t="n">
        <v>0.0935185551643372</v>
      </c>
      <c r="L596" s="4" t="n">
        <v>-0.192346551921219</v>
      </c>
      <c r="M596" s="4" t="n">
        <v>0.443631061119959</v>
      </c>
      <c r="N596" s="4" t="n">
        <v>-0.563439527642913</v>
      </c>
      <c r="O596" s="4" t="n">
        <v>-1.0316237626248</v>
      </c>
      <c r="P596" s="4" t="n">
        <v>0.464456013811287</v>
      </c>
      <c r="Q596" s="0" t="n">
        <f aca="false">SUM(J596:P596)</f>
        <v>-1.01375722885132</v>
      </c>
      <c r="R596" s="4" t="n">
        <f aca="false">Q596-E596</f>
        <v>2.97694104922641E-008</v>
      </c>
      <c r="S596" s="0" t="n">
        <f aca="false">ABS(J596)+ABS(K596)+ABS(L596)+ABS(M596)+ABS(N596)+ABS(O596)+ABS(P596)</f>
        <v>3.01696848904248</v>
      </c>
      <c r="T596" s="10" t="n">
        <f aca="false">ABS(P596)/S596</f>
        <v>0.153947916757558</v>
      </c>
      <c r="V596" s="8" t="n">
        <f aca="false">SUM(J596:O596)*F596+G596</f>
        <v>10.3200603200764</v>
      </c>
      <c r="W596" s="8" t="n">
        <f aca="false">SUM(K596:O596)*F596+G596</f>
        <v>10.5003981484025</v>
      </c>
      <c r="X596" s="8" t="n">
        <f aca="false">SUM(L596:O596)*F596+G596</f>
        <v>10.4264138976723</v>
      </c>
      <c r="Y596" s="4"/>
    </row>
    <row r="597" customFormat="false" ht="12.75" hidden="false" customHeight="false" outlineLevel="0" collapsed="false">
      <c r="A597" s="9" t="n">
        <v>34464</v>
      </c>
      <c r="B597" s="2" t="n">
        <v>11.0625</v>
      </c>
      <c r="C597" s="2" t="n">
        <v>10.75</v>
      </c>
      <c r="D597" s="2" t="n">
        <v>10.9375</v>
      </c>
      <c r="E597" s="3" t="n">
        <f aca="false">IF(F597&lt;&gt;0,(D597-G597)/F597,0)</f>
        <v>-0.710187827244252</v>
      </c>
      <c r="F597" s="4" t="n">
        <f aca="false">STDEV(D534:D597)</f>
        <v>0.785512486766598</v>
      </c>
      <c r="G597" s="4" t="n">
        <f aca="false">AVERAGE(D534:D597)</f>
        <v>11.49536140625</v>
      </c>
      <c r="H597" s="0"/>
      <c r="I597" s="0"/>
      <c r="J597" s="4" t="n">
        <v>0.151784688234329</v>
      </c>
      <c r="K597" s="4" t="n">
        <v>-0.109601601958275</v>
      </c>
      <c r="L597" s="4" t="n">
        <v>-0.106314541306347</v>
      </c>
      <c r="M597" s="4" t="n">
        <v>0.421350081218407</v>
      </c>
      <c r="N597" s="4" t="n">
        <v>-0.438997831312008</v>
      </c>
      <c r="O597" s="4" t="n">
        <v>-1.06396613601828</v>
      </c>
      <c r="P597" s="4" t="n">
        <v>0.435557488759514</v>
      </c>
      <c r="Q597" s="0" t="n">
        <f aca="false">SUM(J597:P597)</f>
        <v>-0.71018785238266</v>
      </c>
      <c r="R597" s="4" t="n">
        <f aca="false">Q597-E597</f>
        <v>-2.5138407577785E-008</v>
      </c>
      <c r="S597" s="0" t="n">
        <f aca="false">ABS(J597)+ABS(K597)+ABS(L597)+ABS(M597)+ABS(N597)+ABS(O597)+ABS(P597)</f>
        <v>2.72757236880716</v>
      </c>
      <c r="T597" s="10" t="n">
        <f aca="false">ABS(P597)/S597</f>
        <v>0.1596868679785</v>
      </c>
      <c r="V597" s="8" t="n">
        <f aca="false">SUM(J597:O597)*F597+G597</f>
        <v>10.5953641341282</v>
      </c>
      <c r="W597" s="8" t="n">
        <f aca="false">SUM(K597:O597)*F597+G597</f>
        <v>10.4761353662201</v>
      </c>
      <c r="X597" s="8" t="n">
        <f aca="false">SUM(L597:O597)*F597+G597</f>
        <v>10.562228793128</v>
      </c>
      <c r="Y597" s="4"/>
    </row>
    <row r="598" customFormat="false" ht="12.75" hidden="false" customHeight="false" outlineLevel="0" collapsed="false">
      <c r="A598" s="9" t="n">
        <v>34465</v>
      </c>
      <c r="B598" s="2" t="n">
        <v>11.125</v>
      </c>
      <c r="C598" s="2" t="n">
        <v>10.6875</v>
      </c>
      <c r="D598" s="2" t="n">
        <v>10.75</v>
      </c>
      <c r="E598" s="3" t="n">
        <f aca="false">IF(F598&lt;&gt;0,(D598-G598)/F598,0)</f>
        <v>-0.944330717275764</v>
      </c>
      <c r="F598" s="4" t="n">
        <f aca="false">STDEV(D535:D598)</f>
        <v>0.787232976382054</v>
      </c>
      <c r="G598" s="4" t="n">
        <f aca="false">AVERAGE(D535:D598)</f>
        <v>11.49340828125</v>
      </c>
      <c r="H598" s="0"/>
      <c r="I598" s="0"/>
      <c r="J598" s="4" t="n">
        <v>-0.1170714199543</v>
      </c>
      <c r="K598" s="4" t="n">
        <v>-0.0207275301218033</v>
      </c>
      <c r="L598" s="4" t="n">
        <v>-0.103584927972406</v>
      </c>
      <c r="M598" s="4" t="n">
        <v>0.289618984563276</v>
      </c>
      <c r="N598" s="4" t="n">
        <v>-0.306665523094125</v>
      </c>
      <c r="O598" s="4" t="n">
        <v>-1.0846487726667</v>
      </c>
      <c r="P598" s="4" t="n">
        <v>0.398748496954795</v>
      </c>
      <c r="Q598" s="0" t="n">
        <f aca="false">SUM(J598:P598)</f>
        <v>-0.94433069229126</v>
      </c>
      <c r="R598" s="4" t="n">
        <f aca="false">Q598-E598</f>
        <v>2.49845040212193E-008</v>
      </c>
      <c r="S598" s="0" t="n">
        <f aca="false">ABS(J598)+ABS(K598)+ABS(L598)+ABS(M598)+ABS(N598)+ABS(O598)+ABS(P598)</f>
        <v>2.3210656553274</v>
      </c>
      <c r="T598" s="10" t="n">
        <f aca="false">ABS(P598)/S598</f>
        <v>0.171795440615638</v>
      </c>
      <c r="V598" s="8" t="n">
        <f aca="false">SUM(J598:O598)*F598+G598</f>
        <v>10.436092053583</v>
      </c>
      <c r="W598" s="8" t="n">
        <f aca="false">SUM(K598:O598)*F598+G598</f>
        <v>10.5282545359629</v>
      </c>
      <c r="X598" s="8" t="n">
        <f aca="false">SUM(L598:O598)*F598+G598</f>
        <v>10.5445719311938</v>
      </c>
      <c r="Y598" s="4"/>
    </row>
    <row r="599" customFormat="false" ht="12.75" hidden="false" customHeight="false" outlineLevel="0" collapsed="false">
      <c r="A599" s="9" t="n">
        <v>34466</v>
      </c>
      <c r="B599" s="2" t="n">
        <v>11.1875</v>
      </c>
      <c r="C599" s="2" t="n">
        <v>10.75</v>
      </c>
      <c r="D599" s="2" t="n">
        <v>11.09375</v>
      </c>
      <c r="E599" s="3" t="n">
        <f aca="false">IF(F599&lt;&gt;0,(D599-G599)/F599,0)</f>
        <v>-0.498609313385635</v>
      </c>
      <c r="F599" s="4" t="n">
        <f aca="false">STDEV(D536:D599)</f>
        <v>0.788815239589809</v>
      </c>
      <c r="G599" s="4" t="n">
        <f aca="false">AVERAGE(D536:D599)</f>
        <v>11.487060625</v>
      </c>
      <c r="H599" s="0"/>
      <c r="I599" s="0"/>
      <c r="J599" s="4" t="n">
        <v>0.22286069393158</v>
      </c>
      <c r="K599" s="4" t="n">
        <v>0.0702512711286545</v>
      </c>
      <c r="L599" s="4" t="n">
        <v>-0.0190838649868965</v>
      </c>
      <c r="M599" s="4" t="n">
        <v>0.0798796669114381</v>
      </c>
      <c r="N599" s="4" t="n">
        <v>-0.141127714072354</v>
      </c>
      <c r="O599" s="4" t="n">
        <v>-1.07189586252207</v>
      </c>
      <c r="P599" s="4" t="n">
        <v>0.360506505181547</v>
      </c>
      <c r="Q599" s="0" t="n">
        <f aca="false">SUM(J599:P599)</f>
        <v>-0.498609304428101</v>
      </c>
      <c r="R599" s="4" t="n">
        <f aca="false">Q599-E599</f>
        <v>8.95753471397143E-009</v>
      </c>
      <c r="S599" s="0" t="n">
        <f aca="false">ABS(J599)+ABS(K599)+ABS(L599)+ABS(M599)+ABS(N599)+ABS(O599)+ABS(P599)</f>
        <v>1.96560557873454</v>
      </c>
      <c r="T599" s="10" t="n">
        <f aca="false">ABS(P599)/S599</f>
        <v>0.183407347375175</v>
      </c>
      <c r="V599" s="8" t="n">
        <f aca="false">SUM(J599:O599)*F599+G599</f>
        <v>10.8093769818074</v>
      </c>
      <c r="W599" s="8" t="n">
        <f aca="false">SUM(K599:O599)*F599+G599</f>
        <v>10.6335810701286</v>
      </c>
      <c r="X599" s="8" t="n">
        <f aca="false">SUM(L599:O599)*F599+G599</f>
        <v>10.5781657968617</v>
      </c>
      <c r="Y599" s="4"/>
    </row>
    <row r="600" customFormat="false" ht="12.75" hidden="false" customHeight="false" outlineLevel="0" collapsed="false">
      <c r="A600" s="9" t="n">
        <v>34467</v>
      </c>
      <c r="B600" s="2" t="n">
        <v>11.0625</v>
      </c>
      <c r="C600" s="2" t="n">
        <v>10.4375</v>
      </c>
      <c r="D600" s="2" t="n">
        <v>10.8125</v>
      </c>
      <c r="E600" s="3" t="n">
        <f aca="false">IF(F600&lt;&gt;0,(D600-G600)/F600,0)</f>
        <v>-0.836776142825563</v>
      </c>
      <c r="F600" s="4" t="n">
        <f aca="false">STDEV(D537:D600)</f>
        <v>0.793304688704995</v>
      </c>
      <c r="G600" s="4" t="n">
        <f aca="false">AVERAGE(D537:D600)</f>
        <v>11.4763184375</v>
      </c>
      <c r="H600" s="0"/>
      <c r="I600" s="0"/>
      <c r="J600" s="4" t="n">
        <v>-0.169083416461945</v>
      </c>
      <c r="K600" s="4" t="n">
        <v>0.0797832757234573</v>
      </c>
      <c r="L600" s="4" t="n">
        <v>0.065923385322094</v>
      </c>
      <c r="M600" s="4" t="n">
        <v>-0.051068466855213</v>
      </c>
      <c r="N600" s="4" t="n">
        <v>-0.0157151977764443</v>
      </c>
      <c r="O600" s="4" t="n">
        <v>-1.06489337288076</v>
      </c>
      <c r="P600" s="4" t="n">
        <v>0.318277655576821</v>
      </c>
      <c r="Q600" s="0" t="n">
        <f aca="false">SUM(J600:P600)</f>
        <v>-0.83677613735199</v>
      </c>
      <c r="R600" s="4" t="n">
        <f aca="false">Q600-E600</f>
        <v>5.47357315028307E-009</v>
      </c>
      <c r="S600" s="0" t="n">
        <f aca="false">ABS(J600)+ABS(K600)+ABS(L600)+ABS(M600)+ABS(N600)+ABS(O600)+ABS(P600)</f>
        <v>1.76474477059674</v>
      </c>
      <c r="T600" s="10" t="n">
        <f aca="false">ABS(P600)/S600</f>
        <v>0.18035336377237</v>
      </c>
      <c r="V600" s="8" t="n">
        <f aca="false">SUM(J600:O600)*F600+G600</f>
        <v>10.5600088478631</v>
      </c>
      <c r="W600" s="8" t="n">
        <f aca="false">SUM(K600:O600)*F600+G600</f>
        <v>10.6941435149246</v>
      </c>
      <c r="X600" s="8" t="n">
        <f aca="false">SUM(L600:O600)*F600+G600</f>
        <v>10.6308510682129</v>
      </c>
      <c r="Y600" s="4"/>
    </row>
    <row r="601" customFormat="false" ht="12.75" hidden="false" customHeight="false" outlineLevel="0" collapsed="false">
      <c r="A601" s="9" t="n">
        <v>34470</v>
      </c>
      <c r="B601" s="2" t="n">
        <v>10.75</v>
      </c>
      <c r="C601" s="2" t="n">
        <v>10</v>
      </c>
      <c r="D601" s="2" t="n">
        <v>10.1875</v>
      </c>
      <c r="E601" s="3" t="n">
        <f aca="false">IF(F601&lt;&gt;0,(D601-G601)/F601,0)</f>
        <v>-1.57330279286755</v>
      </c>
      <c r="F601" s="4" t="n">
        <f aca="false">STDEV(D538:D601)</f>
        <v>0.808938471360829</v>
      </c>
      <c r="G601" s="4" t="n">
        <f aca="false">AVERAGE(D538:D601)</f>
        <v>11.46020515625</v>
      </c>
      <c r="H601" s="0"/>
      <c r="I601" s="0"/>
      <c r="J601" s="4" t="n">
        <v>-0.368263304233551</v>
      </c>
      <c r="K601" s="4" t="n">
        <v>-0.24178472161293</v>
      </c>
      <c r="L601" s="4" t="n">
        <v>-0.105441890656948</v>
      </c>
      <c r="M601" s="4" t="n">
        <v>-0.0570956028532237</v>
      </c>
      <c r="N601" s="4" t="n">
        <v>-0.00947175093460828</v>
      </c>
      <c r="O601" s="4" t="n">
        <v>-1.0609514718526</v>
      </c>
      <c r="P601" s="4" t="n">
        <v>0.269705996324774</v>
      </c>
      <c r="Q601" s="0" t="n">
        <f aca="false">SUM(J601:P601)</f>
        <v>-1.57330274581909</v>
      </c>
      <c r="R601" s="4" t="n">
        <f aca="false">Q601-E601</f>
        <v>4.7048460238841E-008</v>
      </c>
      <c r="S601" s="0" t="n">
        <f aca="false">ABS(J601)+ABS(K601)+ABS(L601)+ABS(M601)+ABS(N601)+ABS(O601)+ABS(P601)</f>
        <v>2.11271473846864</v>
      </c>
      <c r="T601" s="10" t="n">
        <f aca="false">ABS(P601)/S601</f>
        <v>0.127658500891732</v>
      </c>
      <c r="V601" s="8" t="n">
        <f aca="false">SUM(J601:O601)*F601+G601</f>
        <v>9.9693244816755</v>
      </c>
      <c r="W601" s="8" t="n">
        <f aca="false">SUM(K601:O601)*F601+G601</f>
        <v>10.2672268360605</v>
      </c>
      <c r="X601" s="8" t="n">
        <f aca="false">SUM(L601:O601)*F601+G601</f>
        <v>10.4628157991604</v>
      </c>
      <c r="Y601" s="4"/>
    </row>
    <row r="602" customFormat="false" ht="12.75" hidden="false" customHeight="false" outlineLevel="0" collapsed="false">
      <c r="A602" s="9" t="n">
        <v>34471</v>
      </c>
      <c r="B602" s="2" t="n">
        <v>10.6875</v>
      </c>
      <c r="C602" s="2" t="n">
        <v>9.5</v>
      </c>
      <c r="D602" s="2" t="n">
        <v>10.0625</v>
      </c>
      <c r="E602" s="3" t="n">
        <f aca="false">IF(F602&lt;&gt;0,(D602-G602)/F602,0)</f>
        <v>-1.66417512757061</v>
      </c>
      <c r="F602" s="4" t="n">
        <f aca="false">STDEV(D539:D602)</f>
        <v>0.827555538436904</v>
      </c>
      <c r="G602" s="4" t="n">
        <f aca="false">AVERAGE(D539:D602)</f>
        <v>11.43969734375</v>
      </c>
      <c r="H602" s="0"/>
      <c r="I602" s="0"/>
      <c r="J602" s="4" t="n">
        <v>-0.0454362034797668</v>
      </c>
      <c r="K602" s="4" t="n">
        <v>-0.475523114204407</v>
      </c>
      <c r="L602" s="4" t="n">
        <v>-0.168342046439648</v>
      </c>
      <c r="M602" s="4" t="n">
        <v>-0.141453162534162</v>
      </c>
      <c r="N602" s="4" t="n">
        <v>-0.0117829210357741</v>
      </c>
      <c r="O602" s="4" t="n">
        <v>-1.0400697333389</v>
      </c>
      <c r="P602" s="4" t="n">
        <v>0.218432028254028</v>
      </c>
      <c r="Q602" s="0" t="n">
        <f aca="false">SUM(J602:P602)</f>
        <v>-1.66417515277863</v>
      </c>
      <c r="R602" s="4" t="n">
        <f aca="false">Q602-E602</f>
        <v>-2.52080154528045E-008</v>
      </c>
      <c r="S602" s="0" t="n">
        <f aca="false">ABS(J602)+ABS(K602)+ABS(L602)+ABS(M602)+ABS(N602)+ABS(O602)+ABS(P602)</f>
        <v>2.10103920928668</v>
      </c>
      <c r="T602" s="10" t="n">
        <f aca="false">ABS(P602)/S602</f>
        <v>0.103963803858847</v>
      </c>
      <c r="V602" s="8" t="n">
        <f aca="false">SUM(J602:O602)*F602+G602</f>
        <v>9.88173534438534</v>
      </c>
      <c r="W602" s="8" t="n">
        <f aca="false">SUM(K602:O602)*F602+G602</f>
        <v>9.91933632622057</v>
      </c>
      <c r="X602" s="8" t="n">
        <f aca="false">SUM(L602:O602)*F602+G602</f>
        <v>10.3128581130352</v>
      </c>
      <c r="Y602" s="4"/>
    </row>
    <row r="603" customFormat="false" ht="12.75" hidden="false" customHeight="false" outlineLevel="0" collapsed="false">
      <c r="A603" s="9" t="n">
        <v>34472</v>
      </c>
      <c r="B603" s="2" t="n">
        <v>11.25</v>
      </c>
      <c r="C603" s="2" t="n">
        <v>10.625</v>
      </c>
      <c r="D603" s="2" t="n">
        <v>10.78125</v>
      </c>
      <c r="E603" s="3" t="n">
        <f aca="false">IF(F603&lt;&gt;0,(D603-G603)/F603,0)</f>
        <v>-0.7772280231942</v>
      </c>
      <c r="F603" s="4" t="n">
        <f aca="false">STDEV(D540:D603)</f>
        <v>0.831468106160306</v>
      </c>
      <c r="G603" s="4" t="n">
        <f aca="false">AVERAGE(D540:D603)</f>
        <v>11.4274903125</v>
      </c>
      <c r="H603" s="0"/>
      <c r="I603" s="0"/>
      <c r="J603" s="4" t="n">
        <v>0.44347357749939</v>
      </c>
      <c r="K603" s="4" t="n">
        <v>-0.00783106684684753</v>
      </c>
      <c r="L603" s="4" t="n">
        <v>-0.210574619472027</v>
      </c>
      <c r="M603" s="4" t="n">
        <v>-0.175665807677433</v>
      </c>
      <c r="N603" s="4" t="n">
        <v>0.0131359318038449</v>
      </c>
      <c r="O603" s="4" t="n">
        <v>-1.01922108704457</v>
      </c>
      <c r="P603" s="4" t="n">
        <v>0.179455073957797</v>
      </c>
      <c r="Q603" s="0" t="n">
        <f aca="false">SUM(J603:P603)</f>
        <v>-0.777227997779846</v>
      </c>
      <c r="R603" s="4" t="n">
        <f aca="false">Q603-E603</f>
        <v>2.54143540656671E-008</v>
      </c>
      <c r="S603" s="0" t="n">
        <f aca="false">ABS(J603)+ABS(K603)+ABS(L603)+ABS(M603)+ABS(N603)+ABS(O603)+ABS(P603)</f>
        <v>2.04935716430191</v>
      </c>
      <c r="T603" s="10" t="n">
        <f aca="false">ABS(P603)/S603</f>
        <v>0.0875665194353403</v>
      </c>
      <c r="V603" s="8" t="n">
        <f aca="false">SUM(J603:O603)*F603+G603</f>
        <v>10.6320388506467</v>
      </c>
      <c r="W603" s="8" t="n">
        <f aca="false">SUM(K603:O603)*F603+G603</f>
        <v>10.2633047150311</v>
      </c>
      <c r="X603" s="8" t="n">
        <f aca="false">SUM(L603:O603)*F603+G603</f>
        <v>10.2698159973515</v>
      </c>
      <c r="Y603" s="4"/>
    </row>
    <row r="604" customFormat="false" ht="12.75" hidden="false" customHeight="false" outlineLevel="0" collapsed="false">
      <c r="A604" s="9" t="n">
        <v>34473</v>
      </c>
      <c r="B604" s="2" t="n">
        <v>11</v>
      </c>
      <c r="C604" s="2" t="n">
        <v>10.75</v>
      </c>
      <c r="D604" s="2" t="n">
        <v>10.8125</v>
      </c>
      <c r="E604" s="3" t="n">
        <f aca="false">IF(F604&lt;&gt;0,(D604-G604)/F604,0)</f>
        <v>-0.718356533777683</v>
      </c>
      <c r="F604" s="4" t="n">
        <f aca="false">STDEV(D541:D604)</f>
        <v>0.832996878100631</v>
      </c>
      <c r="G604" s="4" t="n">
        <f aca="false">AVERAGE(D541:D604)</f>
        <v>11.41088875</v>
      </c>
      <c r="H604" s="0"/>
      <c r="I604" s="0"/>
      <c r="J604" s="4" t="n">
        <v>0.0294357240200043</v>
      </c>
      <c r="K604" s="4" t="n">
        <v>0.435473337769508</v>
      </c>
      <c r="L604" s="4" t="n">
        <v>-0.217894807457924</v>
      </c>
      <c r="M604" s="4" t="n">
        <v>-0.139197294367477</v>
      </c>
      <c r="N604" s="4" t="n">
        <v>0.0331944549689069</v>
      </c>
      <c r="O604" s="4" t="n">
        <v>-0.997757547826041</v>
      </c>
      <c r="P604" s="4" t="n">
        <v>0.138389583153185</v>
      </c>
      <c r="Q604" s="0" t="n">
        <f aca="false">SUM(J604:P604)</f>
        <v>-0.718356549739838</v>
      </c>
      <c r="R604" s="4" t="n">
        <f aca="false">Q604-E604</f>
        <v>-1.59621550421818E-008</v>
      </c>
      <c r="S604" s="0" t="n">
        <f aca="false">ABS(J604)+ABS(K604)+ABS(L604)+ABS(M604)+ABS(N604)+ABS(O604)+ABS(P604)</f>
        <v>1.99134274956305</v>
      </c>
      <c r="T604" s="10" t="n">
        <f aca="false">ABS(P604)/S604</f>
        <v>0.0694956120354223</v>
      </c>
      <c r="V604" s="8" t="n">
        <f aca="false">SUM(J604:O604)*F604+G604</f>
        <v>10.6972218959753</v>
      </c>
      <c r="W604" s="8" t="n">
        <f aca="false">SUM(K604:O604)*F604+G604</f>
        <v>10.672702029762</v>
      </c>
      <c r="X604" s="8" t="n">
        <f aca="false">SUM(L604:O604)*F604+G604</f>
        <v>10.309954098904</v>
      </c>
      <c r="Y604" s="4"/>
    </row>
    <row r="605" customFormat="false" ht="12.75" hidden="false" customHeight="false" outlineLevel="0" collapsed="false">
      <c r="A605" s="9" t="n">
        <v>34474</v>
      </c>
      <c r="B605" s="2" t="n">
        <v>10.9375</v>
      </c>
      <c r="C605" s="2" t="n">
        <v>10.625</v>
      </c>
      <c r="D605" s="2" t="n">
        <v>10.78125</v>
      </c>
      <c r="E605" s="3" t="n">
        <f aca="false">IF(F605&lt;&gt;0,(D605-G605)/F605,0)</f>
        <v>-0.730779954975932</v>
      </c>
      <c r="F605" s="4" t="n">
        <f aca="false">STDEV(D542:D605)</f>
        <v>0.827521885531079</v>
      </c>
      <c r="G605" s="4" t="n">
        <f aca="false">AVERAGE(D542:D605)</f>
        <v>11.38598640625</v>
      </c>
      <c r="H605" s="0"/>
      <c r="I605" s="0"/>
      <c r="J605" s="4" t="n">
        <v>-0.00621169805526733</v>
      </c>
      <c r="K605" s="4" t="n">
        <v>0.248066663742065</v>
      </c>
      <c r="L605" s="4" t="n">
        <v>-0.00469009578227997</v>
      </c>
      <c r="M605" s="4" t="n">
        <v>-0.160944209201261</v>
      </c>
      <c r="N605" s="4" t="n">
        <v>0.106212627724744</v>
      </c>
      <c r="O605" s="4" t="n">
        <v>-1.00543992436724</v>
      </c>
      <c r="P605" s="4" t="n">
        <v>0.0922266900888644</v>
      </c>
      <c r="Q605" s="0" t="n">
        <f aca="false">SUM(J605:P605)</f>
        <v>-0.730779945850372</v>
      </c>
      <c r="R605" s="4" t="n">
        <f aca="false">Q605-E605</f>
        <v>9.12555930820957E-009</v>
      </c>
      <c r="S605" s="0" t="n">
        <f aca="false">ABS(J605)+ABS(K605)+ABS(L605)+ABS(M605)+ABS(N605)+ABS(O605)+ABS(P605)</f>
        <v>1.62379190896172</v>
      </c>
      <c r="T605" s="10" t="n">
        <f aca="false">ABS(P605)/S605</f>
        <v>0.0567971114893876</v>
      </c>
      <c r="V605" s="8" t="n">
        <f aca="false">SUM(J605:O605)*F605+G605</f>
        <v>10.704930403073</v>
      </c>
      <c r="W605" s="8" t="n">
        <f aca="false">SUM(K605:O605)*F605+G605</f>
        <v>10.71007071916</v>
      </c>
      <c r="X605" s="8" t="n">
        <f aca="false">SUM(L605:O605)*F605+G605</f>
        <v>10.5047901258428</v>
      </c>
      <c r="Y605" s="4"/>
    </row>
    <row r="606" customFormat="false" ht="12.75" hidden="false" customHeight="false" outlineLevel="0" collapsed="false">
      <c r="A606" s="9" t="n">
        <v>34477</v>
      </c>
      <c r="B606" s="2" t="n">
        <v>11</v>
      </c>
      <c r="C606" s="2" t="n">
        <v>10.75</v>
      </c>
      <c r="D606" s="2" t="n">
        <v>10.8125</v>
      </c>
      <c r="E606" s="3" t="n">
        <f aca="false">IF(F606&lt;&gt;0,(D606-G606)/F606,0)</f>
        <v>-0.67013347632127</v>
      </c>
      <c r="F606" s="4" t="n">
        <f aca="false">STDEV(D543:D606)</f>
        <v>0.825176794309102</v>
      </c>
      <c r="G606" s="4" t="n">
        <f aca="false">AVERAGE(D543:D606)</f>
        <v>11.36547859375</v>
      </c>
      <c r="H606" s="0"/>
      <c r="I606" s="0"/>
      <c r="J606" s="4" t="n">
        <v>0.0303232371807098</v>
      </c>
      <c r="K606" s="4" t="n">
        <v>0.0236677825450897</v>
      </c>
      <c r="L606" s="4" t="n">
        <v>0.20954567193985</v>
      </c>
      <c r="M606" s="4" t="n">
        <v>-0.115361674455926</v>
      </c>
      <c r="N606" s="4" t="n">
        <v>0.136233244673349</v>
      </c>
      <c r="O606" s="4" t="n">
        <v>-1.00627742736833</v>
      </c>
      <c r="P606" s="4" t="n">
        <v>0.0517356939963065</v>
      </c>
      <c r="Q606" s="0" t="n">
        <f aca="false">SUM(J606:P606)</f>
        <v>-0.670133471488953</v>
      </c>
      <c r="R606" s="4" t="n">
        <f aca="false">Q606-E606</f>
        <v>4.83231743508839E-009</v>
      </c>
      <c r="S606" s="0" t="n">
        <f aca="false">ABS(J606)+ABS(K606)+ABS(L606)+ABS(M606)+ABS(N606)+ABS(O606)+ABS(P606)</f>
        <v>1.57314473215956</v>
      </c>
      <c r="T606" s="10" t="n">
        <f aca="false">ABS(P606)/S606</f>
        <v>0.0328867986134279</v>
      </c>
      <c r="V606" s="8" t="n">
        <f aca="false">SUM(J606:O606)*F606+G606</f>
        <v>10.7698089098643</v>
      </c>
      <c r="W606" s="8" t="n">
        <f aca="false">SUM(K606:O606)*F606+G606</f>
        <v>10.7447868782144</v>
      </c>
      <c r="X606" s="8" t="n">
        <f aca="false">SUM(L606:O606)*F606+G606</f>
        <v>10.7252567732855</v>
      </c>
      <c r="Y606" s="4"/>
    </row>
    <row r="607" customFormat="false" ht="12.75" hidden="false" customHeight="false" outlineLevel="0" collapsed="false">
      <c r="A607" s="9" t="n">
        <v>34478</v>
      </c>
      <c r="B607" s="2" t="n">
        <v>11.0625</v>
      </c>
      <c r="C607" s="2" t="n">
        <v>10.8125</v>
      </c>
      <c r="D607" s="2" t="n">
        <v>10.9375</v>
      </c>
      <c r="E607" s="3" t="n">
        <f aca="false">IF(F607&lt;&gt;0,(D607-G607)/F607,0)</f>
        <v>-0.496938360763561</v>
      </c>
      <c r="F607" s="4" t="n">
        <f aca="false">STDEV(D544:D607)</f>
        <v>0.817997262528514</v>
      </c>
      <c r="G607" s="4" t="n">
        <f aca="false">AVERAGE(D544:D607)</f>
        <v>11.34399421875</v>
      </c>
      <c r="H607" s="0"/>
      <c r="I607" s="0"/>
      <c r="J607" s="4" t="n">
        <v>0.0865975618362427</v>
      </c>
      <c r="K607" s="4" t="n">
        <v>0.0705161690711975</v>
      </c>
      <c r="L607" s="4" t="n">
        <v>0.27940921485424</v>
      </c>
      <c r="M607" s="4" t="n">
        <v>-0.0804119445383549</v>
      </c>
      <c r="N607" s="4" t="n">
        <v>0.133208645391278</v>
      </c>
      <c r="O607" s="4" t="n">
        <v>-0.999080825888086</v>
      </c>
      <c r="P607" s="4" t="n">
        <v>0.0128228314570151</v>
      </c>
      <c r="Q607" s="0" t="n">
        <f aca="false">SUM(J607:P607)</f>
        <v>-0.496938347816467</v>
      </c>
      <c r="R607" s="4" t="n">
        <f aca="false">Q607-E607</f>
        <v>1.29470935639198E-008</v>
      </c>
      <c r="S607" s="0" t="n">
        <f aca="false">ABS(J607)+ABS(K607)+ABS(L607)+ABS(M607)+ABS(N607)+ABS(O607)+ABS(P607)</f>
        <v>1.66204719303641</v>
      </c>
      <c r="T607" s="10" t="n">
        <f aca="false">ABS(P607)/S607</f>
        <v>0.0077150826467141</v>
      </c>
      <c r="V607" s="8" t="n">
        <f aca="false">SUM(J607:O607)*F607+G607</f>
        <v>10.927010969561</v>
      </c>
      <c r="W607" s="8" t="n">
        <f aca="false">SUM(K607:O607)*F607+G607</f>
        <v>10.8561744010373</v>
      </c>
      <c r="X607" s="8" t="n">
        <f aca="false">SUM(L607:O607)*F607+G607</f>
        <v>10.7984923677731</v>
      </c>
      <c r="Y607" s="4"/>
    </row>
    <row r="608" customFormat="false" ht="12.75" hidden="false" customHeight="false" outlineLevel="0" collapsed="false">
      <c r="A608" s="9" t="n">
        <v>34479</v>
      </c>
      <c r="B608" s="2" t="n">
        <v>10.96875</v>
      </c>
      <c r="C608" s="2" t="n">
        <v>10.6875</v>
      </c>
      <c r="D608" s="2" t="n">
        <v>10.875</v>
      </c>
      <c r="E608" s="3" t="n">
        <f aca="false">IF(F608&lt;&gt;0,(D608-G608)/F608,0)</f>
        <v>-0.54971490272939</v>
      </c>
      <c r="F608" s="4" t="n">
        <f aca="false">STDEV(D545:D608)</f>
        <v>0.80519379964471</v>
      </c>
      <c r="G608" s="4" t="n">
        <f aca="false">AVERAGE(D545:D608)</f>
        <v>11.31762703125</v>
      </c>
      <c r="H608" s="0"/>
      <c r="I608" s="0"/>
      <c r="J608" s="4" t="n">
        <v>-0.0263882875442505</v>
      </c>
      <c r="K608" s="4" t="n">
        <v>0.0885650366544724</v>
      </c>
      <c r="L608" s="4" t="n">
        <v>0.28568696975708</v>
      </c>
      <c r="M608" s="4" t="n">
        <v>-0.0420896299183369</v>
      </c>
      <c r="N608" s="4" t="n">
        <v>0.151086194091477</v>
      </c>
      <c r="O608" s="4" t="n">
        <v>-0.97788127703825</v>
      </c>
      <c r="P608" s="4" t="n">
        <v>-0.0286939289071597</v>
      </c>
      <c r="Q608" s="0" t="n">
        <f aca="false">SUM(J608:P608)</f>
        <v>-0.549714922904968</v>
      </c>
      <c r="R608" s="4" t="n">
        <f aca="false">Q608-E608</f>
        <v>-2.01755778750368E-008</v>
      </c>
      <c r="S608" s="0" t="n">
        <f aca="false">ABS(J608)+ABS(K608)+ABS(L608)+ABS(M608)+ABS(N608)+ABS(O608)+ABS(P608)</f>
        <v>1.60039132391103</v>
      </c>
      <c r="T608" s="10" t="n">
        <f aca="false">ABS(P608)/S608</f>
        <v>0.0179293204595971</v>
      </c>
      <c r="V608" s="8" t="n">
        <f aca="false">SUM(J608:O608)*F608+G608</f>
        <v>10.8981041573982</v>
      </c>
      <c r="W608" s="8" t="n">
        <f aca="false">SUM(K608:O608)*F608+G608</f>
        <v>10.9193518429121</v>
      </c>
      <c r="X608" s="8" t="n">
        <f aca="false">SUM(L608:O608)*F608+G608</f>
        <v>10.8480398245326</v>
      </c>
      <c r="Y608" s="4"/>
    </row>
    <row r="609" customFormat="false" ht="12.75" hidden="false" customHeight="false" outlineLevel="0" collapsed="false">
      <c r="A609" s="9" t="n">
        <v>34480</v>
      </c>
      <c r="B609" s="2" t="n">
        <v>11</v>
      </c>
      <c r="C609" s="2" t="n">
        <v>10.375</v>
      </c>
      <c r="D609" s="2" t="n">
        <v>10.5</v>
      </c>
      <c r="E609" s="3" t="n">
        <f aca="false">IF(F609&lt;&gt;0,(D609-G609)/F609,0)</f>
        <v>-0.984483310419535</v>
      </c>
      <c r="F609" s="4" t="n">
        <f aca="false">STDEV(D546:D609)</f>
        <v>0.802739135225383</v>
      </c>
      <c r="G609" s="4" t="n">
        <f aca="false">AVERAGE(D546:D609)</f>
        <v>11.29028328125</v>
      </c>
      <c r="H609" s="0"/>
      <c r="I609" s="0"/>
      <c r="J609" s="4" t="n">
        <v>-0.217384189367294</v>
      </c>
      <c r="K609" s="4" t="n">
        <v>-0.0917816013097763</v>
      </c>
      <c r="L609" s="4" t="n">
        <v>0.148658700287342</v>
      </c>
      <c r="M609" s="4" t="n">
        <v>0.016918309032917</v>
      </c>
      <c r="N609" s="4" t="n">
        <v>0.211444608517922</v>
      </c>
      <c r="O609" s="4" t="n">
        <v>-0.980063538125251</v>
      </c>
      <c r="P609" s="4" t="n">
        <v>-0.0722755906754173</v>
      </c>
      <c r="Q609" s="0" t="n">
        <f aca="false">SUM(J609:P609)</f>
        <v>-0.984483301639557</v>
      </c>
      <c r="R609" s="4" t="n">
        <f aca="false">Q609-E609</f>
        <v>8.77997785586615E-009</v>
      </c>
      <c r="S609" s="0" t="n">
        <f aca="false">ABS(J609)+ABS(K609)+ABS(L609)+ABS(M609)+ABS(N609)+ABS(O609)+ABS(P609)</f>
        <v>1.73852653731592</v>
      </c>
      <c r="T609" s="10" t="n">
        <f aca="false">ABS(P609)/S609</f>
        <v>0.0415729004556941</v>
      </c>
      <c r="V609" s="8" t="n">
        <f aca="false">SUM(J609:O609)*F609+G609</f>
        <v>10.5580184522047</v>
      </c>
      <c r="W609" s="8" t="n">
        <f aca="false">SUM(K609:O609)*F609+G609</f>
        <v>10.7325212483891</v>
      </c>
      <c r="X609" s="8" t="n">
        <f aca="false">SUM(L609:O609)*F609+G609</f>
        <v>10.8061979316541</v>
      </c>
      <c r="Y609" s="4"/>
    </row>
    <row r="610" customFormat="false" ht="12.75" hidden="false" customHeight="false" outlineLevel="0" collapsed="false">
      <c r="A610" s="9" t="n">
        <v>34481</v>
      </c>
      <c r="B610" s="2" t="n">
        <v>10.8125</v>
      </c>
      <c r="C610" s="2" t="n">
        <v>10.4375</v>
      </c>
      <c r="D610" s="2" t="n">
        <v>10.71875</v>
      </c>
      <c r="E610" s="3" t="n">
        <f aca="false">IF(F610&lt;&gt;0,(D610-G610)/F610,0)</f>
        <v>-0.688174755630732</v>
      </c>
      <c r="F610" s="4" t="n">
        <f aca="false">STDEV(D547:D610)</f>
        <v>0.799286666285607</v>
      </c>
      <c r="G610" s="4" t="n">
        <f aca="false">AVERAGE(D547:D610)</f>
        <v>11.26879890625</v>
      </c>
      <c r="H610" s="0"/>
      <c r="I610" s="0"/>
      <c r="J610" s="4" t="n">
        <v>0.148154258728027</v>
      </c>
      <c r="K610" s="4" t="n">
        <v>-0.156501203775406</v>
      </c>
      <c r="L610" s="4" t="n">
        <v>0.0221483260393143</v>
      </c>
      <c r="M610" s="4" t="n">
        <v>0.136448811739683</v>
      </c>
      <c r="N610" s="4" t="n">
        <v>0.203814306878485</v>
      </c>
      <c r="O610" s="4" t="n">
        <v>-0.93386119423667</v>
      </c>
      <c r="P610" s="4" t="n">
        <v>-0.108378089556936</v>
      </c>
      <c r="Q610" s="0" t="n">
        <f aca="false">SUM(J610:P610)</f>
        <v>-0.688174784183502</v>
      </c>
      <c r="R610" s="4" t="n">
        <f aca="false">Q610-E610</f>
        <v>-2.85527705923272E-008</v>
      </c>
      <c r="S610" s="0" t="n">
        <f aca="false">ABS(J610)+ABS(K610)+ABS(L610)+ABS(M610)+ABS(N610)+ABS(O610)+ABS(P610)</f>
        <v>1.70930619095452</v>
      </c>
      <c r="T610" s="10" t="n">
        <f aca="false">ABS(P610)/S610</f>
        <v>0.0634047253385393</v>
      </c>
      <c r="V610" s="8" t="n">
        <f aca="false">SUM(J610:O610)*F610+G610</f>
        <v>10.8053751390785</v>
      </c>
      <c r="W610" s="8" t="n">
        <f aca="false">SUM(K610:O610)*F610+G610</f>
        <v>10.6869574155238</v>
      </c>
      <c r="X610" s="8" t="n">
        <f aca="false">SUM(L610:O610)*F610+G610</f>
        <v>10.8120467409591</v>
      </c>
      <c r="Y610" s="4"/>
    </row>
    <row r="611" customFormat="false" ht="12.75" hidden="false" customHeight="false" outlineLevel="0" collapsed="false">
      <c r="A611" s="9" t="n">
        <v>34485</v>
      </c>
      <c r="B611" s="2" t="n">
        <v>10.9375</v>
      </c>
      <c r="C611" s="2" t="n">
        <v>10.4375</v>
      </c>
      <c r="D611" s="2" t="n">
        <v>10.90625</v>
      </c>
      <c r="E611" s="3" t="n">
        <f aca="false">IF(F611&lt;&gt;0,(D611-G611)/F611,0)</f>
        <v>-0.436419269762749</v>
      </c>
      <c r="F611" s="4" t="n">
        <f aca="false">STDEV(D548:D611)</f>
        <v>0.797170273757915</v>
      </c>
      <c r="G611" s="4" t="n">
        <f aca="false">AVERAGE(D548:D611)</f>
        <v>11.25415046875</v>
      </c>
      <c r="H611" s="0"/>
      <c r="I611" s="0"/>
      <c r="J611" s="4" t="n">
        <v>0.125877752900124</v>
      </c>
      <c r="K611" s="4" t="n">
        <v>0.102401040494442</v>
      </c>
      <c r="L611" s="4" t="n">
        <v>-0.00532299652695656</v>
      </c>
      <c r="M611" s="4" t="n">
        <v>0.171460406854749</v>
      </c>
      <c r="N611" s="4" t="n">
        <v>0.164196227327921</v>
      </c>
      <c r="O611" s="4" t="n">
        <v>-0.858378908189479</v>
      </c>
      <c r="P611" s="4" t="n">
        <v>-0.136652801244054</v>
      </c>
      <c r="Q611" s="0" t="n">
        <f aca="false">SUM(J611:P611)</f>
        <v>-0.436419278383255</v>
      </c>
      <c r="R611" s="4" t="n">
        <f aca="false">Q611-E611</f>
        <v>-8.62050625327626E-009</v>
      </c>
      <c r="S611" s="0" t="n">
        <f aca="false">ABS(J611)+ABS(K611)+ABS(L611)+ABS(M611)+ABS(N611)+ABS(O611)+ABS(P611)</f>
        <v>1.56429013353772</v>
      </c>
      <c r="T611" s="10" t="n">
        <f aca="false">ABS(P611)/S611</f>
        <v>0.087357708339569</v>
      </c>
      <c r="V611" s="8" t="n">
        <f aca="false">SUM(J611:O611)*F611+G611</f>
        <v>11.0151855441055</v>
      </c>
      <c r="W611" s="8" t="n">
        <f aca="false">SUM(K611:O611)*F611+G611</f>
        <v>10.9148395413661</v>
      </c>
      <c r="X611" s="8" t="n">
        <f aca="false">SUM(L611:O611)*F611+G611</f>
        <v>10.833208475882</v>
      </c>
      <c r="Y611" s="4"/>
    </row>
    <row r="612" customFormat="false" ht="12.75" hidden="false" customHeight="false" outlineLevel="0" collapsed="false">
      <c r="A612" s="9" t="n">
        <v>34486</v>
      </c>
      <c r="B612" s="2" t="n">
        <v>11.875</v>
      </c>
      <c r="C612" s="2" t="n">
        <v>10.625</v>
      </c>
      <c r="D612" s="2" t="n">
        <v>11.6875</v>
      </c>
      <c r="E612" s="3" t="n">
        <f aca="false">IF(F612&lt;&gt;0,(D612-G612)/F612,0)</f>
        <v>0.548644691107874</v>
      </c>
      <c r="F612" s="4" t="n">
        <f aca="false">STDEV(D549:D612)</f>
        <v>0.795194459767805</v>
      </c>
      <c r="G612" s="4" t="n">
        <f aca="false">AVERAGE(D549:D612)</f>
        <v>11.25122078125</v>
      </c>
      <c r="H612" s="0"/>
      <c r="I612" s="0"/>
      <c r="J612" s="4" t="n">
        <v>0.492531970143318</v>
      </c>
      <c r="K612" s="4" t="n">
        <v>0.446220867335796</v>
      </c>
      <c r="L612" s="4" t="n">
        <v>0.110891748219728</v>
      </c>
      <c r="M612" s="4" t="n">
        <v>0.232185440137982</v>
      </c>
      <c r="N612" s="4" t="n">
        <v>0.198710956261493</v>
      </c>
      <c r="O612" s="4" t="n">
        <v>-0.782674700545613</v>
      </c>
      <c r="P612" s="4" t="n">
        <v>-0.149221619649325</v>
      </c>
      <c r="Q612" s="0" t="n">
        <f aca="false">SUM(J612:P612)</f>
        <v>0.548644661903381</v>
      </c>
      <c r="R612" s="4" t="n">
        <f aca="false">Q612-E612</f>
        <v>-2.92044926020196E-008</v>
      </c>
      <c r="S612" s="0" t="n">
        <f aca="false">ABS(J612)+ABS(K612)+ABS(L612)+ABS(M612)+ABS(N612)+ABS(O612)+ABS(P612)</f>
        <v>2.41243730229326</v>
      </c>
      <c r="T612" s="10" t="n">
        <f aca="false">ABS(P612)/S612</f>
        <v>0.0618551286317265</v>
      </c>
      <c r="V612" s="8" t="n">
        <f aca="false">SUM(J612:O612)*F612+G612</f>
        <v>11.8061601819995</v>
      </c>
      <c r="W612" s="8" t="n">
        <f aca="false">SUM(K612:O612)*F612+G612</f>
        <v>11.414501488083</v>
      </c>
      <c r="X612" s="8" t="n">
        <f aca="false">SUM(L612:O612)*F612+G612</f>
        <v>11.0596691265448</v>
      </c>
      <c r="Y612" s="4"/>
    </row>
    <row r="613" customFormat="false" ht="12.75" hidden="false" customHeight="false" outlineLevel="0" collapsed="false">
      <c r="A613" s="9" t="n">
        <v>34487</v>
      </c>
      <c r="B613" s="2" t="n">
        <v>11.8125</v>
      </c>
      <c r="C613" s="2" t="n">
        <v>11.375</v>
      </c>
      <c r="D613" s="2" t="n">
        <v>11.5625</v>
      </c>
      <c r="E613" s="3" t="n">
        <f aca="false">IF(F613&lt;&gt;0,(D613-G613)/F613,0)</f>
        <v>0.405939188739102</v>
      </c>
      <c r="F613" s="4" t="n">
        <f aca="false">STDEV(D550:D613)</f>
        <v>0.788463617528951</v>
      </c>
      <c r="G613" s="4" t="n">
        <f aca="false">AVERAGE(D550:D613)</f>
        <v>11.24243171875</v>
      </c>
      <c r="H613" s="0"/>
      <c r="I613" s="0"/>
      <c r="J613" s="4" t="n">
        <v>-0.0713527351617813</v>
      </c>
      <c r="K613" s="4" t="n">
        <v>0.519794479012489</v>
      </c>
      <c r="L613" s="4" t="n">
        <v>0.316407479345799</v>
      </c>
      <c r="M613" s="4" t="n">
        <v>0.304517392069101</v>
      </c>
      <c r="N613" s="4" t="n">
        <v>0.201989527442493</v>
      </c>
      <c r="O613" s="4" t="n">
        <v>-0.699049190676305</v>
      </c>
      <c r="P613" s="4" t="n">
        <v>-0.166367760451976</v>
      </c>
      <c r="Q613" s="0" t="n">
        <f aca="false">SUM(J613:P613)</f>
        <v>0.405939191579819</v>
      </c>
      <c r="R613" s="4" t="n">
        <f aca="false">Q613-E613</f>
        <v>2.84071666190044E-009</v>
      </c>
      <c r="S613" s="0" t="n">
        <f aca="false">ABS(J613)+ABS(K613)+ABS(L613)+ABS(M613)+ABS(N613)+ABS(O613)+ABS(P613)</f>
        <v>2.27947856415994</v>
      </c>
      <c r="T613" s="10" t="n">
        <f aca="false">ABS(P613)/S613</f>
        <v>0.0729850076538393</v>
      </c>
      <c r="V613" s="8" t="n">
        <f aca="false">SUM(J613:O613)*F613+G613</f>
        <v>11.693674928486</v>
      </c>
      <c r="W613" s="8" t="n">
        <f aca="false">SUM(K613:O613)*F613+G613</f>
        <v>11.7499339641722</v>
      </c>
      <c r="X613" s="8" t="n">
        <f aca="false">SUM(L613:O613)*F613+G613</f>
        <v>11.3400949288784</v>
      </c>
      <c r="Y613" s="4"/>
    </row>
    <row r="614" customFormat="false" ht="12.75" hidden="false" customHeight="false" outlineLevel="0" collapsed="false">
      <c r="A614" s="9" t="n">
        <v>34488</v>
      </c>
      <c r="B614" s="2" t="n">
        <v>11.75</v>
      </c>
      <c r="C614" s="2" t="n">
        <v>11.28125</v>
      </c>
      <c r="D614" s="2" t="n">
        <v>11.3125</v>
      </c>
      <c r="E614" s="3" t="n">
        <f aca="false">IF(F614&lt;&gt;0,(D614-G614)/F614,0)</f>
        <v>0.0913829391898372</v>
      </c>
      <c r="F614" s="4" t="n">
        <f aca="false">STDEV(D551:D614)</f>
        <v>0.788127487346235</v>
      </c>
      <c r="G614" s="4" t="n">
        <f aca="false">AVERAGE(D551:D614)</f>
        <v>11.24047859375</v>
      </c>
      <c r="H614" s="0"/>
      <c r="I614" s="0"/>
      <c r="J614" s="4" t="n">
        <v>-0.157278127968311</v>
      </c>
      <c r="K614" s="4" t="n">
        <v>0.0962741859257221</v>
      </c>
      <c r="L614" s="4" t="n">
        <v>0.416107358410955</v>
      </c>
      <c r="M614" s="4" t="n">
        <v>0.334974841214716</v>
      </c>
      <c r="N614" s="4" t="n">
        <v>0.19693523843307</v>
      </c>
      <c r="O614" s="4" t="n">
        <v>-0.616348341864068</v>
      </c>
      <c r="P614" s="4" t="n">
        <v>-0.179282218508888</v>
      </c>
      <c r="Q614" s="0" t="n">
        <f aca="false">SUM(J614:P614)</f>
        <v>0.0913829356431961</v>
      </c>
      <c r="R614" s="4" t="n">
        <f aca="false">Q614-E614</f>
        <v>-3.54664111967828E-009</v>
      </c>
      <c r="S614" s="0" t="n">
        <f aca="false">ABS(J614)+ABS(K614)+ABS(L614)+ABS(M614)+ABS(N614)+ABS(O614)+ABS(P614)</f>
        <v>1.99720031232573</v>
      </c>
      <c r="T614" s="10" t="n">
        <f aca="false">ABS(P614)/S614</f>
        <v>0.0897667687124056</v>
      </c>
      <c r="V614" s="8" t="n">
        <f aca="false">SUM(J614:O614)*F614+G614</f>
        <v>11.4537972416041</v>
      </c>
      <c r="W614" s="8" t="n">
        <f aca="false">SUM(K614:O614)*F614+G614</f>
        <v>11.5777524574142</v>
      </c>
      <c r="X614" s="8" t="n">
        <f aca="false">SUM(L614:O614)*F614+G614</f>
        <v>11.5018761251643</v>
      </c>
      <c r="Y614" s="4"/>
    </row>
    <row r="615" customFormat="false" ht="12.75" hidden="false" customHeight="false" outlineLevel="0" collapsed="false">
      <c r="A615" s="9" t="n">
        <v>34491</v>
      </c>
      <c r="B615" s="2" t="n">
        <v>11.6875</v>
      </c>
      <c r="C615" s="2" t="n">
        <v>11.375</v>
      </c>
      <c r="D615" s="2" t="n">
        <v>11.5</v>
      </c>
      <c r="E615" s="3" t="n">
        <f aca="false">IF(F615&lt;&gt;0,(D615-G615)/F615,0)</f>
        <v>0.334318760174704</v>
      </c>
      <c r="F615" s="4" t="n">
        <f aca="false">STDEV(D552:D615)</f>
        <v>0.786493030970194</v>
      </c>
      <c r="G615" s="4" t="n">
        <f aca="false">AVERAGE(D552:D615)</f>
        <v>11.237060625</v>
      </c>
      <c r="H615" s="0"/>
      <c r="I615" s="0"/>
      <c r="J615" s="4" t="n">
        <v>0.121467910706997</v>
      </c>
      <c r="K615" s="4" t="n">
        <v>-0.132220540195704</v>
      </c>
      <c r="L615" s="4" t="n">
        <v>0.504884729161859</v>
      </c>
      <c r="M615" s="4" t="n">
        <v>0.386823975481093</v>
      </c>
      <c r="N615" s="4" t="n">
        <v>0.152939876657911</v>
      </c>
      <c r="O615" s="4" t="n">
        <v>-0.508164894592483</v>
      </c>
      <c r="P615" s="4" t="n">
        <v>-0.191412300162483</v>
      </c>
      <c r="Q615" s="0" t="n">
        <f aca="false">SUM(J615:P615)</f>
        <v>0.33431875705719</v>
      </c>
      <c r="R615" s="4" t="n">
        <f aca="false">Q615-E615</f>
        <v>-3.11751385817516E-009</v>
      </c>
      <c r="S615" s="0" t="n">
        <f aca="false">ABS(J615)+ABS(K615)+ABS(L615)+ABS(M615)+ABS(N615)+ABS(O615)+ABS(P615)</f>
        <v>1.99791422695853</v>
      </c>
      <c r="T615" s="10" t="n">
        <f aca="false">ABS(P615)/S615</f>
        <v>0.0958060649349669</v>
      </c>
      <c r="V615" s="8" t="n">
        <f aca="false">SUM(J615:O615)*F615+G615</f>
        <v>11.6505444376679</v>
      </c>
      <c r="W615" s="8" t="n">
        <f aca="false">SUM(K615:O615)*F615+G615</f>
        <v>11.5550107724103</v>
      </c>
      <c r="X615" s="8" t="n">
        <f aca="false">SUM(L615:O615)*F615+G615</f>
        <v>11.6590013058253</v>
      </c>
      <c r="Y615" s="4"/>
    </row>
    <row r="616" customFormat="false" ht="12.75" hidden="false" customHeight="false" outlineLevel="0" collapsed="false">
      <c r="A616" s="9" t="n">
        <v>34492</v>
      </c>
      <c r="B616" s="2" t="n">
        <v>11.5625</v>
      </c>
      <c r="C616" s="2" t="n">
        <v>10.9375</v>
      </c>
      <c r="D616" s="2" t="n">
        <v>11</v>
      </c>
      <c r="E616" s="3" t="n">
        <f aca="false">IF(F616&lt;&gt;0,(D616-G616)/F616,0)</f>
        <v>-0.28731101018993</v>
      </c>
      <c r="F616" s="4" t="n">
        <f aca="false">STDEV(D553:D616)</f>
        <v>0.784313399096801</v>
      </c>
      <c r="G616" s="4" t="n">
        <f aca="false">AVERAGE(D553:D616)</f>
        <v>11.225341875</v>
      </c>
      <c r="H616" s="0"/>
      <c r="I616" s="0"/>
      <c r="J616" s="4" t="n">
        <v>-0.310814887285233</v>
      </c>
      <c r="K616" s="4" t="n">
        <v>-0.112578596919775</v>
      </c>
      <c r="L616" s="4" t="n">
        <v>0.263095321133733</v>
      </c>
      <c r="M616" s="4" t="n">
        <v>0.385282893665135</v>
      </c>
      <c r="N616" s="4" t="n">
        <v>0.125017583486624</v>
      </c>
      <c r="O616" s="4" t="n">
        <v>-0.424216370854992</v>
      </c>
      <c r="P616" s="4" t="n">
        <v>-0.213096960738767</v>
      </c>
      <c r="Q616" s="0" t="n">
        <f aca="false">SUM(J616:P616)</f>
        <v>-0.287311017513275</v>
      </c>
      <c r="R616" s="4" t="n">
        <f aca="false">Q616-E616</f>
        <v>-7.32334493047659E-009</v>
      </c>
      <c r="S616" s="0" t="n">
        <f aca="false">ABS(J616)+ABS(K616)+ABS(L616)+ABS(M616)+ABS(N616)+ABS(O616)+ABS(P616)</f>
        <v>1.83410261408426</v>
      </c>
      <c r="T616" s="10" t="n">
        <f aca="false">ABS(P616)/S616</f>
        <v>0.11618595333891</v>
      </c>
      <c r="V616" s="8" t="n">
        <f aca="false">SUM(J616:O616)*F616+G616</f>
        <v>11.1671347958704</v>
      </c>
      <c r="W616" s="8" t="n">
        <f aca="false">SUM(K616:O616)*F616+G616</f>
        <v>11.410911076607</v>
      </c>
      <c r="X616" s="8" t="n">
        <f aca="false">SUM(L616:O616)*F616+G616</f>
        <v>11.4992079786227</v>
      </c>
      <c r="Y616" s="4"/>
    </row>
    <row r="617" customFormat="false" ht="12.75" hidden="false" customHeight="false" outlineLevel="0" collapsed="false">
      <c r="A617" s="9" t="n">
        <v>34493</v>
      </c>
      <c r="B617" s="2" t="n">
        <v>11.0625</v>
      </c>
      <c r="C617" s="2" t="n">
        <v>9.9375</v>
      </c>
      <c r="D617" s="2" t="n">
        <v>10.1875</v>
      </c>
      <c r="E617" s="3" t="n">
        <f aca="false">IF(F617&lt;&gt;0,(D617-G617)/F617,0)</f>
        <v>-1.27959032147254</v>
      </c>
      <c r="F617" s="4" t="n">
        <f aca="false">STDEV(D554:D617)</f>
        <v>0.790467597735506</v>
      </c>
      <c r="G617" s="4" t="n">
        <f aca="false">AVERAGE(D554:D617)</f>
        <v>11.1989746875</v>
      </c>
      <c r="H617" s="0"/>
      <c r="I617" s="0"/>
      <c r="J617" s="4" t="n">
        <v>-0.496139675378799</v>
      </c>
      <c r="K617" s="4" t="n">
        <v>-0.498150769621134</v>
      </c>
      <c r="L617" s="4" t="n">
        <v>-0.121398685500026</v>
      </c>
      <c r="M617" s="4" t="n">
        <v>0.330037486739457</v>
      </c>
      <c r="N617" s="4" t="n">
        <v>0.153389250976034</v>
      </c>
      <c r="O617" s="4" t="n">
        <v>-0.396060686383862</v>
      </c>
      <c r="P617" s="4" t="n">
        <v>-0.251267289102543</v>
      </c>
      <c r="Q617" s="0" t="n">
        <f aca="false">SUM(J617:P617)</f>
        <v>-1.27959036827087</v>
      </c>
      <c r="R617" s="4" t="n">
        <f aca="false">Q617-E617</f>
        <v>-4.67983374274894E-008</v>
      </c>
      <c r="S617" s="0" t="n">
        <f aca="false">ABS(J617)+ABS(K617)+ABS(L617)+ABS(M617)+ABS(N617)+ABS(O617)+ABS(P617)</f>
        <v>2.24644384370185</v>
      </c>
      <c r="T617" s="10" t="n">
        <f aca="false">ABS(P617)/S617</f>
        <v>0.111851132983804</v>
      </c>
      <c r="V617" s="8" t="n">
        <f aca="false">SUM(J617:O617)*F617+G617</f>
        <v>10.3861186134138</v>
      </c>
      <c r="W617" s="8" t="n">
        <f aca="false">SUM(K617:O617)*F617+G617</f>
        <v>10.7783009507518</v>
      </c>
      <c r="X617" s="8" t="n">
        <f aca="false">SUM(L617:O617)*F617+G617</f>
        <v>11.1720729929243</v>
      </c>
      <c r="Y617" s="4"/>
    </row>
    <row r="618" customFormat="false" ht="12.75" hidden="false" customHeight="false" outlineLevel="0" collapsed="false">
      <c r="A618" s="9" t="n">
        <v>34494</v>
      </c>
      <c r="B618" s="2" t="n">
        <v>10.5</v>
      </c>
      <c r="C618" s="2" t="n">
        <v>9.3125</v>
      </c>
      <c r="D618" s="2" t="n">
        <v>9.6875</v>
      </c>
      <c r="E618" s="3" t="n">
        <f aca="false">IF(F618&lt;&gt;0,(D618-G618)/F618,0)</f>
        <v>-1.82723125074411</v>
      </c>
      <c r="F618" s="4" t="n">
        <f aca="false">STDEV(D555:D618)</f>
        <v>0.811694947968961</v>
      </c>
      <c r="G618" s="4" t="n">
        <f aca="false">AVERAGE(D555:D618)</f>
        <v>11.170654375</v>
      </c>
      <c r="H618" s="0"/>
      <c r="I618" s="0"/>
      <c r="J618" s="4" t="n">
        <v>-0.273820459842682</v>
      </c>
      <c r="K618" s="4" t="n">
        <v>-0.788457348942757</v>
      </c>
      <c r="L618" s="4" t="n">
        <v>-0.458670178428292</v>
      </c>
      <c r="M618" s="4" t="n">
        <v>0.197846432216465</v>
      </c>
      <c r="N618" s="4" t="n">
        <v>0.164645446580835</v>
      </c>
      <c r="O618" s="4" t="n">
        <v>-0.375903765496332</v>
      </c>
      <c r="P618" s="4" t="n">
        <v>-0.292871414043475</v>
      </c>
      <c r="Q618" s="0" t="n">
        <f aca="false">SUM(J618:P618)</f>
        <v>-1.82723128795624</v>
      </c>
      <c r="R618" s="4" t="n">
        <f aca="false">Q618-E618</f>
        <v>-3.72121267133707E-008</v>
      </c>
      <c r="S618" s="0" t="n">
        <f aca="false">ABS(J618)+ABS(K618)+ABS(L618)+ABS(M618)+ABS(N618)+ABS(O618)+ABS(P618)</f>
        <v>2.55221504555084</v>
      </c>
      <c r="T618" s="10" t="n">
        <f aca="false">ABS(P618)/S618</f>
        <v>0.114751856256793</v>
      </c>
      <c r="V618" s="8" t="n">
        <f aca="false">SUM(J618:O618)*F618+G618</f>
        <v>9.92522221697872</v>
      </c>
      <c r="W618" s="8" t="n">
        <f aca="false">SUM(K618:O618)*F618+G618</f>
        <v>10.1474809008836</v>
      </c>
      <c r="X618" s="8" t="n">
        <f aca="false">SUM(L618:O618)*F618+G618</f>
        <v>10.7874677477094</v>
      </c>
      <c r="Y618" s="4"/>
    </row>
    <row r="619" customFormat="false" ht="12.75" hidden="false" customHeight="false" outlineLevel="0" collapsed="false">
      <c r="A619" s="9" t="n">
        <v>34495</v>
      </c>
      <c r="B619" s="2" t="n">
        <v>10.125</v>
      </c>
      <c r="C619" s="2" t="n">
        <v>9.6875</v>
      </c>
      <c r="D619" s="2" t="n">
        <v>10</v>
      </c>
      <c r="E619" s="3" t="n">
        <f aca="false">IF(F619&lt;&gt;0,(D619-G619)/F619,0)</f>
        <v>-1.39213719454243</v>
      </c>
      <c r="F619" s="4" t="n">
        <f aca="false">STDEV(D556:D619)</f>
        <v>0.820912154513352</v>
      </c>
      <c r="G619" s="4" t="n">
        <f aca="false">AVERAGE(D556:D619)</f>
        <v>11.14282234375</v>
      </c>
      <c r="H619" s="0"/>
      <c r="I619" s="0"/>
      <c r="J619" s="4" t="n">
        <v>0.217547059059143</v>
      </c>
      <c r="K619" s="4" t="n">
        <v>-0.41311676800251</v>
      </c>
      <c r="L619" s="4" t="n">
        <v>-0.770819423720241</v>
      </c>
      <c r="M619" s="4" t="n">
        <v>0.11681351903826</v>
      </c>
      <c r="N619" s="4" t="n">
        <v>0.142034262535162</v>
      </c>
      <c r="O619" s="4" t="n">
        <v>-0.353869001206476</v>
      </c>
      <c r="P619" s="4" t="n">
        <v>-0.33072681754129</v>
      </c>
      <c r="Q619" s="0" t="n">
        <f aca="false">SUM(J619:P619)</f>
        <v>-1.39213716983795</v>
      </c>
      <c r="R619" s="4" t="n">
        <f aca="false">Q619-E619</f>
        <v>2.47044791290563E-008</v>
      </c>
      <c r="S619" s="0" t="n">
        <f aca="false">ABS(J619)+ABS(K619)+ABS(L619)+ABS(M619)+ABS(N619)+ABS(O619)+ABS(P619)</f>
        <v>2.34492685110308</v>
      </c>
      <c r="T619" s="10" t="n">
        <f aca="false">ABS(P619)/S619</f>
        <v>0.141039289726975</v>
      </c>
      <c r="V619" s="8" t="n">
        <f aca="false">SUM(J619:O619)*F619+G619</f>
        <v>10.2714976846234</v>
      </c>
      <c r="W619" s="8" t="n">
        <f aca="false">SUM(K619:O619)*F619+G619</f>
        <v>10.0929106596631</v>
      </c>
      <c r="X619" s="8" t="n">
        <f aca="false">SUM(L619:O619)*F619+G619</f>
        <v>10.4320432357496</v>
      </c>
      <c r="Y619" s="4"/>
    </row>
    <row r="620" customFormat="false" ht="12.75" hidden="false" customHeight="false" outlineLevel="0" collapsed="false">
      <c r="A620" s="9" t="n">
        <v>34498</v>
      </c>
      <c r="B620" s="2" t="n">
        <v>10.3125</v>
      </c>
      <c r="C620" s="2" t="n">
        <v>9.8125</v>
      </c>
      <c r="D620" s="2" t="n">
        <v>9.96875</v>
      </c>
      <c r="E620" s="3" t="n">
        <f aca="false">IF(F620&lt;&gt;0,(D620-G620)/F620,0)</f>
        <v>-1.38078808039273</v>
      </c>
      <c r="F620" s="4" t="n">
        <f aca="false">STDEV(D557:D620)</f>
        <v>0.831195729849841</v>
      </c>
      <c r="G620" s="4" t="n">
        <f aca="false">AVERAGE(D557:D620)</f>
        <v>11.11645515625</v>
      </c>
      <c r="H620" s="0"/>
      <c r="I620" s="0"/>
      <c r="J620" s="4" t="n">
        <v>0.00567454099655151</v>
      </c>
      <c r="K620" s="4" t="n">
        <v>0.0834740996360779</v>
      </c>
      <c r="L620" s="4" t="n">
        <v>-0.803009597584605</v>
      </c>
      <c r="M620" s="4" t="n">
        <v>-0.0829636035487056</v>
      </c>
      <c r="N620" s="4" t="n">
        <v>0.121104991179891</v>
      </c>
      <c r="O620" s="4" t="n">
        <v>-0.338682674628217</v>
      </c>
      <c r="P620" s="4" t="n">
        <v>-0.366385843895841</v>
      </c>
      <c r="Q620" s="0" t="n">
        <f aca="false">SUM(J620:P620)</f>
        <v>-1.38078808784485</v>
      </c>
      <c r="R620" s="4" t="n">
        <f aca="false">Q620-E620</f>
        <v>-7.45211470309926E-009</v>
      </c>
      <c r="S620" s="0" t="n">
        <f aca="false">ABS(J620)+ABS(K620)+ABS(L620)+ABS(M620)+ABS(N620)+ABS(O620)+ABS(P620)</f>
        <v>1.80129535146989</v>
      </c>
      <c r="T620" s="10" t="n">
        <f aca="false">ABS(P620)/S620</f>
        <v>0.20340131539054</v>
      </c>
      <c r="V620" s="8" t="n">
        <f aca="false">SUM(J620:O620)*F620+G620</f>
        <v>10.2732883427295</v>
      </c>
      <c r="W620" s="8" t="n">
        <f aca="false">SUM(K620:O620)*F620+G620</f>
        <v>10.2685716884843</v>
      </c>
      <c r="X620" s="8" t="n">
        <f aca="false">SUM(L620:O620)*F620+G620</f>
        <v>10.1991883733137</v>
      </c>
      <c r="Y620" s="4"/>
    </row>
    <row r="621" customFormat="false" ht="12.75" hidden="false" customHeight="false" outlineLevel="0" collapsed="false">
      <c r="A621" s="9" t="n">
        <v>34499</v>
      </c>
      <c r="B621" s="2" t="n">
        <v>10.375</v>
      </c>
      <c r="C621" s="2" t="n">
        <v>10.0625</v>
      </c>
      <c r="D621" s="2" t="n">
        <v>10.125</v>
      </c>
      <c r="E621" s="3" t="n">
        <f aca="false">IF(F621&lt;&gt;0,(D621-G621)/F621,0)</f>
        <v>-1.15623108221422</v>
      </c>
      <c r="F621" s="4" t="n">
        <f aca="false">STDEV(D558:D621)</f>
        <v>0.83088359435922</v>
      </c>
      <c r="G621" s="4" t="n">
        <f aca="false">AVERAGE(D558:D621)</f>
        <v>11.0856934375</v>
      </c>
      <c r="H621" s="0"/>
      <c r="I621" s="0"/>
      <c r="J621" s="4" t="n">
        <v>0.112278521060944</v>
      </c>
      <c r="K621" s="4" t="n">
        <v>0.170587331056595</v>
      </c>
      <c r="L621" s="4" t="n">
        <v>-0.57689848728478</v>
      </c>
      <c r="M621" s="4" t="n">
        <v>-0.251644189469516</v>
      </c>
      <c r="N621" s="4" t="n">
        <v>0.0982231927337125</v>
      </c>
      <c r="O621" s="4" t="n">
        <v>-0.305154970672447</v>
      </c>
      <c r="P621" s="4" t="n">
        <v>-0.403622443147469</v>
      </c>
      <c r="Q621" s="0" t="n">
        <f aca="false">SUM(J621:P621)</f>
        <v>-1.15623104572296</v>
      </c>
      <c r="R621" s="4" t="n">
        <f aca="false">Q621-E621</f>
        <v>3.64912557948571E-008</v>
      </c>
      <c r="S621" s="0" t="n">
        <f aca="false">ABS(J621)+ABS(K621)+ABS(L621)+ABS(M621)+ABS(N621)+ABS(O621)+ABS(P621)</f>
        <v>1.91840913542546</v>
      </c>
      <c r="T621" s="10" t="n">
        <f aca="false">ABS(P621)/S621</f>
        <v>0.210394350034178</v>
      </c>
      <c r="V621" s="8" t="n">
        <f aca="false">SUM(J621:O621)*F621+G621</f>
        <v>10.4603632966464</v>
      </c>
      <c r="W621" s="8" t="n">
        <f aca="false">SUM(K621:O621)*F621+G621</f>
        <v>10.367072915498</v>
      </c>
      <c r="X621" s="8" t="n">
        <f aca="false">SUM(L621:O621)*F621+G621</f>
        <v>10.2253347007175</v>
      </c>
      <c r="Y621" s="4"/>
    </row>
    <row r="622" customFormat="false" ht="12.75" hidden="false" customHeight="false" outlineLevel="0" collapsed="false">
      <c r="A622" s="9" t="n">
        <v>34500</v>
      </c>
      <c r="B622" s="2" t="n">
        <v>10.5625</v>
      </c>
      <c r="C622" s="2" t="n">
        <v>10.1875</v>
      </c>
      <c r="D622" s="2" t="n">
        <v>10.3125</v>
      </c>
      <c r="E622" s="3" t="n">
        <f aca="false">IF(F622&lt;&gt;0,(D622-G622)/F622,0)</f>
        <v>-0.902644651244217</v>
      </c>
      <c r="F622" s="4" t="n">
        <f aca="false">STDEV(D559:D622)</f>
        <v>0.823048138573634</v>
      </c>
      <c r="G622" s="4" t="n">
        <f aca="false">AVERAGE(D559:D622)</f>
        <v>11.05542</v>
      </c>
      <c r="H622" s="0"/>
      <c r="I622" s="0"/>
      <c r="J622" s="4" t="n">
        <v>0.126793205738068</v>
      </c>
      <c r="K622" s="4" t="n">
        <v>0.178512394428253</v>
      </c>
      <c r="L622" s="4" t="n">
        <v>-0.221498377621174</v>
      </c>
      <c r="M622" s="4" t="n">
        <v>-0.361365688033402</v>
      </c>
      <c r="N622" s="4" t="n">
        <v>0.0966111599700525</v>
      </c>
      <c r="O622" s="4" t="n">
        <v>-0.283348401833791</v>
      </c>
      <c r="P622" s="4" t="n">
        <v>-0.438348926894832</v>
      </c>
      <c r="Q622" s="0" t="n">
        <f aca="false">SUM(J622:P622)</f>
        <v>-0.902644634246826</v>
      </c>
      <c r="R622" s="4" t="n">
        <f aca="false">Q622-E622</f>
        <v>1.69973908281662E-008</v>
      </c>
      <c r="S622" s="0" t="n">
        <f aca="false">ABS(J622)+ABS(K622)+ABS(L622)+ABS(M622)+ABS(N622)+ABS(O622)+ABS(P622)</f>
        <v>1.70647815451957</v>
      </c>
      <c r="T622" s="10" t="n">
        <f aca="false">ABS(P622)/S622</f>
        <v>0.256873447652332</v>
      </c>
      <c r="V622" s="8" t="n">
        <f aca="false">SUM(J622:O622)*F622+G622</f>
        <v>10.6732822823162</v>
      </c>
      <c r="W622" s="8" t="n">
        <f aca="false">SUM(K622:O622)*F622+G622</f>
        <v>10.5689253703497</v>
      </c>
      <c r="X622" s="8" t="n">
        <f aca="false">SUM(L622:O622)*F622+G622</f>
        <v>10.4220010764032</v>
      </c>
      <c r="Y622" s="4"/>
    </row>
    <row r="623" customFormat="false" ht="12.75" hidden="false" customHeight="false" outlineLevel="0" collapsed="false">
      <c r="A623" s="9" t="n">
        <v>34501</v>
      </c>
      <c r="B623" s="2" t="n">
        <v>10.6875</v>
      </c>
      <c r="C623" s="2" t="n">
        <v>10.1875</v>
      </c>
      <c r="D623" s="2" t="n">
        <v>10.625</v>
      </c>
      <c r="E623" s="3" t="n">
        <f aca="false">IF(F623&lt;&gt;0,(D623-G623)/F623,0)</f>
        <v>-0.49893368312729</v>
      </c>
      <c r="F623" s="4" t="n">
        <f aca="false">STDEV(D560:D623)</f>
        <v>0.803960803940478</v>
      </c>
      <c r="G623" s="4" t="n">
        <f aca="false">AVERAGE(D560:D623)</f>
        <v>11.026123125</v>
      </c>
      <c r="H623" s="0"/>
      <c r="I623" s="0"/>
      <c r="J623" s="4" t="n">
        <v>0.201855480670929</v>
      </c>
      <c r="K623" s="4" t="n">
        <v>0.283860206604004</v>
      </c>
      <c r="L623" s="4" t="n">
        <v>0.105959050357342</v>
      </c>
      <c r="M623" s="4" t="n">
        <v>-0.46539753396064</v>
      </c>
      <c r="N623" s="4" t="n">
        <v>0.113919236231595</v>
      </c>
      <c r="O623" s="4" t="n">
        <v>-0.269817843276542</v>
      </c>
      <c r="P623" s="4" t="n">
        <v>-0.469312269531656</v>
      </c>
      <c r="Q623" s="0" t="n">
        <f aca="false">SUM(J623:P623)</f>
        <v>-0.498933672904968</v>
      </c>
      <c r="R623" s="4" t="n">
        <f aca="false">Q623-E623</f>
        <v>1.02223219888842E-008</v>
      </c>
      <c r="S623" s="0" t="n">
        <f aca="false">ABS(J623)+ABS(K623)+ABS(L623)+ABS(M623)+ABS(N623)+ABS(O623)+ABS(P623)</f>
        <v>1.91012162063271</v>
      </c>
      <c r="T623" s="10" t="n">
        <f aca="false">ABS(P623)/S623</f>
        <v>0.245697585149683</v>
      </c>
      <c r="V623" s="8" t="n">
        <f aca="false">SUM(J623:O623)*F623+G623</f>
        <v>11.0023086777301</v>
      </c>
      <c r="W623" s="8" t="n">
        <f aca="false">SUM(K623:O623)*F623+G623</f>
        <v>10.8400247832102</v>
      </c>
      <c r="X623" s="8" t="n">
        <f aca="false">SUM(L623:O623)*F623+G623</f>
        <v>10.6118123033021</v>
      </c>
      <c r="Y623" s="4"/>
    </row>
    <row r="624" customFormat="false" ht="12.75" hidden="false" customHeight="false" outlineLevel="0" collapsed="false">
      <c r="A624" s="9" t="n">
        <v>34502</v>
      </c>
      <c r="B624" s="2" t="n">
        <v>10.6875</v>
      </c>
      <c r="C624" s="2" t="n">
        <v>10.1875</v>
      </c>
      <c r="D624" s="2" t="n">
        <v>10.3125</v>
      </c>
      <c r="E624" s="3" t="n">
        <f aca="false">IF(F624&lt;&gt;0,(D624-G624)/F624,0)</f>
        <v>-0.865132864285798</v>
      </c>
      <c r="F624" s="4" t="n">
        <f aca="false">STDEV(D561:D624)</f>
        <v>0.78366990983483</v>
      </c>
      <c r="G624" s="4" t="n">
        <f aca="false">AVERAGE(D561:D624)</f>
        <v>10.99047859375</v>
      </c>
      <c r="H624" s="0"/>
      <c r="I624" s="0"/>
      <c r="J624" s="4" t="n">
        <v>-0.18309959769249</v>
      </c>
      <c r="K624" s="4" t="n">
        <v>0.173702284693718</v>
      </c>
      <c r="L624" s="4" t="n">
        <v>0.307100586593151</v>
      </c>
      <c r="M624" s="4" t="n">
        <v>-0.517911643721163</v>
      </c>
      <c r="N624" s="4" t="n">
        <v>0.105282256845385</v>
      </c>
      <c r="O624" s="4" t="n">
        <v>-0.243705636064988</v>
      </c>
      <c r="P624" s="4" t="n">
        <v>-0.506501118943561</v>
      </c>
      <c r="Q624" s="0" t="n">
        <f aca="false">SUM(J624:P624)</f>
        <v>-0.865132868289948</v>
      </c>
      <c r="R624" s="4" t="n">
        <f aca="false">Q624-E624</f>
        <v>-4.00414923440451E-009</v>
      </c>
      <c r="S624" s="0" t="n">
        <f aca="false">ABS(J624)+ABS(K624)+ABS(L624)+ABS(M624)+ABS(N624)+ABS(O624)+ABS(P624)</f>
        <v>2.03730312455446</v>
      </c>
      <c r="T624" s="10" t="n">
        <f aca="false">ABS(P624)/S624</f>
        <v>0.248613528757204</v>
      </c>
      <c r="V624" s="8" t="n">
        <f aca="false">SUM(J624:O624)*F624+G624</f>
        <v>10.7094296830758</v>
      </c>
      <c r="W624" s="8" t="n">
        <f aca="false">SUM(K624:O624)*F624+G624</f>
        <v>10.8529193282903</v>
      </c>
      <c r="X624" s="8" t="n">
        <f aca="false">SUM(L624:O624)*F624+G624</f>
        <v>10.7167940745062</v>
      </c>
      <c r="Y624" s="4"/>
    </row>
    <row r="625" customFormat="false" ht="12.75" hidden="false" customHeight="false" outlineLevel="0" collapsed="false">
      <c r="A625" s="9" t="n">
        <v>34505</v>
      </c>
      <c r="B625" s="2" t="n">
        <v>10.375</v>
      </c>
      <c r="C625" s="2" t="n">
        <v>9.875</v>
      </c>
      <c r="D625" s="2" t="n">
        <v>10.03125</v>
      </c>
      <c r="E625" s="3" t="n">
        <f aca="false">IF(F625&lt;&gt;0,(D625-G625)/F625,0)</f>
        <v>-1.214141212174</v>
      </c>
      <c r="F625" s="4" t="n">
        <f aca="false">STDEV(D562:D625)</f>
        <v>0.75264592646826</v>
      </c>
      <c r="G625" s="4" t="n">
        <f aca="false">AVERAGE(D562:D625)</f>
        <v>10.9450684375</v>
      </c>
      <c r="H625" s="0"/>
      <c r="I625" s="0"/>
      <c r="J625" s="4" t="n">
        <v>-0.174504190683365</v>
      </c>
      <c r="K625" s="4" t="n">
        <v>-0.169423952698708</v>
      </c>
      <c r="L625" s="4" t="n">
        <v>0.284441895782948</v>
      </c>
      <c r="M625" s="4" t="n">
        <v>-0.495376882143319</v>
      </c>
      <c r="N625" s="4" t="n">
        <v>0.0908082001842558</v>
      </c>
      <c r="O625" s="4" t="n">
        <v>-0.197279844607692</v>
      </c>
      <c r="P625" s="4" t="n">
        <v>-0.552806475490797</v>
      </c>
      <c r="Q625" s="0" t="n">
        <f aca="false">SUM(J625:P625)</f>
        <v>-1.21414124965668</v>
      </c>
      <c r="R625" s="4" t="n">
        <f aca="false">Q625-E625</f>
        <v>-3.74826731874833E-008</v>
      </c>
      <c r="S625" s="0" t="n">
        <f aca="false">ABS(J625)+ABS(K625)+ABS(L625)+ABS(M625)+ABS(N625)+ABS(O625)+ABS(P625)</f>
        <v>1.96464144159108</v>
      </c>
      <c r="T625" s="10" t="n">
        <f aca="false">ABS(P625)/S625</f>
        <v>0.281377794333353</v>
      </c>
      <c r="V625" s="8" t="n">
        <f aca="false">SUM(J625:O625)*F625+G625</f>
        <v>10.4473175136922</v>
      </c>
      <c r="W625" s="8" t="n">
        <f aca="false">SUM(K625:O625)*F625+G625</f>
        <v>10.5786573819617</v>
      </c>
      <c r="X625" s="8" t="n">
        <f aca="false">SUM(L625:O625)*F625+G625</f>
        <v>10.7061736298066</v>
      </c>
      <c r="Y625" s="4"/>
    </row>
    <row r="626" customFormat="false" ht="12.75" hidden="false" customHeight="false" outlineLevel="0" collapsed="false">
      <c r="A626" s="9" t="n">
        <v>34506</v>
      </c>
      <c r="B626" s="2" t="n">
        <v>10.0625</v>
      </c>
      <c r="C626" s="2" t="n">
        <v>9.5625</v>
      </c>
      <c r="D626" s="2" t="n">
        <v>9.71875</v>
      </c>
      <c r="E626" s="3" t="n">
        <f aca="false">IF(F626&lt;&gt;0,(D626-G626)/F626,0)</f>
        <v>-1.61409518638407</v>
      </c>
      <c r="F626" s="4" t="n">
        <f aca="false">STDEV(D563:D626)</f>
        <v>0.729807389110016</v>
      </c>
      <c r="G626" s="4" t="n">
        <f aca="false">AVERAGE(D563:D626)</f>
        <v>10.89672859375</v>
      </c>
      <c r="H626" s="0"/>
      <c r="I626" s="0"/>
      <c r="J626" s="4" t="n">
        <v>-0.199976980686188</v>
      </c>
      <c r="K626" s="4" t="n">
        <v>-0.366042479872704</v>
      </c>
      <c r="L626" s="4" t="n">
        <v>0.0799372419714928</v>
      </c>
      <c r="M626" s="4" t="n">
        <v>-0.410864845849574</v>
      </c>
      <c r="N626" s="4" t="n">
        <v>0.0606384151615202</v>
      </c>
      <c r="O626" s="4" t="n">
        <v>-0.17472638579784</v>
      </c>
      <c r="P626" s="4" t="n">
        <v>-0.603060175955761</v>
      </c>
      <c r="Q626" s="0" t="n">
        <f aca="false">SUM(J626:P626)</f>
        <v>-1.61409521102905</v>
      </c>
      <c r="R626" s="4" t="n">
        <f aca="false">Q626-E626</f>
        <v>-2.46449869401033E-008</v>
      </c>
      <c r="S626" s="0" t="n">
        <f aca="false">ABS(J626)+ABS(K626)+ABS(L626)+ABS(M626)+ABS(N626)+ABS(O626)+ABS(P626)</f>
        <v>1.89524652529508</v>
      </c>
      <c r="T626" s="10" t="n">
        <f aca="false">ABS(P626)/S626</f>
        <v>0.318196164935255</v>
      </c>
      <c r="V626" s="8" t="n">
        <f aca="false">SUM(J626:O626)*F626+G626</f>
        <v>10.1588677545044</v>
      </c>
      <c r="W626" s="8" t="n">
        <f aca="false">SUM(K626:O626)*F626+G626</f>
        <v>10.3048124326611</v>
      </c>
      <c r="X626" s="8" t="n">
        <f aca="false">SUM(L626:O626)*F626+G626</f>
        <v>10.5719529392004</v>
      </c>
      <c r="Y626" s="4"/>
    </row>
    <row r="627" customFormat="false" ht="12.75" hidden="false" customHeight="false" outlineLevel="0" collapsed="false">
      <c r="A627" s="9" t="n">
        <v>34507</v>
      </c>
      <c r="B627" s="2" t="n">
        <v>10.375</v>
      </c>
      <c r="C627" s="2" t="n">
        <v>9.6875</v>
      </c>
      <c r="D627" s="2" t="n">
        <v>10.0625</v>
      </c>
      <c r="E627" s="3" t="n">
        <f aca="false">IF(F627&lt;&gt;0,(D627-G627)/F627,0)</f>
        <v>-1.12923919549269</v>
      </c>
      <c r="F627" s="4" t="n">
        <f aca="false">STDEV(D564:D627)</f>
        <v>0.703296108052194</v>
      </c>
      <c r="G627" s="4" t="n">
        <f aca="false">AVERAGE(D564:D627)</f>
        <v>10.85668953125</v>
      </c>
      <c r="H627" s="0"/>
      <c r="I627" s="0"/>
      <c r="J627" s="4" t="n">
        <v>0.242428004741669</v>
      </c>
      <c r="K627" s="4" t="n">
        <v>-0.166015073657036</v>
      </c>
      <c r="L627" s="4" t="n">
        <v>-0.110501386225224</v>
      </c>
      <c r="M627" s="4" t="n">
        <v>-0.33470135461539</v>
      </c>
      <c r="N627" s="4" t="n">
        <v>0.0351930451579392</v>
      </c>
      <c r="O627" s="4" t="n">
        <v>-0.15288030001102</v>
      </c>
      <c r="P627" s="4" t="n">
        <v>-0.642762136936653</v>
      </c>
      <c r="Q627" s="0" t="n">
        <f aca="false">SUM(J627:P627)</f>
        <v>-1.12923920154572</v>
      </c>
      <c r="R627" s="4" t="n">
        <f aca="false">Q627-E627</f>
        <v>-6.05302563627674E-009</v>
      </c>
      <c r="S627" s="0" t="n">
        <f aca="false">ABS(J627)+ABS(K627)+ABS(L627)+ABS(M627)+ABS(N627)+ABS(O627)+ABS(P627)</f>
        <v>1.68448130134493</v>
      </c>
      <c r="T627" s="10" t="n">
        <f aca="false">ABS(P627)/S627</f>
        <v>0.381578671382969</v>
      </c>
      <c r="V627" s="8" t="n">
        <f aca="false">SUM(J627:O627)*F627+G627</f>
        <v>10.5145521050538</v>
      </c>
      <c r="W627" s="8" t="n">
        <f aca="false">SUM(K627:O627)*F627+G627</f>
        <v>10.3440534328361</v>
      </c>
      <c r="X627" s="8" t="n">
        <f aca="false">SUM(L627:O627)*F627+G627</f>
        <v>10.4608111880171</v>
      </c>
      <c r="Y627" s="4"/>
    </row>
    <row r="628" customFormat="false" ht="12.75" hidden="false" customHeight="false" outlineLevel="0" collapsed="false">
      <c r="A628" s="9" t="n">
        <v>34508</v>
      </c>
      <c r="B628" s="2" t="n">
        <v>10.1875</v>
      </c>
      <c r="C628" s="2" t="n">
        <v>9.75</v>
      </c>
      <c r="D628" s="2" t="n">
        <v>9.75</v>
      </c>
      <c r="E628" s="3" t="n">
        <f aca="false">IF(F628&lt;&gt;0,(D628-G628)/F628,0)</f>
        <v>-1.56872156442566</v>
      </c>
      <c r="F628" s="4" t="n">
        <f aca="false">STDEV(D565:D628)</f>
        <v>0.675902490629812</v>
      </c>
      <c r="G628" s="4" t="n">
        <f aca="false">AVERAGE(D565:D628)</f>
        <v>10.8103028125</v>
      </c>
      <c r="H628" s="0"/>
      <c r="I628" s="0"/>
      <c r="J628" s="4" t="n">
        <v>-0.21974116563797</v>
      </c>
      <c r="K628" s="4" t="n">
        <v>0.0325689315795898</v>
      </c>
      <c r="L628" s="4" t="n">
        <v>-0.26290687173605</v>
      </c>
      <c r="M628" s="4" t="n">
        <v>-0.225857648067176</v>
      </c>
      <c r="N628" s="4" t="n">
        <v>-0.0797997075133026</v>
      </c>
      <c r="O628" s="4" t="n">
        <v>-0.122908661316615</v>
      </c>
      <c r="P628" s="4" t="n">
        <v>-0.690076410130132</v>
      </c>
      <c r="Q628" s="0" t="n">
        <f aca="false">SUM(J628:P628)</f>
        <v>-1.56872153282166</v>
      </c>
      <c r="R628" s="4" t="n">
        <f aca="false">Q628-E628</f>
        <v>3.16040058567779E-008</v>
      </c>
      <c r="S628" s="0" t="n">
        <f aca="false">ABS(J628)+ABS(K628)+ABS(L628)+ABS(M628)+ABS(N628)+ABS(O628)+ABS(P628)</f>
        <v>1.63385939598084</v>
      </c>
      <c r="T628" s="10" t="n">
        <f aca="false">ABS(P628)/S628</f>
        <v>0.422359728032697</v>
      </c>
      <c r="V628" s="8" t="n">
        <f aca="false">SUM(J628:O628)*F628+G628</f>
        <v>10.2164243856931</v>
      </c>
      <c r="W628" s="8" t="n">
        <f aca="false">SUM(K628:O628)*F628+G628</f>
        <v>10.3649479868417</v>
      </c>
      <c r="X628" s="8" t="n">
        <f aca="false">SUM(L628:O628)*F628+G628</f>
        <v>10.3429345648699</v>
      </c>
      <c r="Y628" s="4"/>
    </row>
    <row r="629" customFormat="false" ht="12.75" hidden="false" customHeight="false" outlineLevel="0" collapsed="false">
      <c r="A629" s="9" t="n">
        <v>34509</v>
      </c>
      <c r="B629" s="2" t="n">
        <v>10.25</v>
      </c>
      <c r="C629" s="2" t="n">
        <v>9.75</v>
      </c>
      <c r="D629" s="2" t="n">
        <v>10.03125</v>
      </c>
      <c r="E629" s="3" t="n">
        <f aca="false">IF(F629&lt;&gt;0,(D629-G629)/F629,0)</f>
        <v>-1.14306289838205</v>
      </c>
      <c r="F629" s="4" t="n">
        <f aca="false">STDEV(D566:D629)</f>
        <v>0.647802141770246</v>
      </c>
      <c r="G629" s="4" t="n">
        <f aca="false">AVERAGE(D566:D629)</f>
        <v>10.77172859375</v>
      </c>
      <c r="H629" s="0"/>
      <c r="I629" s="0"/>
      <c r="J629" s="4" t="n">
        <v>0.212829291820526</v>
      </c>
      <c r="K629" s="4" t="n">
        <v>0.00788748264312744</v>
      </c>
      <c r="L629" s="4" t="n">
        <v>-0.246783308684826</v>
      </c>
      <c r="M629" s="4" t="n">
        <v>-0.127399002201855</v>
      </c>
      <c r="N629" s="4" t="n">
        <v>-0.163084994535893</v>
      </c>
      <c r="O629" s="4" t="n">
        <v>-0.0990518854814582</v>
      </c>
      <c r="P629" s="4" t="n">
        <v>-0.727460532740224</v>
      </c>
      <c r="Q629" s="0" t="n">
        <f aca="false">SUM(J629:P629)</f>
        <v>-1.1430629491806</v>
      </c>
      <c r="R629" s="4" t="n">
        <f aca="false">Q629-E629</f>
        <v>-5.07985489228702E-008</v>
      </c>
      <c r="S629" s="0" t="n">
        <f aca="false">ABS(J629)+ABS(K629)+ABS(L629)+ABS(M629)+ABS(N629)+ABS(O629)+ABS(P629)</f>
        <v>1.58449649810791</v>
      </c>
      <c r="T629" s="10" t="n">
        <f aca="false">ABS(P629)/S629</f>
        <v>0.459111480277113</v>
      </c>
      <c r="V629" s="8" t="n">
        <f aca="false">SUM(J629:O629)*F629+G629</f>
        <v>10.502500458255</v>
      </c>
      <c r="W629" s="8" t="n">
        <f aca="false">SUM(K629:O629)*F629+G629</f>
        <v>10.3646291871823</v>
      </c>
      <c r="X629" s="8" t="n">
        <f aca="false">SUM(L629:O629)*F629+G629</f>
        <v>10.3595196590329</v>
      </c>
      <c r="Y629" s="4"/>
    </row>
    <row r="630" customFormat="false" ht="12.75" hidden="false" customHeight="false" outlineLevel="0" collapsed="false">
      <c r="A630" s="9" t="n">
        <v>34512</v>
      </c>
      <c r="B630" s="2" t="n">
        <v>10.5</v>
      </c>
      <c r="C630" s="2" t="n">
        <v>9.9375</v>
      </c>
      <c r="D630" s="2" t="n">
        <v>10.45313</v>
      </c>
      <c r="E630" s="3" t="n">
        <f aca="false">IF(F630&lt;&gt;0,(D630-G630)/F630,0)</f>
        <v>-0.467439780041397</v>
      </c>
      <c r="F630" s="4" t="n">
        <f aca="false">STDEV(D567:D630)</f>
        <v>0.625696907897094</v>
      </c>
      <c r="G630" s="4" t="n">
        <f aca="false">AVERAGE(D567:D630)</f>
        <v>10.745605625</v>
      </c>
      <c r="H630" s="0"/>
      <c r="I630" s="0"/>
      <c r="J630" s="4" t="n">
        <v>0.337811589241028</v>
      </c>
      <c r="K630" s="4" t="n">
        <v>0.271864503622055</v>
      </c>
      <c r="L630" s="4" t="n">
        <v>-0.0145200565457344</v>
      </c>
      <c r="M630" s="4" t="n">
        <v>-0.0380719751119614</v>
      </c>
      <c r="N630" s="4" t="n">
        <v>-0.212914254982024</v>
      </c>
      <c r="O630" s="4" t="n">
        <v>-0.0628546506050043</v>
      </c>
      <c r="P630" s="4" t="n">
        <v>-0.748754926316906</v>
      </c>
      <c r="Q630" s="0" t="n">
        <f aca="false">SUM(J630:P630)</f>
        <v>-0.467439770698547</v>
      </c>
      <c r="R630" s="4" t="n">
        <f aca="false">Q630-E630</f>
        <v>9.34284982712086E-009</v>
      </c>
      <c r="S630" s="0" t="n">
        <f aca="false">ABS(J630)+ABS(K630)+ABS(L630)+ABS(M630)+ABS(N630)+ABS(O630)+ABS(P630)</f>
        <v>1.68679195642471</v>
      </c>
      <c r="T630" s="10" t="n">
        <f aca="false">ABS(P630)/S630</f>
        <v>0.443892872185584</v>
      </c>
      <c r="V630" s="8" t="n">
        <f aca="false">SUM(J630:O630)*F630+G630</f>
        <v>10.921623648015</v>
      </c>
      <c r="W630" s="8" t="n">
        <f aca="false">SUM(K630:O630)*F630+G630</f>
        <v>10.7102559811751</v>
      </c>
      <c r="X630" s="8" t="n">
        <f aca="false">SUM(L630:O630)*F630+G630</f>
        <v>10.5401512018918</v>
      </c>
      <c r="Y630" s="4"/>
    </row>
    <row r="631" customFormat="false" ht="12.75" hidden="false" customHeight="false" outlineLevel="0" collapsed="false">
      <c r="A631" s="9" t="n">
        <v>34513</v>
      </c>
      <c r="B631" s="2" t="n">
        <v>10.9375</v>
      </c>
      <c r="C631" s="2" t="n">
        <v>10.5</v>
      </c>
      <c r="D631" s="2" t="n">
        <v>10.90625</v>
      </c>
      <c r="E631" s="3" t="n">
        <f aca="false">IF(F631&lt;&gt;0,(D631-G631)/F631,0)</f>
        <v>0.275712591162097</v>
      </c>
      <c r="F631" s="4" t="n">
        <f aca="false">STDEV(D568:D631)</f>
        <v>0.618071156205605</v>
      </c>
      <c r="G631" s="4" t="n">
        <f aca="false">AVERAGE(D568:D631)</f>
        <v>10.73584</v>
      </c>
      <c r="H631" s="0"/>
      <c r="I631" s="0"/>
      <c r="J631" s="4" t="n">
        <v>0.371576175093651</v>
      </c>
      <c r="K631" s="4" t="n">
        <v>0.630014322698116</v>
      </c>
      <c r="L631" s="4" t="n">
        <v>0.239887107163668</v>
      </c>
      <c r="M631" s="4" t="n">
        <v>0.0624216925352812</v>
      </c>
      <c r="N631" s="4" t="n">
        <v>-0.240774699952453</v>
      </c>
      <c r="O631" s="4" t="n">
        <v>-0.0380113303544931</v>
      </c>
      <c r="P631" s="4" t="n">
        <v>-0.749400687695015</v>
      </c>
      <c r="Q631" s="0" t="n">
        <f aca="false">SUM(J631:P631)</f>
        <v>0.275712579488754</v>
      </c>
      <c r="R631" s="4" t="n">
        <f aca="false">Q631-E631</f>
        <v>-1.16733425148396E-008</v>
      </c>
      <c r="S631" s="0" t="n">
        <f aca="false">ABS(J631)+ABS(K631)+ABS(L631)+ABS(M631)+ABS(N631)+ABS(O631)+ABS(P631)</f>
        <v>2.33208601549268</v>
      </c>
      <c r="T631" s="10" t="n">
        <f aca="false">ABS(P631)/S631</f>
        <v>0.321343502219277</v>
      </c>
      <c r="V631" s="8" t="n">
        <f aca="false">SUM(J631:O631)*F631+G631</f>
        <v>11.36943294229</v>
      </c>
      <c r="W631" s="8" t="n">
        <f aca="false">SUM(K631:O631)*F631+G631</f>
        <v>11.1397724261314</v>
      </c>
      <c r="X631" s="8" t="n">
        <f aca="false">SUM(L631:O631)*F631+G631</f>
        <v>10.7503787452753</v>
      </c>
      <c r="Y631" s="4"/>
    </row>
    <row r="632" customFormat="false" ht="12.75" hidden="false" customHeight="false" outlineLevel="0" collapsed="false">
      <c r="A632" s="9" t="n">
        <v>34514</v>
      </c>
      <c r="B632" s="2" t="n">
        <v>11.1875</v>
      </c>
      <c r="C632" s="2" t="n">
        <v>10.75</v>
      </c>
      <c r="D632" s="2" t="n">
        <v>11</v>
      </c>
      <c r="E632" s="3" t="n">
        <f aca="false">IF(F632&lt;&gt;0,(D632-G632)/F632,0)</f>
        <v>0.446113589957207</v>
      </c>
      <c r="F632" s="4" t="n">
        <f aca="false">STDEV(D569:D632)</f>
        <v>0.610743064958267</v>
      </c>
      <c r="G632" s="4" t="n">
        <f aca="false">AVERAGE(D569:D632)</f>
        <v>10.72753921875</v>
      </c>
      <c r="H632" s="0"/>
      <c r="I632" s="0"/>
      <c r="J632" s="4" t="n">
        <v>0.0852005034685135</v>
      </c>
      <c r="K632" s="4" t="n">
        <v>0.583082221448422</v>
      </c>
      <c r="L632" s="4" t="n">
        <v>0.579690080136061</v>
      </c>
      <c r="M632" s="4" t="n">
        <v>0.180488461628556</v>
      </c>
      <c r="N632" s="4" t="n">
        <v>-0.235025966074318</v>
      </c>
      <c r="O632" s="4" t="n">
        <v>-0.000352998438756913</v>
      </c>
      <c r="P632" s="4" t="n">
        <v>-0.746968715742696</v>
      </c>
      <c r="Q632" s="0" t="n">
        <f aca="false">SUM(J632:P632)</f>
        <v>0.446113586425781</v>
      </c>
      <c r="R632" s="4" t="n">
        <f aca="false">Q632-E632</f>
        <v>-3.53142609599288E-009</v>
      </c>
      <c r="S632" s="0" t="n">
        <f aca="false">ABS(J632)+ABS(K632)+ABS(L632)+ABS(M632)+ABS(N632)+ABS(O632)+ABS(P632)</f>
        <v>2.41080894693732</v>
      </c>
      <c r="T632" s="10" t="n">
        <f aca="false">ABS(P632)/S632</f>
        <v>0.309841522984076</v>
      </c>
      <c r="V632" s="8" t="n">
        <f aca="false">SUM(J632:O632)*F632+G632</f>
        <v>11.4562059607238</v>
      </c>
      <c r="W632" s="8" t="n">
        <f aca="false">SUM(K632:O632)*F632+G632</f>
        <v>11.4041703440995</v>
      </c>
      <c r="X632" s="8" t="n">
        <f aca="false">SUM(L632:O632)*F632+G632</f>
        <v>11.0480569210494</v>
      </c>
      <c r="Y632" s="4"/>
    </row>
    <row r="633" customFormat="false" ht="12.75" hidden="false" customHeight="false" outlineLevel="0" collapsed="false">
      <c r="A633" s="9" t="n">
        <v>34515</v>
      </c>
      <c r="B633" s="2" t="n">
        <v>11.1875</v>
      </c>
      <c r="C633" s="2" t="n">
        <v>10.625</v>
      </c>
      <c r="D633" s="2" t="n">
        <v>10.6875</v>
      </c>
      <c r="E633" s="3" t="n">
        <f aca="false">IF(F633&lt;&gt;0,(D633-G633)/F633,0)</f>
        <v>-0.0545506676796242</v>
      </c>
      <c r="F633" s="4" t="n">
        <f aca="false">STDEV(D570:D633)</f>
        <v>0.608668649942147</v>
      </c>
      <c r="G633" s="4" t="n">
        <f aca="false">AVERAGE(D570:D633)</f>
        <v>10.72070328125</v>
      </c>
      <c r="H633" s="0"/>
      <c r="I633" s="0"/>
      <c r="J633" s="4" t="n">
        <v>-0.250332126393914</v>
      </c>
      <c r="K633" s="4" t="n">
        <v>0.145822527818382</v>
      </c>
      <c r="L633" s="4" t="n">
        <v>0.706869327928871</v>
      </c>
      <c r="M633" s="4" t="n">
        <v>0.248872303171083</v>
      </c>
      <c r="N633" s="4" t="n">
        <v>-0.205921987188049</v>
      </c>
      <c r="O633" s="4" t="n">
        <v>0.045692381914705</v>
      </c>
      <c r="P633" s="4" t="n">
        <v>-0.745553093613125</v>
      </c>
      <c r="Q633" s="0" t="n">
        <f aca="false">SUM(J633:P633)</f>
        <v>-0.0545506663620472</v>
      </c>
      <c r="R633" s="4" t="n">
        <f aca="false">Q633-E633</f>
        <v>1.31757704746605E-009</v>
      </c>
      <c r="S633" s="0" t="n">
        <f aca="false">ABS(J633)+ABS(K633)+ABS(L633)+ABS(M633)+ABS(N633)+ABS(O633)+ABS(P633)</f>
        <v>2.34906374802813</v>
      </c>
      <c r="T633" s="10" t="n">
        <f aca="false">ABS(P633)/S633</f>
        <v>0.317383082617049</v>
      </c>
      <c r="V633" s="8" t="n">
        <f aca="false">SUM(J633:O633)*F633+G633</f>
        <v>11.1412947957517</v>
      </c>
      <c r="W633" s="8" t="n">
        <f aca="false">SUM(K633:O633)*F633+G633</f>
        <v>11.293664113161</v>
      </c>
      <c r="X633" s="8" t="n">
        <f aca="false">SUM(L633:O633)*F633+G633</f>
        <v>11.2049065120226</v>
      </c>
      <c r="Y633" s="4"/>
    </row>
    <row r="634" customFormat="false" ht="12.75" hidden="false" customHeight="false" outlineLevel="0" collapsed="false">
      <c r="A634" s="9" t="n">
        <v>34516</v>
      </c>
      <c r="B634" s="2" t="n">
        <v>10.8125</v>
      </c>
      <c r="C634" s="2" t="n">
        <v>10.5</v>
      </c>
      <c r="D634" s="2" t="n">
        <v>10.75</v>
      </c>
      <c r="E634" s="3" t="n">
        <f aca="false">IF(F634&lt;&gt;0,(D634-G634)/F634,0)</f>
        <v>0.0449318368272893</v>
      </c>
      <c r="F634" s="4" t="n">
        <f aca="false">STDEV(D571:D634)</f>
        <v>0.608557220910081</v>
      </c>
      <c r="G634" s="4" t="n">
        <f aca="false">AVERAGE(D571:D634)</f>
        <v>10.72265640625</v>
      </c>
      <c r="H634" s="0"/>
      <c r="I634" s="0"/>
      <c r="J634" s="4" t="n">
        <v>0.0497412513941526</v>
      </c>
      <c r="K634" s="4" t="n">
        <v>-0.182861248962581</v>
      </c>
      <c r="L634" s="4" t="n">
        <v>0.627583848778158</v>
      </c>
      <c r="M634" s="4" t="n">
        <v>0.339240488829091</v>
      </c>
      <c r="N634" s="4" t="n">
        <v>-0.142321385326795</v>
      </c>
      <c r="O634" s="4" t="n">
        <v>0.08759329339955</v>
      </c>
      <c r="P634" s="4" t="n">
        <v>-0.734044411685318</v>
      </c>
      <c r="Q634" s="0" t="n">
        <f aca="false">SUM(J634:P634)</f>
        <v>0.0449318364262581</v>
      </c>
      <c r="R634" s="4" t="n">
        <f aca="false">Q634-E634</f>
        <v>-4.01031222119208E-010</v>
      </c>
      <c r="S634" s="0" t="n">
        <f aca="false">ABS(J634)+ABS(K634)+ABS(L634)+ABS(M634)+ABS(N634)+ABS(O634)+ABS(P634)</f>
        <v>2.16338592837565</v>
      </c>
      <c r="T634" s="10" t="n">
        <f aca="false">ABS(P634)/S634</f>
        <v>0.339303497382211</v>
      </c>
      <c r="V634" s="8" t="n">
        <f aca="false">SUM(J634:O634)*F634+G634</f>
        <v>11.1967080269557</v>
      </c>
      <c r="W634" s="8" t="n">
        <f aca="false">SUM(K634:O634)*F634+G634</f>
        <v>11.1664376292427</v>
      </c>
      <c r="X634" s="8" t="n">
        <f aca="false">SUM(L634:O634)*F634+G634</f>
        <v>11.2777191627235</v>
      </c>
      <c r="Y634" s="4"/>
    </row>
    <row r="635" customFormat="false" ht="12.75" hidden="false" customHeight="false" outlineLevel="0" collapsed="false">
      <c r="A635" s="9" t="n">
        <v>34520</v>
      </c>
      <c r="B635" s="2" t="n">
        <v>11.0625</v>
      </c>
      <c r="C635" s="2" t="n">
        <v>10.5625</v>
      </c>
      <c r="D635" s="2" t="n">
        <v>10.6875</v>
      </c>
      <c r="E635" s="3" t="n">
        <f aca="false">IF(F635&lt;&gt;0,(D635-G635)/F635,0)</f>
        <v>-0.0467011246585959</v>
      </c>
      <c r="F635" s="4" t="n">
        <f aca="false">STDEV(D572:D635)</f>
        <v>0.606419416171102</v>
      </c>
      <c r="G635" s="4" t="n">
        <f aca="false">AVERAGE(D572:D635)</f>
        <v>10.71582046875</v>
      </c>
      <c r="H635" s="0"/>
      <c r="I635" s="0"/>
      <c r="J635" s="4" t="n">
        <v>-0.0458164811134338</v>
      </c>
      <c r="K635" s="4" t="n">
        <v>-0.0983330523595214</v>
      </c>
      <c r="L635" s="4" t="n">
        <v>0.411663162987679</v>
      </c>
      <c r="M635" s="4" t="n">
        <v>0.390467995544896</v>
      </c>
      <c r="N635" s="4" t="n">
        <v>-0.0810605973238125</v>
      </c>
      <c r="O635" s="4" t="n">
        <v>0.108071929775178</v>
      </c>
      <c r="P635" s="4" t="n">
        <v>-0.731694083311595</v>
      </c>
      <c r="Q635" s="0" t="n">
        <f aca="false">SUM(J635:P635)</f>
        <v>-0.0467011258006096</v>
      </c>
      <c r="R635" s="4" t="n">
        <f aca="false">Q635-E635</f>
        <v>-1.14201367112932E-009</v>
      </c>
      <c r="S635" s="0" t="n">
        <f aca="false">ABS(J635)+ABS(K635)+ABS(L635)+ABS(M635)+ABS(N635)+ABS(O635)+ABS(P635)</f>
        <v>1.86710730241612</v>
      </c>
      <c r="T635" s="10" t="n">
        <f aca="false">ABS(P635)/S635</f>
        <v>0.391886466495392</v>
      </c>
      <c r="V635" s="8" t="n">
        <f aca="false">SUM(J635:O635)*F635+G635</f>
        <v>11.1312134981251</v>
      </c>
      <c r="W635" s="8" t="n">
        <f aca="false">SUM(K635:O635)*F635+G635</f>
        <v>11.158997501853</v>
      </c>
      <c r="X635" s="8" t="n">
        <f aca="false">SUM(L635:O635)*F635+G635</f>
        <v>11.2186285740551</v>
      </c>
      <c r="Y635" s="4"/>
    </row>
    <row r="636" customFormat="false" ht="12.75" hidden="false" customHeight="false" outlineLevel="0" collapsed="false">
      <c r="A636" s="9" t="n">
        <v>34521</v>
      </c>
      <c r="B636" s="2" t="n">
        <v>10.875</v>
      </c>
      <c r="C636" s="2" t="n">
        <v>10.5625</v>
      </c>
      <c r="D636" s="2" t="n">
        <v>10.8125</v>
      </c>
      <c r="E636" s="3" t="n">
        <f aca="false">IF(F636&lt;&gt;0,(D636-G636)/F636,0)</f>
        <v>0.171736634849533</v>
      </c>
      <c r="F636" s="4" t="n">
        <f aca="false">STDEV(D573:D636)</f>
        <v>0.602757057867679</v>
      </c>
      <c r="G636" s="4" t="n">
        <f aca="false">AVERAGE(D573:D636)</f>
        <v>10.70898453125</v>
      </c>
      <c r="H636" s="0"/>
      <c r="I636" s="0"/>
      <c r="J636" s="4" t="n">
        <v>0.109218876808882</v>
      </c>
      <c r="K636" s="4" t="n">
        <v>0.0336635829880834</v>
      </c>
      <c r="L636" s="4" t="n">
        <v>0.125511653255671</v>
      </c>
      <c r="M636" s="4" t="n">
        <v>0.510992470895872</v>
      </c>
      <c r="N636" s="4" t="n">
        <v>-0.0118432143935934</v>
      </c>
      <c r="O636" s="4" t="n">
        <v>0.131780611467548</v>
      </c>
      <c r="P636" s="4" t="n">
        <v>-0.727587353205308</v>
      </c>
      <c r="Q636" s="0" t="n">
        <f aca="false">SUM(J636:P636)</f>
        <v>0.171736627817154</v>
      </c>
      <c r="R636" s="4" t="n">
        <f aca="false">Q636-E636</f>
        <v>-7.03237904020604E-009</v>
      </c>
      <c r="S636" s="0" t="n">
        <f aca="false">ABS(J636)+ABS(K636)+ABS(L636)+ABS(M636)+ABS(N636)+ABS(O636)+ABS(P636)</f>
        <v>1.65059776301496</v>
      </c>
      <c r="T636" s="10" t="n">
        <f aca="false">ABS(P636)/S636</f>
        <v>0.440802338103445</v>
      </c>
      <c r="V636" s="8" t="n">
        <f aca="false">SUM(J636:O636)*F636+G636</f>
        <v>11.2510584081209</v>
      </c>
      <c r="W636" s="8" t="n">
        <f aca="false">SUM(K636:O636)*F636+G636</f>
        <v>11.185225959272</v>
      </c>
      <c r="X636" s="8" t="n">
        <f aca="false">SUM(L636:O636)*F636+G636</f>
        <v>11.1649349970328</v>
      </c>
      <c r="Y636" s="4"/>
    </row>
    <row r="637" customFormat="false" ht="12.75" hidden="false" customHeight="false" outlineLevel="0" collapsed="false">
      <c r="A637" s="9" t="n">
        <v>34522</v>
      </c>
      <c r="B637" s="2" t="n">
        <v>11.0625</v>
      </c>
      <c r="C637" s="2" t="n">
        <v>10.75</v>
      </c>
      <c r="D637" s="2" t="n">
        <v>11.0625</v>
      </c>
      <c r="E637" s="3" t="n">
        <f aca="false">IF(F637&lt;&gt;0,(D637-G637)/F637,0)</f>
        <v>0.65040081601932</v>
      </c>
      <c r="F637" s="4" t="n">
        <f aca="false">STDEV(D574:D637)</f>
        <v>0.57206286813599</v>
      </c>
      <c r="G637" s="4" t="n">
        <f aca="false">AVERAGE(D574:D637)</f>
        <v>10.69042984375</v>
      </c>
      <c r="H637" s="0"/>
      <c r="I637" s="0"/>
      <c r="J637" s="4" t="n">
        <v>0.239332094788551</v>
      </c>
      <c r="K637" s="4" t="n">
        <v>0.205976683646441</v>
      </c>
      <c r="L637" s="4" t="n">
        <v>0.0775665533728898</v>
      </c>
      <c r="M637" s="4" t="n">
        <v>0.622260950272903</v>
      </c>
      <c r="N637" s="4" t="n">
        <v>0.0579093781998381</v>
      </c>
      <c r="O637" s="4" t="n">
        <v>0.180284195696004</v>
      </c>
      <c r="P637" s="4" t="n">
        <v>-0.73292903858237</v>
      </c>
      <c r="Q637" s="0" t="n">
        <f aca="false">SUM(J637:P637)</f>
        <v>0.650400817394257</v>
      </c>
      <c r="R637" s="4" t="n">
        <f aca="false">Q637-E637</f>
        <v>1.37493694207791E-009</v>
      </c>
      <c r="S637" s="0" t="n">
        <f aca="false">ABS(J637)+ABS(K637)+ABS(L637)+ABS(M637)+ABS(N637)+ABS(O637)+ABS(P637)</f>
        <v>2.116258894559</v>
      </c>
      <c r="T637" s="10" t="n">
        <f aca="false">ABS(P637)/S637</f>
        <v>0.346332407848003</v>
      </c>
      <c r="V637" s="8" t="n">
        <f aca="false">SUM(J637:O637)*F637+G637</f>
        <v>11.4817814887381</v>
      </c>
      <c r="W637" s="8" t="n">
        <f aca="false">SUM(K637:O637)*F637+G637</f>
        <v>11.3448684841564</v>
      </c>
      <c r="X637" s="8" t="n">
        <f aca="false">SUM(L637:O637)*F637+G637</f>
        <v>11.2270368717405</v>
      </c>
      <c r="Y637" s="4"/>
    </row>
    <row r="638" customFormat="false" ht="12.75" hidden="false" customHeight="false" outlineLevel="0" collapsed="false">
      <c r="A638" s="9" t="n">
        <v>34523</v>
      </c>
      <c r="B638" s="2" t="n">
        <v>11.625</v>
      </c>
      <c r="C638" s="2" t="n">
        <v>10.875</v>
      </c>
      <c r="D638" s="2" t="n">
        <v>11.53125</v>
      </c>
      <c r="E638" s="3" t="n">
        <f aca="false">IF(F638&lt;&gt;0,(D638-G638)/F638,0)</f>
        <v>1.51635223915774</v>
      </c>
      <c r="F638" s="4" t="n">
        <f aca="false">STDEV(D575:D638)</f>
        <v>0.559010018820452</v>
      </c>
      <c r="G638" s="4" t="n">
        <f aca="false">AVERAGE(D575:D638)</f>
        <v>10.68359390625</v>
      </c>
      <c r="H638" s="0"/>
      <c r="I638" s="0"/>
      <c r="J638" s="4" t="n">
        <v>0.432975739240646</v>
      </c>
      <c r="K638" s="4" t="n">
        <v>0.510429402813315</v>
      </c>
      <c r="L638" s="4" t="n">
        <v>0.19744765991345</v>
      </c>
      <c r="M638" s="4" t="n">
        <v>0.719047650462017</v>
      </c>
      <c r="N638" s="4" t="n">
        <v>0.140769006102346</v>
      </c>
      <c r="O638" s="4" t="n">
        <v>0.2351122853579</v>
      </c>
      <c r="P638" s="4" t="n">
        <v>-0.719429448014125</v>
      </c>
      <c r="Q638" s="0" t="n">
        <f aca="false">SUM(J638:P638)</f>
        <v>1.51635229587555</v>
      </c>
      <c r="R638" s="4" t="n">
        <f aca="false">Q638-E638</f>
        <v>5.6717812668694E-008</v>
      </c>
      <c r="S638" s="0" t="n">
        <f aca="false">ABS(J638)+ABS(K638)+ABS(L638)+ABS(M638)+ABS(N638)+ABS(O638)+ABS(P638)</f>
        <v>2.9552111919038</v>
      </c>
      <c r="T638" s="10" t="n">
        <f aca="false">ABS(P638)/S638</f>
        <v>0.243444343329878</v>
      </c>
      <c r="V638" s="8" t="n">
        <f aca="false">SUM(J638:O638)*F638+G638</f>
        <v>11.9334183009802</v>
      </c>
      <c r="W638" s="8" t="n">
        <f aca="false">SUM(K638:O638)*F638+G638</f>
        <v>11.6913805248385</v>
      </c>
      <c r="X638" s="8" t="n">
        <f aca="false">SUM(L638:O638)*F638+G638</f>
        <v>11.4060453747653</v>
      </c>
      <c r="Y638" s="4"/>
    </row>
    <row r="639" customFormat="false" ht="12.75" hidden="false" customHeight="false" outlineLevel="0" collapsed="false">
      <c r="A639" s="9" t="n">
        <v>34526</v>
      </c>
      <c r="B639" s="2" t="n">
        <v>11.9375</v>
      </c>
      <c r="C639" s="2" t="n">
        <v>11.5</v>
      </c>
      <c r="D639" s="2" t="n">
        <v>11.875</v>
      </c>
      <c r="E639" s="3" t="n">
        <f aca="false">IF(F639&lt;&gt;0,(D639-G639)/F639,0)</f>
        <v>2.13127860617587</v>
      </c>
      <c r="F639" s="4" t="n">
        <f aca="false">STDEV(D576:D639)</f>
        <v>0.559010018820452</v>
      </c>
      <c r="G639" s="4" t="n">
        <f aca="false">AVERAGE(D576:D639)</f>
        <v>10.68359390625</v>
      </c>
      <c r="H639" s="0"/>
      <c r="I639" s="0"/>
      <c r="J639" s="4" t="n">
        <v>0.307463109493256</v>
      </c>
      <c r="K639" s="4" t="n">
        <v>0.70637334138155</v>
      </c>
      <c r="L639" s="4" t="n">
        <v>0.509996828157455</v>
      </c>
      <c r="M639" s="4" t="n">
        <v>0.78660513064824</v>
      </c>
      <c r="N639" s="4" t="n">
        <v>0.223025490879081</v>
      </c>
      <c r="O639" s="4" t="n">
        <v>0.292036304366775</v>
      </c>
      <c r="P639" s="4" t="n">
        <v>-0.694221690064296</v>
      </c>
      <c r="Q639" s="0" t="n">
        <f aca="false">SUM(J639:P639)</f>
        <v>2.13127851486206</v>
      </c>
      <c r="R639" s="4" t="n">
        <f aca="false">Q639-E639</f>
        <v>-9.13138120672841E-008</v>
      </c>
      <c r="S639" s="0" t="n">
        <f aca="false">ABS(J639)+ABS(K639)+ABS(L639)+ABS(M639)+ABS(N639)+ABS(O639)+ABS(P639)</f>
        <v>3.51972189499065</v>
      </c>
      <c r="T639" s="10" t="n">
        <f aca="false">ABS(P639)/S639</f>
        <v>0.197237654217036</v>
      </c>
      <c r="V639" s="8" t="n">
        <f aca="false">SUM(J639:O639)*F639+G639</f>
        <v>12.2630768289831</v>
      </c>
      <c r="W639" s="8" t="n">
        <f aca="false">SUM(K639:O639)*F639+G639</f>
        <v>12.0912018703587</v>
      </c>
      <c r="X639" s="8" t="n">
        <f aca="false">SUM(L639:O639)*F639+G639</f>
        <v>11.6963320954987</v>
      </c>
      <c r="Y639" s="4"/>
    </row>
    <row r="640" customFormat="false" ht="12.75" hidden="false" customHeight="false" outlineLevel="0" collapsed="false">
      <c r="A640" s="9" t="n">
        <v>34527</v>
      </c>
      <c r="B640" s="2" t="n">
        <v>12.125</v>
      </c>
      <c r="C640" s="2" t="n">
        <v>11.5</v>
      </c>
      <c r="D640" s="2" t="n">
        <v>12.125</v>
      </c>
      <c r="E640" s="3" t="n">
        <f aca="false">IF(F640&lt;&gt;0,(D640-G640)/F640,0)</f>
        <v>2.48211966668809</v>
      </c>
      <c r="F640" s="4" t="n">
        <f aca="false">STDEV(D577:D640)</f>
        <v>0.577174843935526</v>
      </c>
      <c r="G640" s="4" t="n">
        <f aca="false">AVERAGE(D577:D640)</f>
        <v>10.69238296875</v>
      </c>
      <c r="H640" s="0"/>
      <c r="I640" s="0"/>
      <c r="J640" s="4" t="n">
        <v>0.175420522689819</v>
      </c>
      <c r="K640" s="4" t="n">
        <v>0.611661240458489</v>
      </c>
      <c r="L640" s="4" t="n">
        <v>0.833091814536601</v>
      </c>
      <c r="M640" s="4" t="n">
        <v>0.831902600592002</v>
      </c>
      <c r="N640" s="4" t="n">
        <v>0.337483940063976</v>
      </c>
      <c r="O640" s="4" t="n">
        <v>0.349567323923111</v>
      </c>
      <c r="P640" s="4" t="n">
        <v>-0.657007882022299</v>
      </c>
      <c r="Q640" s="0" t="n">
        <f aca="false">SUM(J640:P640)</f>
        <v>2.4821195602417</v>
      </c>
      <c r="R640" s="4" t="n">
        <f aca="false">Q640-E640</f>
        <v>-1.06446393921544E-007</v>
      </c>
      <c r="S640" s="0" t="n">
        <f aca="false">ABS(J640)+ABS(K640)+ABS(L640)+ABS(M640)+ABS(N640)+ABS(O640)+ABS(P640)</f>
        <v>3.7961353242863</v>
      </c>
      <c r="T640" s="10" t="n">
        <f aca="false">ABS(P640)/S640</f>
        <v>0.173072829574594</v>
      </c>
      <c r="V640" s="8" t="n">
        <f aca="false">SUM(J640:O640)*F640+G640</f>
        <v>12.5042083603325</v>
      </c>
      <c r="W640" s="8" t="n">
        <f aca="false">SUM(K640:O640)*F640+G640</f>
        <v>12.4029600475259</v>
      </c>
      <c r="X640" s="8" t="n">
        <f aca="false">SUM(L640:O640)*F640+G640</f>
        <v>12.0499245665228</v>
      </c>
      <c r="Y640" s="4"/>
    </row>
    <row r="641" customFormat="false" ht="12.75" hidden="false" customHeight="false" outlineLevel="0" collapsed="false">
      <c r="A641" s="9" t="n">
        <v>34528</v>
      </c>
      <c r="B641" s="2" t="n">
        <v>12.4375</v>
      </c>
      <c r="C641" s="2" t="n">
        <v>12</v>
      </c>
      <c r="D641" s="2" t="n">
        <v>12.28125</v>
      </c>
      <c r="E641" s="3" t="n">
        <f aca="false">IF(F641&lt;&gt;0,(D641-G641)/F641,0)</f>
        <v>2.67127913278389</v>
      </c>
      <c r="F641" s="4" t="n">
        <f aca="false">STDEV(D578:D641)</f>
        <v>0.592420071559788</v>
      </c>
      <c r="G641" s="4" t="n">
        <f aca="false">AVERAGE(D578:D641)</f>
        <v>10.698730625</v>
      </c>
      <c r="H641" s="0"/>
      <c r="I641" s="0"/>
      <c r="J641" s="4" t="n">
        <v>0.094579815864563</v>
      </c>
      <c r="K641" s="4" t="n">
        <v>0.376441985368729</v>
      </c>
      <c r="L641" s="4" t="n">
        <v>0.997582675889134</v>
      </c>
      <c r="M641" s="4" t="n">
        <v>0.929792555281892</v>
      </c>
      <c r="N641" s="4" t="n">
        <v>0.46608013974037</v>
      </c>
      <c r="O641" s="4" t="n">
        <v>0.429570574313402</v>
      </c>
      <c r="P641" s="4" t="n">
        <v>-0.622768554487266</v>
      </c>
      <c r="Q641" s="0" t="n">
        <f aca="false">SUM(J641:P641)</f>
        <v>2.67127919197083</v>
      </c>
      <c r="R641" s="4" t="n">
        <f aca="false">Q641-E641</f>
        <v>5.91869366850517E-008</v>
      </c>
      <c r="S641" s="0" t="n">
        <f aca="false">ABS(J641)+ABS(K641)+ABS(L641)+ABS(M641)+ABS(N641)+ABS(O641)+ABS(P641)</f>
        <v>3.91681630094536</v>
      </c>
      <c r="T641" s="10" t="n">
        <f aca="false">ABS(P641)/S641</f>
        <v>0.158998662852009</v>
      </c>
      <c r="V641" s="8" t="n">
        <f aca="false">SUM(J641:O641)*F641+G641</f>
        <v>12.6501906266781</v>
      </c>
      <c r="W641" s="8" t="n">
        <f aca="false">SUM(K641:O641)*F641+G641</f>
        <v>12.5941596453955</v>
      </c>
      <c r="X641" s="8" t="n">
        <f aca="false">SUM(L641:O641)*F641+G641</f>
        <v>12.3711478574852</v>
      </c>
      <c r="Y641" s="4"/>
    </row>
    <row r="642" customFormat="false" ht="12.75" hidden="false" customHeight="false" outlineLevel="0" collapsed="false">
      <c r="A642" s="9" t="n">
        <v>34529</v>
      </c>
      <c r="B642" s="2" t="n">
        <v>12.3125</v>
      </c>
      <c r="C642" s="2" t="n">
        <v>11.6875</v>
      </c>
      <c r="D642" s="2" t="n">
        <v>11.9375</v>
      </c>
      <c r="E642" s="3" t="n">
        <f aca="false">IF(F642&lt;&gt;0,(D642-G642)/F642,0)</f>
        <v>1.99472862985727</v>
      </c>
      <c r="F642" s="4" t="n">
        <f aca="false">STDEV(D579:D642)</f>
        <v>0.612209215690348</v>
      </c>
      <c r="G642" s="4" t="n">
        <f aca="false">AVERAGE(D579:D642)</f>
        <v>10.71630875</v>
      </c>
      <c r="H642" s="0"/>
      <c r="I642" s="0"/>
      <c r="J642" s="4" t="n">
        <v>-0.338275253772736</v>
      </c>
      <c r="K642" s="4" t="n">
        <v>0.0131524503231049</v>
      </c>
      <c r="L642" s="4" t="n">
        <v>0.873452167026699</v>
      </c>
      <c r="M642" s="4" t="n">
        <v>0.947965667815879</v>
      </c>
      <c r="N642" s="4" t="n">
        <v>0.607790899812244</v>
      </c>
      <c r="O642" s="4" t="n">
        <v>0.466441018506885</v>
      </c>
      <c r="P642" s="4" t="n">
        <v>-0.575798265286721</v>
      </c>
      <c r="Q642" s="0" t="n">
        <f aca="false">SUM(J642:P642)</f>
        <v>1.99472868442535</v>
      </c>
      <c r="R642" s="4" t="n">
        <f aca="false">Q642-E642</f>
        <v>5.45680849395325E-008</v>
      </c>
      <c r="S642" s="0" t="n">
        <f aca="false">ABS(J642)+ABS(K642)+ABS(L642)+ABS(M642)+ABS(N642)+ABS(O642)+ABS(P642)</f>
        <v>3.82287572254427</v>
      </c>
      <c r="T642" s="10" t="n">
        <f aca="false">ABS(P642)/S642</f>
        <v>0.150619143042271</v>
      </c>
      <c r="V642" s="8" t="n">
        <f aca="false">SUM(J642:O642)*F642+G642</f>
        <v>12.2900090377941</v>
      </c>
      <c r="W642" s="8" t="n">
        <f aca="false">SUM(K642:O642)*F642+G642</f>
        <v>12.4971042655938</v>
      </c>
      <c r="X642" s="8" t="n">
        <f aca="false">SUM(L642:O642)*F642+G642</f>
        <v>12.4890522142971</v>
      </c>
      <c r="Y642" s="4"/>
    </row>
    <row r="643" customFormat="false" ht="12.75" hidden="false" customHeight="false" outlineLevel="0" collapsed="false">
      <c r="A643" s="9" t="n">
        <v>34530</v>
      </c>
      <c r="B643" s="2" t="n">
        <v>11.875</v>
      </c>
      <c r="C643" s="2" t="n">
        <v>11.1875</v>
      </c>
      <c r="D643" s="2" t="n">
        <v>11.3125</v>
      </c>
      <c r="E643" s="3" t="n">
        <f aca="false">IF(F643&lt;&gt;0,(D643-G643)/F643,0)</f>
        <v>0.94390818842882</v>
      </c>
      <c r="F643" s="4" t="n">
        <f aca="false">STDEV(D580:D643)</f>
        <v>0.612479953916193</v>
      </c>
      <c r="G643" s="4" t="n">
        <f aca="false">AVERAGE(D580:D643)</f>
        <v>10.73437515625</v>
      </c>
      <c r="H643" s="0"/>
      <c r="I643" s="0"/>
      <c r="J643" s="4" t="n">
        <v>-0.525410234928131</v>
      </c>
      <c r="K643" s="4" t="n">
        <v>-0.55369046330452</v>
      </c>
      <c r="L643" s="4" t="n">
        <v>0.452783424407244</v>
      </c>
      <c r="M643" s="4" t="n">
        <v>0.942220121854916</v>
      </c>
      <c r="N643" s="4" t="n">
        <v>0.694227379164659</v>
      </c>
      <c r="O643" s="4" t="n">
        <v>0.464404848404229</v>
      </c>
      <c r="P643" s="4" t="n">
        <v>-0.530626861029305</v>
      </c>
      <c r="Q643" s="0" t="n">
        <f aca="false">SUM(J643:P643)</f>
        <v>0.943908214569092</v>
      </c>
      <c r="R643" s="4" t="n">
        <f aca="false">Q643-E643</f>
        <v>2.61402722800952E-008</v>
      </c>
      <c r="S643" s="0" t="n">
        <f aca="false">ABS(J643)+ABS(K643)+ABS(L643)+ABS(M643)+ABS(N643)+ABS(O643)+ABS(P643)</f>
        <v>4.163363333093</v>
      </c>
      <c r="T643" s="10" t="n">
        <f aca="false">ABS(P643)/S643</f>
        <v>0.127451490195812</v>
      </c>
      <c r="V643" s="8" t="n">
        <f aca="false">SUM(J643:O643)*F643+G643</f>
        <v>11.6374983314003</v>
      </c>
      <c r="W643" s="8" t="n">
        <f aca="false">SUM(K643:O643)*F643+G643</f>
        <v>11.9593015678762</v>
      </c>
      <c r="X643" s="8" t="n">
        <f aca="false">SUM(L643:O643)*F643+G643</f>
        <v>12.2984258773248</v>
      </c>
      <c r="Y643" s="4"/>
    </row>
    <row r="644" customFormat="false" ht="12.75" hidden="false" customHeight="false" outlineLevel="0" collapsed="false">
      <c r="A644" s="9" t="n">
        <v>34533</v>
      </c>
      <c r="B644" s="2" t="n">
        <v>11.375</v>
      </c>
      <c r="C644" s="2" t="n">
        <v>11</v>
      </c>
      <c r="D644" s="2" t="n">
        <v>11.125</v>
      </c>
      <c r="E644" s="3" t="n">
        <f aca="false">IF(F644&lt;&gt;0,(D644-G644)/F644,0)</f>
        <v>0.620630359288261</v>
      </c>
      <c r="F644" s="4" t="n">
        <f aca="false">STDEV(D581:D644)</f>
        <v>0.613665143913955</v>
      </c>
      <c r="G644" s="4" t="n">
        <f aca="false">AVERAGE(D581:D644)</f>
        <v>10.74414078125</v>
      </c>
      <c r="H644" s="0"/>
      <c r="I644" s="0"/>
      <c r="J644" s="4" t="n">
        <v>-0.161638915538788</v>
      </c>
      <c r="K644" s="4" t="n">
        <v>-0.775367319583893</v>
      </c>
      <c r="L644" s="4" t="n">
        <v>-0.0687005892395973</v>
      </c>
      <c r="M644" s="4" t="n">
        <v>0.861497346544638</v>
      </c>
      <c r="N644" s="4" t="n">
        <v>0.828812320134603</v>
      </c>
      <c r="O644" s="4" t="n">
        <v>0.433961930684745</v>
      </c>
      <c r="P644" s="4" t="n">
        <v>-0.497934389510192</v>
      </c>
      <c r="Q644" s="0" t="n">
        <f aca="false">SUM(J644:P644)</f>
        <v>0.620630383491516</v>
      </c>
      <c r="R644" s="4" t="n">
        <f aca="false">Q644-E644</f>
        <v>2.42032553998683E-008</v>
      </c>
      <c r="S644" s="0" t="n">
        <f aca="false">ABS(J644)+ABS(K644)+ABS(L644)+ABS(M644)+ABS(N644)+ABS(O644)+ABS(P644)</f>
        <v>3.62791281123646</v>
      </c>
      <c r="T644" s="10" t="n">
        <f aca="false">ABS(P644)/S644</f>
        <v>0.137250925096099</v>
      </c>
      <c r="V644" s="8" t="n">
        <f aca="false">SUM(J644:O644)*F644+G644</f>
        <v>11.4305649936512</v>
      </c>
      <c r="W644" s="8" t="n">
        <f aca="false">SUM(K644:O644)*F644+G644</f>
        <v>11.5297571620174</v>
      </c>
      <c r="X644" s="8" t="n">
        <f aca="false">SUM(L644:O644)*F644+G644</f>
        <v>12.005573059776</v>
      </c>
      <c r="Y644" s="4"/>
    </row>
    <row r="645" customFormat="false" ht="12.75" hidden="false" customHeight="false" outlineLevel="0" collapsed="false">
      <c r="A645" s="9" t="n">
        <v>34534</v>
      </c>
      <c r="B645" s="2" t="n">
        <v>11.1875</v>
      </c>
      <c r="C645" s="2" t="n">
        <v>10.75</v>
      </c>
      <c r="D645" s="2" t="n">
        <v>10.8125</v>
      </c>
      <c r="E645" s="3" t="n">
        <f aca="false">IF(F645&lt;&gt;0,(D645-G645)/F645,0)</f>
        <v>0.0990521928079465</v>
      </c>
      <c r="F645" s="4" t="n">
        <f aca="false">STDEV(D582:D645)</f>
        <v>0.611260760954532</v>
      </c>
      <c r="G645" s="4" t="n">
        <f aca="false">AVERAGE(D582:D645)</f>
        <v>10.75195328125</v>
      </c>
      <c r="H645" s="0"/>
      <c r="I645" s="0"/>
      <c r="J645" s="4" t="n">
        <v>-0.260789096355438</v>
      </c>
      <c r="K645" s="4" t="n">
        <v>-0.554738581180573</v>
      </c>
      <c r="L645" s="4" t="n">
        <v>-0.642838761210442</v>
      </c>
      <c r="M645" s="4" t="n">
        <v>0.714946571970359</v>
      </c>
      <c r="N645" s="4" t="n">
        <v>0.916034735157155</v>
      </c>
      <c r="O645" s="4" t="n">
        <v>0.39592713676393</v>
      </c>
      <c r="P645" s="4" t="n">
        <v>-0.469489814364351</v>
      </c>
      <c r="Q645" s="0" t="n">
        <f aca="false">SUM(J645:P645)</f>
        <v>0.0990521907806397</v>
      </c>
      <c r="R645" s="4" t="n">
        <f aca="false">Q645-E645</f>
        <v>-2.02730686404973E-009</v>
      </c>
      <c r="S645" s="0" t="n">
        <f aca="false">ABS(J645)+ABS(K645)+ABS(L645)+ABS(M645)+ABS(N645)+ABS(O645)+ABS(P645)</f>
        <v>3.95476469700225</v>
      </c>
      <c r="T645" s="10" t="n">
        <f aca="false">ABS(P645)/S645</f>
        <v>0.118714980620776</v>
      </c>
      <c r="V645" s="8" t="n">
        <f aca="false">SUM(J645:O645)*F645+G645</f>
        <v>11.0994806999495</v>
      </c>
      <c r="W645" s="8" t="n">
        <f aca="false">SUM(K645:O645)*F645+G645</f>
        <v>11.2588908414364</v>
      </c>
      <c r="X645" s="8" t="n">
        <f aca="false">SUM(L645:O645)*F645+G645</f>
        <v>11.5979807686997</v>
      </c>
      <c r="Y645" s="4"/>
    </row>
    <row r="646" customFormat="false" ht="12.75" hidden="false" customHeight="false" outlineLevel="0" collapsed="false">
      <c r="A646" s="9" t="n">
        <v>34535</v>
      </c>
      <c r="B646" s="2" t="n">
        <v>10.8125</v>
      </c>
      <c r="C646" s="2" t="n">
        <v>10.375</v>
      </c>
      <c r="D646" s="2" t="n">
        <v>10.53125</v>
      </c>
      <c r="E646" s="3" t="n">
        <f aca="false">IF(F646&lt;&gt;0,(D646-G646)/F646,0)</f>
        <v>-0.380067893484966</v>
      </c>
      <c r="F646" s="4" t="n">
        <f aca="false">STDEV(D583:D646)</f>
        <v>0.603819337765444</v>
      </c>
      <c r="G646" s="4" t="n">
        <f aca="false">AVERAGE(D583:D646)</f>
        <v>10.76074234375</v>
      </c>
      <c r="H646" s="0"/>
      <c r="I646" s="0"/>
      <c r="J646" s="4" t="n">
        <v>-0.239560037851334</v>
      </c>
      <c r="K646" s="4" t="n">
        <v>-0.461388573050499</v>
      </c>
      <c r="L646" s="4" t="n">
        <v>-0.99948538094759</v>
      </c>
      <c r="M646" s="4" t="n">
        <v>0.472433306509629</v>
      </c>
      <c r="N646" s="4" t="n">
        <v>0.93622831616085</v>
      </c>
      <c r="O646" s="4" t="n">
        <v>0.353667522314936</v>
      </c>
      <c r="P646" s="4" t="n">
        <v>-0.44196303805802</v>
      </c>
      <c r="Q646" s="0" t="n">
        <f aca="false">SUM(J646:P646)</f>
        <v>-0.380067884922028</v>
      </c>
      <c r="R646" s="4" t="n">
        <f aca="false">Q646-E646</f>
        <v>8.56293880246994E-009</v>
      </c>
      <c r="S646" s="0" t="n">
        <f aca="false">ABS(J646)+ABS(K646)+ABS(L646)+ABS(M646)+ABS(N646)+ABS(O646)+ABS(P646)</f>
        <v>3.90472617489286</v>
      </c>
      <c r="T646" s="10" t="n">
        <f aca="false">ABS(P646)/S646</f>
        <v>0.113186691783873</v>
      </c>
      <c r="V646" s="8" t="n">
        <f aca="false">SUM(J646:O646)*F646+G646</f>
        <v>10.7981158341275</v>
      </c>
      <c r="W646" s="8" t="n">
        <f aca="false">SUM(K646:O646)*F646+G646</f>
        <v>10.9427668175379</v>
      </c>
      <c r="X646" s="8" t="n">
        <f aca="false">SUM(L646:O646)*F646+G646</f>
        <v>11.2213621601698</v>
      </c>
      <c r="Y646" s="4"/>
    </row>
    <row r="647" customFormat="false" ht="12.75" hidden="false" customHeight="false" outlineLevel="0" collapsed="false">
      <c r="A647" s="9" t="n">
        <v>34536</v>
      </c>
      <c r="B647" s="2" t="n">
        <v>11</v>
      </c>
      <c r="C647" s="2" t="n">
        <v>10.25</v>
      </c>
      <c r="D647" s="2" t="n">
        <v>11</v>
      </c>
      <c r="E647" s="3" t="n">
        <f aca="false">IF(F647&lt;&gt;0,(D647-G647)/F647,0)</f>
        <v>0.369932920280293</v>
      </c>
      <c r="F647" s="4" t="n">
        <f aca="false">STDEV(D584:D647)</f>
        <v>0.57944373357631</v>
      </c>
      <c r="G647" s="4" t="n">
        <f aca="false">AVERAGE(D584:D647)</f>
        <v>10.7856446875</v>
      </c>
      <c r="H647" s="0"/>
      <c r="I647" s="0"/>
      <c r="J647" s="4" t="n">
        <v>0.375000402331352</v>
      </c>
      <c r="K647" s="4" t="n">
        <v>-0.182454384863377</v>
      </c>
      <c r="L647" s="4" t="n">
        <v>-0.922811005264521</v>
      </c>
      <c r="M647" s="4" t="n">
        <v>0.246376335853711</v>
      </c>
      <c r="N647" s="4" t="n">
        <v>0.941004144842736</v>
      </c>
      <c r="O647" s="4" t="n">
        <v>0.30619731079787</v>
      </c>
      <c r="P647" s="4" t="n">
        <v>-0.393379883957095</v>
      </c>
      <c r="Q647" s="0" t="n">
        <f aca="false">SUM(J647:P647)</f>
        <v>0.369932919740677</v>
      </c>
      <c r="R647" s="4" t="n">
        <f aca="false">Q647-E647</f>
        <v>-5.3961635160249E-010</v>
      </c>
      <c r="S647" s="0" t="n">
        <f aca="false">ABS(J647)+ABS(K647)+ABS(L647)+ABS(M647)+ABS(N647)+ABS(O647)+ABS(P647)</f>
        <v>3.36722346791066</v>
      </c>
      <c r="T647" s="10" t="n">
        <f aca="false">ABS(P647)/S647</f>
        <v>0.116826188610875</v>
      </c>
      <c r="V647" s="8" t="n">
        <f aca="false">SUM(J647:O647)*F647+G647</f>
        <v>11.2279415083612</v>
      </c>
      <c r="W647" s="8" t="n">
        <f aca="false">SUM(K647:O647)*F647+G647</f>
        <v>11.0106498751417</v>
      </c>
      <c r="X647" s="8" t="n">
        <f aca="false">SUM(L647:O647)*F647+G647</f>
        <v>11.1163719251143</v>
      </c>
      <c r="Y647" s="4"/>
    </row>
    <row r="648" customFormat="false" ht="12.75" hidden="false" customHeight="false" outlineLevel="0" collapsed="false">
      <c r="A648" s="9" t="n">
        <v>34537</v>
      </c>
      <c r="B648" s="2" t="n">
        <v>11.25</v>
      </c>
      <c r="C648" s="2" t="n">
        <v>10.9375</v>
      </c>
      <c r="D648" s="2" t="n">
        <v>11.21875</v>
      </c>
      <c r="E648" s="3" t="n">
        <f aca="false">IF(F648&lt;&gt;0,(D648-G648)/F648,0)</f>
        <v>0.724456290736691</v>
      </c>
      <c r="F648" s="4" t="n">
        <f aca="false">STDEV(D585:D648)</f>
        <v>0.564809135460623</v>
      </c>
      <c r="G648" s="4" t="n">
        <f aca="false">AVERAGE(D585:D648)</f>
        <v>10.80957046875</v>
      </c>
      <c r="H648" s="0"/>
      <c r="I648" s="0"/>
      <c r="J648" s="4" t="n">
        <v>0.17726169526577</v>
      </c>
      <c r="K648" s="4" t="n">
        <v>0.34385123103857</v>
      </c>
      <c r="L648" s="4" t="n">
        <v>-0.67714661732316</v>
      </c>
      <c r="M648" s="4" t="n">
        <v>0.00927200936712325</v>
      </c>
      <c r="N648" s="4" t="n">
        <v>0.926782836089842</v>
      </c>
      <c r="O648" s="4" t="n">
        <v>0.290874243713915</v>
      </c>
      <c r="P648" s="4" t="n">
        <v>-0.346439087879844</v>
      </c>
      <c r="Q648" s="0" t="n">
        <f aca="false">SUM(J648:P648)</f>
        <v>0.724456310272217</v>
      </c>
      <c r="R648" s="4" t="n">
        <f aca="false">Q648-E648</f>
        <v>1.95355259746677E-008</v>
      </c>
      <c r="S648" s="0" t="n">
        <f aca="false">ABS(J648)+ABS(K648)+ABS(L648)+ABS(M648)+ABS(N648)+ABS(O648)+ABS(P648)</f>
        <v>2.77162772067823</v>
      </c>
      <c r="T648" s="10" t="n">
        <f aca="false">ABS(P648)/S648</f>
        <v>0.124994812721482</v>
      </c>
      <c r="V648" s="8" t="n">
        <f aca="false">SUM(J648:O648)*F648+G648</f>
        <v>11.414421972749</v>
      </c>
      <c r="W648" s="8" t="n">
        <f aca="false">SUM(K648:O648)*F648+G648</f>
        <v>11.3143029478957</v>
      </c>
      <c r="X648" s="8" t="n">
        <f aca="false">SUM(L648:O648)*F648+G648</f>
        <v>11.1200926313657</v>
      </c>
      <c r="Y648" s="4"/>
    </row>
    <row r="649" customFormat="false" ht="12.75" hidden="false" customHeight="false" outlineLevel="0" collapsed="false">
      <c r="A649" s="9" t="n">
        <v>34540</v>
      </c>
      <c r="B649" s="2" t="n">
        <v>11.375</v>
      </c>
      <c r="C649" s="2" t="n">
        <v>10.875</v>
      </c>
      <c r="D649" s="2" t="n">
        <v>11.0625</v>
      </c>
      <c r="E649" s="3" t="n">
        <f aca="false">IF(F649&lt;&gt;0,(D649-G649)/F649,0)</f>
        <v>0.438526985770142</v>
      </c>
      <c r="F649" s="4" t="n">
        <f aca="false">STDEV(D586:D649)</f>
        <v>0.565636156494179</v>
      </c>
      <c r="G649" s="4" t="n">
        <f aca="false">AVERAGE(D586:D649)</f>
        <v>10.81445328125</v>
      </c>
      <c r="H649" s="0"/>
      <c r="I649" s="0"/>
      <c r="J649" s="4" t="n">
        <v>-0.142964661121368</v>
      </c>
      <c r="K649" s="4" t="n">
        <v>0.293279565870762</v>
      </c>
      <c r="L649" s="4" t="n">
        <v>-0.313183892518282</v>
      </c>
      <c r="M649" s="4" t="n">
        <v>-0.300639369525015</v>
      </c>
      <c r="N649" s="4" t="n">
        <v>0.903909022104926</v>
      </c>
      <c r="O649" s="4" t="n">
        <v>0.322727149352431</v>
      </c>
      <c r="P649" s="4" t="n">
        <v>-0.324600826133974</v>
      </c>
      <c r="Q649" s="0" t="n">
        <f aca="false">SUM(J649:P649)</f>
        <v>0.43852698802948</v>
      </c>
      <c r="R649" s="4" t="n">
        <f aca="false">Q649-E649</f>
        <v>2.25933816100365E-009</v>
      </c>
      <c r="S649" s="0" t="n">
        <f aca="false">ABS(J649)+ABS(K649)+ABS(L649)+ABS(M649)+ABS(N649)+ABS(O649)+ABS(P649)</f>
        <v>2.60130448662676</v>
      </c>
      <c r="T649" s="10" t="n">
        <f aca="false">ABS(P649)/S649</f>
        <v>0.124783864327586</v>
      </c>
      <c r="V649" s="8" t="n">
        <f aca="false">SUM(J649:O649)*F649+G649</f>
        <v>11.2461059649672</v>
      </c>
      <c r="W649" s="8" t="n">
        <f aca="false">SUM(K649:O649)*F649+G649</f>
        <v>11.3269719463984</v>
      </c>
      <c r="X649" s="8" t="n">
        <f aca="false">SUM(L649:O649)*F649+G649</f>
        <v>11.161082419981</v>
      </c>
      <c r="Y649" s="4"/>
    </row>
    <row r="650" customFormat="false" ht="12.75" hidden="false" customHeight="false" outlineLevel="0" collapsed="false">
      <c r="A650" s="9" t="n">
        <v>34541</v>
      </c>
      <c r="B650" s="2" t="n">
        <v>11.125</v>
      </c>
      <c r="C650" s="2" t="n">
        <v>10.8125</v>
      </c>
      <c r="D650" s="2" t="n">
        <v>10.9375</v>
      </c>
      <c r="E650" s="3" t="n">
        <f aca="false">IF(F650&lt;&gt;0,(D650-G650)/F650,0)</f>
        <v>0.208621001711923</v>
      </c>
      <c r="F650" s="4" t="n">
        <f aca="false">STDEV(D587:D650)</f>
        <v>0.565234769186044</v>
      </c>
      <c r="G650" s="4" t="n">
        <f aca="false">AVERAGE(D587:D650)</f>
        <v>10.81958015625</v>
      </c>
      <c r="H650" s="0"/>
      <c r="I650" s="0"/>
      <c r="J650" s="4" t="n">
        <v>-0.114952996373177</v>
      </c>
      <c r="K650" s="4" t="n">
        <v>-0.111810311675072</v>
      </c>
      <c r="L650" s="4" t="n">
        <v>0.0572517886757851</v>
      </c>
      <c r="M650" s="4" t="n">
        <v>-0.534133403096348</v>
      </c>
      <c r="N650" s="4" t="n">
        <v>0.850519210682251</v>
      </c>
      <c r="O650" s="4" t="n">
        <v>0.365260943304747</v>
      </c>
      <c r="P650" s="4" t="n">
        <v>-0.30351423623506</v>
      </c>
      <c r="Q650" s="0" t="n">
        <f aca="false">SUM(J650:P650)</f>
        <v>0.208620995283127</v>
      </c>
      <c r="R650" s="4" t="n">
        <f aca="false">Q650-E650</f>
        <v>-6.4287962453502E-009</v>
      </c>
      <c r="S650" s="0" t="n">
        <f aca="false">ABS(J650)+ABS(K650)+ABS(L650)+ABS(M650)+ABS(N650)+ABS(O650)+ABS(P650)</f>
        <v>2.33744289004244</v>
      </c>
      <c r="T650" s="10" t="n">
        <f aca="false">ABS(P650)/S650</f>
        <v>0.129848835035944</v>
      </c>
      <c r="V650" s="8" t="n">
        <f aca="false">SUM(J650:O650)*F650+G650</f>
        <v>11.1090567956292</v>
      </c>
      <c r="W650" s="8" t="n">
        <f aca="false">SUM(K650:O650)*F650+G650</f>
        <v>11.1740322260015</v>
      </c>
      <c r="X650" s="8" t="n">
        <f aca="false">SUM(L650:O650)*F650+G650</f>
        <v>11.2372313017137</v>
      </c>
      <c r="Y650" s="4"/>
    </row>
    <row r="651" customFormat="false" ht="12.75" hidden="false" customHeight="false" outlineLevel="0" collapsed="false">
      <c r="A651" s="9" t="n">
        <v>34542</v>
      </c>
      <c r="B651" s="2" t="n">
        <v>10.9375</v>
      </c>
      <c r="C651" s="2" t="n">
        <v>10.4375</v>
      </c>
      <c r="D651" s="2" t="n">
        <v>10.59375</v>
      </c>
      <c r="E651" s="3" t="n">
        <f aca="false">IF(F651&lt;&gt;0,(D651-G651)/F651,0)</f>
        <v>-0.392996601799681</v>
      </c>
      <c r="F651" s="4" t="n">
        <f aca="false">STDEV(D588:D651)</f>
        <v>0.565939212913012</v>
      </c>
      <c r="G651" s="4" t="n">
        <f aca="false">AVERAGE(D588:D651)</f>
        <v>10.8161621875</v>
      </c>
      <c r="H651" s="0"/>
      <c r="I651" s="0"/>
      <c r="J651" s="4" t="n">
        <v>-0.300808802247047</v>
      </c>
      <c r="K651" s="4" t="n">
        <v>-0.336839728057385</v>
      </c>
      <c r="L651" s="4" t="n">
        <v>0.0336325094103813</v>
      </c>
      <c r="M651" s="4" t="n">
        <v>-0.679603038355708</v>
      </c>
      <c r="N651" s="4" t="n">
        <v>0.79765260044951</v>
      </c>
      <c r="O651" s="4" t="n">
        <v>0.388782834168524</v>
      </c>
      <c r="P651" s="4" t="n">
        <v>-0.295812984579243</v>
      </c>
      <c r="Q651" s="0" t="n">
        <f aca="false">SUM(J651:P651)</f>
        <v>-0.392996609210968</v>
      </c>
      <c r="R651" s="4" t="n">
        <f aca="false">Q651-E651</f>
        <v>-7.41128691750248E-009</v>
      </c>
      <c r="S651" s="0" t="n">
        <f aca="false">ABS(J651)+ABS(K651)+ABS(L651)+ABS(M651)+ABS(N651)+ABS(O651)+ABS(P651)</f>
        <v>2.8331324972678</v>
      </c>
      <c r="T651" s="10" t="n">
        <f aca="false">ABS(P651)/S651</f>
        <v>0.10441198386045</v>
      </c>
      <c r="V651" s="8" t="n">
        <f aca="false">SUM(J651:O651)*F651+G651</f>
        <v>10.7611621634679</v>
      </c>
      <c r="W651" s="8" t="n">
        <f aca="false">SUM(K651:O651)*F651+G651</f>
        <v>10.9314016602489</v>
      </c>
      <c r="X651" s="8" t="n">
        <f aca="false">SUM(L651:O651)*F651+G651</f>
        <v>11.1220324708235</v>
      </c>
      <c r="Y651" s="4"/>
    </row>
    <row r="652" customFormat="false" ht="12.75" hidden="false" customHeight="false" outlineLevel="0" collapsed="false">
      <c r="A652" s="9" t="n">
        <v>34543</v>
      </c>
      <c r="B652" s="2" t="n">
        <v>10.875</v>
      </c>
      <c r="C652" s="2" t="n">
        <v>10.5</v>
      </c>
      <c r="D652" s="2" t="n">
        <v>10.75</v>
      </c>
      <c r="E652" s="3" t="n">
        <f aca="false">IF(F652&lt;&gt;0,(D652-G652)/F652,0)</f>
        <v>-0.111760372874134</v>
      </c>
      <c r="F652" s="4" t="n">
        <f aca="false">STDEV(D589:D652)</f>
        <v>0.565786408669315</v>
      </c>
      <c r="G652" s="4" t="n">
        <f aca="false">AVERAGE(D589:D652)</f>
        <v>10.8132325</v>
      </c>
      <c r="H652" s="0"/>
      <c r="I652" s="0"/>
      <c r="J652" s="4" t="n">
        <v>0.140618119388819</v>
      </c>
      <c r="K652" s="4" t="n">
        <v>-0.287976240739226</v>
      </c>
      <c r="L652" s="4" t="n">
        <v>-0.0838728165253997</v>
      </c>
      <c r="M652" s="4" t="n">
        <v>-0.753433320205659</v>
      </c>
      <c r="N652" s="4" t="n">
        <v>0.740276921889745</v>
      </c>
      <c r="O652" s="4" t="n">
        <v>0.418847742141224</v>
      </c>
      <c r="P652" s="4" t="n">
        <v>-0.286220776382834</v>
      </c>
      <c r="Q652" s="0" t="n">
        <f aca="false">SUM(J652:P652)</f>
        <v>-0.111760370433331</v>
      </c>
      <c r="R652" s="4" t="n">
        <f aca="false">Q652-E652</f>
        <v>2.44080353151155E-009</v>
      </c>
      <c r="S652" s="0" t="n">
        <f aca="false">ABS(J652)+ABS(K652)+ABS(L652)+ABS(M652)+ABS(N652)+ABS(O652)+ABS(P652)</f>
        <v>2.71124593727291</v>
      </c>
      <c r="T652" s="10" t="n">
        <f aca="false">ABS(P652)/S652</f>
        <v>0.105567987192902</v>
      </c>
      <c r="V652" s="8" t="n">
        <f aca="false">SUM(J652:O652)*F652+G652</f>
        <v>10.9119398265372</v>
      </c>
      <c r="W652" s="8" t="n">
        <f aca="false">SUM(K652:O652)*F652+G652</f>
        <v>10.8323800057743</v>
      </c>
      <c r="X652" s="8" t="n">
        <f aca="false">SUM(L652:O652)*F652+G652</f>
        <v>10.9953130488043</v>
      </c>
      <c r="Y652" s="4"/>
    </row>
    <row r="653" customFormat="false" ht="12.75" hidden="false" customHeight="false" outlineLevel="0" collapsed="false">
      <c r="A653" s="9" t="n">
        <v>34544</v>
      </c>
      <c r="B653" s="2" t="n">
        <v>11.6875</v>
      </c>
      <c r="C653" s="2" t="n">
        <v>10.8125</v>
      </c>
      <c r="D653" s="2" t="n">
        <v>11.1875</v>
      </c>
      <c r="E653" s="3" t="n">
        <f aca="false">IF(F653&lt;&gt;0,(D653-G653)/F653,0)</f>
        <v>0.645767258233698</v>
      </c>
      <c r="F653" s="4" t="n">
        <f aca="false">STDEV(D590:D653)</f>
        <v>0.567472251538933</v>
      </c>
      <c r="G653" s="4" t="n">
        <f aca="false">AVERAGE(D590:D653)</f>
        <v>10.821045</v>
      </c>
      <c r="H653" s="0"/>
      <c r="I653" s="0"/>
      <c r="J653" s="4" t="n">
        <v>0.378763820976019</v>
      </c>
      <c r="K653" s="4" t="n">
        <v>0.179595628753304</v>
      </c>
      <c r="L653" s="4" t="n">
        <v>-0.100402130745351</v>
      </c>
      <c r="M653" s="4" t="n">
        <v>-0.684804338496178</v>
      </c>
      <c r="N653" s="4" t="n">
        <v>0.683674877858721</v>
      </c>
      <c r="O653" s="4" t="n">
        <v>0.448858413496055</v>
      </c>
      <c r="P653" s="4" t="n">
        <v>-0.259919000323862</v>
      </c>
      <c r="Q653" s="0" t="n">
        <f aca="false">SUM(J653:P653)</f>
        <v>0.645767271518707</v>
      </c>
      <c r="R653" s="4" t="n">
        <f aca="false">Q653-E653</f>
        <v>1.32850097589454E-008</v>
      </c>
      <c r="S653" s="0" t="n">
        <f aca="false">ABS(J653)+ABS(K653)+ABS(L653)+ABS(M653)+ABS(N653)+ABS(O653)+ABS(P653)</f>
        <v>2.73601821064949</v>
      </c>
      <c r="T653" s="10" t="n">
        <f aca="false">ABS(P653)/S653</f>
        <v>0.0949990023137167</v>
      </c>
      <c r="V653" s="8" t="n">
        <f aca="false">SUM(J653:O653)*F653+G653</f>
        <v>11.3349968278704</v>
      </c>
      <c r="W653" s="8" t="n">
        <f aca="false">SUM(K653:O653)*F653+G653</f>
        <v>11.1200588695797</v>
      </c>
      <c r="X653" s="8" t="n">
        <f aca="false">SUM(L653:O653)*F653+G653</f>
        <v>11.0181433337645</v>
      </c>
      <c r="Y653" s="4"/>
    </row>
    <row r="654" customFormat="false" ht="12.75" hidden="false" customHeight="false" outlineLevel="0" collapsed="false">
      <c r="A654" s="9" t="n">
        <v>34547</v>
      </c>
      <c r="B654" s="2" t="n">
        <v>11.5</v>
      </c>
      <c r="C654" s="2" t="n">
        <v>11.125</v>
      </c>
      <c r="D654" s="2" t="n">
        <v>11.46875</v>
      </c>
      <c r="E654" s="3" t="n">
        <f aca="false">IF(F654&lt;&gt;0,(D654-G654)/F654,0)</f>
        <v>1.12295444331486</v>
      </c>
      <c r="F654" s="4" t="n">
        <f aca="false">STDEV(D591:D654)</f>
        <v>0.572003530574122</v>
      </c>
      <c r="G654" s="4" t="n">
        <f aca="false">AVERAGE(D591:D654)</f>
        <v>10.82641609375</v>
      </c>
      <c r="H654" s="0"/>
      <c r="I654" s="0"/>
      <c r="J654" s="4" t="n">
        <v>0.238593608140945</v>
      </c>
      <c r="K654" s="4" t="n">
        <v>0.568369684740901</v>
      </c>
      <c r="L654" s="4" t="n">
        <v>-0.0596965542063117</v>
      </c>
      <c r="M654" s="4" t="n">
        <v>-0.472339178901166</v>
      </c>
      <c r="N654" s="4" t="n">
        <v>0.595787542290054</v>
      </c>
      <c r="O654" s="4" t="n">
        <v>0.486968357232399</v>
      </c>
      <c r="P654" s="4" t="n">
        <v>-0.234728971496224</v>
      </c>
      <c r="Q654" s="0" t="n">
        <f aca="false">SUM(J654:P654)</f>
        <v>1.1229544878006</v>
      </c>
      <c r="R654" s="4" t="n">
        <f aca="false">Q654-E654</f>
        <v>4.44857344295002E-008</v>
      </c>
      <c r="S654" s="0" t="n">
        <f aca="false">ABS(J654)+ABS(K654)+ABS(L654)+ABS(M654)+ABS(N654)+ABS(O654)+ABS(P654)</f>
        <v>2.656483897008</v>
      </c>
      <c r="T654" s="10" t="n">
        <f aca="false">ABS(P654)/S654</f>
        <v>0.0883607733367402</v>
      </c>
      <c r="V654" s="8" t="n">
        <f aca="false">SUM(J654:O654)*F654+G654</f>
        <v>11.6030158258699</v>
      </c>
      <c r="W654" s="8" t="n">
        <f aca="false">SUM(K654:O654)*F654+G654</f>
        <v>11.4665394396408</v>
      </c>
      <c r="X654" s="8" t="n">
        <f aca="false">SUM(L654:O654)*F654+G654</f>
        <v>11.1414299732977</v>
      </c>
      <c r="Y654" s="4"/>
    </row>
    <row r="655" customFormat="false" ht="12.75" hidden="false" customHeight="false" outlineLevel="0" collapsed="false">
      <c r="A655" s="9" t="n">
        <v>34548</v>
      </c>
      <c r="B655" s="2" t="n">
        <v>11.6875</v>
      </c>
      <c r="C655" s="2" t="n">
        <v>11.375</v>
      </c>
      <c r="D655" s="2" t="n">
        <v>11.625</v>
      </c>
      <c r="E655" s="3" t="n">
        <f aca="false">IF(F655&lt;&gt;0,(D655-G655)/F655,0)</f>
        <v>1.39117888594149</v>
      </c>
      <c r="F655" s="4" t="n">
        <f aca="false">STDEV(D592:D655)</f>
        <v>0.573331978949791</v>
      </c>
      <c r="G655" s="4" t="n">
        <f aca="false">AVERAGE(D592:D655)</f>
        <v>10.82739265625</v>
      </c>
      <c r="H655" s="0"/>
      <c r="I655" s="0"/>
      <c r="J655" s="4" t="n">
        <v>0.134112179279327</v>
      </c>
      <c r="K655" s="4" t="n">
        <v>0.495031608268619</v>
      </c>
      <c r="L655" s="4" t="n">
        <v>0.258691568858922</v>
      </c>
      <c r="M655" s="4" t="n">
        <v>-0.298427208792418</v>
      </c>
      <c r="N655" s="4" t="n">
        <v>0.490465296781622</v>
      </c>
      <c r="O655" s="4" t="n">
        <v>0.52521775738569</v>
      </c>
      <c r="P655" s="4" t="n">
        <v>-0.213912355422508</v>
      </c>
      <c r="Q655" s="0" t="n">
        <f aca="false">SUM(J655:P655)</f>
        <v>1.39117884635925</v>
      </c>
      <c r="R655" s="4" t="n">
        <f aca="false">Q655-E655</f>
        <v>-3.95822383758571E-008</v>
      </c>
      <c r="S655" s="0" t="n">
        <f aca="false">ABS(J655)+ABS(K655)+ABS(L655)+ABS(M655)+ABS(N655)+ABS(O655)+ABS(P655)</f>
        <v>2.41585797478911</v>
      </c>
      <c r="T655" s="10" t="n">
        <f aca="false">ABS(P655)/S655</f>
        <v>0.0885450873581183</v>
      </c>
      <c r="V655" s="8" t="n">
        <f aca="false">SUM(J655:O655)*F655+G655</f>
        <v>11.7476427713624</v>
      </c>
      <c r="W655" s="8" t="n">
        <f aca="false">SUM(K655:O655)*F655+G655</f>
        <v>11.670751970215</v>
      </c>
      <c r="X655" s="8" t="n">
        <f aca="false">SUM(L655:O655)*F655+G655</f>
        <v>11.3869345186036</v>
      </c>
      <c r="Y655" s="4"/>
    </row>
    <row r="656" customFormat="false" ht="12.75" hidden="false" customHeight="false" outlineLevel="0" collapsed="false">
      <c r="A656" s="9" t="n">
        <v>34549</v>
      </c>
      <c r="B656" s="2" t="n">
        <v>11.6875</v>
      </c>
      <c r="C656" s="2" t="n">
        <v>11.375</v>
      </c>
      <c r="D656" s="2" t="n">
        <v>11.625</v>
      </c>
      <c r="E656" s="3" t="n">
        <f aca="false">IF(F656&lt;&gt;0,(D656-G656)/F656,0)</f>
        <v>1.35981724612799</v>
      </c>
      <c r="F656" s="4" t="n">
        <f aca="false">STDEV(D593:D656)</f>
        <v>0.580809550694333</v>
      </c>
      <c r="G656" s="4" t="n">
        <f aca="false">AVERAGE(D593:D656)</f>
        <v>10.83520515625</v>
      </c>
      <c r="H656" s="0"/>
      <c r="I656" s="0"/>
      <c r="J656" s="4" t="n">
        <v>-0.0156807899475098</v>
      </c>
      <c r="K656" s="4" t="n">
        <v>0.245568588376045</v>
      </c>
      <c r="L656" s="4" t="n">
        <v>0.54716585855931</v>
      </c>
      <c r="M656" s="4" t="n">
        <v>-0.148863195907325</v>
      </c>
      <c r="N656" s="4" t="n">
        <v>0.350791711709462</v>
      </c>
      <c r="O656" s="4" t="n">
        <v>0.565520924341399</v>
      </c>
      <c r="P656" s="4" t="n">
        <v>-0.184685830667149</v>
      </c>
      <c r="Q656" s="0" t="n">
        <f aca="false">SUM(J656:P656)</f>
        <v>1.35981726646423</v>
      </c>
      <c r="R656" s="4" t="n">
        <f aca="false">Q656-E656</f>
        <v>2.03362480188929E-008</v>
      </c>
      <c r="S656" s="0" t="n">
        <f aca="false">ABS(J656)+ABS(K656)+ABS(L656)+ABS(M656)+ABS(N656)+ABS(O656)+ABS(P656)</f>
        <v>2.0582768995082</v>
      </c>
      <c r="T656" s="10" t="n">
        <f aca="false">ABS(P656)/S656</f>
        <v>0.0897283697403773</v>
      </c>
      <c r="V656" s="8" t="n">
        <f aca="false">SUM(J656:O656)*F656+G656</f>
        <v>11.7322673061409</v>
      </c>
      <c r="W656" s="8" t="n">
        <f aca="false">SUM(K656:O656)*F656+G656</f>
        <v>11.7413748587048</v>
      </c>
      <c r="X656" s="8" t="n">
        <f aca="false">SUM(L656:O656)*F656+G656</f>
        <v>11.5987462772255</v>
      </c>
      <c r="Y656" s="4"/>
    </row>
    <row r="657" customFormat="false" ht="12.75" hidden="false" customHeight="false" outlineLevel="0" collapsed="false">
      <c r="A657" s="9" t="n">
        <v>34550</v>
      </c>
      <c r="B657" s="2" t="n">
        <v>11.625</v>
      </c>
      <c r="C657" s="2" t="n">
        <v>11.3125</v>
      </c>
      <c r="D657" s="2" t="n">
        <v>11.625</v>
      </c>
      <c r="E657" s="3" t="n">
        <f aca="false">IF(F657&lt;&gt;0,(D657-G657)/F657,0)</f>
        <v>1.31488514428702</v>
      </c>
      <c r="F657" s="4" t="n">
        <f aca="false">STDEV(D594:D657)</f>
        <v>0.588031041805752</v>
      </c>
      <c r="G657" s="4" t="n">
        <f aca="false">AVERAGE(D594:D657)</f>
        <v>10.85180671875</v>
      </c>
      <c r="H657" s="0"/>
      <c r="I657" s="0"/>
      <c r="J657" s="4" t="n">
        <v>-0.0224660634994507</v>
      </c>
      <c r="K657" s="4" t="n">
        <v>0.0401422679424286</v>
      </c>
      <c r="L657" s="4" t="n">
        <v>0.604900556616485</v>
      </c>
      <c r="M657" s="4" t="n">
        <v>0.0454562013037503</v>
      </c>
      <c r="N657" s="4" t="n">
        <v>0.186985008767806</v>
      </c>
      <c r="O657" s="4" t="n">
        <v>0.604976744216401</v>
      </c>
      <c r="P657" s="4" t="n">
        <v>-0.145109575882088</v>
      </c>
      <c r="Q657" s="0" t="n">
        <f aca="false">SUM(J657:P657)</f>
        <v>1.31488513946533</v>
      </c>
      <c r="R657" s="4" t="n">
        <f aca="false">Q657-E657</f>
        <v>-4.82168371895853E-009</v>
      </c>
      <c r="S657" s="0" t="n">
        <f aca="false">ABS(J657)+ABS(K657)+ABS(L657)+ABS(M657)+ABS(N657)+ABS(O657)+ABS(P657)</f>
        <v>1.65003641822841</v>
      </c>
      <c r="T657" s="10" t="n">
        <f aca="false">ABS(P657)/S657</f>
        <v>0.0879432564512047</v>
      </c>
      <c r="V657" s="8" t="n">
        <f aca="false">SUM(J657:O657)*F657+G657</f>
        <v>11.7103289322466</v>
      </c>
      <c r="W657" s="8" t="n">
        <f aca="false">SUM(K657:O657)*F657+G657</f>
        <v>11.7235396749715</v>
      </c>
      <c r="X657" s="8" t="n">
        <f aca="false">SUM(L657:O657)*F657+G657</f>
        <v>11.6999347753329</v>
      </c>
      <c r="Y657" s="4"/>
    </row>
    <row r="658" customFormat="false" ht="12.75" hidden="false" customHeight="false" outlineLevel="0" collapsed="false">
      <c r="A658" s="9" t="n">
        <v>34551</v>
      </c>
      <c r="B658" s="2" t="n">
        <v>11.625</v>
      </c>
      <c r="C658" s="2" t="n">
        <v>11.25</v>
      </c>
      <c r="D658" s="2" t="n">
        <v>11.625</v>
      </c>
      <c r="E658" s="3" t="n">
        <f aca="false">IF(F658&lt;&gt;0,(D658-G658)/F658,0)</f>
        <v>1.27960451933299</v>
      </c>
      <c r="F658" s="4" t="n">
        <f aca="false">STDEV(D595:D658)</f>
        <v>0.595849016028355</v>
      </c>
      <c r="G658" s="4" t="n">
        <f aca="false">AVERAGE(D595:D658)</f>
        <v>10.86254890625</v>
      </c>
      <c r="H658" s="0"/>
      <c r="I658" s="0"/>
      <c r="J658" s="4" t="n">
        <v>-0.0176402926445007</v>
      </c>
      <c r="K658" s="4" t="n">
        <v>-0.0391266047954559</v>
      </c>
      <c r="L658" s="4" t="n">
        <v>0.510190128348768</v>
      </c>
      <c r="M658" s="4" t="n">
        <v>0.224024404305965</v>
      </c>
      <c r="N658" s="4" t="n">
        <v>0.0518616329645738</v>
      </c>
      <c r="O658" s="4" t="n">
        <v>0.664040923875291</v>
      </c>
      <c r="P658" s="4" t="n">
        <v>-0.11374563787831</v>
      </c>
      <c r="Q658" s="0" t="n">
        <f aca="false">SUM(J658:P658)</f>
        <v>1.27960455417633</v>
      </c>
      <c r="R658" s="4" t="n">
        <f aca="false">Q658-E658</f>
        <v>3.48433382146851E-008</v>
      </c>
      <c r="S658" s="0" t="n">
        <f aca="false">ABS(J658)+ABS(K658)+ABS(L658)+ABS(M658)+ABS(N658)+ABS(O658)+ABS(P658)</f>
        <v>1.62062962481286</v>
      </c>
      <c r="T658" s="10" t="n">
        <f aca="false">ABS(P658)/S658</f>
        <v>0.070186078383853</v>
      </c>
      <c r="V658" s="8" t="n">
        <f aca="false">SUM(J658:O658)*F658+G658</f>
        <v>11.6927752471687</v>
      </c>
      <c r="W658" s="8" t="n">
        <f aca="false">SUM(K658:O658)*F658+G658</f>
        <v>11.7032861981834</v>
      </c>
      <c r="X658" s="8" t="n">
        <f aca="false">SUM(L658:O658)*F658+G658</f>
        <v>11.7265997471513</v>
      </c>
      <c r="Y658" s="4"/>
    </row>
    <row r="659" customFormat="false" ht="12.75" hidden="false" customHeight="false" outlineLevel="0" collapsed="false">
      <c r="A659" s="9" t="n">
        <v>34554</v>
      </c>
      <c r="B659" s="2" t="n">
        <v>11.875</v>
      </c>
      <c r="C659" s="2" t="n">
        <v>11.4375</v>
      </c>
      <c r="D659" s="2" t="n">
        <v>11.84375</v>
      </c>
      <c r="E659" s="3" t="n">
        <f aca="false">IF(F659&lt;&gt;0,(D659-G659)/F659,0)</f>
        <v>1.59402507871535</v>
      </c>
      <c r="F659" s="4" t="n">
        <f aca="false">STDEV(D596:D659)</f>
        <v>0.607891353428974</v>
      </c>
      <c r="G659" s="4" t="n">
        <f aca="false">AVERAGE(D596:D659)</f>
        <v>10.8747559375</v>
      </c>
      <c r="H659" s="0"/>
      <c r="I659" s="0"/>
      <c r="J659" s="4" t="n">
        <v>0.157210290431976</v>
      </c>
      <c r="K659" s="4" t="n">
        <v>0.0497318208217621</v>
      </c>
      <c r="L659" s="4" t="n">
        <v>0.312523982487619</v>
      </c>
      <c r="M659" s="4" t="n">
        <v>0.431769814807922</v>
      </c>
      <c r="N659" s="4" t="n">
        <v>0.00739192997571081</v>
      </c>
      <c r="O659" s="4" t="n">
        <v>0.715519866731484</v>
      </c>
      <c r="P659" s="4" t="n">
        <v>-0.0801225702161901</v>
      </c>
      <c r="Q659" s="0" t="n">
        <f aca="false">SUM(J659:P659)</f>
        <v>1.59402513504028</v>
      </c>
      <c r="R659" s="4" t="n">
        <f aca="false">Q659-E659</f>
        <v>5.63249353824347E-008</v>
      </c>
      <c r="S659" s="0" t="n">
        <f aca="false">ABS(J659)+ABS(K659)+ABS(L659)+ABS(M659)+ABS(N659)+ABS(O659)+ABS(P659)</f>
        <v>1.75427027547266</v>
      </c>
      <c r="T659" s="10" t="n">
        <f aca="false">ABS(P659)/S659</f>
        <v>0.0456728768288582</v>
      </c>
      <c r="V659" s="8" t="n">
        <f aca="false">SUM(J659:O659)*F659+G659</f>
        <v>11.8924558518884</v>
      </c>
      <c r="W659" s="8" t="n">
        <f aca="false">SUM(K659:O659)*F659+G659</f>
        <v>11.7968890756647</v>
      </c>
      <c r="X659" s="8" t="n">
        <f aca="false">SUM(L659:O659)*F659+G659</f>
        <v>11.7666575317969</v>
      </c>
      <c r="Y659" s="4"/>
    </row>
    <row r="660" customFormat="false" ht="12.75" hidden="false" customHeight="false" outlineLevel="0" collapsed="false">
      <c r="A660" s="9" t="n">
        <v>34555</v>
      </c>
      <c r="B660" s="2" t="n">
        <v>12.0625</v>
      </c>
      <c r="C660" s="2" t="n">
        <v>11.6875</v>
      </c>
      <c r="D660" s="2" t="n">
        <v>11.9375</v>
      </c>
      <c r="E660" s="3" t="n">
        <f aca="false">IF(F660&lt;&gt;0,(D660-G660)/F660,0)</f>
        <v>1.67799105365607</v>
      </c>
      <c r="F660" s="4" t="n">
        <f aca="false">STDEV(D597:D660)</f>
        <v>0.621703441282961</v>
      </c>
      <c r="G660" s="4" t="n">
        <f aca="false">AVERAGE(D597:D660)</f>
        <v>10.8942871875</v>
      </c>
      <c r="H660" s="0"/>
      <c r="I660" s="0"/>
      <c r="J660" s="4" t="n">
        <v>0.0419829487800598</v>
      </c>
      <c r="K660" s="4" t="n">
        <v>0.169381618499756</v>
      </c>
      <c r="L660" s="4" t="n">
        <v>0.168348498642445</v>
      </c>
      <c r="M660" s="4" t="n">
        <v>0.589403699617833</v>
      </c>
      <c r="N660" s="4" t="n">
        <v>-0.0279827971244231</v>
      </c>
      <c r="O660" s="4" t="n">
        <v>0.77492106781574</v>
      </c>
      <c r="P660" s="4" t="n">
        <v>-0.0380640036310069</v>
      </c>
      <c r="Q660" s="0" t="n">
        <f aca="false">SUM(J660:P660)</f>
        <v>1.6779910326004</v>
      </c>
      <c r="R660" s="4" t="n">
        <f aca="false">Q660-E660</f>
        <v>-2.10556680979579E-008</v>
      </c>
      <c r="S660" s="0" t="n">
        <f aca="false">ABS(J660)+ABS(K660)+ABS(L660)+ABS(M660)+ABS(N660)+ABS(O660)+ABS(P660)</f>
        <v>1.81008463411126</v>
      </c>
      <c r="T660" s="10" t="n">
        <f aca="false">ABS(P660)/S660</f>
        <v>0.0210288529683564</v>
      </c>
      <c r="V660" s="8" t="n">
        <f aca="false">SUM(J660:O660)*F660+G660</f>
        <v>11.961164508956</v>
      </c>
      <c r="W660" s="8" t="n">
        <f aca="false">SUM(K660:O660)*F660+G660</f>
        <v>11.9350635652243</v>
      </c>
      <c r="X660" s="8" t="n">
        <f aca="false">SUM(L660:O660)*F660+G660</f>
        <v>11.8297584301129</v>
      </c>
      <c r="Y660" s="4"/>
    </row>
    <row r="661" customFormat="false" ht="12.75" hidden="false" customHeight="false" outlineLevel="0" collapsed="false">
      <c r="A661" s="9" t="n">
        <v>34556</v>
      </c>
      <c r="B661" s="2" t="n">
        <v>12.75</v>
      </c>
      <c r="C661" s="2" t="n">
        <v>12.0625</v>
      </c>
      <c r="D661" s="2" t="n">
        <v>12.625</v>
      </c>
      <c r="E661" s="3" t="n">
        <f aca="false">IF(F661&lt;&gt;0,(D661-G661)/F661,0)</f>
        <v>2.58911244715669</v>
      </c>
      <c r="F661" s="4" t="n">
        <f aca="false">STDEV(D598:D661)</f>
        <v>0.658274084183435</v>
      </c>
      <c r="G661" s="4" t="n">
        <f aca="false">AVERAGE(D598:D661)</f>
        <v>10.920654375</v>
      </c>
      <c r="H661" s="0"/>
      <c r="I661" s="0"/>
      <c r="J661" s="4" t="n">
        <v>0.455560743808746</v>
      </c>
      <c r="K661" s="4" t="n">
        <v>0.348368465900421</v>
      </c>
      <c r="L661" s="4" t="n">
        <v>0.243987187743187</v>
      </c>
      <c r="M661" s="4" t="n">
        <v>0.676693085115403</v>
      </c>
      <c r="N661" s="4" t="n">
        <v>0.0110154900467023</v>
      </c>
      <c r="O661" s="4" t="n">
        <v>0.839999982912559</v>
      </c>
      <c r="P661" s="4" t="n">
        <v>0.0134875646908768</v>
      </c>
      <c r="Q661" s="0" t="n">
        <f aca="false">SUM(J661:P661)</f>
        <v>2.5891125202179</v>
      </c>
      <c r="R661" s="4" t="n">
        <f aca="false">Q661-E661</f>
        <v>7.30612077504134E-008</v>
      </c>
      <c r="S661" s="0" t="n">
        <f aca="false">ABS(J661)+ABS(K661)+ABS(L661)+ABS(M661)+ABS(N661)+ABS(O661)+ABS(P661)</f>
        <v>2.5891125202179</v>
      </c>
      <c r="T661" s="10" t="n">
        <f aca="false">ABS(P661)/S661</f>
        <v>0.00520933894744044</v>
      </c>
      <c r="V661" s="8" t="n">
        <f aca="false">SUM(J661:O661)*F661+G661</f>
        <v>12.6161215337995</v>
      </c>
      <c r="W661" s="8" t="n">
        <f aca="false">SUM(K661:O661)*F661+G661</f>
        <v>12.3162377023789</v>
      </c>
      <c r="X661" s="8" t="n">
        <f aca="false">SUM(L661:O661)*F661+G661</f>
        <v>12.0869157695299</v>
      </c>
      <c r="Y661" s="4"/>
    </row>
    <row r="662" customFormat="false" ht="12.75" hidden="false" customHeight="false" outlineLevel="0" collapsed="false">
      <c r="A662" s="9" t="n">
        <v>34557</v>
      </c>
      <c r="B662" s="2" t="n">
        <v>13</v>
      </c>
      <c r="C662" s="2" t="n">
        <v>12.5</v>
      </c>
      <c r="D662" s="2" t="n">
        <v>12.75</v>
      </c>
      <c r="E662" s="3" t="n">
        <f aca="false">IF(F662&lt;&gt;0,(D662-G662)/F662,0)</f>
        <v>2.58194260659499</v>
      </c>
      <c r="F662" s="4" t="n">
        <f aca="false">STDEV(D599:D662)</f>
        <v>0.696411926588597</v>
      </c>
      <c r="G662" s="4" t="n">
        <f aca="false">AVERAGE(D599:D662)</f>
        <v>10.951904375</v>
      </c>
      <c r="H662" s="0"/>
      <c r="I662" s="0"/>
      <c r="J662" s="4" t="n">
        <v>-0.00358498096466064</v>
      </c>
      <c r="K662" s="4" t="n">
        <v>0.474759727716446</v>
      </c>
      <c r="L662" s="4" t="n">
        <v>0.387198179960251</v>
      </c>
      <c r="M662" s="4" t="n">
        <v>0.673940941225737</v>
      </c>
      <c r="N662" s="4" t="n">
        <v>0.100847944966517</v>
      </c>
      <c r="O662" s="4" t="n">
        <v>0.880195161153097</v>
      </c>
      <c r="P662" s="4" t="n">
        <v>0.0685855842311867</v>
      </c>
      <c r="Q662" s="0" t="n">
        <f aca="false">SUM(J662:P662)</f>
        <v>2.58194255828857</v>
      </c>
      <c r="R662" s="4" t="n">
        <f aca="false">Q662-E662</f>
        <v>-4.83064148681933E-008</v>
      </c>
      <c r="S662" s="0" t="n">
        <f aca="false">ABS(J662)+ABS(K662)+ABS(L662)+ABS(M662)+ABS(N662)+ABS(O662)+ABS(P662)</f>
        <v>2.5891125202179</v>
      </c>
      <c r="T662" s="10" t="n">
        <f aca="false">ABS(P662)/S662</f>
        <v>0.0264899975167609</v>
      </c>
      <c r="V662" s="8" t="n">
        <f aca="false">SUM(J662:O662)*F662+G662</f>
        <v>12.7022361475082</v>
      </c>
      <c r="W662" s="8" t="n">
        <f aca="false">SUM(K662:O662)*F662+G662</f>
        <v>12.7047327710086</v>
      </c>
      <c r="X662" s="8" t="n">
        <f aca="false">SUM(L662:O662)*F662+G662</f>
        <v>12.3741044343629</v>
      </c>
      <c r="Y662" s="4"/>
    </row>
    <row r="663" customFormat="false" ht="12.75" hidden="false" customHeight="false" outlineLevel="0" collapsed="false">
      <c r="A663" s="9" t="n">
        <v>34558</v>
      </c>
      <c r="B663" s="2" t="n">
        <v>12.875</v>
      </c>
      <c r="C663" s="2" t="n">
        <v>12.5625</v>
      </c>
      <c r="D663" s="2" t="n">
        <v>12.70313</v>
      </c>
      <c r="E663" s="3" t="n">
        <f aca="false">IF(F663&lt;&gt;0,(D663-G663)/F663,0)</f>
        <v>2.36492006297728</v>
      </c>
      <c r="F663" s="4" t="n">
        <f aca="false">STDEV(D600:D663)</f>
        <v>0.729867824930616</v>
      </c>
      <c r="G663" s="4" t="n">
        <f aca="false">AVERAGE(D600:D663)</f>
        <v>10.9770509375</v>
      </c>
      <c r="H663" s="0"/>
      <c r="I663" s="0"/>
      <c r="J663" s="4" t="n">
        <v>-0.108511209487915</v>
      </c>
      <c r="K663" s="4" t="n">
        <v>0.169939786195755</v>
      </c>
      <c r="L663" s="4" t="n">
        <v>0.45820426940918</v>
      </c>
      <c r="M663" s="4" t="n">
        <v>0.67097190162167</v>
      </c>
      <c r="N663" s="4" t="n">
        <v>0.160246909945272</v>
      </c>
      <c r="O663" s="4" t="n">
        <v>0.900740249839146</v>
      </c>
      <c r="P663" s="4" t="n">
        <v>0.113328231789637</v>
      </c>
      <c r="Q663" s="0" t="n">
        <f aca="false">SUM(J663:P663)</f>
        <v>2.36492013931274</v>
      </c>
      <c r="R663" s="4" t="n">
        <f aca="false">Q663-E663</f>
        <v>7.63354677246753E-008</v>
      </c>
      <c r="S663" s="0" t="n">
        <f aca="false">ABS(J663)+ABS(K663)+ABS(L663)+ABS(M663)+ABS(N663)+ABS(O663)+ABS(P663)</f>
        <v>2.58194255828857</v>
      </c>
      <c r="T663" s="10" t="n">
        <f aca="false">ABS(P663)/S663</f>
        <v>0.0438926231824291</v>
      </c>
      <c r="V663" s="8" t="n">
        <f aca="false">SUM(J663:O663)*F663+G663</f>
        <v>12.6204154256753</v>
      </c>
      <c r="W663" s="8" t="n">
        <f aca="false">SUM(K663:O663)*F663+G663</f>
        <v>12.6996142661248</v>
      </c>
      <c r="X663" s="8" t="n">
        <f aca="false">SUM(L663:O663)*F663+G663</f>
        <v>12.5755806840049</v>
      </c>
      <c r="Y663" s="4"/>
    </row>
    <row r="664" customFormat="false" ht="12.75" hidden="false" customHeight="false" outlineLevel="0" collapsed="false">
      <c r="A664" s="9" t="n">
        <v>34561</v>
      </c>
      <c r="B664" s="2" t="n">
        <v>12.8125</v>
      </c>
      <c r="C664" s="2" t="n">
        <v>12.5</v>
      </c>
      <c r="D664" s="2" t="n">
        <v>12.78125</v>
      </c>
      <c r="E664" s="3" t="n">
        <f aca="false">IF(F664&lt;&gt;0,(D664-G664)/F664,0)</f>
        <v>2.32266863343011</v>
      </c>
      <c r="F664" s="4" t="n">
        <f aca="false">STDEV(D601:D664)</f>
        <v>0.763534375168703</v>
      </c>
      <c r="G664" s="4" t="n">
        <f aca="false">AVERAGE(D601:D664)</f>
        <v>11.00781265625</v>
      </c>
      <c r="H664" s="0"/>
      <c r="I664" s="0"/>
      <c r="J664" s="4" t="n">
        <v>-0.0211257934570313</v>
      </c>
      <c r="K664" s="4" t="n">
        <v>-0.120866596698761</v>
      </c>
      <c r="L664" s="4" t="n">
        <v>0.499017238616943</v>
      </c>
      <c r="M664" s="4" t="n">
        <v>0.691440047230572</v>
      </c>
      <c r="N664" s="4" t="n">
        <v>0.201492832391523</v>
      </c>
      <c r="O664" s="4" t="n">
        <v>0.910016269248445</v>
      </c>
      <c r="P664" s="4" t="n">
        <v>0.162694555066992</v>
      </c>
      <c r="Q664" s="0" t="n">
        <f aca="false">SUM(J664:P664)</f>
        <v>2.32266855239868</v>
      </c>
      <c r="R664" s="4" t="n">
        <f aca="false">Q664-E664</f>
        <v>-8.10314246812993E-008</v>
      </c>
      <c r="S664" s="0" t="n">
        <f aca="false">ABS(J664)+ABS(K664)+ABS(L664)+ABS(M664)+ABS(N664)+ABS(O664)+ABS(P664)</f>
        <v>2.60665333271027</v>
      </c>
      <c r="T664" s="10" t="n">
        <f aca="false">ABS(P664)/S664</f>
        <v>0.062415110220211</v>
      </c>
      <c r="V664" s="8" t="n">
        <f aca="false">SUM(J664:O664)*F664+G664</f>
        <v>12.6570270526833</v>
      </c>
      <c r="W664" s="8" t="n">
        <f aca="false">SUM(K664:O664)*F664+G664</f>
        <v>12.6731573221905</v>
      </c>
      <c r="X664" s="8" t="n">
        <f aca="false">SUM(L664:O664)*F664+G664</f>
        <v>12.7654431235796</v>
      </c>
      <c r="Y664" s="4"/>
    </row>
    <row r="665" customFormat="false" ht="12.75" hidden="false" customHeight="false" outlineLevel="0" collapsed="false">
      <c r="A665" s="9" t="n">
        <v>34562</v>
      </c>
      <c r="B665" s="2" t="n">
        <v>13.5</v>
      </c>
      <c r="C665" s="2" t="n">
        <v>12.71875</v>
      </c>
      <c r="D665" s="2" t="n">
        <v>13.0625</v>
      </c>
      <c r="E665" s="3" t="n">
        <f aca="false">IF(F665&lt;&gt;0,(D665-G665)/F665,0)</f>
        <v>2.51759133590385</v>
      </c>
      <c r="F665" s="4" t="n">
        <f aca="false">STDEV(D602:D665)</f>
        <v>0.798288999524409</v>
      </c>
      <c r="G665" s="4" t="n">
        <f aca="false">AVERAGE(D602:D665)</f>
        <v>11.05273453125</v>
      </c>
      <c r="H665" s="0"/>
      <c r="I665" s="0"/>
      <c r="J665" s="4" t="n">
        <v>0.0974613428115845</v>
      </c>
      <c r="K665" s="4" t="n">
        <v>-0.0266507267951965</v>
      </c>
      <c r="L665" s="4" t="n">
        <v>0.330798655748367</v>
      </c>
      <c r="M665" s="4" t="n">
        <v>0.711836793925613</v>
      </c>
      <c r="N665" s="4" t="n">
        <v>0.251054913504049</v>
      </c>
      <c r="O665" s="4" t="n">
        <v>0.926475485262927</v>
      </c>
      <c r="P665" s="4" t="n">
        <v>0.226614773564506</v>
      </c>
      <c r="Q665" s="0" t="n">
        <f aca="false">SUM(J665:P665)</f>
        <v>2.51759123802185</v>
      </c>
      <c r="R665" s="4" t="n">
        <f aca="false">Q665-E665</f>
        <v>-9.78819945096632E-008</v>
      </c>
      <c r="S665" s="0" t="n">
        <f aca="false">ABS(J665)+ABS(K665)+ABS(L665)+ABS(M665)+ABS(N665)+ABS(O665)+ABS(P665)</f>
        <v>2.57089269161224</v>
      </c>
      <c r="T665" s="10" t="n">
        <f aca="false">ABS(P665)/S665</f>
        <v>0.0881463369917602</v>
      </c>
      <c r="V665" s="8" t="n">
        <f aca="false">SUM(J665:O665)*F665+G665</f>
        <v>12.8815958409956</v>
      </c>
      <c r="W665" s="8" t="n">
        <f aca="false">SUM(K665:O665)*F665+G665</f>
        <v>12.8037935231503</v>
      </c>
      <c r="X665" s="8" t="n">
        <f aca="false">SUM(L665:O665)*F665+G665</f>
        <v>12.8250685051802</v>
      </c>
      <c r="Y665" s="4"/>
    </row>
    <row r="666" customFormat="false" ht="12.75" hidden="false" customHeight="false" outlineLevel="0" collapsed="false">
      <c r="A666" s="9" t="n">
        <v>34563</v>
      </c>
      <c r="B666" s="2" t="n">
        <v>13.625</v>
      </c>
      <c r="C666" s="2" t="n">
        <v>12.5</v>
      </c>
      <c r="D666" s="2" t="n">
        <v>13</v>
      </c>
      <c r="E666" s="3" t="n">
        <f aca="false">IF(F666&lt;&gt;0,(D666-G666)/F666,0)</f>
        <v>2.30617240070508</v>
      </c>
      <c r="F666" s="4" t="n">
        <f aca="false">STDEV(D603:D666)</f>
        <v>0.824468730381426</v>
      </c>
      <c r="G666" s="4" t="n">
        <f aca="false">AVERAGE(D603:D666)</f>
        <v>11.09863296875</v>
      </c>
      <c r="H666" s="0"/>
      <c r="I666" s="0"/>
      <c r="J666" s="4" t="n">
        <v>-0.105709433555603</v>
      </c>
      <c r="K666" s="4" t="n">
        <v>0.0340437293052673</v>
      </c>
      <c r="L666" s="4" t="n">
        <v>0.133535131812096</v>
      </c>
      <c r="M666" s="4" t="n">
        <v>0.709060810040683</v>
      </c>
      <c r="N666" s="4" t="n">
        <v>0.311488107778132</v>
      </c>
      <c r="O666" s="4" t="n">
        <v>0.935102571907919</v>
      </c>
      <c r="P666" s="4" t="n">
        <v>0.288651453622151</v>
      </c>
      <c r="Q666" s="0" t="n">
        <f aca="false">SUM(J666:P666)</f>
        <v>2.30617237091064</v>
      </c>
      <c r="R666" s="4" t="n">
        <f aca="false">Q666-E666</f>
        <v>-2.97944322547039E-008</v>
      </c>
      <c r="S666" s="0" t="n">
        <f aca="false">ABS(J666)+ABS(K666)+ABS(L666)+ABS(M666)+ABS(N666)+ABS(O666)+ABS(P666)</f>
        <v>2.51759123802185</v>
      </c>
      <c r="T666" s="10" t="n">
        <f aca="false">ABS(P666)/S666</f>
        <v>0.114653820391015</v>
      </c>
      <c r="V666" s="8" t="n">
        <f aca="false">SUM(J666:O666)*F666+G666</f>
        <v>12.7620158779448</v>
      </c>
      <c r="W666" s="8" t="n">
        <f aca="false">SUM(K666:O666)*F666+G666</f>
        <v>12.8491700004177</v>
      </c>
      <c r="X666" s="8" t="n">
        <f aca="false">SUM(L666:O666)*F666+G666</f>
        <v>12.82110201014</v>
      </c>
      <c r="Y666" s="4"/>
    </row>
    <row r="667" customFormat="false" ht="12.75" hidden="false" customHeight="false" outlineLevel="0" collapsed="false">
      <c r="A667" s="9" t="n">
        <v>34564</v>
      </c>
      <c r="B667" s="2" t="n">
        <v>13.3125</v>
      </c>
      <c r="C667" s="2" t="n">
        <v>12.75</v>
      </c>
      <c r="D667" s="2" t="n">
        <v>12.9375</v>
      </c>
      <c r="E667" s="3" t="n">
        <f aca="false">IF(F667&lt;&gt;0,(D667-G667)/F667,0)</f>
        <v>2.11182912107382</v>
      </c>
      <c r="F667" s="4" t="n">
        <f aca="false">STDEV(D604:D667)</f>
        <v>0.854792467338506</v>
      </c>
      <c r="G667" s="4" t="n">
        <f aca="false">AVERAGE(D604:D667)</f>
        <v>11.132324375</v>
      </c>
      <c r="H667" s="0"/>
      <c r="I667" s="0"/>
      <c r="J667" s="4" t="n">
        <v>-0.0971716642379761</v>
      </c>
      <c r="K667" s="4" t="n">
        <v>-0.105564594268799</v>
      </c>
      <c r="L667" s="4" t="n">
        <v>0.00553686916828156</v>
      </c>
      <c r="M667" s="4" t="n">
        <v>0.61723469523713</v>
      </c>
      <c r="N667" s="4" t="n">
        <v>0.400585643248633</v>
      </c>
      <c r="O667" s="4" t="n">
        <v>0.95741512341192</v>
      </c>
      <c r="P667" s="4" t="n">
        <v>0.333792969875503</v>
      </c>
      <c r="Q667" s="0" t="n">
        <f aca="false">SUM(J667:P667)</f>
        <v>2.11182904243469</v>
      </c>
      <c r="R667" s="4" t="n">
        <f aca="false">Q667-E667</f>
        <v>-7.86391289864241E-008</v>
      </c>
      <c r="S667" s="0" t="n">
        <f aca="false">ABS(J667)+ABS(K667)+ABS(L667)+ABS(M667)+ABS(N667)+ABS(O667)+ABS(P667)</f>
        <v>2.51730155944824</v>
      </c>
      <c r="T667" s="10" t="n">
        <f aca="false">ABS(P667)/S667</f>
        <v>0.132599516582616</v>
      </c>
      <c r="V667" s="8" t="n">
        <f aca="false">SUM(J667:O667)*F667+G667</f>
        <v>12.6521762164797</v>
      </c>
      <c r="W667" s="8" t="n">
        <f aca="false">SUM(K667:O667)*F667+G667</f>
        <v>12.7352378231091</v>
      </c>
      <c r="X667" s="8" t="n">
        <f aca="false">SUM(L667:O667)*F667+G667</f>
        <v>12.8254736431077</v>
      </c>
      <c r="Y667" s="4"/>
    </row>
    <row r="668" customFormat="false" ht="12.75" hidden="false" customHeight="false" outlineLevel="0" collapsed="false">
      <c r="A668" s="9" t="n">
        <v>34565</v>
      </c>
      <c r="B668" s="2" t="n">
        <v>13</v>
      </c>
      <c r="C668" s="2" t="n">
        <v>12.5625</v>
      </c>
      <c r="D668" s="2" t="n">
        <v>12.5625</v>
      </c>
      <c r="E668" s="3" t="n">
        <f aca="false">IF(F668&lt;&gt;0,(D668-G668)/F668,0)</f>
        <v>1.60836119965352</v>
      </c>
      <c r="F668" s="4" t="n">
        <f aca="false">STDEV(D605:D668)</f>
        <v>0.872211960411756</v>
      </c>
      <c r="G668" s="4" t="n">
        <f aca="false">AVERAGE(D605:D668)</f>
        <v>11.159668125</v>
      </c>
      <c r="H668" s="0"/>
      <c r="I668" s="0"/>
      <c r="J668" s="4" t="n">
        <v>-0.251733899116516</v>
      </c>
      <c r="K668" s="4" t="n">
        <v>-0.275893330574036</v>
      </c>
      <c r="L668" s="4" t="n">
        <v>-0.164336234331131</v>
      </c>
      <c r="M668" s="4" t="n">
        <v>0.5010233707726</v>
      </c>
      <c r="N668" s="4" t="n">
        <v>0.463198724901304</v>
      </c>
      <c r="O668" s="4" t="n">
        <v>0.9659546771436</v>
      </c>
      <c r="P668" s="4" t="n">
        <v>0.370147935405839</v>
      </c>
      <c r="Q668" s="0" t="n">
        <f aca="false">SUM(J668:P668)</f>
        <v>1.60836124420166</v>
      </c>
      <c r="R668" s="4" t="n">
        <f aca="false">Q668-E668</f>
        <v>4.4548139177536E-008</v>
      </c>
      <c r="S668" s="0" t="n">
        <f aca="false">ABS(J668)+ABS(K668)+ABS(L668)+ABS(M668)+ABS(N668)+ABS(O668)+ABS(P668)</f>
        <v>2.99228817224503</v>
      </c>
      <c r="T668" s="10" t="n">
        <f aca="false">ABS(P668)/S668</f>
        <v>0.123700631122078</v>
      </c>
      <c r="V668" s="8" t="n">
        <f aca="false">SUM(J668:O668)*F668+G668</f>
        <v>12.2396525824727</v>
      </c>
      <c r="W668" s="8" t="n">
        <f aca="false">SUM(K668:O668)*F668+G668</f>
        <v>12.4592179001232</v>
      </c>
      <c r="X668" s="8" t="n">
        <f aca="false">SUM(L668:O668)*F668+G668</f>
        <v>12.6998553628478</v>
      </c>
      <c r="Y668" s="4"/>
    </row>
    <row r="669" customFormat="false" ht="12.75" hidden="false" customHeight="false" outlineLevel="0" collapsed="false">
      <c r="A669" s="9" t="n">
        <v>34568</v>
      </c>
      <c r="B669" s="2" t="n">
        <v>13</v>
      </c>
      <c r="C669" s="2" t="n">
        <v>12.5</v>
      </c>
      <c r="D669" s="2" t="n">
        <v>12.9375</v>
      </c>
      <c r="E669" s="3" t="n">
        <f aca="false">IF(F669&lt;&gt;0,(D669-G669)/F669,0)</f>
        <v>1.94093482623986</v>
      </c>
      <c r="F669" s="4" t="n">
        <f aca="false">STDEV(D606:D669)</f>
        <v>0.898608466997777</v>
      </c>
      <c r="G669" s="4" t="n">
        <f aca="false">AVERAGE(D606:D669)</f>
        <v>11.19335953125</v>
      </c>
      <c r="H669" s="0"/>
      <c r="I669" s="0"/>
      <c r="J669" s="4" t="n">
        <v>0.166286766529083</v>
      </c>
      <c r="K669" s="4" t="n">
        <v>-0.217176347970963</v>
      </c>
      <c r="L669" s="4" t="n">
        <v>-0.227478131651878</v>
      </c>
      <c r="M669" s="4" t="n">
        <v>0.339053183794022</v>
      </c>
      <c r="N669" s="4" t="n">
        <v>0.503817507764325</v>
      </c>
      <c r="O669" s="4" t="n">
        <v>0.964538320840802</v>
      </c>
      <c r="P669" s="4" t="n">
        <v>0.411893477954436</v>
      </c>
      <c r="Q669" s="0" t="n">
        <f aca="false">SUM(J669:P669)</f>
        <v>1.94093477725983</v>
      </c>
      <c r="R669" s="4" t="n">
        <f aca="false">Q669-E669</f>
        <v>-4.89800375813587E-008</v>
      </c>
      <c r="S669" s="0" t="n">
        <f aca="false">ABS(J669)+ABS(K669)+ABS(L669)+ABS(M669)+ABS(N669)+ABS(O669)+ABS(P669)</f>
        <v>2.83024373650551</v>
      </c>
      <c r="T669" s="10" t="n">
        <f aca="false">ABS(P669)/S669</f>
        <v>0.145532864410823</v>
      </c>
      <c r="V669" s="8" t="n">
        <f aca="false">SUM(J669:O669)*F669+G669</f>
        <v>12.5673689891951</v>
      </c>
      <c r="W669" s="8" t="n">
        <f aca="false">SUM(K669:O669)*F669+G669</f>
        <v>12.4179422928424</v>
      </c>
      <c r="X669" s="8" t="n">
        <f aca="false">SUM(L669:O669)*F669+G669</f>
        <v>12.6130987979608</v>
      </c>
      <c r="Y669" s="4"/>
    </row>
    <row r="670" customFormat="false" ht="12.75" hidden="false" customHeight="false" outlineLevel="0" collapsed="false">
      <c r="A670" s="9" t="n">
        <v>34569</v>
      </c>
      <c r="B670" s="2" t="n">
        <v>13.125</v>
      </c>
      <c r="C670" s="2" t="n">
        <v>12.875</v>
      </c>
      <c r="D670" s="2" t="n">
        <v>13.125</v>
      </c>
      <c r="E670" s="3" t="n">
        <f aca="false">IF(F670&lt;&gt;0,(D670-G670)/F670,0)</f>
        <v>2.040311129638</v>
      </c>
      <c r="F670" s="4" t="n">
        <f aca="false">STDEV(D607:D670)</f>
        <v>0.929028729351836</v>
      </c>
      <c r="G670" s="4" t="n">
        <f aca="false">AVERAGE(D607:D670)</f>
        <v>11.22949234375</v>
      </c>
      <c r="H670" s="0"/>
      <c r="I670" s="0"/>
      <c r="J670" s="4" t="n">
        <v>0.0496881604194641</v>
      </c>
      <c r="K670" s="4" t="n">
        <v>0.0652638971805573</v>
      </c>
      <c r="L670" s="4" t="n">
        <v>-0.226239517331123</v>
      </c>
      <c r="M670" s="4" t="n">
        <v>0.214014463126659</v>
      </c>
      <c r="N670" s="4" t="n">
        <v>0.544778583338484</v>
      </c>
      <c r="O670" s="4" t="n">
        <v>0.938561337010469</v>
      </c>
      <c r="P670" s="4" t="n">
        <v>0.454244174354244</v>
      </c>
      <c r="Q670" s="0" t="n">
        <f aca="false">SUM(J670:P670)</f>
        <v>2.04031109809876</v>
      </c>
      <c r="R670" s="4" t="n">
        <f aca="false">Q670-E670</f>
        <v>-3.15392458816177E-008</v>
      </c>
      <c r="S670" s="0" t="n">
        <f aca="false">ABS(J670)+ABS(K670)+ABS(L670)+ABS(M670)+ABS(N670)+ABS(O670)+ABS(P670)</f>
        <v>2.492790132761</v>
      </c>
      <c r="T670" s="10" t="n">
        <f aca="false">ABS(P670)/S670</f>
        <v>0.182223191749851</v>
      </c>
      <c r="V670" s="8" t="n">
        <f aca="false">SUM(J670:O670)*F670+G670</f>
        <v>12.7029940825833</v>
      </c>
      <c r="W670" s="8" t="n">
        <f aca="false">SUM(K670:O670)*F670+G670</f>
        <v>12.656832354045</v>
      </c>
      <c r="X670" s="8" t="n">
        <f aca="false">SUM(L670:O670)*F670+G670</f>
        <v>12.5962003185748</v>
      </c>
      <c r="Y670" s="4"/>
    </row>
    <row r="671" customFormat="false" ht="12.75" hidden="false" customHeight="false" outlineLevel="0" collapsed="false">
      <c r="A671" s="9" t="n">
        <v>34570</v>
      </c>
      <c r="B671" s="2" t="n">
        <v>13.125</v>
      </c>
      <c r="C671" s="2" t="n">
        <v>12.625</v>
      </c>
      <c r="D671" s="2" t="n">
        <v>12.75</v>
      </c>
      <c r="E671" s="3" t="n">
        <f aca="false">IF(F671&lt;&gt;0,(D671-G671)/F671,0)</f>
        <v>1.57498409583242</v>
      </c>
      <c r="F671" s="4" t="n">
        <f aca="false">STDEV(D608:D671)</f>
        <v>0.94743010275373</v>
      </c>
      <c r="G671" s="4" t="n">
        <f aca="false">AVERAGE(D608:D671)</f>
        <v>11.25781265625</v>
      </c>
      <c r="H671" s="0"/>
      <c r="I671" s="0"/>
      <c r="J671" s="4" t="n">
        <v>-0.232663512229919</v>
      </c>
      <c r="K671" s="4" t="n">
        <v>0.016499787569046</v>
      </c>
      <c r="L671" s="4" t="n">
        <v>-0.261708751320839</v>
      </c>
      <c r="M671" s="4" t="n">
        <v>0.103784628212452</v>
      </c>
      <c r="N671" s="4" t="n">
        <v>0.573650611331686</v>
      </c>
      <c r="O671" s="4" t="n">
        <v>0.888803347887006</v>
      </c>
      <c r="P671" s="4" t="n">
        <v>0.486617962189484</v>
      </c>
      <c r="Q671" s="0" t="n">
        <f aca="false">SUM(J671:P671)</f>
        <v>1.57498407363892</v>
      </c>
      <c r="R671" s="4" t="n">
        <f aca="false">Q671-E671</f>
        <v>-2.21935041455623E-008</v>
      </c>
      <c r="S671" s="0" t="n">
        <f aca="false">ABS(J671)+ABS(K671)+ABS(L671)+ABS(M671)+ABS(N671)+ABS(O671)+ABS(P671)</f>
        <v>2.56372860074043</v>
      </c>
      <c r="T671" s="10" t="n">
        <f aca="false">ABS(P671)/S671</f>
        <v>0.189808688037004</v>
      </c>
      <c r="V671" s="8" t="n">
        <f aca="false">SUM(J671:O671)*F671+G671</f>
        <v>12.2889634730542</v>
      </c>
      <c r="W671" s="8" t="n">
        <f aca="false">SUM(K671:O671)*F671+G671</f>
        <v>12.5093958883532</v>
      </c>
      <c r="X671" s="8" t="n">
        <f aca="false">SUM(L671:O671)*F671+G671</f>
        <v>12.4937634929213</v>
      </c>
      <c r="Y671" s="4"/>
    </row>
    <row r="672" customFormat="false" ht="12.75" hidden="false" customHeight="false" outlineLevel="0" collapsed="false">
      <c r="A672" s="9" t="n">
        <v>34571</v>
      </c>
      <c r="B672" s="2" t="n">
        <v>13</v>
      </c>
      <c r="C672" s="2" t="n">
        <v>12.4375</v>
      </c>
      <c r="D672" s="2" t="n">
        <v>12.8125</v>
      </c>
      <c r="E672" s="3" t="n">
        <f aca="false">IF(F672&lt;&gt;0,(D672-G672)/F672,0)</f>
        <v>1.57842638242009</v>
      </c>
      <c r="F672" s="4" t="n">
        <f aca="false">STDEV(D609:D672)</f>
        <v>0.965780807536127</v>
      </c>
      <c r="G672" s="4" t="n">
        <f aca="false">AVERAGE(D609:D672)</f>
        <v>11.28808609375</v>
      </c>
      <c r="H672" s="0"/>
      <c r="I672" s="0"/>
      <c r="J672" s="4" t="n">
        <v>0.00172114372253418</v>
      </c>
      <c r="K672" s="4" t="n">
        <v>-0.20695886015892</v>
      </c>
      <c r="L672" s="4" t="n">
        <v>-0.176162198185921</v>
      </c>
      <c r="M672" s="4" t="n">
        <v>-0.00290871411561966</v>
      </c>
      <c r="N672" s="4" t="n">
        <v>0.615554092219099</v>
      </c>
      <c r="O672" s="4" t="n">
        <v>0.827310727851</v>
      </c>
      <c r="P672" s="4" t="n">
        <v>0.519870169751812</v>
      </c>
      <c r="Q672" s="0" t="n">
        <f aca="false">SUM(J672:P672)</f>
        <v>1.57842636108398</v>
      </c>
      <c r="R672" s="4" t="n">
        <f aca="false">Q672-E672</f>
        <v>-2.13361035505955E-008</v>
      </c>
      <c r="S672" s="0" t="n">
        <f aca="false">ABS(J672)+ABS(K672)+ABS(L672)+ABS(M672)+ABS(N672)+ABS(O672)+ABS(P672)</f>
        <v>2.35048590600491</v>
      </c>
      <c r="T672" s="10" t="n">
        <f aca="false">ABS(P672)/S672</f>
        <v>0.221175616677247</v>
      </c>
      <c r="V672" s="8" t="n">
        <f aca="false">SUM(J672:O672)*F672+G672</f>
        <v>12.3104193470372</v>
      </c>
      <c r="W672" s="8" t="n">
        <f aca="false">SUM(K672:O672)*F672+G672</f>
        <v>12.3087570994629</v>
      </c>
      <c r="X672" s="8" t="n">
        <f aca="false">SUM(L672:O672)*F672+G672</f>
        <v>12.508633994554</v>
      </c>
      <c r="Y672" s="4"/>
    </row>
    <row r="673" customFormat="false" ht="12.75" hidden="false" customHeight="false" outlineLevel="0" collapsed="false">
      <c r="A673" s="9" t="n">
        <v>34572</v>
      </c>
      <c r="B673" s="2" t="n">
        <v>13.25</v>
      </c>
      <c r="C673" s="2" t="n">
        <v>12.875</v>
      </c>
      <c r="D673" s="2" t="n">
        <v>13.125</v>
      </c>
      <c r="E673" s="3" t="n">
        <f aca="false">IF(F673&lt;&gt;0,(D673-G673)/F673,0)</f>
        <v>1.81903367724907</v>
      </c>
      <c r="F673" s="4" t="n">
        <f aca="false">STDEV(D610:D673)</f>
        <v>0.987281491107931</v>
      </c>
      <c r="G673" s="4" t="n">
        <f aca="false">AVERAGE(D610:D673)</f>
        <v>11.32910171875</v>
      </c>
      <c r="H673" s="0"/>
      <c r="I673" s="0"/>
      <c r="J673" s="4" t="n">
        <v>0.120303630828857</v>
      </c>
      <c r="K673" s="4" t="n">
        <v>-0.0544587969779968</v>
      </c>
      <c r="L673" s="4" t="n">
        <v>-0.119317784905434</v>
      </c>
      <c r="M673" s="4" t="n">
        <v>-0.121737696230412</v>
      </c>
      <c r="N673" s="4" t="n">
        <v>0.673696046462283</v>
      </c>
      <c r="O673" s="4" t="n">
        <v>0.756873101869132</v>
      </c>
      <c r="P673" s="4" t="n">
        <v>0.563675121695269</v>
      </c>
      <c r="Q673" s="0" t="n">
        <f aca="false">SUM(J673:P673)</f>
        <v>1.8190336227417</v>
      </c>
      <c r="R673" s="4" t="n">
        <f aca="false">Q673-E673</f>
        <v>-5.45073657320927E-008</v>
      </c>
      <c r="S673" s="0" t="n">
        <f aca="false">ABS(J673)+ABS(K673)+ABS(L673)+ABS(M673)+ABS(N673)+ABS(O673)+ABS(P673)</f>
        <v>2.41006217896938</v>
      </c>
      <c r="T673" s="10" t="n">
        <f aca="false">ABS(P673)/S673</f>
        <v>0.233884057686974</v>
      </c>
      <c r="V673" s="8" t="n">
        <f aca="false">SUM(J673:O673)*F673+G673</f>
        <v>12.5684939315381</v>
      </c>
      <c r="W673" s="8" t="n">
        <f aca="false">SUM(K673:O673)*F673+G673</f>
        <v>12.4497203835077</v>
      </c>
      <c r="X673" s="8" t="n">
        <f aca="false">SUM(L673:O673)*F673+G673</f>
        <v>12.5034865457921</v>
      </c>
      <c r="Y673" s="4"/>
    </row>
    <row r="674" customFormat="false" ht="12.75" hidden="false" customHeight="false" outlineLevel="0" collapsed="false">
      <c r="A674" s="9" t="n">
        <v>34575</v>
      </c>
      <c r="B674" s="2" t="n">
        <v>13.4375</v>
      </c>
      <c r="C674" s="2" t="n">
        <v>12.625</v>
      </c>
      <c r="D674" s="2" t="n">
        <v>12.65625</v>
      </c>
      <c r="E674" s="3" t="n">
        <f aca="false">IF(F674&lt;&gt;0,(D674-G674)/F674,0)</f>
        <v>1.29958205928578</v>
      </c>
      <c r="F674" s="4" t="n">
        <f aca="false">STDEV(D611:D674)</f>
        <v>0.997916856795277</v>
      </c>
      <c r="G674" s="4" t="n">
        <f aca="false">AVERAGE(D611:D674)</f>
        <v>11.35937515625</v>
      </c>
      <c r="H674" s="0"/>
      <c r="I674" s="0"/>
      <c r="J674" s="4" t="n">
        <v>-0.25972580909729</v>
      </c>
      <c r="K674" s="4" t="n">
        <v>-0.00869870185852051</v>
      </c>
      <c r="L674" s="4" t="n">
        <v>-0.178676262497902</v>
      </c>
      <c r="M674" s="4" t="n">
        <v>-0.248810082674027</v>
      </c>
      <c r="N674" s="4" t="n">
        <v>0.696667970856652</v>
      </c>
      <c r="O674" s="4" t="n">
        <v>0.704091068299022</v>
      </c>
      <c r="P674" s="4" t="n">
        <v>0.594733821519185</v>
      </c>
      <c r="Q674" s="0" t="n">
        <f aca="false">SUM(J674:P674)</f>
        <v>1.29958200454712</v>
      </c>
      <c r="R674" s="4" t="n">
        <f aca="false">Q674-E674</f>
        <v>-5.47386622695711E-008</v>
      </c>
      <c r="S674" s="0" t="n">
        <f aca="false">ABS(J674)+ABS(K674)+ABS(L674)+ABS(M674)+ABS(N674)+ABS(O674)+ABS(P674)</f>
        <v>2.6914037168026</v>
      </c>
      <c r="T674" s="10" t="n">
        <f aca="false">ABS(P674)/S674</f>
        <v>0.220975328898532</v>
      </c>
      <c r="V674" s="8" t="n">
        <f aca="false">SUM(J674:O674)*F674+G674</f>
        <v>12.0627550395751</v>
      </c>
      <c r="W674" s="8" t="n">
        <f aca="false">SUM(K674:O674)*F674+G674</f>
        <v>12.3219398026181</v>
      </c>
      <c r="X674" s="8" t="n">
        <f aca="false">SUM(L674:O674)*F674+G674</f>
        <v>12.3306203838349</v>
      </c>
      <c r="Y674" s="4"/>
    </row>
    <row r="675" customFormat="false" ht="12.75" hidden="false" customHeight="false" outlineLevel="0" collapsed="false">
      <c r="A675" s="9" t="n">
        <v>34576</v>
      </c>
      <c r="B675" s="2" t="n">
        <v>13.125</v>
      </c>
      <c r="C675" s="2" t="n">
        <v>12.375</v>
      </c>
      <c r="D675" s="2" t="n">
        <v>13</v>
      </c>
      <c r="E675" s="3" t="n">
        <f aca="false">IF(F675&lt;&gt;0,(D675-G675)/F675,0)</f>
        <v>1.58108800187358</v>
      </c>
      <c r="F675" s="4" t="n">
        <f aca="false">STDEV(D612:D675)</f>
        <v>1.01696426643845</v>
      </c>
      <c r="G675" s="4" t="n">
        <f aca="false">AVERAGE(D612:D675)</f>
        <v>11.39209</v>
      </c>
      <c r="H675" s="0"/>
      <c r="I675" s="0"/>
      <c r="J675" s="4" t="n">
        <v>0.140752971172333</v>
      </c>
      <c r="K675" s="4" t="n">
        <v>-0.129197508096695</v>
      </c>
      <c r="L675" s="4" t="n">
        <v>-0.110807657241821</v>
      </c>
      <c r="M675" s="4" t="n">
        <v>-0.314344145357609</v>
      </c>
      <c r="N675" s="4" t="n">
        <v>0.675947529962286</v>
      </c>
      <c r="O675" s="4" t="n">
        <v>0.692479384539183</v>
      </c>
      <c r="P675" s="4" t="n">
        <v>0.626257371914107</v>
      </c>
      <c r="Q675" s="0" t="n">
        <f aca="false">SUM(J675:P675)</f>
        <v>1.58108794689178</v>
      </c>
      <c r="R675" s="4" t="n">
        <f aca="false">Q675-E675</f>
        <v>-5.49817926742691E-008</v>
      </c>
      <c r="S675" s="0" t="n">
        <f aca="false">ABS(J675)+ABS(K675)+ABS(L675)+ABS(M675)+ABS(N675)+ABS(O675)+ABS(P675)</f>
        <v>2.68978656828403</v>
      </c>
      <c r="T675" s="10" t="n">
        <f aca="false">ABS(P675)/S675</f>
        <v>0.232827905120231</v>
      </c>
      <c r="V675" s="8" t="n">
        <f aca="false">SUM(J675:O675)*F675+G675</f>
        <v>12.3631185752552</v>
      </c>
      <c r="W675" s="8" t="n">
        <f aca="false">SUM(K675:O675)*F675+G675</f>
        <v>12.2199778331779</v>
      </c>
      <c r="X675" s="8" t="n">
        <f aca="false">SUM(L675:O675)*F675+G675</f>
        <v>12.3513670822251</v>
      </c>
      <c r="Y675" s="4"/>
    </row>
    <row r="676" customFormat="false" ht="12.75" hidden="false" customHeight="false" outlineLevel="0" collapsed="false">
      <c r="A676" s="9" t="n">
        <v>34577</v>
      </c>
      <c r="B676" s="2" t="n">
        <v>12.9375</v>
      </c>
      <c r="C676" s="2" t="n">
        <v>12.625</v>
      </c>
      <c r="D676" s="2" t="n">
        <v>12.625</v>
      </c>
      <c r="E676" s="3" t="n">
        <f aca="false">IF(F676&lt;&gt;0,(D676-G676)/F676,0)</f>
        <v>1.18510334323604</v>
      </c>
      <c r="F676" s="4" t="n">
        <f aca="false">STDEV(D613:D676)</f>
        <v>1.02797917958228</v>
      </c>
      <c r="G676" s="4" t="n">
        <f aca="false">AVERAGE(D613:D676)</f>
        <v>11.4067384375</v>
      </c>
      <c r="H676" s="0"/>
      <c r="I676" s="0"/>
      <c r="J676" s="4" t="n">
        <v>-0.197992324829102</v>
      </c>
      <c r="K676" s="4" t="n">
        <v>-0.088106095790863</v>
      </c>
      <c r="L676" s="4" t="n">
        <v>-0.156231179833412</v>
      </c>
      <c r="M676" s="4" t="n">
        <v>-0.336445905268192</v>
      </c>
      <c r="N676" s="4" t="n">
        <v>0.627502267947421</v>
      </c>
      <c r="O676" s="4" t="n">
        <v>0.700174496916588</v>
      </c>
      <c r="P676" s="4" t="n">
        <v>0.636202038091142</v>
      </c>
      <c r="Q676" s="0" t="n">
        <f aca="false">SUM(J676:P676)</f>
        <v>1.18510329723358</v>
      </c>
      <c r="R676" s="4" t="n">
        <f aca="false">Q676-E676</f>
        <v>-4.6002454290317E-008</v>
      </c>
      <c r="S676" s="0" t="n">
        <f aca="false">ABS(J676)+ABS(K676)+ABS(L676)+ABS(M676)+ABS(N676)+ABS(O676)+ABS(P676)</f>
        <v>2.74265430867672</v>
      </c>
      <c r="T676" s="10" t="n">
        <f aca="false">ABS(P676)/S676</f>
        <v>0.231965813583739</v>
      </c>
      <c r="V676" s="8" t="n">
        <f aca="false">SUM(J676:O676)*F676+G676</f>
        <v>11.9709975035449</v>
      </c>
      <c r="W676" s="8" t="n">
        <f aca="false">SUM(K676:O676)*F676+G676</f>
        <v>12.1745294911863</v>
      </c>
      <c r="X676" s="8" t="n">
        <f aca="false">SUM(L676:O676)*F676+G676</f>
        <v>12.2651007232536</v>
      </c>
      <c r="Y676" s="4"/>
    </row>
    <row r="677" customFormat="false" ht="12.75" hidden="false" customHeight="false" outlineLevel="0" collapsed="false">
      <c r="A677" s="9" t="n">
        <v>34578</v>
      </c>
      <c r="B677" s="2" t="n">
        <v>12.5</v>
      </c>
      <c r="C677" s="2" t="n">
        <v>11.9375</v>
      </c>
      <c r="D677" s="2" t="n">
        <v>12.03125</v>
      </c>
      <c r="E677" s="3" t="n">
        <f aca="false">IF(F677&lt;&gt;0,(D677-G677)/F677,0)</f>
        <v>0.598761841911285</v>
      </c>
      <c r="F677" s="4" t="n">
        <f aca="false">STDEV(D614:D677)</f>
        <v>1.03077267211935</v>
      </c>
      <c r="G677" s="4" t="n">
        <f aca="false">AVERAGE(D614:D677)</f>
        <v>11.41406265625</v>
      </c>
      <c r="H677" s="0"/>
      <c r="I677" s="0"/>
      <c r="J677" s="4" t="n">
        <v>-0.293170720338821</v>
      </c>
      <c r="K677" s="4" t="n">
        <v>-0.274201199412346</v>
      </c>
      <c r="L677" s="4" t="n">
        <v>-0.293527506291866</v>
      </c>
      <c r="M677" s="4" t="n">
        <v>-0.379820603877306</v>
      </c>
      <c r="N677" s="4" t="n">
        <v>0.48748942441307</v>
      </c>
      <c r="O677" s="4" t="n">
        <v>0.712777569831815</v>
      </c>
      <c r="P677" s="4" t="n">
        <v>0.639214892231394</v>
      </c>
      <c r="Q677" s="0" t="n">
        <f aca="false">SUM(J677:P677)</f>
        <v>0.598761856555939</v>
      </c>
      <c r="R677" s="4" t="n">
        <f aca="false">Q677-E677</f>
        <v>1.46446539339706E-008</v>
      </c>
      <c r="S677" s="0" t="n">
        <f aca="false">ABS(J677)+ABS(K677)+ABS(L677)+ABS(M677)+ABS(N677)+ABS(O677)+ABS(P677)</f>
        <v>3.08020191639662</v>
      </c>
      <c r="T677" s="10" t="n">
        <f aca="false">ABS(P677)/S677</f>
        <v>0.207523697985092</v>
      </c>
      <c r="V677" s="8" t="n">
        <f aca="false">SUM(J677:O677)*F677+G677</f>
        <v>11.3723647725715</v>
      </c>
      <c r="W677" s="8" t="n">
        <f aca="false">SUM(K677:O677)*F677+G677</f>
        <v>11.6745571393623</v>
      </c>
      <c r="X677" s="8" t="n">
        <f aca="false">SUM(L677:O677)*F677+G677</f>
        <v>11.9571962423789</v>
      </c>
      <c r="Y677" s="4"/>
    </row>
    <row r="678" customFormat="false" ht="12.75" hidden="false" customHeight="false" outlineLevel="0" collapsed="false">
      <c r="A678" s="9" t="n">
        <v>34579</v>
      </c>
      <c r="B678" s="2" t="n">
        <v>12.375</v>
      </c>
      <c r="C678" s="2" t="n">
        <v>12</v>
      </c>
      <c r="D678" s="2" t="n">
        <v>12.3125</v>
      </c>
      <c r="E678" s="3" t="n">
        <f aca="false">IF(F678&lt;&gt;0,(D678-G678)/F678,0)</f>
        <v>0.851502174576898</v>
      </c>
      <c r="F678" s="4" t="n">
        <f aca="false">STDEV(D615:D678)</f>
        <v>1.0367705099387</v>
      </c>
      <c r="G678" s="4" t="n">
        <f aca="false">AVERAGE(D615:D678)</f>
        <v>11.42968765625</v>
      </c>
      <c r="H678" s="0"/>
      <c r="I678" s="0"/>
      <c r="J678" s="4" t="n">
        <v>0.126370161771774</v>
      </c>
      <c r="K678" s="4" t="n">
        <v>-0.328981801867485</v>
      </c>
      <c r="L678" s="4" t="n">
        <v>-0.256946347653866</v>
      </c>
      <c r="M678" s="4" t="n">
        <v>-0.420269194990397</v>
      </c>
      <c r="N678" s="4" t="n">
        <v>0.34085033624433</v>
      </c>
      <c r="O678" s="4" t="n">
        <v>0.739387271169107</v>
      </c>
      <c r="P678" s="4" t="n">
        <v>0.651091755426023</v>
      </c>
      <c r="Q678" s="0" t="n">
        <f aca="false">SUM(J678:P678)</f>
        <v>0.851502180099487</v>
      </c>
      <c r="R678" s="4" t="n">
        <f aca="false">Q678-E678</f>
        <v>5.52258927477567E-009</v>
      </c>
      <c r="S678" s="0" t="n">
        <f aca="false">ABS(J678)+ABS(K678)+ABS(L678)+ABS(M678)+ABS(N678)+ABS(O678)+ABS(P678)</f>
        <v>2.86389686912298</v>
      </c>
      <c r="T678" s="10" t="n">
        <f aca="false">ABS(P678)/S678</f>
        <v>0.22734469332529</v>
      </c>
      <c r="V678" s="8" t="n">
        <f aca="false">SUM(J678:O678)*F678+G678</f>
        <v>11.6374672744357</v>
      </c>
      <c r="W678" s="8" t="n">
        <f aca="false">SUM(K678:O678)*F678+G678</f>
        <v>11.5064504173746</v>
      </c>
      <c r="X678" s="8" t="n">
        <f aca="false">SUM(L678:O678)*F678+G678</f>
        <v>11.8475290478573</v>
      </c>
      <c r="Y678" s="4"/>
    </row>
    <row r="679" customFormat="false" ht="12.75" hidden="false" customHeight="false" outlineLevel="0" collapsed="false">
      <c r="A679" s="9" t="n">
        <v>34583</v>
      </c>
      <c r="B679" s="2" t="n">
        <v>12.375</v>
      </c>
      <c r="C679" s="2" t="n">
        <v>11.8125</v>
      </c>
      <c r="D679" s="2" t="n">
        <v>11.96875</v>
      </c>
      <c r="E679" s="3" t="n">
        <f aca="false">IF(F679&lt;&gt;0,(D679-G679)/F679,0)</f>
        <v>0.51181392623866</v>
      </c>
      <c r="F679" s="4" t="n">
        <f aca="false">STDEV(D616:D679)</f>
        <v>1.03892859834386</v>
      </c>
      <c r="G679" s="4" t="n">
        <f aca="false">AVERAGE(D616:D679)</f>
        <v>11.437011875</v>
      </c>
      <c r="H679" s="0"/>
      <c r="I679" s="0"/>
      <c r="J679" s="4" t="n">
        <v>-0.169844120740891</v>
      </c>
      <c r="K679" s="4" t="n">
        <v>-0.105137258768082</v>
      </c>
      <c r="L679" s="4" t="n">
        <v>-0.391368582844734</v>
      </c>
      <c r="M679" s="4" t="n">
        <v>-0.437346324324608</v>
      </c>
      <c r="N679" s="4" t="n">
        <v>0.220597416860983</v>
      </c>
      <c r="O679" s="4" t="n">
        <v>0.741047690797132</v>
      </c>
      <c r="P679" s="4" t="n">
        <v>0.653865117637906</v>
      </c>
      <c r="Q679" s="0" t="n">
        <f aca="false">SUM(J679:P679)</f>
        <v>0.511813938617706</v>
      </c>
      <c r="R679" s="4" t="n">
        <f aca="false">Q679-E679</f>
        <v>1.23790466766138E-008</v>
      </c>
      <c r="S679" s="0" t="n">
        <f aca="false">ABS(J679)+ABS(K679)+ABS(L679)+ABS(M679)+ABS(N679)+ABS(O679)+ABS(P679)</f>
        <v>2.71920651197433</v>
      </c>
      <c r="T679" s="10" t="n">
        <f aca="false">ABS(P679)/S679</f>
        <v>0.240461735715378</v>
      </c>
      <c r="V679" s="8" t="n">
        <f aca="false">SUM(J679:O679)*F679+G679</f>
        <v>11.2894308426875</v>
      </c>
      <c r="W679" s="8" t="n">
        <f aca="false">SUM(K679:O679)*F679+G679</f>
        <v>11.4658867569857</v>
      </c>
      <c r="X679" s="8" t="n">
        <f aca="false">SUM(L679:O679)*F679+G679</f>
        <v>11.5751168618714</v>
      </c>
      <c r="Y679" s="4"/>
    </row>
    <row r="680" customFormat="false" ht="12.75" hidden="false" customHeight="false" outlineLevel="0" collapsed="false">
      <c r="A680" s="9" t="n">
        <v>34584</v>
      </c>
      <c r="B680" s="2" t="n">
        <v>12.3125</v>
      </c>
      <c r="C680" s="2" t="n">
        <v>12</v>
      </c>
      <c r="D680" s="2" t="n">
        <v>12.09375</v>
      </c>
      <c r="E680" s="3" t="n">
        <f aca="false">IF(F680&lt;&gt;0,(D680-G680)/F680,0)</f>
        <v>0.614679798456603</v>
      </c>
      <c r="F680" s="4" t="n">
        <f aca="false">STDEV(D617:D680)</f>
        <v>1.04062030809552</v>
      </c>
      <c r="G680" s="4" t="n">
        <f aca="false">AVERAGE(D617:D680)</f>
        <v>11.45410171875</v>
      </c>
      <c r="H680" s="0"/>
      <c r="I680" s="0"/>
      <c r="J680" s="4" t="n">
        <v>0.0514329373836517</v>
      </c>
      <c r="K680" s="4" t="n">
        <v>-0.0809425711631775</v>
      </c>
      <c r="L680" s="4" t="n">
        <v>-0.413506135344505</v>
      </c>
      <c r="M680" s="4" t="n">
        <v>-0.451065346598625</v>
      </c>
      <c r="N680" s="4" t="n">
        <v>0.117278636200354</v>
      </c>
      <c r="O680" s="4" t="n">
        <v>0.723523568536621</v>
      </c>
      <c r="P680" s="4" t="n">
        <v>0.667958724370692</v>
      </c>
      <c r="Q680" s="0" t="n">
        <f aca="false">SUM(J680:P680)</f>
        <v>0.61467981338501</v>
      </c>
      <c r="R680" s="4" t="n">
        <f aca="false">Q680-E680</f>
        <v>1.49284067330058E-008</v>
      </c>
      <c r="S680" s="0" t="n">
        <f aca="false">ABS(J680)+ABS(K680)+ABS(L680)+ABS(M680)+ABS(N680)+ABS(O680)+ABS(P680)</f>
        <v>2.50570791959763</v>
      </c>
      <c r="T680" s="10" t="n">
        <f aca="false">ABS(P680)/S680</f>
        <v>0.266574854613524</v>
      </c>
      <c r="V680" s="8" t="n">
        <f aca="false">SUM(J680:O680)*F680+G680</f>
        <v>11.3986586019851</v>
      </c>
      <c r="W680" s="8" t="n">
        <f aca="false">SUM(K680:O680)*F680+G680</f>
        <v>11.3451364428387</v>
      </c>
      <c r="X680" s="8" t="n">
        <f aca="false">SUM(L680:O680)*F680+G680</f>
        <v>11.4293669261805</v>
      </c>
      <c r="Y680" s="4"/>
    </row>
    <row r="681" customFormat="false" ht="12.75" hidden="false" customHeight="false" outlineLevel="0" collapsed="false">
      <c r="A681" s="9" t="n">
        <v>34585</v>
      </c>
      <c r="B681" s="2" t="n">
        <v>12.4375</v>
      </c>
      <c r="C681" s="2" t="n">
        <v>12</v>
      </c>
      <c r="D681" s="2" t="n">
        <v>12.28125</v>
      </c>
      <c r="E681" s="3" t="n">
        <f aca="false">IF(F681&lt;&gt;0,(D681-G681)/F681,0)</f>
        <v>0.76901517007796</v>
      </c>
      <c r="F681" s="4" t="n">
        <f aca="false">STDEV(D618:D681)</f>
        <v>1.03305301171037</v>
      </c>
      <c r="G681" s="4" t="n">
        <f aca="false">AVERAGE(D618:D681)</f>
        <v>11.4868165625</v>
      </c>
      <c r="H681" s="0"/>
      <c r="I681" s="0"/>
      <c r="J681" s="4" t="n">
        <v>0.0771676898002625</v>
      </c>
      <c r="K681" s="4" t="n">
        <v>0.00509472191333771</v>
      </c>
      <c r="L681" s="4" t="n">
        <v>-0.239690497517586</v>
      </c>
      <c r="M681" s="4" t="n">
        <v>-0.473031647503376</v>
      </c>
      <c r="N681" s="4" t="n">
        <v>-0.00233512301929295</v>
      </c>
      <c r="O681" s="4" t="n">
        <v>0.701841863046866</v>
      </c>
      <c r="P681" s="4" t="n">
        <v>0.699968186265323</v>
      </c>
      <c r="Q681" s="0" t="n">
        <f aca="false">SUM(J681:P681)</f>
        <v>0.769015192985535</v>
      </c>
      <c r="R681" s="4" t="n">
        <f aca="false">Q681-E681</f>
        <v>2.29075745039609E-008</v>
      </c>
      <c r="S681" s="0" t="n">
        <f aca="false">ABS(J681)+ABS(K681)+ABS(L681)+ABS(M681)+ABS(N681)+ABS(O681)+ABS(P681)</f>
        <v>2.19912972906604</v>
      </c>
      <c r="T681" s="10" t="n">
        <f aca="false">ABS(P681)/S681</f>
        <v>0.318293267110984</v>
      </c>
      <c r="V681" s="8" t="n">
        <f aca="false">SUM(J681:O681)*F681+G681</f>
        <v>11.5581457807419</v>
      </c>
      <c r="W681" s="8" t="n">
        <f aca="false">SUM(K681:O681)*F681+G681</f>
        <v>11.478427466387</v>
      </c>
      <c r="X681" s="8" t="n">
        <f aca="false">SUM(L681:O681)*F681+G681</f>
        <v>11.4731643485706</v>
      </c>
      <c r="Y681" s="4"/>
    </row>
    <row r="682" customFormat="false" ht="12.75" hidden="false" customHeight="false" outlineLevel="0" collapsed="false">
      <c r="A682" s="9" t="n">
        <v>34586</v>
      </c>
      <c r="B682" s="2" t="n">
        <v>12.34375</v>
      </c>
      <c r="C682" s="2" t="n">
        <v>11.875</v>
      </c>
      <c r="D682" s="2" t="n">
        <v>12.1875</v>
      </c>
      <c r="E682" s="3" t="n">
        <f aca="false">IF(F682&lt;&gt;0,(D682-G682)/F682,0)</f>
        <v>0.654444422933673</v>
      </c>
      <c r="F682" s="4" t="n">
        <f aca="false">STDEV(D619:D682)</f>
        <v>1.01096581209166</v>
      </c>
      <c r="G682" s="4" t="n">
        <f aca="false">AVERAGE(D619:D682)</f>
        <v>11.5258790625</v>
      </c>
      <c r="H682" s="0"/>
      <c r="I682" s="0"/>
      <c r="J682" s="4" t="n">
        <v>-0.0572853982448578</v>
      </c>
      <c r="K682" s="4" t="n">
        <v>0.0742414593696594</v>
      </c>
      <c r="L682" s="4" t="n">
        <v>-0.20831274241209</v>
      </c>
      <c r="M682" s="4" t="n">
        <v>-0.450440850108862</v>
      </c>
      <c r="N682" s="4" t="n">
        <v>-0.119500102708116</v>
      </c>
      <c r="O682" s="4" t="n">
        <v>0.676997661765199</v>
      </c>
      <c r="P682" s="4" t="n">
        <v>0.738744368834887</v>
      </c>
      <c r="Q682" s="0" t="n">
        <f aca="false">SUM(J682:P682)</f>
        <v>0.654444396495819</v>
      </c>
      <c r="R682" s="4" t="n">
        <f aca="false">Q682-E682</f>
        <v>-2.64378540171251E-008</v>
      </c>
      <c r="S682" s="0" t="n">
        <f aca="false">ABS(J682)+ABS(K682)+ABS(L682)+ABS(M682)+ABS(N682)+ABS(O682)+ABS(P682)</f>
        <v>2.32552258344367</v>
      </c>
      <c r="T682" s="10" t="n">
        <f aca="false">ABS(P682)/S682</f>
        <v>0.317668112145762</v>
      </c>
      <c r="V682" s="8" t="n">
        <f aca="false">SUM(J682:O682)*F682+G682</f>
        <v>11.4406546725049</v>
      </c>
      <c r="W682" s="8" t="n">
        <f aca="false">SUM(K682:O682)*F682+G682</f>
        <v>11.4985682516625</v>
      </c>
      <c r="X682" s="8" t="n">
        <f aca="false">SUM(L682:O682)*F682+G682</f>
        <v>11.4235126744</v>
      </c>
      <c r="Y682" s="4"/>
    </row>
    <row r="683" customFormat="false" ht="12.75" hidden="false" customHeight="false" outlineLevel="0" collapsed="false">
      <c r="A683" s="9" t="n">
        <v>34589</v>
      </c>
      <c r="B683" s="2" t="n">
        <v>12.3125</v>
      </c>
      <c r="C683" s="2" t="n">
        <v>11.9375</v>
      </c>
      <c r="D683" s="2" t="n">
        <v>12.0625</v>
      </c>
      <c r="E683" s="3" t="n">
        <f aca="false">IF(F683&lt;&gt;0,(D683-G683)/F683,0)</f>
        <v>0.507291569522677</v>
      </c>
      <c r="F683" s="4" t="n">
        <f aca="false">STDEV(D620:D683)</f>
        <v>0.994288896767194</v>
      </c>
      <c r="G683" s="4" t="n">
        <f aca="false">AVERAGE(D620:D683)</f>
        <v>11.558105625</v>
      </c>
      <c r="H683" s="0"/>
      <c r="I683" s="0"/>
      <c r="J683" s="4" t="n">
        <v>-0.073576420545578</v>
      </c>
      <c r="K683" s="4" t="n">
        <v>-0.0554897636175156</v>
      </c>
      <c r="L683" s="4" t="n">
        <v>-0.0752187892794609</v>
      </c>
      <c r="M683" s="4" t="n">
        <v>-0.484381806105375</v>
      </c>
      <c r="N683" s="4" t="n">
        <v>-0.247917700791731</v>
      </c>
      <c r="O683" s="4" t="n">
        <v>0.675453093077522</v>
      </c>
      <c r="P683" s="4" t="n">
        <v>0.768422942666803</v>
      </c>
      <c r="Q683" s="0" t="n">
        <f aca="false">SUM(J683:P683)</f>
        <v>0.507291555404663</v>
      </c>
      <c r="R683" s="4" t="n">
        <f aca="false">Q683-E683</f>
        <v>-1.41180134249908E-008</v>
      </c>
      <c r="S683" s="0" t="n">
        <f aca="false">ABS(J683)+ABS(K683)+ABS(L683)+ABS(M683)+ABS(N683)+ABS(O683)+ABS(P683)</f>
        <v>2.38046051608399</v>
      </c>
      <c r="T683" s="10" t="n">
        <f aca="false">ABS(P683)/S683</f>
        <v>0.322804321884284</v>
      </c>
      <c r="V683" s="8" t="n">
        <f aca="false">SUM(J683:O683)*F683+G683</f>
        <v>11.2984655860478</v>
      </c>
      <c r="W683" s="8" t="n">
        <f aca="false">SUM(K683:O683)*F683+G683</f>
        <v>11.3716218040602</v>
      </c>
      <c r="X683" s="8" t="n">
        <f aca="false">SUM(L683:O683)*F683+G683</f>
        <v>11.4267946599093</v>
      </c>
      <c r="Y683" s="4"/>
    </row>
    <row r="684" customFormat="false" ht="12.75" hidden="false" customHeight="false" outlineLevel="0" collapsed="false">
      <c r="A684" s="9" t="n">
        <v>34590</v>
      </c>
      <c r="B684" s="2" t="n">
        <v>12.5625</v>
      </c>
      <c r="C684" s="2" t="n">
        <v>12.125</v>
      </c>
      <c r="D684" s="2" t="n">
        <v>12.21875</v>
      </c>
      <c r="E684" s="3" t="n">
        <f aca="false">IF(F684&lt;&gt;0,(D684-G684)/F684,0)</f>
        <v>0.640327890923531</v>
      </c>
      <c r="F684" s="4" t="n">
        <f aca="false">STDEV(D621:D684)</f>
        <v>0.976824739115881</v>
      </c>
      <c r="G684" s="4" t="n">
        <f aca="false">AVERAGE(D621:D684)</f>
        <v>11.593261875</v>
      </c>
      <c r="H684" s="0"/>
      <c r="I684" s="0"/>
      <c r="J684" s="4" t="n">
        <v>0.0665181577205658</v>
      </c>
      <c r="K684" s="4" t="n">
        <v>-0.068960040807724</v>
      </c>
      <c r="L684" s="4" t="n">
        <v>-0.000709846615791321</v>
      </c>
      <c r="M684" s="4" t="n">
        <v>-0.491976648569107</v>
      </c>
      <c r="N684" s="4" t="n">
        <v>-0.331922544166446</v>
      </c>
      <c r="O684" s="4" t="n">
        <v>0.667375913762953</v>
      </c>
      <c r="P684" s="4" t="n">
        <v>0.800002879521344</v>
      </c>
      <c r="Q684" s="0" t="n">
        <f aca="false">SUM(J684:P684)</f>
        <v>0.640327870845795</v>
      </c>
      <c r="R684" s="4" t="n">
        <f aca="false">Q684-E684</f>
        <v>-2.0077735918278E-008</v>
      </c>
      <c r="S684" s="0" t="n">
        <f aca="false">ABS(J684)+ABS(K684)+ABS(L684)+ABS(M684)+ABS(N684)+ABS(O684)+ABS(P684)</f>
        <v>2.42746603116393</v>
      </c>
      <c r="T684" s="10" t="n">
        <f aca="false">ABS(P684)/S684</f>
        <v>0.329562955465027</v>
      </c>
      <c r="V684" s="8" t="n">
        <f aca="false">SUM(J684:O684)*F684+G684</f>
        <v>11.4372873763072</v>
      </c>
      <c r="W684" s="8" t="n">
        <f aca="false">SUM(K684:O684)*F684+G684</f>
        <v>11.3723107942453</v>
      </c>
      <c r="X684" s="8" t="n">
        <f aca="false">SUM(L684:O684)*F684+G684</f>
        <v>11.4396726681167</v>
      </c>
      <c r="Y684" s="4"/>
    </row>
    <row r="685" customFormat="false" ht="12.75" hidden="false" customHeight="false" outlineLevel="0" collapsed="false">
      <c r="A685" s="9" t="n">
        <v>34591</v>
      </c>
      <c r="B685" s="2" t="n">
        <v>12.375</v>
      </c>
      <c r="C685" s="2" t="n">
        <v>12.0625</v>
      </c>
      <c r="D685" s="2" t="n">
        <v>12.1875</v>
      </c>
      <c r="E685" s="3" t="n">
        <f aca="false">IF(F685&lt;&gt;0,(D685-G685)/F685,0)</f>
        <v>0.584504211127898</v>
      </c>
      <c r="F685" s="4" t="n">
        <f aca="false">STDEV(D622:D685)</f>
        <v>0.961518414752745</v>
      </c>
      <c r="G685" s="4" t="n">
        <f aca="false">AVERAGE(D622:D685)</f>
        <v>11.6254884375</v>
      </c>
      <c r="H685" s="0"/>
      <c r="I685" s="0"/>
      <c r="J685" s="4" t="n">
        <v>-0.0279118418693542</v>
      </c>
      <c r="K685" s="4" t="n">
        <v>0.0157740265130997</v>
      </c>
      <c r="L685" s="4" t="n">
        <v>-0.0450553894042969</v>
      </c>
      <c r="M685" s="4" t="n">
        <v>-0.408981945365667</v>
      </c>
      <c r="N685" s="4" t="n">
        <v>-0.414784984663129</v>
      </c>
      <c r="O685" s="4" t="n">
        <v>0.638262454362121</v>
      </c>
      <c r="P685" s="4" t="n">
        <v>0.827201867534313</v>
      </c>
      <c r="Q685" s="0" t="n">
        <f aca="false">SUM(J685:P685)</f>
        <v>0.584504187107086</v>
      </c>
      <c r="R685" s="4" t="n">
        <f aca="false">Q685-E685</f>
        <v>-2.40208121171648E-008</v>
      </c>
      <c r="S685" s="0" t="n">
        <f aca="false">ABS(J685)+ABS(K685)+ABS(L685)+ABS(M685)+ABS(N685)+ABS(O685)+ABS(P685)</f>
        <v>2.37797250971198</v>
      </c>
      <c r="T685" s="10" t="n">
        <f aca="false">ABS(P685)/S685</f>
        <v>0.347860147312848</v>
      </c>
      <c r="V685" s="8" t="n">
        <f aca="false">SUM(J685:O685)*F685+G685</f>
        <v>11.3921301485514</v>
      </c>
      <c r="W685" s="8" t="n">
        <f aca="false">SUM(K685:O685)*F685+G685</f>
        <v>11.4189678984985</v>
      </c>
      <c r="X685" s="8" t="n">
        <f aca="false">SUM(L685:O685)*F685+G685</f>
        <v>11.4038008815314</v>
      </c>
      <c r="Y685" s="4"/>
    </row>
    <row r="686" customFormat="false" ht="12.75" hidden="false" customHeight="false" outlineLevel="0" collapsed="false">
      <c r="A686" s="9" t="n">
        <v>34592</v>
      </c>
      <c r="B686" s="2" t="n">
        <v>12.4375</v>
      </c>
      <c r="C686" s="2" t="n">
        <v>12.0625</v>
      </c>
      <c r="D686" s="2" t="n">
        <v>12.4375</v>
      </c>
      <c r="E686" s="3" t="n">
        <f aca="false">IF(F686&lt;&gt;0,(D686-G686)/F686,0)</f>
        <v>0.8179877861689</v>
      </c>
      <c r="F686" s="4" t="n">
        <f aca="false">STDEV(D623:D686)</f>
        <v>0.952102770565318</v>
      </c>
      <c r="G686" s="4" t="n">
        <f aca="false">AVERAGE(D623:D686)</f>
        <v>11.6586915625</v>
      </c>
      <c r="H686" s="0"/>
      <c r="I686" s="0"/>
      <c r="J686" s="4" t="n">
        <v>0.116741806268692</v>
      </c>
      <c r="K686" s="4" t="n">
        <v>0.0637181401252747</v>
      </c>
      <c r="L686" s="4" t="n">
        <v>1.9758939743042E-005</v>
      </c>
      <c r="M686" s="4" t="n">
        <v>-0.336776036769152</v>
      </c>
      <c r="N686" s="4" t="n">
        <v>-0.481649981811643</v>
      </c>
      <c r="O686" s="4" t="n">
        <v>0.60184736357769</v>
      </c>
      <c r="P686" s="4" t="n">
        <v>0.854086749313865</v>
      </c>
      <c r="Q686" s="0" t="n">
        <f aca="false">SUM(J686:P686)</f>
        <v>0.81798779964447</v>
      </c>
      <c r="R686" s="4" t="n">
        <f aca="false">Q686-E686</f>
        <v>1.34755705483158E-008</v>
      </c>
      <c r="S686" s="0" t="n">
        <f aca="false">ABS(J686)+ABS(K686)+ABS(L686)+ABS(M686)+ABS(N686)+ABS(O686)+ABS(P686)</f>
        <v>2.45483983680606</v>
      </c>
      <c r="T686" s="10" t="n">
        <f aca="false">ABS(P686)/S686</f>
        <v>0.347919541025984</v>
      </c>
      <c r="V686" s="8" t="n">
        <f aca="false">SUM(J686:O686)*F686+G686</f>
        <v>11.6243216525053</v>
      </c>
      <c r="W686" s="8" t="n">
        <f aca="false">SUM(K686:O686)*F686+G686</f>
        <v>11.5131714553161</v>
      </c>
      <c r="X686" s="8" t="n">
        <f aca="false">SUM(L686:O686)*F686+G686</f>
        <v>11.4525052375675</v>
      </c>
      <c r="Y686" s="4"/>
    </row>
    <row r="687" customFormat="false" ht="12.75" hidden="false" customHeight="false" outlineLevel="0" collapsed="false">
      <c r="A687" s="9" t="n">
        <v>34593</v>
      </c>
      <c r="B687" s="2" t="n">
        <v>12.8125</v>
      </c>
      <c r="C687" s="2" t="n">
        <v>12.1875</v>
      </c>
      <c r="D687" s="2" t="n">
        <v>12.75</v>
      </c>
      <c r="E687" s="3" t="n">
        <f aca="false">IF(F687&lt;&gt;0,(D687-G687)/F687,0)</f>
        <v>1.1108307548281</v>
      </c>
      <c r="F687" s="4" t="n">
        <f aca="false">STDEV(D624:D687)</f>
        <v>0.952535125536509</v>
      </c>
      <c r="G687" s="4" t="n">
        <f aca="false">AVERAGE(D624:D687)</f>
        <v>11.6918946875</v>
      </c>
      <c r="H687" s="0"/>
      <c r="I687" s="0"/>
      <c r="J687" s="4" t="n">
        <v>0.146421492099762</v>
      </c>
      <c r="K687" s="4" t="n">
        <v>0.175996631383896</v>
      </c>
      <c r="L687" s="4" t="n">
        <v>0.0760274603962898</v>
      </c>
      <c r="M687" s="4" t="n">
        <v>-0.232889350503683</v>
      </c>
      <c r="N687" s="4" t="n">
        <v>-0.501898685470223</v>
      </c>
      <c r="O687" s="4" t="n">
        <v>0.567933916987386</v>
      </c>
      <c r="P687" s="4" t="n">
        <v>0.879239318950567</v>
      </c>
      <c r="Q687" s="0" t="n">
        <f aca="false">SUM(J687:P687)</f>
        <v>1.11083078384399</v>
      </c>
      <c r="R687" s="4" t="n">
        <f aca="false">Q687-E687</f>
        <v>2.90158932436668E-008</v>
      </c>
      <c r="S687" s="0" t="n">
        <f aca="false">ABS(J687)+ABS(K687)+ABS(L687)+ABS(M687)+ABS(N687)+ABS(O687)+ABS(P687)</f>
        <v>2.58040685579181</v>
      </c>
      <c r="T687" s="10" t="n">
        <f aca="false">ABS(P687)/S687</f>
        <v>0.340736700872223</v>
      </c>
      <c r="V687" s="8" t="n">
        <f aca="false">SUM(J687:O687)*F687+G687</f>
        <v>11.9124936925854</v>
      </c>
      <c r="W687" s="8" t="n">
        <f aca="false">SUM(K687:O687)*F687+G687</f>
        <v>11.773022078227</v>
      </c>
      <c r="X687" s="8" t="n">
        <f aca="false">SUM(L687:O687)*F687+G687</f>
        <v>11.6053791048577</v>
      </c>
      <c r="Y687" s="4"/>
    </row>
    <row r="688" customFormat="false" ht="12.75" hidden="false" customHeight="false" outlineLevel="0" collapsed="false">
      <c r="A688" s="9" t="n">
        <v>34596</v>
      </c>
      <c r="B688" s="2" t="n">
        <v>12.9375</v>
      </c>
      <c r="C688" s="2" t="n">
        <v>12.5</v>
      </c>
      <c r="D688" s="2" t="n">
        <v>12.8125</v>
      </c>
      <c r="E688" s="3" t="n">
        <f aca="false">IF(F688&lt;&gt;0,(D688-G688)/F688,0)</f>
        <v>1.14290474606514</v>
      </c>
      <c r="F688" s="4" t="n">
        <f aca="false">STDEV(D625:D688)</f>
        <v>0.946310544447037</v>
      </c>
      <c r="G688" s="4" t="n">
        <f aca="false">AVERAGE(D625:D688)</f>
        <v>11.7309571875</v>
      </c>
      <c r="H688" s="0"/>
      <c r="I688" s="0"/>
      <c r="J688" s="4" t="n">
        <v>0.0160369873046875</v>
      </c>
      <c r="K688" s="4" t="n">
        <v>0.212810888886452</v>
      </c>
      <c r="L688" s="4" t="n">
        <v>0.135643564164639</v>
      </c>
      <c r="M688" s="4" t="n">
        <v>-0.139641132205725</v>
      </c>
      <c r="N688" s="4" t="n">
        <v>-0.522340269759297</v>
      </c>
      <c r="O688" s="4" t="n">
        <v>0.529779813194182</v>
      </c>
      <c r="P688" s="4" t="n">
        <v>0.910614906868432</v>
      </c>
      <c r="Q688" s="0" t="n">
        <f aca="false">SUM(J688:P688)</f>
        <v>1.14290475845337</v>
      </c>
      <c r="R688" s="4" t="n">
        <f aca="false">Q688-E688</f>
        <v>1.23882337721426E-008</v>
      </c>
      <c r="S688" s="0" t="n">
        <f aca="false">ABS(J688)+ABS(K688)+ABS(L688)+ABS(M688)+ABS(N688)+ABS(O688)+ABS(P688)</f>
        <v>2.46686756238341</v>
      </c>
      <c r="T688" s="10" t="n">
        <f aca="false">ABS(P688)/S688</f>
        <v>0.369138141323089</v>
      </c>
      <c r="V688" s="8" t="n">
        <f aca="false">SUM(J688:O688)*F688+G688</f>
        <v>11.9507755234229</v>
      </c>
      <c r="W688" s="8" t="n">
        <f aca="false">SUM(K688:O688)*F688+G688</f>
        <v>11.9355995532353</v>
      </c>
      <c r="X688" s="8" t="n">
        <f aca="false">SUM(L688:O688)*F688+G688</f>
        <v>11.7342143651089</v>
      </c>
      <c r="Y688" s="4"/>
    </row>
    <row r="689" customFormat="false" ht="12.75" hidden="false" customHeight="false" outlineLevel="0" collapsed="false">
      <c r="A689" s="9" t="n">
        <v>34597</v>
      </c>
      <c r="B689" s="2" t="n">
        <v>12.75</v>
      </c>
      <c r="C689" s="2" t="n">
        <v>12</v>
      </c>
      <c r="D689" s="2" t="n">
        <v>12</v>
      </c>
      <c r="E689" s="3" t="n">
        <f aca="false">IF(F689&lt;&gt;0,(D689-G689)/F689,0)</f>
        <v>0.258477362237796</v>
      </c>
      <c r="F689" s="4" t="n">
        <f aca="false">STDEV(D626:D689)</f>
        <v>0.921864459181478</v>
      </c>
      <c r="G689" s="4" t="n">
        <f aca="false">AVERAGE(D626:D689)</f>
        <v>11.76171890625</v>
      </c>
      <c r="H689" s="0"/>
      <c r="I689" s="0"/>
      <c r="J689" s="4" t="n">
        <v>-0.442213699221611</v>
      </c>
      <c r="K689" s="4" t="n">
        <v>-0.131859116256237</v>
      </c>
      <c r="L689" s="4" t="n">
        <v>0.117954086512327</v>
      </c>
      <c r="M689" s="4" t="n">
        <v>-0.105923594906926</v>
      </c>
      <c r="N689" s="4" t="n">
        <v>-0.586862293072045</v>
      </c>
      <c r="O689" s="4" t="n">
        <v>0.473757404310163</v>
      </c>
      <c r="P689" s="4" t="n">
        <v>0.933624572644476</v>
      </c>
      <c r="Q689" s="0" t="n">
        <f aca="false">SUM(J689:P689)</f>
        <v>0.258477360010147</v>
      </c>
      <c r="R689" s="4" t="n">
        <f aca="false">Q689-E689</f>
        <v>-2.22764839907796E-009</v>
      </c>
      <c r="S689" s="0" t="n">
        <f aca="false">ABS(J689)+ABS(K689)+ABS(L689)+ABS(M689)+ABS(N689)+ABS(O689)+ABS(P689)</f>
        <v>2.79219476692379</v>
      </c>
      <c r="T689" s="10" t="n">
        <f aca="false">ABS(P689)/S689</f>
        <v>0.334369429992546</v>
      </c>
      <c r="V689" s="8" t="n">
        <f aca="false">SUM(J689:O689)*F689+G689</f>
        <v>11.139324686207</v>
      </c>
      <c r="W689" s="8" t="n">
        <f aca="false">SUM(K689:O689)*F689+G689</f>
        <v>11.5469857788825</v>
      </c>
      <c r="X689" s="8" t="n">
        <f aca="false">SUM(L689:O689)*F689+G689</f>
        <v>11.6685420117782</v>
      </c>
      <c r="Y689" s="4"/>
    </row>
    <row r="690" customFormat="false" ht="12.75" hidden="false" customHeight="false" outlineLevel="0" collapsed="false">
      <c r="A690" s="9" t="n">
        <v>34598</v>
      </c>
      <c r="B690" s="2" t="n">
        <v>12.125</v>
      </c>
      <c r="C690" s="2" t="n">
        <v>11.25</v>
      </c>
      <c r="D690" s="2" t="n">
        <v>11.57813</v>
      </c>
      <c r="E690" s="3" t="n">
        <f aca="false">IF(F690&lt;&gt;0,(D690-G690)/F690,0)</f>
        <v>-0.240267444098303</v>
      </c>
      <c r="F690" s="4" t="n">
        <f aca="false">STDEV(D627:D690)</f>
        <v>0.885020938013557</v>
      </c>
      <c r="G690" s="4" t="n">
        <f aca="false">AVERAGE(D627:D690)</f>
        <v>11.79077171875</v>
      </c>
      <c r="H690" s="0"/>
      <c r="I690" s="0"/>
      <c r="J690" s="4" t="n">
        <v>-0.249372400343418</v>
      </c>
      <c r="K690" s="4" t="n">
        <v>-0.558881405740976</v>
      </c>
      <c r="L690" s="4" t="n">
        <v>-0.0347707439213991</v>
      </c>
      <c r="M690" s="4" t="n">
        <v>-0.121521984227002</v>
      </c>
      <c r="N690" s="4" t="n">
        <v>-0.635606883559376</v>
      </c>
      <c r="O690" s="4" t="n">
        <v>0.404795345559251</v>
      </c>
      <c r="P690" s="4" t="n">
        <v>0.955090631556232</v>
      </c>
      <c r="Q690" s="0" t="n">
        <f aca="false">SUM(J690:P690)</f>
        <v>-0.240267440676689</v>
      </c>
      <c r="R690" s="4" t="n">
        <f aca="false">Q690-E690</f>
        <v>3.42161352029358E-009</v>
      </c>
      <c r="S690" s="0" t="n">
        <f aca="false">ABS(J690)+ABS(K690)+ABS(L690)+ABS(M690)+ABS(N690)+ABS(O690)+ABS(P690)</f>
        <v>2.96003939490765</v>
      </c>
      <c r="T690" s="10" t="n">
        <f aca="false">ABS(P690)/S690</f>
        <v>0.322661459573591</v>
      </c>
      <c r="V690" s="8" t="n">
        <f aca="false">SUM(J690:O690)*F690+G690</f>
        <v>10.7328547964003</v>
      </c>
      <c r="W690" s="8" t="n">
        <f aca="false">SUM(K690:O690)*F690+G690</f>
        <v>10.953554592067</v>
      </c>
      <c r="X690" s="8" t="n">
        <f aca="false">SUM(L690:O690)*F690+G690</f>
        <v>11.4481763380142</v>
      </c>
      <c r="Y690" s="4"/>
    </row>
    <row r="691" customFormat="false" ht="12.75" hidden="false" customHeight="false" outlineLevel="0" collapsed="false">
      <c r="A691" s="9" t="n">
        <v>34599</v>
      </c>
      <c r="B691" s="2" t="n">
        <v>11.6875</v>
      </c>
      <c r="C691" s="2" t="n">
        <v>11.25</v>
      </c>
      <c r="D691" s="2" t="n">
        <v>11.5</v>
      </c>
      <c r="E691" s="3" t="n">
        <f aca="false">IF(F691&lt;&gt;0,(D691-G691)/F691,0)</f>
        <v>-0.364945119047094</v>
      </c>
      <c r="F691" s="4" t="n">
        <f aca="false">STDEV(D628:D691)</f>
        <v>0.858300714002914</v>
      </c>
      <c r="G691" s="4" t="n">
        <f aca="false">AVERAGE(D628:D691)</f>
        <v>11.81323265625</v>
      </c>
      <c r="H691" s="0"/>
      <c r="I691" s="0"/>
      <c r="J691" s="4" t="n">
        <v>-0.0623388364911079</v>
      </c>
      <c r="K691" s="4" t="n">
        <v>-0.501648668199778</v>
      </c>
      <c r="L691" s="4" t="n">
        <v>-0.294685134664178</v>
      </c>
      <c r="M691" s="4" t="n">
        <v>-0.10892450157553</v>
      </c>
      <c r="N691" s="4" t="n">
        <v>-0.696016129571945</v>
      </c>
      <c r="O691" s="4" t="n">
        <v>0.33163543016417</v>
      </c>
      <c r="P691" s="4" t="n">
        <v>0.967032726679463</v>
      </c>
      <c r="Q691" s="0" t="n">
        <f aca="false">SUM(J691:P691)</f>
        <v>-0.364945113658905</v>
      </c>
      <c r="R691" s="4" t="n">
        <f aca="false">Q691-E691</f>
        <v>5.38818922812823E-009</v>
      </c>
      <c r="S691" s="0" t="n">
        <f aca="false">ABS(J691)+ABS(K691)+ABS(L691)+ABS(M691)+ABS(N691)+ABS(O691)+ABS(P691)</f>
        <v>2.96228142734617</v>
      </c>
      <c r="T691" s="10" t="n">
        <f aca="false">ABS(P691)/S691</f>
        <v>0.326448634404666</v>
      </c>
      <c r="V691" s="8" t="n">
        <f aca="false">SUM(J691:O691)*F691+G691</f>
        <v>10.6699951248515</v>
      </c>
      <c r="W691" s="8" t="n">
        <f aca="false">SUM(K691:O691)*F691+G691</f>
        <v>10.7235005927219</v>
      </c>
      <c r="X691" s="8" t="n">
        <f aca="false">SUM(L691:O691)*F691+G691</f>
        <v>11.1540660028164</v>
      </c>
      <c r="Y691" s="4"/>
    </row>
    <row r="692" customFormat="false" ht="12.75" hidden="false" customHeight="false" outlineLevel="0" collapsed="false">
      <c r="A692" s="9" t="n">
        <v>34600</v>
      </c>
      <c r="B692" s="2" t="n">
        <v>12.0625</v>
      </c>
      <c r="C692" s="2" t="n">
        <v>11.4375</v>
      </c>
      <c r="D692" s="2" t="n">
        <v>11.64063</v>
      </c>
      <c r="E692" s="3" t="n">
        <f aca="false">IF(F692&lt;&gt;0,(D692-G692)/F692,0)</f>
        <v>-0.247198539384614</v>
      </c>
      <c r="F692" s="4" t="n">
        <f aca="false">STDEV(D629:D692)</f>
        <v>0.817738448225561</v>
      </c>
      <c r="G692" s="4" t="n">
        <f aca="false">AVERAGE(D629:D692)</f>
        <v>11.84277375</v>
      </c>
      <c r="H692" s="0"/>
      <c r="I692" s="0"/>
      <c r="J692" s="4" t="n">
        <v>0.058873288333416</v>
      </c>
      <c r="K692" s="4" t="n">
        <v>-0.157588392496109</v>
      </c>
      <c r="L692" s="4" t="n">
        <v>-0.531270157545805</v>
      </c>
      <c r="M692" s="4" t="n">
        <v>-0.13034643791616</v>
      </c>
      <c r="N692" s="4" t="n">
        <v>-0.725372820161283</v>
      </c>
      <c r="O692" s="4" t="n">
        <v>0.250824459304567</v>
      </c>
      <c r="P692" s="4" t="n">
        <v>0.9876815234893</v>
      </c>
      <c r="Q692" s="0" t="n">
        <f aca="false">SUM(J692:P692)</f>
        <v>-0.247198536992073</v>
      </c>
      <c r="R692" s="4" t="n">
        <f aca="false">Q692-E692</f>
        <v>2.39254072109674E-009</v>
      </c>
      <c r="S692" s="0" t="n">
        <f aca="false">ABS(J692)+ABS(K692)+ABS(L692)+ABS(M692)+ABS(N692)+ABS(O692)+ABS(P692)</f>
        <v>2.84195707924664</v>
      </c>
      <c r="T692" s="10" t="n">
        <f aca="false">ABS(P692)/S692</f>
        <v>0.347535693167864</v>
      </c>
      <c r="V692" s="8" t="n">
        <f aca="false">SUM(J692:O692)*F692+G692</f>
        <v>10.8329648455973</v>
      </c>
      <c r="W692" s="8" t="n">
        <f aca="false">SUM(K692:O692)*F692+G692</f>
        <v>10.7848218941536</v>
      </c>
      <c r="X692" s="8" t="n">
        <f aca="false">SUM(L692:O692)*F692+G692</f>
        <v>10.9136879816917</v>
      </c>
      <c r="Y692" s="4"/>
    </row>
    <row r="693" customFormat="false" ht="12.75" hidden="false" customHeight="false" outlineLevel="0" collapsed="false">
      <c r="A693" s="9" t="n">
        <v>34603</v>
      </c>
      <c r="B693" s="2" t="n">
        <v>11.6875</v>
      </c>
      <c r="C693" s="2" t="n">
        <v>11.25</v>
      </c>
      <c r="D693" s="2" t="n">
        <v>11.5625</v>
      </c>
      <c r="E693" s="3" t="n">
        <f aca="false">IF(F693&lt;&gt;0,(D693-G693)/F693,0)</f>
        <v>-0.387186433850324</v>
      </c>
      <c r="F693" s="4" t="n">
        <f aca="false">STDEV(D630:D693)</f>
        <v>0.78566681230261</v>
      </c>
      <c r="G693" s="4" t="n">
        <f aca="false">AVERAGE(D630:D693)</f>
        <v>11.86669953125</v>
      </c>
      <c r="H693" s="0"/>
      <c r="I693" s="0"/>
      <c r="J693" s="4" t="n">
        <v>-0.0699939504265785</v>
      </c>
      <c r="K693" s="4" t="n">
        <v>-0.00729310512542725</v>
      </c>
      <c r="L693" s="4" t="n">
        <v>-0.57122477889061</v>
      </c>
      <c r="M693" s="4" t="n">
        <v>-0.190185997635126</v>
      </c>
      <c r="N693" s="4" t="n">
        <v>-0.693985246121883</v>
      </c>
      <c r="O693" s="4" t="n">
        <v>0.14600454637548</v>
      </c>
      <c r="P693" s="4" t="n">
        <v>0.999492093978915</v>
      </c>
      <c r="Q693" s="0" t="n">
        <f aca="false">SUM(J693:P693)</f>
        <v>-0.38718643784523</v>
      </c>
      <c r="R693" s="4" t="n">
        <f aca="false">Q693-E693</f>
        <v>-3.99490657221335E-009</v>
      </c>
      <c r="S693" s="0" t="n">
        <f aca="false">ABS(J693)+ABS(K693)+ABS(L693)+ABS(M693)+ABS(N693)+ABS(O693)+ABS(P693)</f>
        <v>2.67817971855402</v>
      </c>
      <c r="T693" s="10" t="n">
        <f aca="false">ABS(P693)/S693</f>
        <v>0.373198291008847</v>
      </c>
      <c r="V693" s="8" t="n">
        <f aca="false">SUM(J693:O693)*F693+G693</f>
        <v>10.7772322294633</v>
      </c>
      <c r="W693" s="8" t="n">
        <f aca="false">SUM(K693:O693)*F693+G693</f>
        <v>10.8322241533754</v>
      </c>
      <c r="X693" s="8" t="n">
        <f aca="false">SUM(L693:O693)*F693+G693</f>
        <v>10.8379541040311</v>
      </c>
      <c r="Y693" s="4"/>
    </row>
    <row r="694" customFormat="false" ht="12.75" hidden="false" customHeight="false" outlineLevel="0" collapsed="false">
      <c r="A694" s="9" t="n">
        <v>34604</v>
      </c>
      <c r="B694" s="2" t="n">
        <v>11.5625</v>
      </c>
      <c r="C694" s="2" t="n">
        <v>11.3125</v>
      </c>
      <c r="D694" s="2" t="n">
        <v>11.375</v>
      </c>
      <c r="E694" s="3" t="n">
        <f aca="false">IF(F694&lt;&gt;0,(D694-G694)/F694,0)</f>
        <v>-0.659348173049732</v>
      </c>
      <c r="F694" s="4" t="n">
        <f aca="false">STDEV(D631:D694)</f>
        <v>0.767581940295793</v>
      </c>
      <c r="G694" s="4" t="n">
        <f aca="false">AVERAGE(D631:D694)</f>
        <v>11.88110375</v>
      </c>
      <c r="H694" s="0"/>
      <c r="I694" s="0"/>
      <c r="J694" s="4" t="n">
        <v>-0.136080875992775</v>
      </c>
      <c r="K694" s="4" t="n">
        <v>-0.108597744256258</v>
      </c>
      <c r="L694" s="4" t="n">
        <v>-0.491327967494726</v>
      </c>
      <c r="M694" s="4" t="n">
        <v>-0.280424848198891</v>
      </c>
      <c r="N694" s="4" t="n">
        <v>-0.687123058363795</v>
      </c>
      <c r="O694" s="4" t="n">
        <v>0.0477127795456909</v>
      </c>
      <c r="P694" s="4" t="n">
        <v>0.996493524929974</v>
      </c>
      <c r="Q694" s="0" t="n">
        <f aca="false">SUM(J694:P694)</f>
        <v>-0.65934818983078</v>
      </c>
      <c r="R694" s="4" t="n">
        <f aca="false">Q694-E694</f>
        <v>-1.67810482176733E-008</v>
      </c>
      <c r="S694" s="0" t="n">
        <f aca="false">ABS(J694)+ABS(K694)+ABS(L694)+ABS(M694)+ABS(N694)+ABS(O694)+ABS(P694)</f>
        <v>2.74776079878211</v>
      </c>
      <c r="T694" s="10" t="n">
        <f aca="false">ABS(P694)/S694</f>
        <v>0.36265657671936</v>
      </c>
      <c r="V694" s="8" t="n">
        <f aca="false">SUM(J694:O694)*F694+G694</f>
        <v>10.6101095537612</v>
      </c>
      <c r="W694" s="8" t="n">
        <f aca="false">SUM(K694:O694)*F694+G694</f>
        <v>10.7145627765929</v>
      </c>
      <c r="X694" s="8" t="n">
        <f aca="false">SUM(L694:O694)*F694+G694</f>
        <v>10.7979204438409</v>
      </c>
      <c r="Y694" s="4"/>
    </row>
    <row r="695" customFormat="false" ht="12.75" hidden="false" customHeight="false" outlineLevel="0" collapsed="false">
      <c r="A695" s="9" t="n">
        <v>34605</v>
      </c>
      <c r="B695" s="2" t="n">
        <v>11.625</v>
      </c>
      <c r="C695" s="2" t="n">
        <v>11.125</v>
      </c>
      <c r="D695" s="2" t="n">
        <v>11.25</v>
      </c>
      <c r="E695" s="3" t="n">
        <f aca="false">IF(F695&lt;&gt;0,(D695-G695)/F695,0)</f>
        <v>-0.835451530241117</v>
      </c>
      <c r="F695" s="4" t="n">
        <f aca="false">STDEV(D632:D695)</f>
        <v>0.761833356827186</v>
      </c>
      <c r="G695" s="4" t="n">
        <f aca="false">AVERAGE(D632:D695)</f>
        <v>11.88647484375</v>
      </c>
      <c r="H695" s="0"/>
      <c r="I695" s="0"/>
      <c r="J695" s="4" t="n">
        <v>-0.0880516767501831</v>
      </c>
      <c r="K695" s="4" t="n">
        <v>-0.215103689581156</v>
      </c>
      <c r="L695" s="4" t="n">
        <v>-0.365669284015894</v>
      </c>
      <c r="M695" s="4" t="n">
        <v>-0.43950604647398</v>
      </c>
      <c r="N695" s="4" t="n">
        <v>-0.671315535902977</v>
      </c>
      <c r="O695" s="4" t="n">
        <v>-0.0349368961178698</v>
      </c>
      <c r="P695" s="4" t="n">
        <v>0.979131585510913</v>
      </c>
      <c r="Q695" s="0" t="n">
        <f aca="false">SUM(J695:P695)</f>
        <v>-0.835451543331146</v>
      </c>
      <c r="R695" s="4" t="n">
        <f aca="false">Q695-E695</f>
        <v>-1.30900292827363E-008</v>
      </c>
      <c r="S695" s="0" t="n">
        <f aca="false">ABS(J695)+ABS(K695)+ABS(L695)+ABS(M695)+ABS(N695)+ABS(O695)+ABS(P695)</f>
        <v>2.79371471435297</v>
      </c>
      <c r="T695" s="10" t="n">
        <f aca="false">ABS(P695)/S695</f>
        <v>0.350476582480141</v>
      </c>
      <c r="V695" s="8" t="n">
        <f aca="false">SUM(J695:O695)*F695+G695</f>
        <v>10.5040648874623</v>
      </c>
      <c r="W695" s="8" t="n">
        <f aca="false">SUM(K695:O695)*F695+G695</f>
        <v>10.5711455919351</v>
      </c>
      <c r="X695" s="8" t="n">
        <f aca="false">SUM(L695:O695)*F695+G695</f>
        <v>10.7350187578347</v>
      </c>
      <c r="Y695" s="4"/>
    </row>
    <row r="696" customFormat="false" ht="12.75" hidden="false" customHeight="false" outlineLevel="0" collapsed="false">
      <c r="A696" s="9" t="n">
        <v>34606</v>
      </c>
      <c r="B696" s="2" t="n">
        <v>11.75</v>
      </c>
      <c r="C696" s="2" t="n">
        <v>11.3125</v>
      </c>
      <c r="D696" s="2" t="n">
        <v>11.53906</v>
      </c>
      <c r="E696" s="3" t="n">
        <f aca="false">IF(F696&lt;&gt;0,(D696-G696)/F696,0)</f>
        <v>-0.471417660299245</v>
      </c>
      <c r="F696" s="4" t="n">
        <f aca="false">STDEV(D633:D696)</f>
        <v>0.754824619901011</v>
      </c>
      <c r="G696" s="4" t="n">
        <f aca="false">AVERAGE(D633:D696)</f>
        <v>11.89489765625</v>
      </c>
      <c r="H696" s="0"/>
      <c r="I696" s="0"/>
      <c r="J696" s="4" t="n">
        <v>0.182016938924789</v>
      </c>
      <c r="K696" s="4" t="n">
        <v>-0.0650836452841759</v>
      </c>
      <c r="L696" s="4" t="n">
        <v>-0.2199337631464</v>
      </c>
      <c r="M696" s="4" t="n">
        <v>-0.573415257036686</v>
      </c>
      <c r="N696" s="4" t="n">
        <v>-0.65188143402338</v>
      </c>
      <c r="O696" s="4" t="n">
        <v>-0.107915664615575</v>
      </c>
      <c r="P696" s="4" t="n">
        <v>0.964795159699861</v>
      </c>
      <c r="Q696" s="0" t="n">
        <f aca="false">SUM(J696:P696)</f>
        <v>-0.471417665481567</v>
      </c>
      <c r="R696" s="4" t="n">
        <f aca="false">Q696-E696</f>
        <v>-5.18232262658458E-009</v>
      </c>
      <c r="S696" s="0" t="n">
        <f aca="false">ABS(J696)+ABS(K696)+ABS(L696)+ABS(M696)+ABS(N696)+ABS(O696)+ABS(P696)</f>
        <v>2.76504186273087</v>
      </c>
      <c r="T696" s="10" t="n">
        <f aca="false">ABS(P696)/S696</f>
        <v>0.34892605884346</v>
      </c>
      <c r="V696" s="8" t="n">
        <f aca="false">SUM(J696:O696)*F696+G696</f>
        <v>10.8108088563855</v>
      </c>
      <c r="W696" s="8" t="n">
        <f aca="false">SUM(K696:O696)*F696+G696</f>
        <v>10.673417989646</v>
      </c>
      <c r="X696" s="8" t="n">
        <f aca="false">SUM(L696:O696)*F696+G696</f>
        <v>10.7225447274594</v>
      </c>
      <c r="Y696" s="4"/>
    </row>
    <row r="697" customFormat="false" ht="12.75" hidden="false" customHeight="false" outlineLevel="0" collapsed="false">
      <c r="A697" s="9" t="n">
        <v>34607</v>
      </c>
      <c r="B697" s="2" t="n">
        <v>11.75</v>
      </c>
      <c r="C697" s="2" t="n">
        <v>11.14063</v>
      </c>
      <c r="D697" s="2" t="n">
        <v>11.49219</v>
      </c>
      <c r="E697" s="3" t="n">
        <f aca="false">IF(F697&lt;&gt;0,(D697-G697)/F697,0)</f>
        <v>-0.560457119325463</v>
      </c>
      <c r="F697" s="4" t="n">
        <f aca="false">STDEV(D634:D697)</f>
        <v>0.74096826176427</v>
      </c>
      <c r="G697" s="4" t="n">
        <f aca="false">AVERAGE(D634:D697)</f>
        <v>11.9074709375</v>
      </c>
      <c r="H697" s="0"/>
      <c r="I697" s="0"/>
      <c r="J697" s="4" t="n">
        <v>-0.0445197224617004</v>
      </c>
      <c r="K697" s="4" t="n">
        <v>0.115731239318848</v>
      </c>
      <c r="L697" s="4" t="n">
        <v>-0.160884622484446</v>
      </c>
      <c r="M697" s="4" t="n">
        <v>-0.592690046876669</v>
      </c>
      <c r="N697" s="4" t="n">
        <v>-0.638784442096949</v>
      </c>
      <c r="O697" s="4" t="n">
        <v>-0.196199887315743</v>
      </c>
      <c r="P697" s="4" t="n">
        <v>0.95689037151169</v>
      </c>
      <c r="Q697" s="0" t="n">
        <f aca="false">SUM(J697:P697)</f>
        <v>-0.560457110404968</v>
      </c>
      <c r="R697" s="4" t="n">
        <f aca="false">Q697-E697</f>
        <v>8.92049467626777E-009</v>
      </c>
      <c r="S697" s="0" t="n">
        <f aca="false">ABS(J697)+ABS(K697)+ABS(L697)+ABS(M697)+ABS(N697)+ABS(O697)+ABS(P697)</f>
        <v>2.70570033206604</v>
      </c>
      <c r="T697" s="10" t="n">
        <f aca="false">ABS(P697)/S697</f>
        <v>0.353657188185736</v>
      </c>
      <c r="V697" s="8" t="n">
        <f aca="false">SUM(J697:O697)*F697+G697</f>
        <v>10.7831646113318</v>
      </c>
      <c r="W697" s="8" t="n">
        <f aca="false">SUM(K697:O697)*F697+G697</f>
        <v>10.8161523126985</v>
      </c>
      <c r="X697" s="8" t="n">
        <f aca="false">SUM(L697:O697)*F697+G697</f>
        <v>10.7303991374686</v>
      </c>
      <c r="Y697" s="4"/>
    </row>
    <row r="698" customFormat="false" ht="12.75" hidden="false" customHeight="false" outlineLevel="0" collapsed="false">
      <c r="A698" s="9" t="n">
        <v>34610</v>
      </c>
      <c r="B698" s="2" t="n">
        <v>11.6875</v>
      </c>
      <c r="C698" s="2" t="n">
        <v>11.4375</v>
      </c>
      <c r="D698" s="2" t="n">
        <v>11.46875</v>
      </c>
      <c r="E698" s="3" t="n">
        <f aca="false">IF(F698&lt;&gt;0,(D698-G698)/F698,0)</f>
        <v>-0.617650767967486</v>
      </c>
      <c r="F698" s="4" t="n">
        <f aca="false">STDEV(D635:D698)</f>
        <v>0.728488378198998</v>
      </c>
      <c r="G698" s="4" t="n">
        <f aca="false">AVERAGE(D635:D698)</f>
        <v>11.91870140625</v>
      </c>
      <c r="H698" s="0"/>
      <c r="I698" s="0"/>
      <c r="J698" s="4" t="n">
        <v>-0.028596818447113</v>
      </c>
      <c r="K698" s="4" t="n">
        <v>0.0321903377771378</v>
      </c>
      <c r="L698" s="4" t="n">
        <v>-0.103287348523736</v>
      </c>
      <c r="M698" s="4" t="n">
        <v>-0.560357013717294</v>
      </c>
      <c r="N698" s="4" t="n">
        <v>-0.62692091614008</v>
      </c>
      <c r="O698" s="4" t="n">
        <v>-0.27721650688909</v>
      </c>
      <c r="P698" s="4" t="n">
        <v>0.94653751864098</v>
      </c>
      <c r="Q698" s="0" t="n">
        <f aca="false">SUM(J698:P698)</f>
        <v>-0.617650747299194</v>
      </c>
      <c r="R698" s="4" t="n">
        <f aca="false">Q698-E698</f>
        <v>2.06682911896294E-008</v>
      </c>
      <c r="S698" s="0" t="n">
        <f aca="false">ABS(J698)+ABS(K698)+ABS(L698)+ABS(M698)+ABS(N698)+ABS(O698)+ABS(P698)</f>
        <v>2.57510646013543</v>
      </c>
      <c r="T698" s="10" t="n">
        <f aca="false">ABS(P698)/S698</f>
        <v>0.367572189070272</v>
      </c>
      <c r="V698" s="8" t="n">
        <f aca="false">SUM(J698:O698)*F698+G698</f>
        <v>10.7792084331973</v>
      </c>
      <c r="W698" s="8" t="n">
        <f aca="false">SUM(K698:O698)*F698+G698</f>
        <v>10.8000408830895</v>
      </c>
      <c r="X698" s="8" t="n">
        <f aca="false">SUM(L698:O698)*F698+G698</f>
        <v>10.7765905961286</v>
      </c>
      <c r="Y698" s="4"/>
    </row>
    <row r="699" customFormat="false" ht="12.75" hidden="false" customHeight="false" outlineLevel="0" collapsed="false">
      <c r="A699" s="9" t="n">
        <v>34611</v>
      </c>
      <c r="B699" s="2" t="n">
        <v>11.5</v>
      </c>
      <c r="C699" s="2" t="n">
        <v>10.6875</v>
      </c>
      <c r="D699" s="2" t="n">
        <v>10.75</v>
      </c>
      <c r="E699" s="3" t="n">
        <f aca="false">IF(F699&lt;&gt;0,(D699-G699)/F699,0)</f>
        <v>-1.60923866532757</v>
      </c>
      <c r="F699" s="4" t="n">
        <f aca="false">STDEV(D636:D699)</f>
        <v>0.726851767827678</v>
      </c>
      <c r="G699" s="4" t="n">
        <f aca="false">AVERAGE(D636:D699)</f>
        <v>11.91967796875</v>
      </c>
      <c r="H699" s="0"/>
      <c r="I699" s="0"/>
      <c r="J699" s="4" t="n">
        <v>-0.49579393863678</v>
      </c>
      <c r="K699" s="4" t="n">
        <v>-0.298753648996353</v>
      </c>
      <c r="L699" s="4" t="n">
        <v>-0.141197429969907</v>
      </c>
      <c r="M699" s="4" t="n">
        <v>-0.583610566332936</v>
      </c>
      <c r="N699" s="4" t="n">
        <v>-0.642920687794685</v>
      </c>
      <c r="O699" s="4" t="n">
        <v>-0.369085223064758</v>
      </c>
      <c r="P699" s="4" t="n">
        <v>0.922122870222665</v>
      </c>
      <c r="Q699" s="0" t="n">
        <f aca="false">SUM(J699:P699)</f>
        <v>-1.60923862457275</v>
      </c>
      <c r="R699" s="4" t="n">
        <f aca="false">Q699-E699</f>
        <v>4.07548181868833E-008</v>
      </c>
      <c r="S699" s="0" t="n">
        <f aca="false">ABS(J699)+ABS(K699)+ABS(L699)+ABS(M699)+ABS(N699)+ABS(O699)+ABS(P699)</f>
        <v>3.45348436501808</v>
      </c>
      <c r="T699" s="10" t="n">
        <f aca="false">ABS(P699)/S699</f>
        <v>0.26701231937323</v>
      </c>
      <c r="V699" s="8" t="n">
        <f aca="false">SUM(J699:O699)*F699+G699</f>
        <v>10.079753391247</v>
      </c>
      <c r="W699" s="8" t="n">
        <f aca="false">SUM(K699:O699)*F699+G699</f>
        <v>10.4401220920234</v>
      </c>
      <c r="X699" s="8" t="n">
        <f aca="false">SUM(L699:O699)*F699+G699</f>
        <v>10.6572717099414</v>
      </c>
      <c r="Y699" s="4"/>
    </row>
    <row r="700" customFormat="false" ht="12.75" hidden="false" customHeight="false" outlineLevel="0" collapsed="false">
      <c r="A700" s="9" t="n">
        <v>34612</v>
      </c>
      <c r="B700" s="2" t="n">
        <v>11.0625</v>
      </c>
      <c r="C700" s="2" t="n">
        <v>10.5</v>
      </c>
      <c r="D700" s="2" t="n">
        <v>11.0625</v>
      </c>
      <c r="E700" s="3" t="n">
        <f aca="false">IF(F700&lt;&gt;0,(D700-G700)/F700,0)</f>
        <v>-1.19353192839648</v>
      </c>
      <c r="F700" s="4" t="n">
        <f aca="false">STDEV(D637:D700)</f>
        <v>0.721458888751196</v>
      </c>
      <c r="G700" s="4" t="n">
        <f aca="false">AVERAGE(D637:D700)</f>
        <v>11.92358421875</v>
      </c>
      <c r="H700" s="0"/>
      <c r="I700" s="0"/>
      <c r="J700" s="4" t="n">
        <v>0.207853376865387</v>
      </c>
      <c r="K700" s="4" t="n">
        <v>-0.406165659427643</v>
      </c>
      <c r="L700" s="4" t="n">
        <v>-0.203434314578772</v>
      </c>
      <c r="M700" s="4" t="n">
        <v>-0.587285999208689</v>
      </c>
      <c r="N700" s="4" t="n">
        <v>-0.669977761805058</v>
      </c>
      <c r="O700" s="4" t="n">
        <v>-0.435312062618323</v>
      </c>
      <c r="P700" s="4" t="n">
        <v>0.900790549931116</v>
      </c>
      <c r="Q700" s="0" t="n">
        <f aca="false">SUM(J700:P700)</f>
        <v>-1.19353187084198</v>
      </c>
      <c r="R700" s="4" t="n">
        <f aca="false">Q700-E700</f>
        <v>5.75545047176718E-008</v>
      </c>
      <c r="S700" s="0" t="n">
        <f aca="false">ABS(J700)+ABS(K700)+ABS(L700)+ABS(M700)+ABS(N700)+ABS(O700)+ABS(P700)</f>
        <v>3.41081972443499</v>
      </c>
      <c r="T700" s="10" t="n">
        <f aca="false">ABS(P700)/S700</f>
        <v>0.26409796550603</v>
      </c>
      <c r="V700" s="8" t="n">
        <f aca="false">SUM(J700:O700)*F700+G700</f>
        <v>10.4126166923723</v>
      </c>
      <c r="W700" s="8" t="n">
        <f aca="false">SUM(K700:O700)*F700+G700</f>
        <v>10.2626590260758</v>
      </c>
      <c r="X700" s="8" t="n">
        <f aca="false">SUM(L700:O700)*F700+G700</f>
        <v>10.5556908513754</v>
      </c>
      <c r="Y700" s="4"/>
    </row>
    <row r="701" customFormat="false" ht="12.75" hidden="false" customHeight="false" outlineLevel="0" collapsed="false">
      <c r="A701" s="9" t="n">
        <v>34613</v>
      </c>
      <c r="B701" s="2" t="n">
        <v>11.1875</v>
      </c>
      <c r="C701" s="2" t="n">
        <v>10.8125</v>
      </c>
      <c r="D701" s="2" t="n">
        <v>10.90625</v>
      </c>
      <c r="E701" s="3" t="n">
        <f aca="false">IF(F701&lt;&gt;0,(D701-G701)/F701,0)</f>
        <v>-1.40047756529307</v>
      </c>
      <c r="F701" s="4" t="n">
        <f aca="false">STDEV(D638:D701)</f>
        <v>0.724676237343093</v>
      </c>
      <c r="G701" s="4" t="n">
        <f aca="false">AVERAGE(D638:D701)</f>
        <v>11.9211428125</v>
      </c>
      <c r="H701" s="0"/>
      <c r="I701" s="0"/>
      <c r="J701" s="4" t="n">
        <v>-0.103472828865051</v>
      </c>
      <c r="K701" s="4" t="n">
        <v>-0.0917800068855286</v>
      </c>
      <c r="L701" s="4" t="n">
        <v>-0.286778032779694</v>
      </c>
      <c r="M701" s="4" t="n">
        <v>-0.589886028319597</v>
      </c>
      <c r="N701" s="4" t="n">
        <v>-0.689619984477758</v>
      </c>
      <c r="O701" s="4" t="n">
        <v>-0.507686223019846</v>
      </c>
      <c r="P701" s="4" t="n">
        <v>0.868745575775392</v>
      </c>
      <c r="Q701" s="0" t="n">
        <f aca="false">SUM(J701:P701)</f>
        <v>-1.40047752857208</v>
      </c>
      <c r="R701" s="4" t="n">
        <f aca="false">Q701-E701</f>
        <v>3.67209906926291E-008</v>
      </c>
      <c r="S701" s="0" t="n">
        <f aca="false">ABS(J701)+ABS(K701)+ABS(L701)+ABS(M701)+ABS(N701)+ABS(O701)+ABS(P701)</f>
        <v>3.13796868012287</v>
      </c>
      <c r="T701" s="10" t="n">
        <f aca="false">ABS(P701)/S701</f>
        <v>0.276849664331696</v>
      </c>
      <c r="V701" s="8" t="n">
        <f aca="false">SUM(J701:O701)*F701+G701</f>
        <v>10.2766907515495</v>
      </c>
      <c r="W701" s="8" t="n">
        <f aca="false">SUM(K701:O701)*F701+G701</f>
        <v>10.3516750518386</v>
      </c>
      <c r="X701" s="8" t="n">
        <f aca="false">SUM(L701:O701)*F701+G701</f>
        <v>10.4181858418918</v>
      </c>
      <c r="Y701" s="4"/>
    </row>
    <row r="702" customFormat="false" ht="12.75" hidden="false" customHeight="false" outlineLevel="0" collapsed="false">
      <c r="A702" s="9" t="n">
        <v>34614</v>
      </c>
      <c r="B702" s="2" t="n">
        <v>11.3125</v>
      </c>
      <c r="C702" s="2" t="n">
        <v>10.9375</v>
      </c>
      <c r="D702" s="2" t="n">
        <v>11.125</v>
      </c>
      <c r="E702" s="3" t="n">
        <f aca="false">IF(F702&lt;&gt;0,(D702-G702)/F702,0)</f>
        <v>-1.08205051054182</v>
      </c>
      <c r="F702" s="4" t="n">
        <f aca="false">STDEV(D639:D702)</f>
        <v>0.729905996582844</v>
      </c>
      <c r="G702" s="4" t="n">
        <f aca="false">AVERAGE(D639:D702)</f>
        <v>11.91479515625</v>
      </c>
      <c r="H702" s="0"/>
      <c r="I702" s="0"/>
      <c r="J702" s="4" t="n">
        <v>0.159213483333588</v>
      </c>
      <c r="K702" s="4" t="n">
        <v>0.080060601234436</v>
      </c>
      <c r="L702" s="4" t="n">
        <v>-0.350040189921856</v>
      </c>
      <c r="M702" s="4" t="n">
        <v>-0.523971427232027</v>
      </c>
      <c r="N702" s="4" t="n">
        <v>-0.71079858019948</v>
      </c>
      <c r="O702" s="4" t="n">
        <v>-0.564659980242141</v>
      </c>
      <c r="P702" s="4" t="n">
        <v>0.828145531122573</v>
      </c>
      <c r="Q702" s="0" t="n">
        <f aca="false">SUM(J702:P702)</f>
        <v>-1.08205056190491</v>
      </c>
      <c r="R702" s="4" t="n">
        <f aca="false">Q702-E702</f>
        <v>-5.13630906695539E-008</v>
      </c>
      <c r="S702" s="0" t="n">
        <f aca="false">ABS(J702)+ABS(K702)+ABS(L702)+ABS(M702)+ABS(N702)+ABS(O702)+ABS(P702)</f>
        <v>3.2168897932861</v>
      </c>
      <c r="T702" s="10" t="n">
        <f aca="false">ABS(P702)/S702</f>
        <v>0.257436711960409</v>
      </c>
      <c r="V702" s="8" t="n">
        <f aca="false">SUM(J702:O702)*F702+G702</f>
        <v>10.5205315733001</v>
      </c>
      <c r="W702" s="8" t="n">
        <f aca="false">SUM(K702:O702)*F702+G702</f>
        <v>10.4043206970781</v>
      </c>
      <c r="X702" s="8" t="n">
        <f aca="false">SUM(L702:O702)*F702+G702</f>
        <v>10.3458839841471</v>
      </c>
      <c r="Y702" s="4"/>
    </row>
    <row r="703" customFormat="false" ht="12.75" hidden="false" customHeight="false" outlineLevel="0" collapsed="false">
      <c r="A703" s="9" t="n">
        <v>34617</v>
      </c>
      <c r="B703" s="2" t="n">
        <v>11.875</v>
      </c>
      <c r="C703" s="2" t="n">
        <v>11.125</v>
      </c>
      <c r="D703" s="2" t="n">
        <v>11.75</v>
      </c>
      <c r="E703" s="3" t="n">
        <f aca="false">IF(F703&lt;&gt;0,(D703-G703)/F703,0)</f>
        <v>-0.223015869305342</v>
      </c>
      <c r="F703" s="4" t="n">
        <f aca="false">STDEV(D640:D703)</f>
        <v>0.730181362237698</v>
      </c>
      <c r="G703" s="4" t="n">
        <f aca="false">AVERAGE(D640:D703)</f>
        <v>11.91284203125</v>
      </c>
      <c r="H703" s="0"/>
      <c r="I703" s="0"/>
      <c r="J703" s="4" t="n">
        <v>0.429517343640327</v>
      </c>
      <c r="K703" s="4" t="n">
        <v>0.322235740721226</v>
      </c>
      <c r="L703" s="4" t="n">
        <v>-0.0800389610230923</v>
      </c>
      <c r="M703" s="4" t="n">
        <v>-0.3640515524894</v>
      </c>
      <c r="N703" s="4" t="n">
        <v>-0.737976497970522</v>
      </c>
      <c r="O703" s="4" t="n">
        <v>-0.584061628789641</v>
      </c>
      <c r="P703" s="4" t="n">
        <v>0.791359681286849</v>
      </c>
      <c r="Q703" s="0" t="n">
        <f aca="false">SUM(J703:P703)</f>
        <v>-0.223015874624252</v>
      </c>
      <c r="R703" s="4" t="n">
        <f aca="false">Q703-E703</f>
        <v>-5.31890986810168E-009</v>
      </c>
      <c r="S703" s="0" t="n">
        <f aca="false">ABS(J703)+ABS(K703)+ABS(L703)+ABS(M703)+ABS(N703)+ABS(O703)+ABS(P703)</f>
        <v>3.30924140592106</v>
      </c>
      <c r="T703" s="10" t="n">
        <f aca="false">ABS(P703)/S703</f>
        <v>0.239136280559922</v>
      </c>
      <c r="V703" s="8" t="n">
        <f aca="false">SUM(J703:O703)*F703+G703</f>
        <v>11.1721639060142</v>
      </c>
      <c r="W703" s="8" t="n">
        <f aca="false">SUM(K703:O703)*F703+G703</f>
        <v>10.8585383469302</v>
      </c>
      <c r="X703" s="8" t="n">
        <f aca="false">SUM(L703:O703)*F703+G703</f>
        <v>10.6232478148087</v>
      </c>
      <c r="Y703" s="4"/>
    </row>
    <row r="704" customFormat="false" ht="12.75" hidden="false" customHeight="false" outlineLevel="0" collapsed="false">
      <c r="A704" s="9" t="n">
        <v>34618</v>
      </c>
      <c r="B704" s="2" t="n">
        <v>12.375</v>
      </c>
      <c r="C704" s="2" t="n">
        <v>12.0625</v>
      </c>
      <c r="D704" s="2" t="n">
        <v>12.125</v>
      </c>
      <c r="E704" s="3" t="n">
        <f aca="false">IF(F704&lt;&gt;0,(D704-G704)/F704,0)</f>
        <v>0.290555168512965</v>
      </c>
      <c r="F704" s="4" t="n">
        <f aca="false">STDEV(D641:D704)</f>
        <v>0.730181362237698</v>
      </c>
      <c r="G704" s="4" t="n">
        <f aca="false">AVERAGE(D641:D704)</f>
        <v>11.91284203125</v>
      </c>
      <c r="H704" s="0"/>
      <c r="I704" s="0"/>
      <c r="J704" s="4" t="n">
        <v>0.256785526871681</v>
      </c>
      <c r="K704" s="4" t="n">
        <v>0.637516848742962</v>
      </c>
      <c r="L704" s="4" t="n">
        <v>0.195736195892096</v>
      </c>
      <c r="M704" s="4" t="n">
        <v>-0.215533098205924</v>
      </c>
      <c r="N704" s="4" t="n">
        <v>-0.75100237224251</v>
      </c>
      <c r="O704" s="4" t="n">
        <v>-0.590064409771003</v>
      </c>
      <c r="P704" s="4" t="n">
        <v>0.757116487831809</v>
      </c>
      <c r="Q704" s="0" t="n">
        <f aca="false">SUM(J704:P704)</f>
        <v>0.29055517911911</v>
      </c>
      <c r="R704" s="4" t="n">
        <f aca="false">Q704-E704</f>
        <v>1.06061452953554E-008</v>
      </c>
      <c r="S704" s="0" t="n">
        <f aca="false">ABS(J704)+ABS(K704)+ABS(L704)+ABS(M704)+ABS(N704)+ABS(O704)+ABS(P704)</f>
        <v>3.40375493955798</v>
      </c>
      <c r="T704" s="10" t="n">
        <f aca="false">ABS(P704)/S704</f>
        <v>0.222435663341301</v>
      </c>
      <c r="V704" s="8" t="n">
        <f aca="false">SUM(J704:O704)*F704+G704</f>
        <v>11.5721676592868</v>
      </c>
      <c r="W704" s="8" t="n">
        <f aca="false">SUM(K704:O704)*F704+G704</f>
        <v>11.3846676534727</v>
      </c>
      <c r="X704" s="8" t="n">
        <f aca="false">SUM(L704:O704)*F704+G704</f>
        <v>10.9191647324081</v>
      </c>
      <c r="Y704" s="4"/>
    </row>
    <row r="705" customFormat="false" ht="12.75" hidden="false" customHeight="false" outlineLevel="0" collapsed="false">
      <c r="A705" s="9" t="n">
        <v>34619</v>
      </c>
      <c r="B705" s="2" t="n">
        <v>12.125</v>
      </c>
      <c r="C705" s="2" t="n">
        <v>11.6875</v>
      </c>
      <c r="D705" s="2" t="n">
        <v>11.75</v>
      </c>
      <c r="E705" s="3" t="n">
        <f aca="false">IF(F705&lt;&gt;0,(D705-G705)/F705,0)</f>
        <v>-0.212006622221621</v>
      </c>
      <c r="F705" s="4" t="n">
        <f aca="false">STDEV(D642:D705)</f>
        <v>0.728945390387145</v>
      </c>
      <c r="G705" s="4" t="n">
        <f aca="false">AVERAGE(D642:D705)</f>
        <v>11.90454125</v>
      </c>
      <c r="H705" s="0"/>
      <c r="I705" s="0"/>
      <c r="J705" s="4" t="n">
        <v>-0.251280903816223</v>
      </c>
      <c r="K705" s="4" t="n">
        <v>0.345903746783733</v>
      </c>
      <c r="L705" s="4" t="n">
        <v>0.449297610670328</v>
      </c>
      <c r="M705" s="4" t="n">
        <v>-0.142571538686752</v>
      </c>
      <c r="N705" s="4" t="n">
        <v>-0.716937613673508</v>
      </c>
      <c r="O705" s="4" t="n">
        <v>-0.608483076677658</v>
      </c>
      <c r="P705" s="4" t="n">
        <v>0.712065146886744</v>
      </c>
      <c r="Q705" s="0" t="n">
        <f aca="false">SUM(J705:P705)</f>
        <v>-0.212006628513336</v>
      </c>
      <c r="R705" s="4" t="n">
        <f aca="false">Q705-E705</f>
        <v>-6.29171514887617E-009</v>
      </c>
      <c r="S705" s="0" t="n">
        <f aca="false">ABS(J705)+ABS(K705)+ABS(L705)+ABS(M705)+ABS(N705)+ABS(O705)+ABS(P705)</f>
        <v>3.22653963719495</v>
      </c>
      <c r="T705" s="10" t="n">
        <f aca="false">ABS(P705)/S705</f>
        <v>0.220690035441744</v>
      </c>
      <c r="V705" s="8" t="n">
        <f aca="false">SUM(J705:O705)*F705+G705</f>
        <v>11.2309433889352</v>
      </c>
      <c r="W705" s="8" t="n">
        <f aca="false">SUM(K705:O705)*F705+G705</f>
        <v>11.4141134454644</v>
      </c>
      <c r="X705" s="8" t="n">
        <f aca="false">SUM(L705:O705)*F705+G705</f>
        <v>11.1619685037288</v>
      </c>
      <c r="Y705" s="4"/>
    </row>
    <row r="706" customFormat="false" ht="12.75" hidden="false" customHeight="false" outlineLevel="0" collapsed="false">
      <c r="A706" s="9" t="n">
        <v>34620</v>
      </c>
      <c r="B706" s="2" t="n">
        <v>12.125</v>
      </c>
      <c r="C706" s="2" t="n">
        <v>11.5625</v>
      </c>
      <c r="D706" s="2" t="n">
        <v>11.59375</v>
      </c>
      <c r="E706" s="3" t="n">
        <f aca="false">IF(F706&lt;&gt;0,(D706-G706)/F706,0)</f>
        <v>-0.418404179473253</v>
      </c>
      <c r="F706" s="4" t="n">
        <f aca="false">STDEV(D643:D706)</f>
        <v>0.729964401011734</v>
      </c>
      <c r="G706" s="4" t="n">
        <f aca="false">AVERAGE(D643:D706)</f>
        <v>11.89917015625</v>
      </c>
      <c r="H706" s="0"/>
      <c r="I706" s="0"/>
      <c r="J706" s="4" t="n">
        <v>-0.103198781609535</v>
      </c>
      <c r="K706" s="4" t="n">
        <v>-0.17448753118515</v>
      </c>
      <c r="L706" s="4" t="n">
        <v>0.590303383767605</v>
      </c>
      <c r="M706" s="4" t="n">
        <v>-0.106532172299922</v>
      </c>
      <c r="N706" s="4" t="n">
        <v>-0.674384091980755</v>
      </c>
      <c r="O706" s="4" t="n">
        <v>-0.624464944121428</v>
      </c>
      <c r="P706" s="4" t="n">
        <v>0.674359945696779</v>
      </c>
      <c r="Q706" s="0" t="n">
        <f aca="false">SUM(J706:P706)</f>
        <v>-0.418404191732407</v>
      </c>
      <c r="R706" s="4" t="n">
        <f aca="false">Q706-E706</f>
        <v>-1.22591533036065E-008</v>
      </c>
      <c r="S706" s="0" t="n">
        <f aca="false">ABS(J706)+ABS(K706)+ABS(L706)+ABS(M706)+ABS(N706)+ABS(O706)+ABS(P706)</f>
        <v>2.94773085066117</v>
      </c>
      <c r="T706" s="10" t="n">
        <f aca="false">ABS(P706)/S706</f>
        <v>0.228772564342338</v>
      </c>
      <c r="V706" s="8" t="n">
        <f aca="false">SUM(J706:O706)*F706+G706</f>
        <v>11.1014912372244</v>
      </c>
      <c r="W706" s="8" t="n">
        <f aca="false">SUM(K706:O706)*F706+G706</f>
        <v>11.1768226740271</v>
      </c>
      <c r="X706" s="8" t="n">
        <f aca="false">SUM(L706:O706)*F706+G706</f>
        <v>11.3041923602127</v>
      </c>
      <c r="Y706" s="4"/>
    </row>
    <row r="707" customFormat="false" ht="12.75" hidden="false" customHeight="false" outlineLevel="0" collapsed="false">
      <c r="A707" s="9" t="n">
        <v>34621</v>
      </c>
      <c r="B707" s="2" t="n">
        <v>11.6875</v>
      </c>
      <c r="C707" s="2" t="n">
        <v>11.0625</v>
      </c>
      <c r="D707" s="2" t="n">
        <v>11.46875</v>
      </c>
      <c r="E707" s="3" t="n">
        <f aca="false">IF(F707&lt;&gt;0,(D707-G707)/F707,0)</f>
        <v>-0.59440198997062</v>
      </c>
      <c r="F707" s="4" t="n">
        <f aca="false">STDEV(D644:D707)</f>
        <v>0.728230338733212</v>
      </c>
      <c r="G707" s="4" t="n">
        <f aca="false">AVERAGE(D644:D707)</f>
        <v>11.9016115625</v>
      </c>
      <c r="H707" s="0"/>
      <c r="I707" s="0"/>
      <c r="J707" s="4" t="n">
        <v>-0.0879989117383957</v>
      </c>
      <c r="K707" s="4" t="n">
        <v>-0.272838689386845</v>
      </c>
      <c r="L707" s="4" t="n">
        <v>0.370602272450924</v>
      </c>
      <c r="M707" s="4" t="n">
        <v>0.0346634602174163</v>
      </c>
      <c r="N707" s="4" t="n">
        <v>-0.620741087011993</v>
      </c>
      <c r="O707" s="4" t="n">
        <v>-0.668412908096798</v>
      </c>
      <c r="P707" s="4" t="n">
        <v>0.650323848356493</v>
      </c>
      <c r="Q707" s="0" t="n">
        <f aca="false">SUM(J707:P707)</f>
        <v>-0.594402015209198</v>
      </c>
      <c r="R707" s="4" t="n">
        <f aca="false">Q707-E707</f>
        <v>-2.52385783383602E-008</v>
      </c>
      <c r="S707" s="0" t="n">
        <f aca="false">ABS(J707)+ABS(K707)+ABS(L707)+ABS(M707)+ABS(N707)+ABS(O707)+ABS(P707)</f>
        <v>2.70558117725886</v>
      </c>
      <c r="T707" s="10" t="n">
        <f aca="false">ABS(P707)/S707</f>
        <v>0.240363827861695</v>
      </c>
      <c r="V707" s="8" t="n">
        <f aca="false">SUM(J707:O707)*F707+G707</f>
        <v>10.9951644252456</v>
      </c>
      <c r="W707" s="8" t="n">
        <f aca="false">SUM(K707:O707)*F707+G707</f>
        <v>11.059247902549</v>
      </c>
      <c r="X707" s="8" t="n">
        <f aca="false">SUM(L707:O707)*F707+G707</f>
        <v>11.2579373137407</v>
      </c>
      <c r="Y707" s="4"/>
    </row>
    <row r="708" customFormat="false" ht="12.75" hidden="false" customHeight="false" outlineLevel="0" collapsed="false">
      <c r="A708" s="9" t="n">
        <v>34624</v>
      </c>
      <c r="B708" s="2" t="n">
        <v>11.5</v>
      </c>
      <c r="C708" s="2" t="n">
        <v>11.0625</v>
      </c>
      <c r="D708" s="2" t="n">
        <v>11.125</v>
      </c>
      <c r="E708" s="3" t="n">
        <f aca="false">IF(F708&lt;&gt;0,(D708-G708)/F708,0)</f>
        <v>-1.0664367044237</v>
      </c>
      <c r="F708" s="4" t="n">
        <f aca="false">STDEV(D645:D708)</f>
        <v>0.728230338733212</v>
      </c>
      <c r="G708" s="4" t="n">
        <f aca="false">AVERAGE(D645:D708)</f>
        <v>11.9016115625</v>
      </c>
      <c r="H708" s="0"/>
      <c r="I708" s="0"/>
      <c r="J708" s="4" t="n">
        <v>-0.236017316579819</v>
      </c>
      <c r="K708" s="4" t="n">
        <v>-0.257606960833073</v>
      </c>
      <c r="L708" s="4" t="n">
        <v>0.0154674127697945</v>
      </c>
      <c r="M708" s="4" t="n">
        <v>0.101752744987607</v>
      </c>
      <c r="N708" s="4" t="n">
        <v>-0.601582845672965</v>
      </c>
      <c r="O708" s="4" t="n">
        <v>-0.712413109024055</v>
      </c>
      <c r="P708" s="4" t="n">
        <v>0.623963425983675</v>
      </c>
      <c r="Q708" s="0" t="n">
        <f aca="false">SUM(J708:P708)</f>
        <v>-1.06643664836884</v>
      </c>
      <c r="R708" s="4" t="n">
        <f aca="false">Q708-E708</f>
        <v>5.60548625294643E-008</v>
      </c>
      <c r="S708" s="0" t="n">
        <f aca="false">ABS(J708)+ABS(K708)+ABS(L708)+ABS(M708)+ABS(N708)+ABS(O708)+ABS(P708)</f>
        <v>2.54880381585099</v>
      </c>
      <c r="T708" s="10" t="n">
        <f aca="false">ABS(P708)/S708</f>
        <v>0.244806376270803</v>
      </c>
      <c r="V708" s="8" t="n">
        <f aca="false">SUM(J708:O708)*F708+G708</f>
        <v>10.6706109437596</v>
      </c>
      <c r="W708" s="8" t="n">
        <f aca="false">SUM(K708:O708)*F708+G708</f>
        <v>10.8424859141595</v>
      </c>
      <c r="X708" s="8" t="n">
        <f aca="false">SUM(L708:O708)*F708+G708</f>
        <v>11.030083118507</v>
      </c>
      <c r="Y708" s="4"/>
    </row>
    <row r="709" customFormat="false" ht="12.75" hidden="false" customHeight="false" outlineLevel="0" collapsed="false">
      <c r="A709" s="9" t="n">
        <v>34625</v>
      </c>
      <c r="B709" s="2" t="n">
        <v>11.375</v>
      </c>
      <c r="C709" s="2" t="n">
        <v>11.15625</v>
      </c>
      <c r="D709" s="2" t="n">
        <v>11.1875</v>
      </c>
      <c r="E709" s="3" t="n">
        <f aca="false">IF(F709&lt;&gt;0,(D709-G709)/F709,0)</f>
        <v>-0.998851303757929</v>
      </c>
      <c r="F709" s="4" t="n">
        <f aca="false">STDEV(D646:D709)</f>
        <v>0.720798916506679</v>
      </c>
      <c r="G709" s="4" t="n">
        <f aca="false">AVERAGE(D646:D709)</f>
        <v>11.9074709375</v>
      </c>
      <c r="H709" s="0"/>
      <c r="I709" s="0"/>
      <c r="J709" s="4" t="n">
        <v>0.0337926745414734</v>
      </c>
      <c r="K709" s="4" t="n">
        <v>-0.26312043517828</v>
      </c>
      <c r="L709" s="4" t="n">
        <v>-0.231447033584118</v>
      </c>
      <c r="M709" s="4" t="n">
        <v>0.190185077488422</v>
      </c>
      <c r="N709" s="4" t="n">
        <v>-0.589886488392949</v>
      </c>
      <c r="O709" s="4" t="n">
        <v>-0.745183778111823</v>
      </c>
      <c r="P709" s="4" t="n">
        <v>0.606808683951385</v>
      </c>
      <c r="Q709" s="0" t="n">
        <f aca="false">SUM(J709:P709)</f>
        <v>-0.998851299285889</v>
      </c>
      <c r="R709" s="4" t="n">
        <f aca="false">Q709-E709</f>
        <v>4.47204073772411E-009</v>
      </c>
      <c r="S709" s="0" t="n">
        <f aca="false">ABS(J709)+ABS(K709)+ABS(L709)+ABS(M709)+ABS(N709)+ABS(O709)+ABS(P709)</f>
        <v>2.66042417124845</v>
      </c>
      <c r="T709" s="10" t="n">
        <f aca="false">ABS(P709)/S709</f>
        <v>0.228087193955477</v>
      </c>
      <c r="V709" s="8" t="n">
        <f aca="false">SUM(J709:O709)*F709+G709</f>
        <v>10.7501129613044</v>
      </c>
      <c r="W709" s="8" t="n">
        <f aca="false">SUM(K709:O709)*F709+G709</f>
        <v>10.7257552381091</v>
      </c>
      <c r="X709" s="8" t="n">
        <f aca="false">SUM(L709:O709)*F709+G709</f>
        <v>10.9154121626964</v>
      </c>
      <c r="Y709" s="4"/>
    </row>
    <row r="710" customFormat="false" ht="12.75" hidden="false" customHeight="false" outlineLevel="0" collapsed="false">
      <c r="A710" s="9" t="n">
        <v>34626</v>
      </c>
      <c r="B710" s="2" t="n">
        <v>12.0625</v>
      </c>
      <c r="C710" s="2" t="n">
        <v>11.25</v>
      </c>
      <c r="D710" s="2" t="n">
        <v>12</v>
      </c>
      <c r="E710" s="3" t="n">
        <f aca="false">IF(F710&lt;&gt;0,(D710-G710)/F710,0)</f>
        <v>0.0994923364173235</v>
      </c>
      <c r="F710" s="4" t="n">
        <f aca="false">STDEV(D647:D710)</f>
        <v>0.699348776554467</v>
      </c>
      <c r="G710" s="4" t="n">
        <f aca="false">AVERAGE(D647:D710)</f>
        <v>11.93042015625</v>
      </c>
      <c r="H710" s="0"/>
      <c r="I710" s="0"/>
      <c r="J710" s="4" t="n">
        <v>0.549171816557646</v>
      </c>
      <c r="K710" s="4" t="n">
        <v>0.190369924530387</v>
      </c>
      <c r="L710" s="4" t="n">
        <v>-0.249665764160454</v>
      </c>
      <c r="M710" s="4" t="n">
        <v>0.29045040672645</v>
      </c>
      <c r="N710" s="4" t="n">
        <v>-0.518958647968248</v>
      </c>
      <c r="O710" s="4" t="n">
        <v>-0.776177214225754</v>
      </c>
      <c r="P710" s="4" t="n">
        <v>0.614301812369376</v>
      </c>
      <c r="Q710" s="0" t="n">
        <f aca="false">SUM(J710:P710)</f>
        <v>0.0994923338294029</v>
      </c>
      <c r="R710" s="4" t="n">
        <f aca="false">Q710-E710</f>
        <v>-2.58792057228341E-009</v>
      </c>
      <c r="S710" s="0" t="n">
        <f aca="false">ABS(J710)+ABS(K710)+ABS(L710)+ABS(M710)+ABS(N710)+ABS(O710)+ABS(P710)</f>
        <v>3.18909558653832</v>
      </c>
      <c r="T710" s="10" t="n">
        <f aca="false">ABS(P710)/S710</f>
        <v>0.192625713372294</v>
      </c>
      <c r="V710" s="8" t="n">
        <f aca="false">SUM(J710:O710)*F710+G710</f>
        <v>11.5703887772744</v>
      </c>
      <c r="W710" s="8" t="n">
        <f aca="false">SUM(K710:O710)*F710+G710</f>
        <v>11.1863261392466</v>
      </c>
      <c r="X710" s="8" t="n">
        <f aca="false">SUM(L710:O710)*F710+G710</f>
        <v>11.0531911654336</v>
      </c>
      <c r="Y710" s="4"/>
    </row>
    <row r="711" customFormat="false" ht="12.75" hidden="false" customHeight="false" outlineLevel="0" collapsed="false">
      <c r="A711" s="9" t="n">
        <v>34627</v>
      </c>
      <c r="B711" s="2" t="n">
        <v>12.1875</v>
      </c>
      <c r="C711" s="2" t="n">
        <v>11.4375</v>
      </c>
      <c r="D711" s="2" t="n">
        <v>11.625</v>
      </c>
      <c r="E711" s="3" t="n">
        <f aca="false">IF(F711&lt;&gt;0,(D711-G711)/F711,0)</f>
        <v>-0.456488339560374</v>
      </c>
      <c r="F711" s="4" t="n">
        <f aca="false">STDEV(D648:D711)</f>
        <v>0.690457463937726</v>
      </c>
      <c r="G711" s="4" t="n">
        <f aca="false">AVERAGE(D648:D711)</f>
        <v>11.94018578125</v>
      </c>
      <c r="H711" s="0"/>
      <c r="I711" s="0"/>
      <c r="J711" s="4" t="n">
        <v>-0.277990337461233</v>
      </c>
      <c r="K711" s="4" t="n">
        <v>0.427072985097766</v>
      </c>
      <c r="L711" s="4" t="n">
        <v>-0.186003287322819</v>
      </c>
      <c r="M711" s="4" t="n">
        <v>0.237581148277968</v>
      </c>
      <c r="N711" s="4" t="n">
        <v>-0.465014001587406</v>
      </c>
      <c r="O711" s="4" t="n">
        <v>-0.793523828266189</v>
      </c>
      <c r="P711" s="4" t="n">
        <v>0.601388980168849</v>
      </c>
      <c r="Q711" s="0" t="n">
        <f aca="false">SUM(J711:P711)</f>
        <v>-0.456488341093063</v>
      </c>
      <c r="R711" s="4" t="n">
        <f aca="false">Q711-E711</f>
        <v>-1.53268947533647E-009</v>
      </c>
      <c r="S711" s="0" t="n">
        <f aca="false">ABS(J711)+ABS(K711)+ABS(L711)+ABS(M711)+ABS(N711)+ABS(O711)+ABS(P711)</f>
        <v>2.98857456818223</v>
      </c>
      <c r="T711" s="10" t="n">
        <f aca="false">ABS(P711)/S711</f>
        <v>0.201229370875172</v>
      </c>
      <c r="V711" s="8" t="n">
        <f aca="false">SUM(J711:O711)*F711+G711</f>
        <v>11.2097664888543</v>
      </c>
      <c r="W711" s="8" t="n">
        <f aca="false">SUM(K711:O711)*F711+G711</f>
        <v>11.4017069922569</v>
      </c>
      <c r="X711" s="8" t="n">
        <f aca="false">SUM(L711:O711)*F711+G711</f>
        <v>11.10683126205</v>
      </c>
      <c r="Y711" s="4"/>
    </row>
    <row r="712" customFormat="false" ht="12.75" hidden="false" customHeight="false" outlineLevel="0" collapsed="false">
      <c r="A712" s="9" t="n">
        <v>34628</v>
      </c>
      <c r="B712" s="2" t="n">
        <v>11.96875</v>
      </c>
      <c r="C712" s="2" t="n">
        <v>11.375</v>
      </c>
      <c r="D712" s="2" t="n">
        <v>11.90625</v>
      </c>
      <c r="E712" s="3" t="n">
        <f aca="false">IF(F712&lt;&gt;0,(D712-G712)/F712,0)</f>
        <v>-0.0652827372890548</v>
      </c>
      <c r="F712" s="4" t="n">
        <f aca="false">STDEV(D649:D712)</f>
        <v>0.684376461608481</v>
      </c>
      <c r="G712" s="4" t="n">
        <f aca="false">AVERAGE(D649:D712)</f>
        <v>11.95092796875</v>
      </c>
      <c r="H712" s="0"/>
      <c r="I712" s="0"/>
      <c r="J712" s="4" t="n">
        <v>0.195602800697088</v>
      </c>
      <c r="K712" s="4" t="n">
        <v>0.0943969711661339</v>
      </c>
      <c r="L712" s="4" t="n">
        <v>0.108764929696918</v>
      </c>
      <c r="M712" s="4" t="n">
        <v>0.167717975564301</v>
      </c>
      <c r="N712" s="4" t="n">
        <v>-0.418381738942117</v>
      </c>
      <c r="O712" s="4" t="n">
        <v>-0.802432985394262</v>
      </c>
      <c r="P712" s="4" t="n">
        <v>0.589049307513051</v>
      </c>
      <c r="Q712" s="0" t="n">
        <f aca="false">SUM(J712:P712)</f>
        <v>-0.0652827396988869</v>
      </c>
      <c r="R712" s="4" t="n">
        <f aca="false">Q712-E712</f>
        <v>-2.40983204224943E-009</v>
      </c>
      <c r="S712" s="0" t="n">
        <f aca="false">ABS(J712)+ABS(K712)+ABS(L712)+ABS(M712)+ABS(N712)+ABS(O712)+ABS(P712)</f>
        <v>2.37634670897387</v>
      </c>
      <c r="T712" s="10" t="n">
        <f aca="false">ABS(P712)/S712</f>
        <v>0.247880204217931</v>
      </c>
      <c r="V712" s="8" t="n">
        <f aca="false">SUM(J712:O712)*F712+G712</f>
        <v>11.5031185175621</v>
      </c>
      <c r="W712" s="8" t="n">
        <f aca="false">SUM(K712:O712)*F712+G712</f>
        <v>11.3692525649403</v>
      </c>
      <c r="X712" s="8" t="n">
        <f aca="false">SUM(L712:O712)*F712+G712</f>
        <v>11.304649499827</v>
      </c>
      <c r="Y712" s="4"/>
    </row>
    <row r="713" customFormat="false" ht="12.75" hidden="false" customHeight="false" outlineLevel="0" collapsed="false">
      <c r="A713" s="9" t="n">
        <v>34631</v>
      </c>
      <c r="B713" s="2" t="n">
        <v>12.0625</v>
      </c>
      <c r="C713" s="2" t="n">
        <v>11.75</v>
      </c>
      <c r="D713" s="2" t="n">
        <v>11.96875</v>
      </c>
      <c r="E713" s="3" t="n">
        <f aca="false">IF(F713&lt;&gt;0,(D713-G713)/F713,0)</f>
        <v>0.00542488777569901</v>
      </c>
      <c r="F713" s="4" t="n">
        <f aca="false">STDEV(D650:D713)</f>
        <v>0.675013963681258</v>
      </c>
      <c r="G713" s="4" t="n">
        <f aca="false">AVERAGE(D650:D713)</f>
        <v>11.965088125</v>
      </c>
      <c r="H713" s="0"/>
      <c r="I713" s="0"/>
      <c r="J713" s="4" t="n">
        <v>0.0353538137860596</v>
      </c>
      <c r="K713" s="4" t="n">
        <v>0.0742845388595015</v>
      </c>
      <c r="L713" s="4" t="n">
        <v>0.332655036938377</v>
      </c>
      <c r="M713" s="4" t="n">
        <v>0.159529290220235</v>
      </c>
      <c r="N713" s="4" t="n">
        <v>-0.35915191701497</v>
      </c>
      <c r="O713" s="4" t="n">
        <v>-0.81952796211408</v>
      </c>
      <c r="P713" s="4" t="n">
        <v>0.582282087198109</v>
      </c>
      <c r="Q713" s="0" t="n">
        <f aca="false">SUM(J713:P713)</f>
        <v>0.00542488787323237</v>
      </c>
      <c r="R713" s="4" t="n">
        <f aca="false">Q713-E713</f>
        <v>9.75333555239266E-011</v>
      </c>
      <c r="S713" s="0" t="n">
        <f aca="false">ABS(J713)+ABS(K713)+ABS(L713)+ABS(M713)+ABS(N713)+ABS(O713)+ABS(P713)</f>
        <v>2.36278464613133</v>
      </c>
      <c r="T713" s="10" t="n">
        <f aca="false">ABS(P713)/S713</f>
        <v>0.246438916111758</v>
      </c>
      <c r="V713" s="8" t="n">
        <f aca="false">SUM(J713:O713)*F713+G713</f>
        <v>11.5757014604056</v>
      </c>
      <c r="W713" s="8" t="n">
        <f aca="false">SUM(K713:O713)*F713+G713</f>
        <v>11.5518371424307</v>
      </c>
      <c r="X713" s="8" t="n">
        <f aca="false">SUM(L713:O713)*F713+G713</f>
        <v>11.5016940414149</v>
      </c>
      <c r="Y713" s="4"/>
    </row>
    <row r="714" customFormat="false" ht="12.75" hidden="false" customHeight="false" outlineLevel="0" collapsed="false">
      <c r="A714" s="9" t="n">
        <v>34632</v>
      </c>
      <c r="B714" s="2" t="n">
        <v>12.1875</v>
      </c>
      <c r="C714" s="2" t="n">
        <v>11.8125</v>
      </c>
      <c r="D714" s="2" t="n">
        <v>12.1875</v>
      </c>
      <c r="E714" s="3" t="n">
        <f aca="false">IF(F714&lt;&gt;0,(D714-G714)/F714,0)</f>
        <v>0.306104390393558</v>
      </c>
      <c r="F714" s="4" t="n">
        <f aca="false">STDEV(D651:D714)</f>
        <v>0.662782473453443</v>
      </c>
      <c r="G714" s="4" t="n">
        <f aca="false">AVERAGE(D651:D714)</f>
        <v>11.984619375</v>
      </c>
      <c r="H714" s="0"/>
      <c r="I714" s="0"/>
      <c r="J714" s="4" t="n">
        <v>0.150339751970023</v>
      </c>
      <c r="K714" s="4" t="n">
        <v>0.208325090119615</v>
      </c>
      <c r="L714" s="4" t="n">
        <v>0.293744478491135</v>
      </c>
      <c r="M714" s="4" t="n">
        <v>0.192358166968916</v>
      </c>
      <c r="N714" s="4" t="n">
        <v>-0.290531595674111</v>
      </c>
      <c r="O714" s="4" t="n">
        <v>-0.831936765331193</v>
      </c>
      <c r="P714" s="4" t="n">
        <v>0.583805265268893</v>
      </c>
      <c r="Q714" s="0" t="n">
        <f aca="false">SUM(J714:P714)</f>
        <v>0.306104391813278</v>
      </c>
      <c r="R714" s="4" t="n">
        <f aca="false">Q714-E714</f>
        <v>1.41972023026682E-009</v>
      </c>
      <c r="S714" s="0" t="n">
        <f aca="false">ABS(J714)+ABS(K714)+ABS(L714)+ABS(M714)+ABS(N714)+ABS(O714)+ABS(P714)</f>
        <v>2.55104111382389</v>
      </c>
      <c r="T714" s="10" t="n">
        <f aca="false">ABS(P714)/S714</f>
        <v>0.228849806498727</v>
      </c>
      <c r="V714" s="8" t="n">
        <f aca="false">SUM(J714:O714)*F714+G714</f>
        <v>11.8005641032109</v>
      </c>
      <c r="W714" s="8" t="n">
        <f aca="false">SUM(K714:O714)*F714+G714</f>
        <v>11.7009215505418</v>
      </c>
      <c r="X714" s="8" t="n">
        <f aca="false">SUM(L714:O714)*F714+G714</f>
        <v>11.5628473320299</v>
      </c>
      <c r="Y714" s="4"/>
    </row>
    <row r="715" customFormat="false" ht="12.75" hidden="false" customHeight="false" outlineLevel="0" collapsed="false">
      <c r="A715" s="9" t="n">
        <v>34633</v>
      </c>
      <c r="B715" s="2" t="n">
        <v>12.375</v>
      </c>
      <c r="C715" s="2" t="n">
        <v>12.125</v>
      </c>
      <c r="D715" s="2" t="n">
        <v>12.375</v>
      </c>
      <c r="E715" s="3" t="n">
        <f aca="false">IF(F715&lt;&gt;0,(D715-G715)/F715,0)</f>
        <v>0.566063546933571</v>
      </c>
      <c r="F715" s="4" t="n">
        <f aca="false">STDEV(D652:D715)</f>
        <v>0.640473310309357</v>
      </c>
      <c r="G715" s="4" t="n">
        <f aca="false">AVERAGE(D652:D715)</f>
        <v>12.01245140625</v>
      </c>
      <c r="H715" s="0"/>
      <c r="I715" s="0"/>
      <c r="J715" s="4" t="n">
        <v>0.129979565739632</v>
      </c>
      <c r="K715" s="4" t="n">
        <v>0.233006441732869</v>
      </c>
      <c r="L715" s="4" t="n">
        <v>0.404324252274819</v>
      </c>
      <c r="M715" s="4" t="n">
        <v>0.201459975040052</v>
      </c>
      <c r="N715" s="4" t="n">
        <v>-0.156411835429026</v>
      </c>
      <c r="O715" s="4" t="n">
        <v>-0.845085455905064</v>
      </c>
      <c r="P715" s="4" t="n">
        <v>0.59879057983926</v>
      </c>
      <c r="Q715" s="0" t="n">
        <f aca="false">SUM(J715:P715)</f>
        <v>0.566063523292542</v>
      </c>
      <c r="R715" s="4" t="n">
        <f aca="false">Q715-E715</f>
        <v>-2.36410299114809E-008</v>
      </c>
      <c r="S715" s="0" t="n">
        <f aca="false">ABS(J715)+ABS(K715)+ABS(L715)+ABS(M715)+ABS(N715)+ABS(O715)+ABS(P715)</f>
        <v>2.56905810596072</v>
      </c>
      <c r="T715" s="10" t="n">
        <f aca="false">ABS(P715)/S715</f>
        <v>0.233077865560903</v>
      </c>
      <c r="V715" s="8" t="n">
        <f aca="false">SUM(J715:O715)*F715+G715</f>
        <v>11.9914906000068</v>
      </c>
      <c r="W715" s="8" t="n">
        <f aca="false">SUM(K715:O715)*F715+G715</f>
        <v>11.908242157265</v>
      </c>
      <c r="X715" s="8" t="n">
        <f aca="false">SUM(L715:O715)*F715+G715</f>
        <v>11.759007750205</v>
      </c>
      <c r="Y715" s="4"/>
    </row>
    <row r="716" customFormat="false" ht="12.75" hidden="false" customHeight="false" outlineLevel="0" collapsed="false">
      <c r="A716" s="9" t="n">
        <v>34634</v>
      </c>
      <c r="B716" s="2" t="n">
        <v>12.75</v>
      </c>
      <c r="C716" s="2" t="n">
        <v>12.3125</v>
      </c>
      <c r="D716" s="2" t="n">
        <v>12.75</v>
      </c>
      <c r="E716" s="3" t="n">
        <f aca="false">IF(F716&lt;&gt;0,(D716-G716)/F716,0)</f>
        <v>1.12730289003192</v>
      </c>
      <c r="F716" s="4" t="n">
        <f aca="false">STDEV(D653:D716)</f>
        <v>0.626538439664604</v>
      </c>
      <c r="G716" s="4" t="n">
        <f aca="false">AVERAGE(D653:D716)</f>
        <v>12.04370140625</v>
      </c>
      <c r="H716" s="0"/>
      <c r="I716" s="0"/>
      <c r="J716" s="4" t="n">
        <v>0.2806196808815</v>
      </c>
      <c r="K716" s="4" t="n">
        <v>0.345459282165393</v>
      </c>
      <c r="L716" s="4" t="n">
        <v>0.428253216785379</v>
      </c>
      <c r="M716" s="4" t="n">
        <v>0.330625244474504</v>
      </c>
      <c r="N716" s="4" t="n">
        <v>-0.0265776323794853</v>
      </c>
      <c r="O716" s="4" t="n">
        <v>-0.849227850078023</v>
      </c>
      <c r="P716" s="4" t="n">
        <v>0.618150943206274</v>
      </c>
      <c r="Q716" s="0" t="n">
        <f aca="false">SUM(J716:P716)</f>
        <v>1.12730288505554</v>
      </c>
      <c r="R716" s="4" t="n">
        <f aca="false">Q716-E716</f>
        <v>-4.97638286134361E-009</v>
      </c>
      <c r="S716" s="0" t="n">
        <f aca="false">ABS(J716)+ABS(K716)+ABS(L716)+ABS(M716)+ABS(N716)+ABS(O716)+ABS(P716)</f>
        <v>2.87891384997056</v>
      </c>
      <c r="T716" s="10" t="n">
        <f aca="false">ABS(P716)/S716</f>
        <v>0.21471672145125</v>
      </c>
      <c r="V716" s="8" t="n">
        <f aca="false">SUM(J716:O716)*F716+G716</f>
        <v>12.3627046694484</v>
      </c>
      <c r="W716" s="8" t="n">
        <f aca="false">SUM(K716:O716)*F716+G716</f>
        <v>12.1868856524498</v>
      </c>
      <c r="X716" s="8" t="n">
        <f aca="false">SUM(L716:O716)*F716+G716</f>
        <v>11.9704421328342</v>
      </c>
      <c r="Y716" s="4"/>
    </row>
    <row r="717" customFormat="false" ht="12.75" hidden="false" customHeight="false" outlineLevel="0" collapsed="false">
      <c r="A717" s="9" t="n">
        <v>34635</v>
      </c>
      <c r="B717" s="2" t="n">
        <v>13.15625</v>
      </c>
      <c r="C717" s="2" t="n">
        <v>12.5625</v>
      </c>
      <c r="D717" s="2" t="n">
        <v>13</v>
      </c>
      <c r="E717" s="3" t="n">
        <f aca="false">IF(F717&lt;&gt;0,(D717-G717)/F717,0)</f>
        <v>1.47723906184916</v>
      </c>
      <c r="F717" s="4" t="n">
        <f aca="false">STDEV(D654:D717)</f>
        <v>0.628184229090441</v>
      </c>
      <c r="G717" s="4" t="n">
        <f aca="false">AVERAGE(D654:D717)</f>
        <v>12.07202171875</v>
      </c>
      <c r="H717" s="0"/>
      <c r="I717" s="0"/>
      <c r="J717" s="4" t="n">
        <v>0.174968063831329</v>
      </c>
      <c r="K717" s="4" t="n">
        <v>0.433093495666981</v>
      </c>
      <c r="L717" s="4" t="n">
        <v>0.48669545899611</v>
      </c>
      <c r="M717" s="4" t="n">
        <v>0.460279249644373</v>
      </c>
      <c r="N717" s="4" t="n">
        <v>0.12538168815081</v>
      </c>
      <c r="O717" s="4" t="n">
        <v>-0.834321632733918</v>
      </c>
      <c r="P717" s="4" t="n">
        <v>0.631142689162516</v>
      </c>
      <c r="Q717" s="0" t="n">
        <f aca="false">SUM(J717:P717)</f>
        <v>1.4772390127182</v>
      </c>
      <c r="R717" s="4" t="n">
        <f aca="false">Q717-E717</f>
        <v>-4.91309595229694E-008</v>
      </c>
      <c r="S717" s="0" t="n">
        <f aca="false">ABS(J717)+ABS(K717)+ABS(L717)+ABS(M717)+ABS(N717)+ABS(O717)+ABS(P717)</f>
        <v>3.14588227818604</v>
      </c>
      <c r="T717" s="10" t="n">
        <f aca="false">ABS(P717)/S717</f>
        <v>0.20062501815117</v>
      </c>
      <c r="V717" s="8" t="n">
        <f aca="false">SUM(J717:O717)*F717+G717</f>
        <v>12.6035260854991</v>
      </c>
      <c r="W717" s="8" t="n">
        <f aca="false">SUM(K717:O717)*F717+G717</f>
        <v>12.4936139072058</v>
      </c>
      <c r="X717" s="8" t="n">
        <f aca="false">SUM(L717:O717)*F717+G717</f>
        <v>12.2215514035061</v>
      </c>
      <c r="Y717" s="4"/>
    </row>
    <row r="718" customFormat="false" ht="12.75" hidden="false" customHeight="false" outlineLevel="0" collapsed="false">
      <c r="A718" s="9" t="n">
        <v>34638</v>
      </c>
      <c r="B718" s="2" t="n">
        <v>13.1875</v>
      </c>
      <c r="C718" s="2" t="n">
        <v>12.75</v>
      </c>
      <c r="D718" s="2" t="n">
        <v>13</v>
      </c>
      <c r="E718" s="3" t="n">
        <f aca="false">IF(F718&lt;&gt;0,(D718-G718)/F718,0)</f>
        <v>1.42600340777583</v>
      </c>
      <c r="F718" s="4" t="n">
        <f aca="false">STDEV(D655:D718)</f>
        <v>0.633976395196751</v>
      </c>
      <c r="G718" s="4" t="n">
        <f aca="false">AVERAGE(D655:D718)</f>
        <v>12.0959475</v>
      </c>
      <c r="H718" s="0"/>
      <c r="I718" s="0"/>
      <c r="J718" s="4" t="n">
        <v>-0.025617778301239</v>
      </c>
      <c r="K718" s="4" t="n">
        <v>0.30246901512146</v>
      </c>
      <c r="L718" s="4" t="n">
        <v>0.600856334785931</v>
      </c>
      <c r="M718" s="4" t="n">
        <v>0.469339763803873</v>
      </c>
      <c r="N718" s="4" t="n">
        <v>0.263134575012373</v>
      </c>
      <c r="O718" s="4" t="n">
        <v>-0.820056283599115</v>
      </c>
      <c r="P718" s="4" t="n">
        <v>0.63587782929244</v>
      </c>
      <c r="Q718" s="0" t="n">
        <f aca="false">SUM(J718:P718)</f>
        <v>1.42600345611572</v>
      </c>
      <c r="R718" s="4" t="n">
        <f aca="false">Q718-E718</f>
        <v>4.83398960859915E-008</v>
      </c>
      <c r="S718" s="0" t="n">
        <f aca="false">ABS(J718)+ABS(K718)+ABS(L718)+ABS(M718)+ABS(N718)+ABS(O718)+ABS(P718)</f>
        <v>3.11735157991643</v>
      </c>
      <c r="T718" s="10" t="n">
        <f aca="false">ABS(P718)/S718</f>
        <v>0.203980145643209</v>
      </c>
      <c r="V718" s="8" t="n">
        <f aca="false">SUM(J718:O718)*F718+G718</f>
        <v>12.596868496646</v>
      </c>
      <c r="W718" s="8" t="n">
        <f aca="false">SUM(K718:O718)*F718+G718</f>
        <v>12.6131095633864</v>
      </c>
      <c r="X718" s="8" t="n">
        <f aca="false">SUM(L718:O718)*F718+G718</f>
        <v>12.421351347521</v>
      </c>
      <c r="Y718" s="4"/>
    </row>
    <row r="719" customFormat="false" ht="12.75" hidden="false" customHeight="false" outlineLevel="0" collapsed="false">
      <c r="A719" s="9" t="n">
        <v>34639</v>
      </c>
      <c r="B719" s="2" t="n">
        <v>12.875</v>
      </c>
      <c r="C719" s="2" t="n">
        <v>12.4375</v>
      </c>
      <c r="D719" s="2" t="n">
        <v>12.46875</v>
      </c>
      <c r="E719" s="3" t="n">
        <f aca="false">IF(F719&lt;&gt;0,(D719-G719)/F719,0)</f>
        <v>0.568298444575497</v>
      </c>
      <c r="F719" s="4" t="n">
        <f aca="false">STDEV(D656:D719)</f>
        <v>0.632799385046049</v>
      </c>
      <c r="G719" s="4" t="n">
        <f aca="false">AVERAGE(D656:D719)</f>
        <v>12.10913109375</v>
      </c>
      <c r="H719" s="0"/>
      <c r="I719" s="0"/>
      <c r="J719" s="4" t="n">
        <v>-0.428852498531342</v>
      </c>
      <c r="K719" s="4" t="n">
        <v>-0.152559995651245</v>
      </c>
      <c r="L719" s="4" t="n">
        <v>0.473316718707792</v>
      </c>
      <c r="M719" s="4" t="n">
        <v>0.547980967967305</v>
      </c>
      <c r="N719" s="4" t="n">
        <v>0.329545856016921</v>
      </c>
      <c r="O719" s="4" t="n">
        <v>-0.824152912697173</v>
      </c>
      <c r="P719" s="4" t="n">
        <v>0.62302032324078</v>
      </c>
      <c r="Q719" s="0" t="n">
        <f aca="false">SUM(J719:P719)</f>
        <v>0.56829845905304</v>
      </c>
      <c r="R719" s="4" t="n">
        <f aca="false">Q719-E719</f>
        <v>1.44775426091925E-008</v>
      </c>
      <c r="S719" s="0" t="n">
        <f aca="false">ABS(J719)+ABS(K719)+ABS(L719)+ABS(M719)+ABS(N719)+ABS(O719)+ABS(P719)</f>
        <v>3.37942927281256</v>
      </c>
      <c r="T719" s="10" t="n">
        <f aca="false">ABS(P719)/S719</f>
        <v>0.18435666881771</v>
      </c>
      <c r="V719" s="8" t="n">
        <f aca="false">SUM(J719:O719)*F719+G719</f>
        <v>12.0745031317434</v>
      </c>
      <c r="W719" s="8" t="n">
        <f aca="false">SUM(K719:O719)*F719+G719</f>
        <v>12.3458807290895</v>
      </c>
      <c r="X719" s="8" t="n">
        <f aca="false">SUM(L719:O719)*F719+G719</f>
        <v>12.4424206005203</v>
      </c>
      <c r="Y719" s="4"/>
    </row>
    <row r="720" customFormat="false" ht="12.75" hidden="false" customHeight="false" outlineLevel="0" collapsed="false">
      <c r="A720" s="9" t="n">
        <v>34640</v>
      </c>
      <c r="B720" s="2" t="n">
        <v>13</v>
      </c>
      <c r="C720" s="2" t="n">
        <v>12.40625</v>
      </c>
      <c r="D720" s="2" t="n">
        <v>12.76563</v>
      </c>
      <c r="E720" s="3" t="n">
        <f aca="false">IF(F720&lt;&gt;0,(D720-G720)/F720,0)</f>
        <v>1.00577970503099</v>
      </c>
      <c r="F720" s="4" t="n">
        <f aca="false">STDEV(D657:D720)</f>
        <v>0.63500641274157</v>
      </c>
      <c r="G720" s="4" t="n">
        <f aca="false">AVERAGE(D657:D720)</f>
        <v>12.1269534375</v>
      </c>
      <c r="H720" s="0"/>
      <c r="I720" s="0"/>
      <c r="J720" s="4" t="n">
        <v>0.21874064207077</v>
      </c>
      <c r="K720" s="4" t="n">
        <v>-0.332291066646576</v>
      </c>
      <c r="L720" s="4" t="n">
        <v>0.309053122880869</v>
      </c>
      <c r="M720" s="4" t="n">
        <v>0.637162243074272</v>
      </c>
      <c r="N720" s="4" t="n">
        <v>0.378532547998475</v>
      </c>
      <c r="O720" s="4" t="n">
        <v>-0.822906233122922</v>
      </c>
      <c r="P720" s="4" t="n">
        <v>0.617488486939692</v>
      </c>
      <c r="Q720" s="0" t="n">
        <f aca="false">SUM(J720:P720)</f>
        <v>1.00577974319458</v>
      </c>
      <c r="R720" s="4" t="n">
        <f aca="false">Q720-E720</f>
        <v>3.81635936186342E-008</v>
      </c>
      <c r="S720" s="0" t="n">
        <f aca="false">ABS(J720)+ABS(K720)+ABS(L720)+ABS(M720)+ABS(N720)+ABS(O720)+ABS(P720)</f>
        <v>3.31617434273358</v>
      </c>
      <c r="T720" s="10" t="n">
        <f aca="false">ABS(P720)/S720</f>
        <v>0.186205073413205</v>
      </c>
      <c r="V720" s="8" t="n">
        <f aca="false">SUM(J720:O720)*F720+G720</f>
        <v>12.3735208752333</v>
      </c>
      <c r="W720" s="8" t="n">
        <f aca="false">SUM(K720:O720)*F720+G720</f>
        <v>12.2346191647912</v>
      </c>
      <c r="X720" s="8" t="n">
        <f aca="false">SUM(L720:O720)*F720+G720</f>
        <v>12.4456261230085</v>
      </c>
      <c r="Y720" s="4"/>
    </row>
    <row r="721" customFormat="false" ht="12.75" hidden="false" customHeight="false" outlineLevel="0" collapsed="false">
      <c r="A721" s="9" t="n">
        <v>34641</v>
      </c>
      <c r="B721" s="2" t="n">
        <v>12.875</v>
      </c>
      <c r="C721" s="2" t="n">
        <v>12.375</v>
      </c>
      <c r="D721" s="2" t="n">
        <v>12.4375</v>
      </c>
      <c r="E721" s="3" t="n">
        <f aca="false">IF(F721&lt;&gt;0,(D721-G721)/F721,0)</f>
        <v>0.470590852375059</v>
      </c>
      <c r="F721" s="4" t="n">
        <f aca="false">STDEV(D658:D721)</f>
        <v>0.632930386336143</v>
      </c>
      <c r="G721" s="4" t="n">
        <f aca="false">AVERAGE(D658:D721)</f>
        <v>12.13964875</v>
      </c>
      <c r="H721" s="0"/>
      <c r="I721" s="0"/>
      <c r="J721" s="4" t="n">
        <v>-0.267594441771507</v>
      </c>
      <c r="K721" s="4" t="n">
        <v>-0.129482828080654</v>
      </c>
      <c r="L721" s="4" t="n">
        <v>-0.000754661858081818</v>
      </c>
      <c r="M721" s="4" t="n">
        <v>0.652645646536257</v>
      </c>
      <c r="N721" s="4" t="n">
        <v>0.414566344144987</v>
      </c>
      <c r="O721" s="4" t="n">
        <v>-0.803085588137037</v>
      </c>
      <c r="P721" s="4" t="n">
        <v>0.604296388817602</v>
      </c>
      <c r="Q721" s="0" t="n">
        <f aca="false">SUM(J721:P721)</f>
        <v>0.470590859651566</v>
      </c>
      <c r="R721" s="4" t="n">
        <f aca="false">Q721-E721</f>
        <v>7.27650656395795E-009</v>
      </c>
      <c r="S721" s="0" t="n">
        <f aca="false">ABS(J721)+ABS(K721)+ABS(L721)+ABS(M721)+ABS(N721)+ABS(O721)+ABS(P721)</f>
        <v>2.87242589934613</v>
      </c>
      <c r="T721" s="10" t="n">
        <f aca="false">ABS(P721)/S721</f>
        <v>0.210378408353428</v>
      </c>
      <c r="V721" s="8" t="n">
        <f aca="false">SUM(J721:O721)*F721+G721</f>
        <v>12.0550224577697</v>
      </c>
      <c r="W721" s="8" t="n">
        <f aca="false">SUM(K721:O721)*F721+G721</f>
        <v>12.2243911111815</v>
      </c>
      <c r="X721" s="8" t="n">
        <f aca="false">SUM(L721:O721)*F721+G721</f>
        <v>12.3063447275825</v>
      </c>
      <c r="Y721" s="4"/>
    </row>
    <row r="722" customFormat="false" ht="12.75" hidden="false" customHeight="false" outlineLevel="0" collapsed="false">
      <c r="A722" s="9" t="n">
        <v>34642</v>
      </c>
      <c r="B722" s="2" t="n">
        <v>12.5</v>
      </c>
      <c r="C722" s="2" t="n">
        <v>12</v>
      </c>
      <c r="D722" s="2" t="n">
        <v>12.21875</v>
      </c>
      <c r="E722" s="3" t="n">
        <f aca="false">IF(F722&lt;&gt;0,(D722-G722)/F722,0)</f>
        <v>0.11090027434708</v>
      </c>
      <c r="F722" s="4" t="n">
        <f aca="false">STDEV(D659:D722)</f>
        <v>0.629609860400129</v>
      </c>
      <c r="G722" s="4" t="n">
        <f aca="false">AVERAGE(D659:D722)</f>
        <v>12.14892609375</v>
      </c>
      <c r="H722" s="0"/>
      <c r="I722" s="0"/>
      <c r="J722" s="4" t="n">
        <v>-0.179845292121172</v>
      </c>
      <c r="K722" s="4" t="n">
        <v>-0.248146766796708</v>
      </c>
      <c r="L722" s="4" t="n">
        <v>-0.3051299424842</v>
      </c>
      <c r="M722" s="4" t="n">
        <v>0.595163602789398</v>
      </c>
      <c r="N722" s="4" t="n">
        <v>0.436673882213654</v>
      </c>
      <c r="O722" s="4" t="n">
        <v>-0.773850592653616</v>
      </c>
      <c r="P722" s="4" t="n">
        <v>0.586035384461866</v>
      </c>
      <c r="Q722" s="0" t="n">
        <f aca="false">SUM(J722:P722)</f>
        <v>0.110900275409222</v>
      </c>
      <c r="R722" s="4" t="n">
        <f aca="false">Q722-E722</f>
        <v>1.06214209649735E-009</v>
      </c>
      <c r="S722" s="0" t="n">
        <f aca="false">ABS(J722)+ABS(K722)+ABS(L722)+ABS(M722)+ABS(N722)+ABS(O722)+ABS(P722)</f>
        <v>3.12484546352061</v>
      </c>
      <c r="T722" s="10" t="n">
        <f aca="false">ABS(P722)/S722</f>
        <v>0.187540597224161</v>
      </c>
      <c r="V722" s="8" t="n">
        <f aca="false">SUM(J722:O722)*F722+G722</f>
        <v>11.8497763440682</v>
      </c>
      <c r="W722" s="8" t="n">
        <f aca="false">SUM(K722:O722)*F722+G722</f>
        <v>11.9630087133342</v>
      </c>
      <c r="X722" s="8" t="n">
        <f aca="false">SUM(L722:O722)*F722+G722</f>
        <v>12.1192443645358</v>
      </c>
      <c r="Y722" s="4"/>
    </row>
    <row r="723" customFormat="false" ht="12.75" hidden="false" customHeight="false" outlineLevel="0" collapsed="false">
      <c r="A723" s="9" t="n">
        <v>34645</v>
      </c>
      <c r="B723" s="2" t="n">
        <v>12.3125</v>
      </c>
      <c r="C723" s="2" t="n">
        <v>12.0625</v>
      </c>
      <c r="D723" s="2" t="n">
        <v>12.0625</v>
      </c>
      <c r="E723" s="3" t="n">
        <f aca="false">IF(F723&lt;&gt;0,(D723-G723)/F723,0)</f>
        <v>-0.142945505845669</v>
      </c>
      <c r="F723" s="4" t="n">
        <f aca="false">STDEV(D660:D723)</f>
        <v>0.628519672363812</v>
      </c>
      <c r="G723" s="4" t="n">
        <f aca="false">AVERAGE(D660:D723)</f>
        <v>12.1523440625</v>
      </c>
      <c r="H723" s="0"/>
      <c r="I723" s="0"/>
      <c r="J723" s="4" t="n">
        <v>-0.126922894269228</v>
      </c>
      <c r="K723" s="4" t="n">
        <v>-0.37710396014154</v>
      </c>
      <c r="L723" s="4" t="n">
        <v>-0.394314805977047</v>
      </c>
      <c r="M723" s="4" t="n">
        <v>0.478321441856679</v>
      </c>
      <c r="N723" s="4" t="n">
        <v>0.4579524260771</v>
      </c>
      <c r="O723" s="4" t="n">
        <v>-0.739772938759415</v>
      </c>
      <c r="P723" s="4" t="n">
        <v>0.558895218084217</v>
      </c>
      <c r="Q723" s="0" t="n">
        <f aca="false">SUM(J723:P723)</f>
        <v>-0.142945513129234</v>
      </c>
      <c r="R723" s="4" t="n">
        <f aca="false">Q723-E723</f>
        <v>-7.28356533419294E-009</v>
      </c>
      <c r="S723" s="0" t="n">
        <f aca="false">ABS(J723)+ABS(K723)+ABS(L723)+ABS(M723)+ABS(N723)+ABS(O723)+ABS(P723)</f>
        <v>3.13328368516522</v>
      </c>
      <c r="T723" s="10" t="n">
        <f aca="false">ABS(P723)/S723</f>
        <v>0.178373640641079</v>
      </c>
      <c r="V723" s="8" t="n">
        <f aca="false">SUM(J723:O723)*F723+G723</f>
        <v>11.7112233560661</v>
      </c>
      <c r="W723" s="8" t="n">
        <f aca="false">SUM(K723:O723)*F723+G723</f>
        <v>11.7909968919877</v>
      </c>
      <c r="X723" s="8" t="n">
        <f aca="false">SUM(L723:O723)*F723+G723</f>
        <v>12.028014149463</v>
      </c>
      <c r="Y723" s="4"/>
    </row>
    <row r="724" customFormat="false" ht="12.75" hidden="false" customHeight="false" outlineLevel="0" collapsed="false">
      <c r="A724" s="9" t="n">
        <v>34646</v>
      </c>
      <c r="B724" s="2" t="n">
        <v>12.875</v>
      </c>
      <c r="C724" s="2" t="n">
        <v>12.125</v>
      </c>
      <c r="D724" s="2" t="n">
        <v>12.8125</v>
      </c>
      <c r="E724" s="3" t="n">
        <f aca="false">IF(F724&lt;&gt;0,(D724-G724)/F724,0)</f>
        <v>1.02086501403683</v>
      </c>
      <c r="F724" s="4" t="n">
        <f aca="false">STDEV(D661:D724)</f>
        <v>0.633270857175911</v>
      </c>
      <c r="G724" s="4" t="n">
        <f aca="false">AVERAGE(D661:D724)</f>
        <v>12.1660159375</v>
      </c>
      <c r="H724" s="0"/>
      <c r="I724" s="0"/>
      <c r="J724" s="4" t="n">
        <v>0.581905238330364</v>
      </c>
      <c r="K724" s="4" t="n">
        <v>0.0741070788353682</v>
      </c>
      <c r="L724" s="4" t="n">
        <v>-0.377238760702312</v>
      </c>
      <c r="M724" s="4" t="n">
        <v>0.334560350922402</v>
      </c>
      <c r="N724" s="4" t="n">
        <v>0.548781792429509</v>
      </c>
      <c r="O724" s="4" t="n">
        <v>-0.689878359538852</v>
      </c>
      <c r="P724" s="4" t="n">
        <v>0.548627623255015</v>
      </c>
      <c r="Q724" s="0" t="n">
        <f aca="false">SUM(J724:P724)</f>
        <v>1.02086496353149</v>
      </c>
      <c r="R724" s="4" t="n">
        <f aca="false">Q724-E724</f>
        <v>-5.05053336929961E-008</v>
      </c>
      <c r="S724" s="0" t="n">
        <f aca="false">ABS(J724)+ABS(K724)+ABS(L724)+ABS(M724)+ABS(N724)+ABS(O724)+ABS(P724)</f>
        <v>3.15509920401382</v>
      </c>
      <c r="T724" s="10" t="n">
        <f aca="false">ABS(P724)/S724</f>
        <v>0.173886013649608</v>
      </c>
      <c r="V724" s="8" t="n">
        <f aca="false">SUM(J724:O724)*F724+G724</f>
        <v>12.4650700827674</v>
      </c>
      <c r="W724" s="8" t="n">
        <f aca="false">SUM(K724:O724)*F724+G724</f>
        <v>12.0965664536947</v>
      </c>
      <c r="X724" s="8" t="n">
        <f aca="false">SUM(L724:O724)*F724+G724</f>
        <v>12.0496366003579</v>
      </c>
      <c r="Y724" s="4"/>
    </row>
    <row r="725" customFormat="false" ht="12.75" hidden="false" customHeight="false" outlineLevel="0" collapsed="false">
      <c r="A725" s="9" t="n">
        <v>34647</v>
      </c>
      <c r="B725" s="2" t="n">
        <v>12.9375</v>
      </c>
      <c r="C725" s="2" t="n">
        <v>12.375</v>
      </c>
      <c r="D725" s="2" t="n">
        <v>12.67188</v>
      </c>
      <c r="E725" s="3" t="n">
        <f aca="false">IF(F725&lt;&gt;0,(D725-G725)/F725,0)</f>
        <v>0.796942312469464</v>
      </c>
      <c r="F725" s="4" t="n">
        <f aca="false">STDEV(D662:D725)</f>
        <v>0.63383704767132</v>
      </c>
      <c r="G725" s="4" t="n">
        <f aca="false">AVERAGE(D662:D725)</f>
        <v>12.1667484375</v>
      </c>
      <c r="H725" s="0"/>
      <c r="I725" s="0"/>
      <c r="J725" s="4" t="n">
        <v>-0.111961334943771</v>
      </c>
      <c r="K725" s="4" t="n">
        <v>0.462463123723865</v>
      </c>
      <c r="L725" s="4" t="n">
        <v>-0.210613812319934</v>
      </c>
      <c r="M725" s="4" t="n">
        <v>0.137286161480006</v>
      </c>
      <c r="N725" s="4" t="n">
        <v>0.624014869128587</v>
      </c>
      <c r="O725" s="4" t="n">
        <v>-0.624871676889597</v>
      </c>
      <c r="P725" s="4" t="n">
        <v>0.520624963464798</v>
      </c>
      <c r="Q725" s="0" t="n">
        <f aca="false">SUM(J725:P725)</f>
        <v>0.796942293643951</v>
      </c>
      <c r="R725" s="4" t="n">
        <f aca="false">Q725-E725</f>
        <v>-1.88255121491565E-008</v>
      </c>
      <c r="S725" s="0" t="n">
        <f aca="false">ABS(J725)+ABS(K725)+ABS(L725)+ABS(M725)+ABS(N725)+ABS(O725)+ABS(P725)</f>
        <v>2.69183594195056</v>
      </c>
      <c r="T725" s="10" t="n">
        <f aca="false">ABS(P725)/S725</f>
        <v>0.19340887583496</v>
      </c>
      <c r="V725" s="8" t="n">
        <f aca="false">SUM(J725:O725)*F725+G725</f>
        <v>12.3418885982812</v>
      </c>
      <c r="W725" s="8" t="n">
        <f aca="false">SUM(K725:O725)*F725+G725</f>
        <v>12.4128538402753</v>
      </c>
      <c r="X725" s="8" t="n">
        <f aca="false">SUM(L725:O725)*F725+G725</f>
        <v>12.1197275792773</v>
      </c>
      <c r="Y725" s="4"/>
    </row>
    <row r="726" customFormat="false" ht="12.75" hidden="false" customHeight="false" outlineLevel="0" collapsed="false">
      <c r="A726" s="9" t="n">
        <v>34648</v>
      </c>
      <c r="B726" s="2" t="n">
        <v>12.5625</v>
      </c>
      <c r="C726" s="2" t="n">
        <v>12.1875</v>
      </c>
      <c r="D726" s="2" t="n">
        <v>12.40625</v>
      </c>
      <c r="E726" s="3" t="n">
        <f aca="false">IF(F726&lt;&gt;0,(D726-G726)/F726,0)</f>
        <v>0.388524846543109</v>
      </c>
      <c r="F726" s="4" t="n">
        <f aca="false">STDEV(D663:D726)</f>
        <v>0.630262539008118</v>
      </c>
      <c r="G726" s="4" t="n">
        <f aca="false">AVERAGE(D663:D726)</f>
        <v>12.16137734375</v>
      </c>
      <c r="H726" s="0"/>
      <c r="I726" s="0"/>
      <c r="J726" s="4" t="n">
        <v>-0.204208716750145</v>
      </c>
      <c r="K726" s="4" t="n">
        <v>0.0768869258463383</v>
      </c>
      <c r="L726" s="4" t="n">
        <v>-0.0115228416398168</v>
      </c>
      <c r="M726" s="4" t="n">
        <v>-0.010463195911143</v>
      </c>
      <c r="N726" s="4" t="n">
        <v>0.609333369211527</v>
      </c>
      <c r="O726" s="4" t="n">
        <v>-0.557853492544382</v>
      </c>
      <c r="P726" s="4" t="n">
        <v>0.486352811931283</v>
      </c>
      <c r="Q726" s="0" t="n">
        <f aca="false">SUM(J726:P726)</f>
        <v>0.388524860143662</v>
      </c>
      <c r="R726" s="4" t="n">
        <f aca="false">Q726-E726</f>
        <v>1.36005525730454E-008</v>
      </c>
      <c r="S726" s="0" t="n">
        <f aca="false">ABS(J726)+ABS(K726)+ABS(L726)+ABS(M726)+ABS(N726)+ABS(O726)+ABS(P726)</f>
        <v>1.95662135383463</v>
      </c>
      <c r="T726" s="10" t="n">
        <f aca="false">ABS(P726)/S726</f>
        <v>0.248567670478561</v>
      </c>
      <c r="V726" s="8" t="n">
        <f aca="false">SUM(J726:O726)*F726+G726</f>
        <v>12.0997200504704</v>
      </c>
      <c r="W726" s="8" t="n">
        <f aca="false">SUM(K726:O726)*F726+G726</f>
        <v>12.2284251547769</v>
      </c>
      <c r="X726" s="8" t="n">
        <f aca="false">SUM(L726:O726)*F726+G726</f>
        <v>12.1799662056765</v>
      </c>
      <c r="Y726" s="4"/>
    </row>
    <row r="727" customFormat="false" ht="12.75" hidden="false" customHeight="false" outlineLevel="0" collapsed="false">
      <c r="A727" s="9" t="n">
        <v>34649</v>
      </c>
      <c r="B727" s="2" t="n">
        <v>12.5</v>
      </c>
      <c r="C727" s="2" t="n">
        <v>12.3125</v>
      </c>
      <c r="D727" s="2" t="n">
        <v>12.375</v>
      </c>
      <c r="E727" s="3" t="n">
        <f aca="false">IF(F727&lt;&gt;0,(D727-G727)/F727,0)</f>
        <v>0.348820588598831</v>
      </c>
      <c r="F727" s="4" t="n">
        <f aca="false">STDEV(D664:D727)</f>
        <v>0.627112316903917</v>
      </c>
      <c r="G727" s="4" t="n">
        <f aca="false">AVERAGE(D664:D727)</f>
        <v>12.1562503125</v>
      </c>
      <c r="H727" s="0"/>
      <c r="I727" s="0"/>
      <c r="J727" s="4" t="n">
        <v>-0.0198521316051483</v>
      </c>
      <c r="K727" s="4" t="n">
        <v>-0.270115450024605</v>
      </c>
      <c r="L727" s="4" t="n">
        <v>0.138853418640792</v>
      </c>
      <c r="M727" s="4" t="n">
        <v>-0.0882297373027541</v>
      </c>
      <c r="N727" s="4" t="n">
        <v>0.622656673454912</v>
      </c>
      <c r="O727" s="4" t="n">
        <v>-0.489343432811438</v>
      </c>
      <c r="P727" s="4" t="n">
        <v>0.454851256581605</v>
      </c>
      <c r="Q727" s="0" t="n">
        <f aca="false">SUM(J727:P727)</f>
        <v>0.348820596933365</v>
      </c>
      <c r="R727" s="4" t="n">
        <f aca="false">Q727-E727</f>
        <v>8.3345342294372E-009</v>
      </c>
      <c r="S727" s="0" t="n">
        <f aca="false">ABS(J727)+ABS(K727)+ABS(L727)+ABS(M727)+ABS(N727)+ABS(O727)+ABS(P727)</f>
        <v>2.08390210042126</v>
      </c>
      <c r="T727" s="10" t="n">
        <f aca="false">ABS(P727)/S727</f>
        <v>0.218269013928082</v>
      </c>
      <c r="V727" s="8" t="n">
        <f aca="false">SUM(J727:O727)*F727+G727</f>
        <v>12.0897571798651</v>
      </c>
      <c r="W727" s="8" t="n">
        <f aca="false">SUM(K727:O727)*F727+G727</f>
        <v>12.1022066961115</v>
      </c>
      <c r="X727" s="8" t="n">
        <f aca="false">SUM(L727:O727)*F727+G727</f>
        <v>12.271599421808</v>
      </c>
      <c r="Y727" s="4"/>
    </row>
    <row r="728" customFormat="false" ht="12.75" hidden="false" customHeight="false" outlineLevel="0" collapsed="false">
      <c r="A728" s="9" t="n">
        <v>34652</v>
      </c>
      <c r="B728" s="2" t="n">
        <v>12.625</v>
      </c>
      <c r="C728" s="2" t="n">
        <v>12.375</v>
      </c>
      <c r="D728" s="2" t="n">
        <v>12.625</v>
      </c>
      <c r="E728" s="3" t="n">
        <f aca="false">IF(F728&lt;&gt;0,(D728-G728)/F728,0)</f>
        <v>0.753977043768505</v>
      </c>
      <c r="F728" s="4" t="n">
        <f aca="false">STDEV(D665:D728)</f>
        <v>0.624940901907182</v>
      </c>
      <c r="G728" s="4" t="n">
        <f aca="false">AVERAGE(D665:D728)</f>
        <v>12.15380890625</v>
      </c>
      <c r="H728" s="0"/>
      <c r="I728" s="0"/>
      <c r="J728" s="4" t="n">
        <v>0.202578231692314</v>
      </c>
      <c r="K728" s="4" t="n">
        <v>-0.0206673741340637</v>
      </c>
      <c r="L728" s="4" t="n">
        <v>0.10360677819699</v>
      </c>
      <c r="M728" s="4" t="n">
        <v>-0.170908810163382</v>
      </c>
      <c r="N728" s="4" t="n">
        <v>0.635566825774731</v>
      </c>
      <c r="O728" s="4" t="n">
        <v>-0.426539043066441</v>
      </c>
      <c r="P728" s="4" t="n">
        <v>0.430340452017845</v>
      </c>
      <c r="Q728" s="0" t="n">
        <f aca="false">SUM(J728:P728)</f>
        <v>0.753977060317993</v>
      </c>
      <c r="R728" s="4" t="n">
        <f aca="false">Q728-E728</f>
        <v>1.65494880022266E-008</v>
      </c>
      <c r="S728" s="0" t="n">
        <f aca="false">ABS(J728)+ABS(K728)+ABS(L728)+ABS(M728)+ABS(N728)+ABS(O728)+ABS(P728)</f>
        <v>1.99020751504577</v>
      </c>
      <c r="T728" s="10" t="n">
        <f aca="false">ABS(P728)/S728</f>
        <v>0.216228935306753</v>
      </c>
      <c r="V728" s="8" t="n">
        <f aca="false">SUM(J728:O728)*F728+G728</f>
        <v>12.3560626601313</v>
      </c>
      <c r="W728" s="8" t="n">
        <f aca="false">SUM(K728:O728)*F728+G728</f>
        <v>12.2294632373107</v>
      </c>
      <c r="X728" s="8" t="n">
        <f aca="false">SUM(L728:O728)*F728+G728</f>
        <v>12.2423791247421</v>
      </c>
      <c r="Y728" s="4"/>
    </row>
    <row r="729" customFormat="false" ht="12.75" hidden="false" customHeight="false" outlineLevel="0" collapsed="false">
      <c r="A729" s="9" t="n">
        <v>34653</v>
      </c>
      <c r="B729" s="2" t="n">
        <v>13.0625</v>
      </c>
      <c r="C729" s="2" t="n">
        <v>12.75</v>
      </c>
      <c r="D729" s="2" t="n">
        <v>12.9375</v>
      </c>
      <c r="E729" s="3" t="n">
        <f aca="false">IF(F729&lt;&gt;0,(D729-G729)/F729,0)</f>
        <v>1.26259543560497</v>
      </c>
      <c r="F729" s="4" t="n">
        <f aca="false">STDEV(D666:D729)</f>
        <v>0.622245413372306</v>
      </c>
      <c r="G729" s="4" t="n">
        <f aca="false">AVERAGE(D666:D729)</f>
        <v>12.15185578125</v>
      </c>
      <c r="H729" s="0"/>
      <c r="I729" s="0"/>
      <c r="J729" s="4" t="n">
        <v>0.254309177398682</v>
      </c>
      <c r="K729" s="4" t="n">
        <v>0.319806754589081</v>
      </c>
      <c r="L729" s="4" t="n">
        <v>0.121019489131868</v>
      </c>
      <c r="M729" s="4" t="n">
        <v>-0.150481398683041</v>
      </c>
      <c r="N729" s="4" t="n">
        <v>0.657169592304854</v>
      </c>
      <c r="O729" s="4" t="n">
        <v>-0.349959341911017</v>
      </c>
      <c r="P729" s="4" t="n">
        <v>0.410731142284931</v>
      </c>
      <c r="Q729" s="0" t="n">
        <f aca="false">SUM(J729:P729)</f>
        <v>1.26259541511536</v>
      </c>
      <c r="R729" s="4" t="n">
        <f aca="false">Q729-E729</f>
        <v>-2.04896124511578E-008</v>
      </c>
      <c r="S729" s="0" t="n">
        <f aca="false">ABS(J729)+ABS(K729)+ABS(L729)+ABS(M729)+ABS(N729)+ABS(O729)+ABS(P729)</f>
        <v>2.26347689630347</v>
      </c>
      <c r="T729" s="10" t="n">
        <f aca="false">ABS(P729)/S729</f>
        <v>0.181460275983247</v>
      </c>
      <c r="V729" s="8" t="n">
        <f aca="false">SUM(J729:O729)*F729+G729</f>
        <v>12.6819244178345</v>
      </c>
      <c r="W729" s="8" t="n">
        <f aca="false">SUM(K729:O729)*F729+G729</f>
        <v>12.5236816986197</v>
      </c>
      <c r="X729" s="8" t="n">
        <f aca="false">SUM(L729:O729)*F729+G729</f>
        <v>12.3246834124111</v>
      </c>
      <c r="Y729" s="4"/>
    </row>
    <row r="730" customFormat="false" ht="12.75" hidden="false" customHeight="false" outlineLevel="0" collapsed="false">
      <c r="A730" s="9" t="n">
        <v>34654</v>
      </c>
      <c r="B730" s="2" t="n">
        <v>13.1875</v>
      </c>
      <c r="C730" s="2" t="n">
        <v>12.6875</v>
      </c>
      <c r="D730" s="2" t="n">
        <v>12.78125</v>
      </c>
      <c r="E730" s="3" t="n">
        <f aca="false">IF(F730&lt;&gt;0,(D730-G730)/F730,0)</f>
        <v>1.02380290056485</v>
      </c>
      <c r="F730" s="4" t="n">
        <f aca="false">STDEV(D667:D730)</f>
        <v>0.618099623619808</v>
      </c>
      <c r="G730" s="4" t="n">
        <f aca="false">AVERAGE(D667:D730)</f>
        <v>12.1484378125</v>
      </c>
      <c r="H730" s="0"/>
      <c r="I730" s="0"/>
      <c r="J730" s="4" t="n">
        <v>-0.119396269321442</v>
      </c>
      <c r="K730" s="4" t="n">
        <v>0.295900158584118</v>
      </c>
      <c r="L730" s="4" t="n">
        <v>0.165726168081164</v>
      </c>
      <c r="M730" s="4" t="n">
        <v>-0.0812247288413346</v>
      </c>
      <c r="N730" s="4" t="n">
        <v>0.650730321853189</v>
      </c>
      <c r="O730" s="4" t="n">
        <v>-0.278626892817556</v>
      </c>
      <c r="P730" s="4" t="n">
        <v>0.390694118934334</v>
      </c>
      <c r="Q730" s="0" t="n">
        <f aca="false">SUM(J730:P730)</f>
        <v>1.02380287647247</v>
      </c>
      <c r="R730" s="4" t="n">
        <f aca="false">Q730-E730</f>
        <v>-2.40923754279976E-008</v>
      </c>
      <c r="S730" s="0" t="n">
        <f aca="false">ABS(J730)+ABS(K730)+ABS(L730)+ABS(M730)+ABS(N730)+ABS(O730)+ABS(P730)</f>
        <v>1.98229865843314</v>
      </c>
      <c r="T730" s="10" t="n">
        <f aca="false">ABS(P730)/S730</f>
        <v>0.197091451014324</v>
      </c>
      <c r="V730" s="8" t="n">
        <f aca="false">SUM(J730:O730)*F730+G730</f>
        <v>12.5397620972447</v>
      </c>
      <c r="W730" s="8" t="n">
        <f aca="false">SUM(K730:O730)*F730+G730</f>
        <v>12.6135608863739</v>
      </c>
      <c r="X730" s="8" t="n">
        <f aca="false">SUM(L730:O730)*F730+G730</f>
        <v>12.430665109724</v>
      </c>
      <c r="Y730" s="4"/>
    </row>
    <row r="731" customFormat="false" ht="12.75" hidden="false" customHeight="false" outlineLevel="0" collapsed="false">
      <c r="A731" s="9" t="n">
        <v>34655</v>
      </c>
      <c r="B731" s="2" t="n">
        <v>13</v>
      </c>
      <c r="C731" s="2" t="n">
        <v>12.625</v>
      </c>
      <c r="D731" s="2" t="n">
        <v>12.6875</v>
      </c>
      <c r="E731" s="3" t="n">
        <f aca="false">IF(F731&lt;&gt;0,(D731-G731)/F731,0)</f>
        <v>0.884588800257678</v>
      </c>
      <c r="F731" s="4" t="n">
        <f aca="false">STDEV(D668:D731)</f>
        <v>0.613808853720323</v>
      </c>
      <c r="G731" s="4" t="n">
        <f aca="false">AVERAGE(D668:D731)</f>
        <v>12.1445315625</v>
      </c>
      <c r="H731" s="0"/>
      <c r="I731" s="0"/>
      <c r="J731" s="4" t="n">
        <v>-0.0696070492267609</v>
      </c>
      <c r="K731" s="4" t="n">
        <v>-0.0270452052354813</v>
      </c>
      <c r="L731" s="4" t="n">
        <v>0.171226426959038</v>
      </c>
      <c r="M731" s="4" t="n">
        <v>0.027309229131788</v>
      </c>
      <c r="N731" s="4" t="n">
        <v>0.592706043942599</v>
      </c>
      <c r="O731" s="4" t="n">
        <v>-0.181519157355069</v>
      </c>
      <c r="P731" s="4" t="n">
        <v>0.371518489802838</v>
      </c>
      <c r="Q731" s="0" t="n">
        <f aca="false">SUM(J731:P731)</f>
        <v>0.884588778018951</v>
      </c>
      <c r="R731" s="4" t="n">
        <f aca="false">Q731-E731</f>
        <v>-2.22387267490021E-008</v>
      </c>
      <c r="S731" s="0" t="n">
        <f aca="false">ABS(J731)+ABS(K731)+ABS(L731)+ABS(M731)+ABS(N731)+ABS(O731)+ABS(P731)</f>
        <v>1.44093160165357</v>
      </c>
      <c r="T731" s="10" t="n">
        <f aca="false">ABS(P731)/S731</f>
        <v>0.257832147880228</v>
      </c>
      <c r="V731" s="8" t="n">
        <f aca="false">SUM(J731:O731)*F731+G731</f>
        <v>12.4594586479879</v>
      </c>
      <c r="W731" s="8" t="n">
        <f aca="false">SUM(K731:O731)*F731+G731</f>
        <v>12.5021840710846</v>
      </c>
      <c r="X731" s="8" t="n">
        <f aca="false">SUM(L731:O731)*F731+G731</f>
        <v>12.5187846575088</v>
      </c>
      <c r="Y731" s="4"/>
    </row>
    <row r="732" customFormat="false" ht="12.75" hidden="false" customHeight="false" outlineLevel="0" collapsed="false">
      <c r="A732" s="9" t="n">
        <v>34656</v>
      </c>
      <c r="B732" s="2" t="n">
        <v>12.9375</v>
      </c>
      <c r="C732" s="2" t="n">
        <v>12.625</v>
      </c>
      <c r="D732" s="2" t="n">
        <v>12.9375</v>
      </c>
      <c r="E732" s="3" t="n">
        <f aca="false">IF(F732&lt;&gt;0,(D732-G732)/F732,0)</f>
        <v>1.27030031501104</v>
      </c>
      <c r="F732" s="4" t="n">
        <f aca="false">STDEV(D669:D732)</f>
        <v>0.619624393695567</v>
      </c>
      <c r="G732" s="4" t="n">
        <f aca="false">AVERAGE(D669:D732)</f>
        <v>12.1503909375</v>
      </c>
      <c r="H732" s="0"/>
      <c r="I732" s="0"/>
      <c r="J732" s="4" t="n">
        <v>0.19285574555397</v>
      </c>
      <c r="K732" s="4" t="n">
        <v>-0.0328773111104965</v>
      </c>
      <c r="L732" s="4" t="n">
        <v>0.269127815961838</v>
      </c>
      <c r="M732" s="4" t="n">
        <v>0.0495513058267534</v>
      </c>
      <c r="N732" s="4" t="n">
        <v>0.524648626073031</v>
      </c>
      <c r="O732" s="4" t="n">
        <v>-0.0992422002454987</v>
      </c>
      <c r="P732" s="4" t="n">
        <v>0.366236287067295</v>
      </c>
      <c r="Q732" s="0" t="n">
        <f aca="false">SUM(J732:P732)</f>
        <v>1.27030026912689</v>
      </c>
      <c r="R732" s="4" t="n">
        <f aca="false">Q732-E732</f>
        <v>-4.58841435957424E-008</v>
      </c>
      <c r="S732" s="0" t="n">
        <f aca="false">ABS(J732)+ABS(K732)+ABS(L732)+ABS(M732)+ABS(N732)+ABS(O732)+ABS(P732)</f>
        <v>1.53453929183888</v>
      </c>
      <c r="T732" s="10" t="n">
        <f aca="false">ABS(P732)/S732</f>
        <v>0.23866204600628</v>
      </c>
      <c r="V732" s="8" t="n">
        <f aca="false">SUM(J732:O732)*F732+G732</f>
        <v>12.7105710342457</v>
      </c>
      <c r="W732" s="8" t="n">
        <f aca="false">SUM(K732:O732)*F732+G732</f>
        <v>12.5910729098361</v>
      </c>
      <c r="X732" s="8" t="n">
        <f aca="false">SUM(L732:O732)*F732+G732</f>
        <v>12.6114444937993</v>
      </c>
      <c r="Y732" s="4"/>
    </row>
    <row r="733" customFormat="false" ht="12.75" hidden="false" customHeight="false" outlineLevel="0" collapsed="false">
      <c r="A733" s="9" t="n">
        <v>34659</v>
      </c>
      <c r="B733" s="2" t="n">
        <v>13.3125</v>
      </c>
      <c r="C733" s="2" t="n">
        <v>12.71875</v>
      </c>
      <c r="D733" s="2" t="n">
        <v>12.75</v>
      </c>
      <c r="E733" s="3" t="n">
        <f aca="false">IF(F733&lt;&gt;0,(D733-G733)/F733,0)</f>
        <v>0.977706136208439</v>
      </c>
      <c r="F733" s="4" t="n">
        <f aca="false">STDEV(D670:D733)</f>
        <v>0.616277967055271</v>
      </c>
      <c r="G733" s="4" t="n">
        <f aca="false">AVERAGE(D670:D733)</f>
        <v>12.14746125</v>
      </c>
      <c r="H733" s="0"/>
      <c r="I733" s="0"/>
      <c r="J733" s="4" t="n">
        <v>-0.146297067403793</v>
      </c>
      <c r="K733" s="4" t="n">
        <v>0.0849036872386932</v>
      </c>
      <c r="L733" s="4" t="n">
        <v>0.175310015678406</v>
      </c>
      <c r="M733" s="4" t="n">
        <v>0.103367590811104</v>
      </c>
      <c r="N733" s="4" t="n">
        <v>0.419109581707744</v>
      </c>
      <c r="O733" s="4" t="n">
        <v>-0.00987351323419716</v>
      </c>
      <c r="P733" s="4" t="n">
        <v>0.351185839521349</v>
      </c>
      <c r="Q733" s="0" t="n">
        <f aca="false">SUM(J733:P733)</f>
        <v>0.977706134319305</v>
      </c>
      <c r="R733" s="4" t="n">
        <f aca="false">Q733-E733</f>
        <v>-1.88913373833088E-009</v>
      </c>
      <c r="S733" s="0" t="n">
        <f aca="false">ABS(J733)+ABS(K733)+ABS(L733)+ABS(M733)+ABS(N733)+ABS(O733)+ABS(P733)</f>
        <v>1.29004729559529</v>
      </c>
      <c r="T733" s="10" t="n">
        <f aca="false">ABS(P733)/S733</f>
        <v>0.272227104169306</v>
      </c>
      <c r="V733" s="8" t="n">
        <f aca="false">SUM(J733:O733)*F733+G733</f>
        <v>12.533571903597</v>
      </c>
      <c r="W733" s="8" t="n">
        <f aca="false">SUM(K733:O733)*F733+G733</f>
        <v>12.6237315628827</v>
      </c>
      <c r="X733" s="8" t="n">
        <f aca="false">SUM(L733:O733)*F733+G733</f>
        <v>12.5714072911158</v>
      </c>
      <c r="Y733" s="4"/>
    </row>
    <row r="734" customFormat="false" ht="12.75" hidden="false" customHeight="false" outlineLevel="0" collapsed="false">
      <c r="A734" s="9" t="n">
        <v>34660</v>
      </c>
      <c r="B734" s="2" t="n">
        <v>12.75</v>
      </c>
      <c r="C734" s="2" t="n">
        <v>12.3125</v>
      </c>
      <c r="D734" s="2" t="n">
        <v>12.40625</v>
      </c>
      <c r="E734" s="3" t="n">
        <f aca="false">IF(F734&lt;&gt;0,(D734-G734)/F734,0)</f>
        <v>0.446593180018147</v>
      </c>
      <c r="F734" s="4" t="n">
        <f aca="false">STDEV(D671:D734)</f>
        <v>0.604620112512754</v>
      </c>
      <c r="G734" s="4" t="n">
        <f aca="false">AVERAGE(D671:D734)</f>
        <v>12.13623078125</v>
      </c>
      <c r="H734" s="0"/>
      <c r="I734" s="0"/>
      <c r="J734" s="4" t="n">
        <v>-0.265556484460831</v>
      </c>
      <c r="K734" s="4" t="n">
        <v>-0.182647436857224</v>
      </c>
      <c r="L734" s="4" t="n">
        <v>0.0237490497529507</v>
      </c>
      <c r="M734" s="4" t="n">
        <v>0.171839272137731</v>
      </c>
      <c r="N734" s="4" t="n">
        <v>0.310126322059659</v>
      </c>
      <c r="O734" s="4" t="n">
        <v>0.0627984459424624</v>
      </c>
      <c r="P734" s="4" t="n">
        <v>0.326283996822895</v>
      </c>
      <c r="Q734" s="0" t="n">
        <f aca="false">SUM(J734:P734)</f>
        <v>0.446593165397644</v>
      </c>
      <c r="R734" s="4" t="n">
        <f aca="false">Q734-E734</f>
        <v>-1.46205031414937E-008</v>
      </c>
      <c r="S734" s="0" t="n">
        <f aca="false">ABS(J734)+ABS(K734)+ABS(L734)+ABS(M734)+ABS(N734)+ABS(O734)+ABS(P734)</f>
        <v>1.34300100803375</v>
      </c>
      <c r="T734" s="10" t="n">
        <f aca="false">ABS(P734)/S734</f>
        <v>0.2429514161725</v>
      </c>
      <c r="V734" s="8" t="n">
        <f aca="false">SUM(J734:O734)*F734+G734</f>
        <v>12.20897212429</v>
      </c>
      <c r="W734" s="8" t="n">
        <f aca="false">SUM(K734:O734)*F734+G734</f>
        <v>12.3695329158032</v>
      </c>
      <c r="X734" s="8" t="n">
        <f aca="false">SUM(L734:O734)*F734+G734</f>
        <v>12.479965229626</v>
      </c>
      <c r="Y734" s="4"/>
    </row>
    <row r="735" customFormat="false" ht="12.75" hidden="false" customHeight="false" outlineLevel="0" collapsed="false">
      <c r="A735" s="9" t="n">
        <v>34661</v>
      </c>
      <c r="B735" s="2" t="n">
        <v>12.3125</v>
      </c>
      <c r="C735" s="2" t="n">
        <v>11.9375</v>
      </c>
      <c r="D735" s="2" t="n">
        <v>12.3125</v>
      </c>
      <c r="E735" s="3" t="n">
        <f aca="false">IF(F735&lt;&gt;0,(D735-G735)/F735,0)</f>
        <v>0.305161854514928</v>
      </c>
      <c r="F735" s="4" t="n">
        <f aca="false">STDEV(D672:D735)</f>
        <v>0.600026358278156</v>
      </c>
      <c r="G735" s="4" t="n">
        <f aca="false">AVERAGE(D672:D735)</f>
        <v>12.12939484375</v>
      </c>
      <c r="H735" s="0"/>
      <c r="I735" s="0"/>
      <c r="J735" s="4" t="n">
        <v>-0.0707156509160996</v>
      </c>
      <c r="K735" s="4" t="n">
        <v>-0.374062843620777</v>
      </c>
      <c r="L735" s="4" t="n">
        <v>-0.115650337189436</v>
      </c>
      <c r="M735" s="4" t="n">
        <v>0.182827967684716</v>
      </c>
      <c r="N735" s="4" t="n">
        <v>0.277174730523257</v>
      </c>
      <c r="O735" s="4" t="n">
        <v>0.0991449722932885</v>
      </c>
      <c r="P735" s="4" t="n">
        <v>0.306443024790497</v>
      </c>
      <c r="Q735" s="0" t="n">
        <f aca="false">SUM(J735:P735)</f>
        <v>0.305161863565445</v>
      </c>
      <c r="R735" s="4" t="n">
        <f aca="false">Q735-E735</f>
        <v>9.05051700250681E-009</v>
      </c>
      <c r="S735" s="0" t="n">
        <f aca="false">ABS(J735)+ABS(K735)+ABS(L735)+ABS(M735)+ABS(N735)+ABS(O735)+ABS(P735)</f>
        <v>1.42601952701807</v>
      </c>
      <c r="T735" s="10" t="n">
        <f aca="false">ABS(P735)/S735</f>
        <v>0.214893989166681</v>
      </c>
      <c r="V735" s="8" t="n">
        <f aca="false">SUM(J735:O735)*F735+G735</f>
        <v>12.1286261132458</v>
      </c>
      <c r="W735" s="8" t="n">
        <f aca="false">SUM(K735:O735)*F735+G735</f>
        <v>12.1710573677382</v>
      </c>
      <c r="X735" s="8" t="n">
        <f aca="false">SUM(L735:O735)*F735+G735</f>
        <v>12.3955049335632</v>
      </c>
      <c r="Y735" s="4"/>
    </row>
    <row r="736" customFormat="false" ht="12.75" hidden="false" customHeight="false" outlineLevel="0" collapsed="false">
      <c r="A736" s="9" t="n">
        <v>34663</v>
      </c>
      <c r="B736" s="2" t="n">
        <v>12.8125</v>
      </c>
      <c r="C736" s="2" t="n">
        <v>12.25</v>
      </c>
      <c r="D736" s="2" t="n">
        <v>12.8125</v>
      </c>
      <c r="E736" s="3" t="n">
        <f aca="false">IF(F736&lt;&gt;0,(D736-G736)/F736,0)</f>
        <v>1.13845858073677</v>
      </c>
      <c r="F736" s="4" t="n">
        <f aca="false">STDEV(D673:D736)</f>
        <v>0.600026358278156</v>
      </c>
      <c r="G736" s="4" t="n">
        <f aca="false">AVERAGE(D673:D736)</f>
        <v>12.12939484375</v>
      </c>
      <c r="H736" s="0"/>
      <c r="I736" s="0"/>
      <c r="J736" s="4" t="n">
        <v>0.416648373007774</v>
      </c>
      <c r="K736" s="4" t="n">
        <v>0.00483029335737228</v>
      </c>
      <c r="L736" s="4" t="n">
        <v>-0.196670945733786</v>
      </c>
      <c r="M736" s="4" t="n">
        <v>0.22259573219344</v>
      </c>
      <c r="N736" s="4" t="n">
        <v>0.258970177470474</v>
      </c>
      <c r="O736" s="4" t="n">
        <v>0.132516450612457</v>
      </c>
      <c r="P736" s="4" t="n">
        <v>0.299568528673262</v>
      </c>
      <c r="Q736" s="0" t="n">
        <f aca="false">SUM(J736:P736)</f>
        <v>1.13845860958099</v>
      </c>
      <c r="R736" s="4" t="n">
        <f aca="false">Q736-E736</f>
        <v>2.8844226784841E-008</v>
      </c>
      <c r="S736" s="0" t="n">
        <f aca="false">ABS(J736)+ABS(K736)+ABS(L736)+ABS(M736)+ABS(N736)+ABS(O736)+ABS(P736)</f>
        <v>1.53180050104857</v>
      </c>
      <c r="T736" s="10" t="n">
        <f aca="false">ABS(P736)/S736</f>
        <v>0.195566281946114</v>
      </c>
      <c r="V736" s="8" t="n">
        <f aca="false">SUM(J736:O736)*F736+G736</f>
        <v>12.6327510039927</v>
      </c>
      <c r="W736" s="8" t="n">
        <f aca="false">SUM(K736:O736)*F736+G736</f>
        <v>12.3827509980544</v>
      </c>
      <c r="X736" s="8" t="n">
        <f aca="false">SUM(L736:O736)*F736+G736</f>
        <v>12.3798526947217</v>
      </c>
      <c r="Y736" s="4"/>
    </row>
    <row r="737" customFormat="false" ht="12.75" hidden="false" customHeight="false" outlineLevel="0" collapsed="false">
      <c r="A737" s="9" t="n">
        <v>34666</v>
      </c>
      <c r="B737" s="2" t="n">
        <v>13.09375</v>
      </c>
      <c r="C737" s="2" t="n">
        <v>12.6875</v>
      </c>
      <c r="D737" s="2" t="n">
        <v>12.9375</v>
      </c>
      <c r="E737" s="3" t="n">
        <f aca="false">IF(F737&lt;&gt;0,(D737-G737)/F737,0)</f>
        <v>1.36187308577621</v>
      </c>
      <c r="F737" s="4" t="n">
        <f aca="false">STDEV(D674:D737)</f>
        <v>0.595528946287787</v>
      </c>
      <c r="G737" s="4" t="n">
        <f aca="false">AVERAGE(D674:D737)</f>
        <v>12.12646515625</v>
      </c>
      <c r="H737" s="0"/>
      <c r="I737" s="0"/>
      <c r="J737" s="4" t="n">
        <v>0.111707210540771</v>
      </c>
      <c r="K737" s="4" t="n">
        <v>0.43714415282011</v>
      </c>
      <c r="L737" s="4" t="n">
        <v>-0.113038923591375</v>
      </c>
      <c r="M737" s="4" t="n">
        <v>0.179300298448652</v>
      </c>
      <c r="N737" s="4" t="n">
        <v>0.265491573809413</v>
      </c>
      <c r="O737" s="4" t="n">
        <v>0.188843324212939</v>
      </c>
      <c r="P737" s="4" t="n">
        <v>0.292425394422025</v>
      </c>
      <c r="Q737" s="0" t="n">
        <f aca="false">SUM(J737:P737)</f>
        <v>1.36187303066254</v>
      </c>
      <c r="R737" s="4" t="n">
        <f aca="false">Q737-E737</f>
        <v>-5.51136691839815E-008</v>
      </c>
      <c r="S737" s="0" t="n">
        <f aca="false">ABS(J737)+ABS(K737)+ABS(L737)+ABS(M737)+ABS(N737)+ABS(O737)+ABS(P737)</f>
        <v>1.58795087784529</v>
      </c>
      <c r="T737" s="10" t="n">
        <f aca="false">ABS(P737)/S737</f>
        <v>0.184152670275809</v>
      </c>
      <c r="V737" s="8" t="n">
        <f aca="false">SUM(J737:O737)*F737+G737</f>
        <v>12.7633521801703</v>
      </c>
      <c r="W737" s="8" t="n">
        <f aca="false">SUM(K737:O737)*F737+G737</f>
        <v>12.6968273027842</v>
      </c>
      <c r="X737" s="8" t="n">
        <f aca="false">SUM(L737:O737)*F737+G737</f>
        <v>12.4364953060794</v>
      </c>
      <c r="Y737" s="4"/>
    </row>
    <row r="738" customFormat="false" ht="12.75" hidden="false" customHeight="false" outlineLevel="0" collapsed="false">
      <c r="A738" s="9" t="n">
        <v>34667</v>
      </c>
      <c r="B738" s="2" t="n">
        <v>13.25</v>
      </c>
      <c r="C738" s="2" t="n">
        <v>13</v>
      </c>
      <c r="D738" s="2" t="n">
        <v>13.125</v>
      </c>
      <c r="E738" s="3" t="n">
        <f aca="false">IF(F738&lt;&gt;0,(D738-G738)/F738,0)</f>
        <v>1.63848406804406</v>
      </c>
      <c r="F738" s="4" t="n">
        <f aca="false">STDEV(D675:D738)</f>
        <v>0.604955912804973</v>
      </c>
      <c r="G738" s="4" t="n">
        <f aca="false">AVERAGE(D675:D738)</f>
        <v>12.133789375</v>
      </c>
      <c r="H738" s="0"/>
      <c r="I738" s="0"/>
      <c r="J738" s="4" t="n">
        <v>0.13830554485321</v>
      </c>
      <c r="K738" s="4" t="n">
        <v>0.389184169471264</v>
      </c>
      <c r="L738" s="4" t="n">
        <v>0.108098659664392</v>
      </c>
      <c r="M738" s="4" t="n">
        <v>0.160661463625729</v>
      </c>
      <c r="N738" s="4" t="n">
        <v>0.296687804366229</v>
      </c>
      <c r="O738" s="4" t="n">
        <v>0.247825738406391</v>
      </c>
      <c r="P738" s="4" t="n">
        <v>0.297720739981742</v>
      </c>
      <c r="Q738" s="0" t="n">
        <f aca="false">SUM(J738:P738)</f>
        <v>1.63848412036896</v>
      </c>
      <c r="R738" s="4" t="n">
        <f aca="false">Q738-E738</f>
        <v>5.23248961936673E-008</v>
      </c>
      <c r="S738" s="0" t="n">
        <f aca="false">ABS(J738)+ABS(K738)+ABS(L738)+ABS(M738)+ABS(N738)+ABS(O738)+ABS(P738)</f>
        <v>1.63848412036896</v>
      </c>
      <c r="T738" s="10" t="n">
        <f aca="false">ABS(P738)/S738</f>
        <v>0.181704989557482</v>
      </c>
      <c r="V738" s="8" t="n">
        <f aca="false">SUM(J738:O738)*F738+G738</f>
        <v>12.9448921096376</v>
      </c>
      <c r="W738" s="8" t="n">
        <f aca="false">SUM(K738:O738)*F738+G738</f>
        <v>12.861223352505</v>
      </c>
      <c r="X738" s="8" t="n">
        <f aca="false">SUM(L738:O738)*F738+G738</f>
        <v>12.6257840880132</v>
      </c>
      <c r="Y738" s="4"/>
    </row>
    <row r="739" customFormat="false" ht="12.75" hidden="false" customHeight="false" outlineLevel="0" collapsed="false">
      <c r="A739" s="9" t="n">
        <v>34668</v>
      </c>
      <c r="B739" s="2" t="n">
        <v>12.5625</v>
      </c>
      <c r="C739" s="2" t="n">
        <v>11.875</v>
      </c>
      <c r="D739" s="2" t="n">
        <v>11.96875</v>
      </c>
      <c r="E739" s="3" t="n">
        <f aca="false">IF(F739&lt;&gt;0,(D739-G739)/F739,0)</f>
        <v>-0.250223381380559</v>
      </c>
      <c r="F739" s="4" t="n">
        <f aca="false">STDEV(D676:D739)</f>
        <v>0.595172573115782</v>
      </c>
      <c r="G739" s="4" t="n">
        <f aca="false">AVERAGE(D676:D739)</f>
        <v>12.11767609375</v>
      </c>
      <c r="H739" s="0"/>
      <c r="I739" s="0"/>
      <c r="J739" s="4" t="n">
        <v>-0.944353744387627</v>
      </c>
      <c r="K739" s="4" t="n">
        <v>-0.278017722070217</v>
      </c>
      <c r="L739" s="4" t="n">
        <v>0.111103869974613</v>
      </c>
      <c r="M739" s="4" t="n">
        <v>0.0255148112773895</v>
      </c>
      <c r="N739" s="4" t="n">
        <v>0.279227355698822</v>
      </c>
      <c r="O739" s="4" t="n">
        <v>0.287195560420514</v>
      </c>
      <c r="P739" s="4" t="n">
        <v>0.269106500680209</v>
      </c>
      <c r="Q739" s="0" t="n">
        <f aca="false">SUM(J739:P739)</f>
        <v>-0.250223368406296</v>
      </c>
      <c r="R739" s="4" t="n">
        <f aca="false">Q739-E739</f>
        <v>1.29742635524011E-008</v>
      </c>
      <c r="S739" s="0" t="n">
        <f aca="false">ABS(J739)+ABS(K739)+ABS(L739)+ABS(M739)+ABS(N739)+ABS(O739)+ABS(P739)</f>
        <v>2.19451956450939</v>
      </c>
      <c r="T739" s="10" t="n">
        <f aca="false">ABS(P739)/S739</f>
        <v>0.122626612691134</v>
      </c>
      <c r="V739" s="8" t="n">
        <f aca="false">SUM(J739:O739)*F739+G739</f>
        <v>11.8085851992699</v>
      </c>
      <c r="W739" s="8" t="n">
        <f aca="false">SUM(K739:O739)*F739+G739</f>
        <v>12.3706386472486</v>
      </c>
      <c r="X739" s="8" t="n">
        <f aca="false">SUM(L739:O739)*F739+G739</f>
        <v>12.5361071702649</v>
      </c>
      <c r="Y739" s="4"/>
    </row>
    <row r="740" customFormat="false" ht="12.75" hidden="false" customHeight="false" outlineLevel="0" collapsed="false">
      <c r="A740" s="9" t="n">
        <v>34669</v>
      </c>
      <c r="B740" s="2" t="n">
        <v>12</v>
      </c>
      <c r="C740" s="2" t="n">
        <v>11.0625</v>
      </c>
      <c r="D740" s="2" t="n">
        <v>11.34375</v>
      </c>
      <c r="E740" s="3" t="n">
        <f aca="false">IF(F740&lt;&gt;0,(D740-G740)/F740,0)</f>
        <v>-1.25783022391487</v>
      </c>
      <c r="F740" s="4" t="n">
        <f aca="false">STDEV(D677:D740)</f>
        <v>0.599370684664853</v>
      </c>
      <c r="G740" s="4" t="n">
        <f aca="false">AVERAGE(D677:D740)</f>
        <v>12.0976565625</v>
      </c>
      <c r="H740" s="0"/>
      <c r="I740" s="0"/>
      <c r="J740" s="4" t="n">
        <v>-0.503803446888924</v>
      </c>
      <c r="K740" s="4" t="n">
        <v>-1.12710269540548</v>
      </c>
      <c r="L740" s="4" t="n">
        <v>-0.171952031552792</v>
      </c>
      <c r="M740" s="4" t="n">
        <v>-0.148083053529263</v>
      </c>
      <c r="N740" s="4" t="n">
        <v>0.142789954523323</v>
      </c>
      <c r="O740" s="4" t="n">
        <v>0.319385346854688</v>
      </c>
      <c r="P740" s="4" t="n">
        <v>0.230935663814307</v>
      </c>
      <c r="Q740" s="0" t="n">
        <f aca="false">SUM(J740:P740)</f>
        <v>-1.25783026218414</v>
      </c>
      <c r="R740" s="4" t="n">
        <f aca="false">Q740-E740</f>
        <v>-3.82692766365267E-008</v>
      </c>
      <c r="S740" s="0" t="n">
        <f aca="false">ABS(J740)+ABS(K740)+ABS(L740)+ABS(M740)+ABS(N740)+ABS(O740)+ABS(P740)</f>
        <v>2.64405219256878</v>
      </c>
      <c r="T740" s="10" t="n">
        <f aca="false">ABS(P740)/S740</f>
        <v>0.0873415677887758</v>
      </c>
      <c r="V740" s="8" t="n">
        <f aca="false">SUM(J740:O740)*F740+G740</f>
        <v>11.2053339101286</v>
      </c>
      <c r="W740" s="8" t="n">
        <f aca="false">SUM(K740:O740)*F740+G740</f>
        <v>11.5072989270269</v>
      </c>
      <c r="X740" s="8" t="n">
        <f aca="false">SUM(L740:O740)*F740+G740</f>
        <v>12.1828512412597</v>
      </c>
      <c r="Y740" s="4"/>
    </row>
    <row r="741" customFormat="false" ht="12.75" hidden="false" customHeight="false" outlineLevel="0" collapsed="false">
      <c r="A741" s="9" t="n">
        <v>34670</v>
      </c>
      <c r="B741" s="2" t="n">
        <v>11.6875</v>
      </c>
      <c r="C741" s="2" t="n">
        <v>11.3125</v>
      </c>
      <c r="D741" s="2" t="n">
        <v>11.625</v>
      </c>
      <c r="E741" s="3" t="n">
        <f aca="false">IF(F741&lt;&gt;0,(D741-G741)/F741,0)</f>
        <v>-0.774304307348185</v>
      </c>
      <c r="F741" s="4" t="n">
        <f aca="false">STDEV(D678:D741)</f>
        <v>0.602229513415727</v>
      </c>
      <c r="G741" s="4" t="n">
        <f aca="false">AVERAGE(D678:D741)</f>
        <v>12.09130890625</v>
      </c>
      <c r="H741" s="0"/>
      <c r="I741" s="0"/>
      <c r="J741" s="4" t="n">
        <v>0.241762965917587</v>
      </c>
      <c r="K741" s="4" t="n">
        <v>-0.855098836123943</v>
      </c>
      <c r="L741" s="4" t="n">
        <v>-0.486995063722134</v>
      </c>
      <c r="M741" s="4" t="n">
        <v>-0.268881447613239</v>
      </c>
      <c r="N741" s="4" t="n">
        <v>0.0375699477444869</v>
      </c>
      <c r="O741" s="4" t="n">
        <v>0.347856598804356</v>
      </c>
      <c r="P741" s="4" t="n">
        <v>0.209481504643918</v>
      </c>
      <c r="Q741" s="0" t="n">
        <f aca="false">SUM(J741:P741)</f>
        <v>-0.774304330348969</v>
      </c>
      <c r="R741" s="4" t="n">
        <f aca="false">Q741-E741</f>
        <v>-2.30007833890156E-008</v>
      </c>
      <c r="S741" s="0" t="n">
        <f aca="false">ABS(J741)+ABS(K741)+ABS(L741)+ABS(M741)+ABS(N741)+ABS(O741)+ABS(P741)</f>
        <v>2.44764636456966</v>
      </c>
      <c r="T741" s="10" t="n">
        <f aca="false">ABS(P741)/S741</f>
        <v>0.0855848735651599</v>
      </c>
      <c r="V741" s="8" t="n">
        <f aca="false">SUM(J741:O741)*F741+G741</f>
        <v>11.4988440415369</v>
      </c>
      <c r="W741" s="8" t="n">
        <f aca="false">SUM(K741:O741)*F741+G741</f>
        <v>11.3532472482105</v>
      </c>
      <c r="X741" s="8" t="n">
        <f aca="false">SUM(L741:O741)*F741+G741</f>
        <v>11.8682130042117</v>
      </c>
      <c r="Y741" s="4"/>
    </row>
    <row r="742" customFormat="false" ht="12.75" hidden="false" customHeight="false" outlineLevel="0" collapsed="false">
      <c r="A742" s="9" t="n">
        <v>34673</v>
      </c>
      <c r="B742" s="2" t="n">
        <v>11.75</v>
      </c>
      <c r="C742" s="2" t="n">
        <v>11.4375</v>
      </c>
      <c r="D742" s="2" t="n">
        <v>11.53125</v>
      </c>
      <c r="E742" s="3" t="n">
        <f aca="false">IF(F742&lt;&gt;0,(D742-G742)/F742,0)</f>
        <v>-0.904667938212565</v>
      </c>
      <c r="F742" s="4" t="n">
        <f aca="false">STDEV(D679:D742)</f>
        <v>0.605583387958283</v>
      </c>
      <c r="G742" s="4" t="n">
        <f aca="false">AVERAGE(D679:D742)</f>
        <v>12.079101875</v>
      </c>
      <c r="H742" s="0"/>
      <c r="I742" s="0"/>
      <c r="J742" s="4" t="n">
        <v>-0.0651817917823792</v>
      </c>
      <c r="K742" s="4" t="n">
        <v>-0.0427296534180641</v>
      </c>
      <c r="L742" s="4" t="n">
        <v>-0.953875437378883</v>
      </c>
      <c r="M742" s="4" t="n">
        <v>-0.356964534148574</v>
      </c>
      <c r="N742" s="4" t="n">
        <v>-0.0118745928921271</v>
      </c>
      <c r="O742" s="4" t="n">
        <v>0.343916748781339</v>
      </c>
      <c r="P742" s="4" t="n">
        <v>0.182041346924962</v>
      </c>
      <c r="Q742" s="0" t="n">
        <f aca="false">SUM(J742:P742)</f>
        <v>-0.904667913913727</v>
      </c>
      <c r="R742" s="4" t="n">
        <f aca="false">Q742-E742</f>
        <v>2.4298838052772E-008</v>
      </c>
      <c r="S742" s="0" t="n">
        <f aca="false">ABS(J742)+ABS(K742)+ABS(L742)+ABS(M742)+ABS(N742)+ABS(O742)+ABS(P742)</f>
        <v>1.95658410532633</v>
      </c>
      <c r="T742" s="10" t="n">
        <f aca="false">ABS(P742)/S742</f>
        <v>0.0930403893343495</v>
      </c>
      <c r="V742" s="8" t="n">
        <f aca="false">SUM(J742:O742)*F742+G742</f>
        <v>11.4210087990957</v>
      </c>
      <c r="W742" s="8" t="n">
        <f aca="false">SUM(K742:O742)*F742+G742</f>
        <v>11.4604818093964</v>
      </c>
      <c r="X742" s="8" t="n">
        <f aca="false">SUM(L742:O742)*F742+G742</f>
        <v>11.4863581776796</v>
      </c>
      <c r="Y742" s="4"/>
    </row>
    <row r="743" customFormat="false" ht="12.75" hidden="false" customHeight="false" outlineLevel="0" collapsed="false">
      <c r="A743" s="9" t="n">
        <v>34674</v>
      </c>
      <c r="B743" s="2" t="n">
        <v>11.9375</v>
      </c>
      <c r="C743" s="2" t="n">
        <v>11.3125</v>
      </c>
      <c r="D743" s="2" t="n">
        <v>11.3125</v>
      </c>
      <c r="E743" s="3" t="n">
        <f aca="false">IF(F743&lt;&gt;0,(D743-G743)/F743,0)</f>
        <v>-1.2338624265426</v>
      </c>
      <c r="F743" s="4" t="n">
        <f aca="false">STDEV(D680:D743)</f>
        <v>0.612992139544568</v>
      </c>
      <c r="G743" s="4" t="n">
        <f aca="false">AVERAGE(D680:D743)</f>
        <v>12.06884796875</v>
      </c>
      <c r="H743" s="0"/>
      <c r="I743" s="0"/>
      <c r="J743" s="4" t="n">
        <v>-0.164597243070602</v>
      </c>
      <c r="K743" s="4" t="n">
        <v>-0.0265989303588867</v>
      </c>
      <c r="L743" s="4" t="n">
        <v>-1.0074071623385</v>
      </c>
      <c r="M743" s="4" t="n">
        <v>-0.450424879789352</v>
      </c>
      <c r="N743" s="4" t="n">
        <v>-0.0864993408613373</v>
      </c>
      <c r="O743" s="4" t="n">
        <v>0.346900002230541</v>
      </c>
      <c r="P743" s="4" t="n">
        <v>0.154765154133202</v>
      </c>
      <c r="Q743" s="0" t="n">
        <f aca="false">SUM(J743:P743)</f>
        <v>-1.23386240005493</v>
      </c>
      <c r="R743" s="4" t="n">
        <f aca="false">Q743-E743</f>
        <v>2.64876653943702E-008</v>
      </c>
      <c r="S743" s="0" t="n">
        <f aca="false">ABS(J743)+ABS(K743)+ABS(L743)+ABS(M743)+ABS(N743)+ABS(O743)+ABS(P743)</f>
        <v>2.23719271278242</v>
      </c>
      <c r="T743" s="10" t="n">
        <f aca="false">ABS(P743)/S743</f>
        <v>0.0691782845746528</v>
      </c>
      <c r="V743" s="8" t="n">
        <f aca="false">SUM(J743:O743)*F743+G743</f>
        <v>11.2176301932777</v>
      </c>
      <c r="W743" s="8" t="n">
        <f aca="false">SUM(K743:O743)*F743+G743</f>
        <v>11.3185270094707</v>
      </c>
      <c r="X743" s="8" t="n">
        <f aca="false">SUM(L743:O743)*F743+G743</f>
        <v>11.334831944701</v>
      </c>
      <c r="Y743" s="4"/>
    </row>
    <row r="744" customFormat="false" ht="12.75" hidden="false" customHeight="false" outlineLevel="0" collapsed="false">
      <c r="A744" s="9" t="n">
        <v>34675</v>
      </c>
      <c r="B744" s="2" t="n">
        <v>11.4375</v>
      </c>
      <c r="C744" s="2" t="n">
        <v>10.875</v>
      </c>
      <c r="D744" s="2" t="n">
        <v>10.9375</v>
      </c>
      <c r="E744" s="3" t="n">
        <f aca="false">IF(F744&lt;&gt;0,(D744-G744)/F744,0)</f>
        <v>-1.76971370611726</v>
      </c>
      <c r="F744" s="4" t="n">
        <f aca="false">STDEV(D681:D744)</f>
        <v>0.629074385677068</v>
      </c>
      <c r="G744" s="4" t="n">
        <f aca="false">AVERAGE(D681:D744)</f>
        <v>12.0507815625</v>
      </c>
      <c r="H744" s="0"/>
      <c r="I744" s="0"/>
      <c r="J744" s="4" t="n">
        <v>-0.267925679683685</v>
      </c>
      <c r="K744" s="4" t="n">
        <v>-0.331150978803635</v>
      </c>
      <c r="L744" s="4" t="n">
        <v>-0.771856490522623</v>
      </c>
      <c r="M744" s="4" t="n">
        <v>-0.656215749680996</v>
      </c>
      <c r="N744" s="4" t="n">
        <v>-0.190966547728749</v>
      </c>
      <c r="O744" s="4" t="n">
        <v>0.330892682439298</v>
      </c>
      <c r="P744" s="4" t="n">
        <v>0.117509004558087</v>
      </c>
      <c r="Q744" s="0" t="n">
        <f aca="false">SUM(J744:P744)</f>
        <v>-1.7697137594223</v>
      </c>
      <c r="R744" s="4" t="n">
        <f aca="false">Q744-E744</f>
        <v>-5.3305046820995E-008</v>
      </c>
      <c r="S744" s="0" t="n">
        <f aca="false">ABS(J744)+ABS(K744)+ABS(L744)+ABS(M744)+ABS(N744)+ABS(O744)+ABS(P744)</f>
        <v>2.66651713341707</v>
      </c>
      <c r="T744" s="10" t="n">
        <f aca="false">ABS(P744)/S744</f>
        <v>0.044068347840504</v>
      </c>
      <c r="V744" s="8" t="n">
        <f aca="false">SUM(J744:O744)*F744+G744</f>
        <v>10.8635780616133</v>
      </c>
      <c r="W744" s="8" t="n">
        <f aca="false">SUM(K744:O744)*F744+G744</f>
        <v>11.0321232439674</v>
      </c>
      <c r="X744" s="8" t="n">
        <f aca="false">SUM(L744:O744)*F744+G744</f>
        <v>11.2404418425246</v>
      </c>
      <c r="Y744" s="4"/>
    </row>
    <row r="745" customFormat="false" ht="12.75" hidden="false" customHeight="false" outlineLevel="0" collapsed="false">
      <c r="A745" s="9" t="n">
        <v>34676</v>
      </c>
      <c r="B745" s="2" t="n">
        <v>11.0625</v>
      </c>
      <c r="C745" s="2" t="n">
        <v>10.1875</v>
      </c>
      <c r="D745" s="2" t="n">
        <v>10.3125</v>
      </c>
      <c r="E745" s="3" t="n">
        <f aca="false">IF(F745&lt;&gt;0,(D745-G745)/F745,0)</f>
        <v>-2.56866503504915</v>
      </c>
      <c r="F745" s="4" t="n">
        <f aca="false">STDEV(D682:D745)</f>
        <v>0.664749907228495</v>
      </c>
      <c r="G745" s="4" t="n">
        <f aca="false">AVERAGE(D682:D745)</f>
        <v>12.02001984375</v>
      </c>
      <c r="H745" s="0"/>
      <c r="I745" s="0"/>
      <c r="J745" s="4" t="n">
        <v>-0.399475634098053</v>
      </c>
      <c r="K745" s="4" t="n">
        <v>-0.549962118268013</v>
      </c>
      <c r="L745" s="4" t="n">
        <v>-0.729129407554865</v>
      </c>
      <c r="M745" s="4" t="n">
        <v>-0.908079229295254</v>
      </c>
      <c r="N745" s="4" t="n">
        <v>-0.349980015540496</v>
      </c>
      <c r="O745" s="4" t="n">
        <v>0.302603626027121</v>
      </c>
      <c r="P745" s="4" t="n">
        <v>0.0653577511111507</v>
      </c>
      <c r="Q745" s="0" t="n">
        <f aca="false">SUM(J745:P745)</f>
        <v>-2.56866502761841</v>
      </c>
      <c r="R745" s="4" t="n">
        <f aca="false">Q745-E745</f>
        <v>7.43073913511694E-009</v>
      </c>
      <c r="S745" s="0" t="n">
        <f aca="false">ABS(J745)+ABS(K745)+ABS(L745)+ABS(M745)+ABS(N745)+ABS(O745)+ABS(P745)</f>
        <v>3.30458778189495</v>
      </c>
      <c r="T745" s="10" t="n">
        <f aca="false">ABS(P745)/S745</f>
        <v>0.0197778831808404</v>
      </c>
      <c r="V745" s="8" t="n">
        <f aca="false">SUM(J745:O745)*F745+G745</f>
        <v>10.2690534459518</v>
      </c>
      <c r="W745" s="8" t="n">
        <f aca="false">SUM(K745:O745)*F745+G745</f>
        <v>10.5346048366585</v>
      </c>
      <c r="X745" s="8" t="n">
        <f aca="false">SUM(L745:O745)*F745+G745</f>
        <v>10.9001921037564</v>
      </c>
      <c r="Y745" s="4"/>
    </row>
    <row r="746" customFormat="false" ht="12.75" hidden="false" customHeight="false" outlineLevel="0" collapsed="false">
      <c r="A746" s="9" t="n">
        <v>34677</v>
      </c>
      <c r="B746" s="2" t="n">
        <v>10.8125</v>
      </c>
      <c r="C746" s="2" t="n">
        <v>10.1875</v>
      </c>
      <c r="D746" s="2" t="n">
        <v>10.8125</v>
      </c>
      <c r="E746" s="3" t="n">
        <f aca="false">IF(F746&lt;&gt;0,(D746-G746)/F746,0)</f>
        <v>-1.74092963853477</v>
      </c>
      <c r="F746" s="4" t="n">
        <f aca="false">STDEV(D683:D746)</f>
        <v>0.68126559655117</v>
      </c>
      <c r="G746" s="4" t="n">
        <f aca="false">AVERAGE(D683:D746)</f>
        <v>11.99853546875</v>
      </c>
      <c r="H746" s="0"/>
      <c r="I746" s="0"/>
      <c r="J746" s="4" t="n">
        <v>0.413867712020874</v>
      </c>
      <c r="K746" s="4" t="n">
        <v>-0.326504617929459</v>
      </c>
      <c r="L746" s="4" t="n">
        <v>-0.515768114477396</v>
      </c>
      <c r="M746" s="4" t="n">
        <v>-1.15771016478539</v>
      </c>
      <c r="N746" s="4" t="n">
        <v>-0.458805983187631</v>
      </c>
      <c r="O746" s="4" t="n">
        <v>0.276061532422318</v>
      </c>
      <c r="P746" s="4" t="n">
        <v>0.0279300323600182</v>
      </c>
      <c r="Q746" s="0" t="n">
        <f aca="false">SUM(J746:P746)</f>
        <v>-1.74092960357666</v>
      </c>
      <c r="R746" s="4" t="n">
        <f aca="false">Q746-E746</f>
        <v>3.49581052994097E-008</v>
      </c>
      <c r="S746" s="0" t="n">
        <f aca="false">ABS(J746)+ABS(K746)+ABS(L746)+ABS(M746)+ABS(N746)+ABS(O746)+ABS(P746)</f>
        <v>3.17664815718308</v>
      </c>
      <c r="T746" s="10" t="n">
        <f aca="false">ABS(P746)/S746</f>
        <v>0.00879229646407722</v>
      </c>
      <c r="V746" s="8" t="n">
        <f aca="false">SUM(J746:O746)*F746+G746</f>
        <v>10.7934722536583</v>
      </c>
      <c r="W746" s="8" t="n">
        <f aca="false">SUM(K746:O746)*F746+G746</f>
        <v>10.5115184199351</v>
      </c>
      <c r="X746" s="8" t="n">
        <f aca="false">SUM(L746:O746)*F746+G746</f>
        <v>10.7339547832456</v>
      </c>
      <c r="Y746" s="4"/>
    </row>
    <row r="747" customFormat="false" ht="12.75" hidden="false" customHeight="false" outlineLevel="0" collapsed="false">
      <c r="A747" s="9" t="n">
        <v>34680</v>
      </c>
      <c r="B747" s="2" t="n">
        <v>10.9375</v>
      </c>
      <c r="C747" s="2" t="n">
        <v>10.375</v>
      </c>
      <c r="D747" s="2" t="n">
        <v>10.5625</v>
      </c>
      <c r="E747" s="3" t="n">
        <f aca="false">IF(F747&lt;&gt;0,(D747-G747)/F747,0)</f>
        <v>-2.00528312104493</v>
      </c>
      <c r="F747" s="4" t="n">
        <f aca="false">STDEV(D684:D747)</f>
        <v>0.70443816831905</v>
      </c>
      <c r="G747" s="4" t="n">
        <f aca="false">AVERAGE(D684:D747)</f>
        <v>11.97509796875</v>
      </c>
      <c r="H747" s="0"/>
      <c r="I747" s="0"/>
      <c r="J747" s="4" t="n">
        <v>-0.132176756858826</v>
      </c>
      <c r="K747" s="4" t="n">
        <v>0.148041516542435</v>
      </c>
      <c r="L747" s="4" t="n">
        <v>-0.489240825176239</v>
      </c>
      <c r="M747" s="4" t="n">
        <v>-1.19647563993931</v>
      </c>
      <c r="N747" s="4" t="n">
        <v>-0.559068394126371</v>
      </c>
      <c r="O747" s="4" t="n">
        <v>0.2349659291649</v>
      </c>
      <c r="P747" s="4" t="n">
        <v>-0.0113289469009032</v>
      </c>
      <c r="Q747" s="0" t="n">
        <f aca="false">SUM(J747:P747)</f>
        <v>-2.00528311729431</v>
      </c>
      <c r="R747" s="4" t="n">
        <f aca="false">Q747-E747</f>
        <v>3.75062114699176E-009</v>
      </c>
      <c r="S747" s="0" t="n">
        <f aca="false">ABS(J747)+ABS(K747)+ABS(L747)+ABS(M747)+ABS(N747)+ABS(O747)+ABS(P747)</f>
        <v>2.77129800870898</v>
      </c>
      <c r="T747" s="10" t="n">
        <f aca="false">ABS(P747)/S747</f>
        <v>0.00408795693039915</v>
      </c>
      <c r="V747" s="8" t="n">
        <f aca="false">SUM(J747:O747)*F747+G747</f>
        <v>10.5704805452459</v>
      </c>
      <c r="W747" s="8" t="n">
        <f aca="false">SUM(K747:O747)*F747+G747</f>
        <v>10.6635908977419</v>
      </c>
      <c r="X747" s="8" t="n">
        <f aca="false">SUM(L747:O747)*F747+G747</f>
        <v>10.5593048029936</v>
      </c>
      <c r="Y747" s="4"/>
    </row>
    <row r="748" customFormat="false" ht="12.75" hidden="false" customHeight="false" outlineLevel="0" collapsed="false">
      <c r="A748" s="9" t="n">
        <v>34681</v>
      </c>
      <c r="B748" s="2" t="n">
        <v>10.6875</v>
      </c>
      <c r="C748" s="2" t="n">
        <v>10.4375</v>
      </c>
      <c r="D748" s="2" t="n">
        <v>10.5</v>
      </c>
      <c r="E748" s="3" t="n">
        <f aca="false">IF(F748&lt;&gt;0,(D748-G748)/F748,0)</f>
        <v>-1.99101191237331</v>
      </c>
      <c r="F748" s="4" t="n">
        <f aca="false">STDEV(D685:D748)</f>
        <v>0.727390173308244</v>
      </c>
      <c r="G748" s="4" t="n">
        <f aca="false">AVERAGE(D685:D748)</f>
        <v>11.9482425</v>
      </c>
      <c r="H748" s="0"/>
      <c r="I748" s="0"/>
      <c r="J748" s="4" t="n">
        <v>0.00713562965393066</v>
      </c>
      <c r="K748" s="4" t="n">
        <v>0.0783249139785767</v>
      </c>
      <c r="L748" s="4" t="n">
        <v>-0.452917650341988</v>
      </c>
      <c r="M748" s="4" t="n">
        <v>-1.08429133147001</v>
      </c>
      <c r="N748" s="4" t="n">
        <v>-0.665453066350892</v>
      </c>
      <c r="O748" s="4" t="n">
        <v>0.178633276707842</v>
      </c>
      <c r="P748" s="4" t="n">
        <v>-0.0524436301639071</v>
      </c>
      <c r="Q748" s="0" t="n">
        <f aca="false">SUM(J748:P748)</f>
        <v>-1.99101185798645</v>
      </c>
      <c r="R748" s="4" t="n">
        <f aca="false">Q748-E748</f>
        <v>5.43868590163754E-008</v>
      </c>
      <c r="S748" s="0" t="n">
        <f aca="false">ABS(J748)+ABS(K748)+ABS(L748)+ABS(M748)+ABS(N748)+ABS(O748)+ABS(P748)</f>
        <v>2.51919949866715</v>
      </c>
      <c r="T748" s="10" t="n">
        <f aca="false">ABS(P748)/S748</f>
        <v>0.0208175772469206</v>
      </c>
      <c r="V748" s="8" t="n">
        <f aca="false">SUM(J748:O748)*F748+G748</f>
        <v>10.5381470207943</v>
      </c>
      <c r="W748" s="8" t="n">
        <f aca="false">SUM(K748:O748)*F748+G748</f>
        <v>10.5329566339037</v>
      </c>
      <c r="X748" s="8" t="n">
        <f aca="false">SUM(L748:O748)*F748+G748</f>
        <v>10.4759838611504</v>
      </c>
      <c r="Y748" s="4"/>
    </row>
    <row r="749" customFormat="false" ht="12.75" hidden="false" customHeight="false" outlineLevel="0" collapsed="false">
      <c r="A749" s="9" t="n">
        <v>34682</v>
      </c>
      <c r="B749" s="2" t="n">
        <v>11</v>
      </c>
      <c r="C749" s="2" t="n">
        <v>10.5</v>
      </c>
      <c r="D749" s="2" t="n">
        <v>11</v>
      </c>
      <c r="E749" s="3" t="n">
        <f aca="false">IF(F749&lt;&gt;0,(D749-G749)/F749,0)</f>
        <v>-1.26267975434399</v>
      </c>
      <c r="F749" s="4" t="n">
        <f aca="false">STDEV(D686:D749)</f>
        <v>0.736281554607649</v>
      </c>
      <c r="G749" s="4" t="n">
        <f aca="false">AVERAGE(D686:D749)</f>
        <v>11.9296878125</v>
      </c>
      <c r="H749" s="0"/>
      <c r="I749" s="0"/>
      <c r="J749" s="4" t="n">
        <v>0.364166080951691</v>
      </c>
      <c r="K749" s="4" t="n">
        <v>0.123130291700363</v>
      </c>
      <c r="L749" s="4" t="n">
        <v>-0.0653743967413902</v>
      </c>
      <c r="M749" s="4" t="n">
        <v>-1.00531413778663</v>
      </c>
      <c r="N749" s="4" t="n">
        <v>-0.719854721101001</v>
      </c>
      <c r="O749" s="4" t="n">
        <v>0.121873065232649</v>
      </c>
      <c r="P749" s="4" t="n">
        <v>-0.0813058783387533</v>
      </c>
      <c r="Q749" s="0" t="n">
        <f aca="false">SUM(J749:P749)</f>
        <v>-1.26267969608307</v>
      </c>
      <c r="R749" s="4" t="n">
        <f aca="false">Q749-E749</f>
        <v>5.82609240851184E-008</v>
      </c>
      <c r="S749" s="0" t="n">
        <f aca="false">ABS(J749)+ABS(K749)+ABS(L749)+ABS(M749)+ABS(N749)+ABS(O749)+ABS(P749)</f>
        <v>2.48101857185247</v>
      </c>
      <c r="T749" s="10" t="n">
        <f aca="false">ABS(P749)/S749</f>
        <v>0.0327711687696257</v>
      </c>
      <c r="V749" s="8" t="n">
        <f aca="false">SUM(J749:O749)*F749+G749</f>
        <v>11.0598640613984</v>
      </c>
      <c r="W749" s="8" t="n">
        <f aca="false">SUM(K749:O749)*F749+G749</f>
        <v>10.79173529318</v>
      </c>
      <c r="X749" s="8" t="n">
        <f aca="false">SUM(L749:O749)*F749+G749</f>
        <v>10.7010767305875</v>
      </c>
      <c r="Y749" s="4"/>
    </row>
    <row r="750" customFormat="false" ht="12.75" hidden="false" customHeight="false" outlineLevel="0" collapsed="false">
      <c r="A750" s="9" t="n">
        <v>34683</v>
      </c>
      <c r="B750" s="2" t="n">
        <v>11.1875</v>
      </c>
      <c r="C750" s="2" t="n">
        <v>10.5</v>
      </c>
      <c r="D750" s="2" t="n">
        <v>10.5625</v>
      </c>
      <c r="E750" s="3" t="n">
        <f aca="false">IF(F750&lt;&gt;0,(D750-G750)/F750,0)</f>
        <v>-1.77705122914941</v>
      </c>
      <c r="F750" s="4" t="n">
        <f aca="false">STDEV(D687:D750)</f>
        <v>0.752871338515312</v>
      </c>
      <c r="G750" s="4" t="n">
        <f aca="false">AVERAGE(D687:D750)</f>
        <v>11.9003909375</v>
      </c>
      <c r="H750" s="0"/>
      <c r="I750" s="0"/>
      <c r="J750" s="4" t="n">
        <v>-0.257185757160187</v>
      </c>
      <c r="K750" s="4" t="n">
        <v>0.239141017198563</v>
      </c>
      <c r="L750" s="4" t="n">
        <v>0.0346431136131287</v>
      </c>
      <c r="M750" s="4" t="n">
        <v>-0.975384276360273</v>
      </c>
      <c r="N750" s="4" t="n">
        <v>-0.758737036259845</v>
      </c>
      <c r="O750" s="4" t="n">
        <v>0.0623250914359232</v>
      </c>
      <c r="P750" s="4" t="n">
        <v>-0.121853362870752</v>
      </c>
      <c r="Q750" s="0" t="n">
        <f aca="false">SUM(J750:P750)</f>
        <v>-1.77705121040344</v>
      </c>
      <c r="R750" s="4" t="n">
        <f aca="false">Q750-E750</f>
        <v>1.87459714418026E-008</v>
      </c>
      <c r="S750" s="0" t="n">
        <f aca="false">ABS(J750)+ABS(K750)+ABS(L750)+ABS(M750)+ABS(N750)+ABS(O750)+ABS(P750)</f>
        <v>2.44926965489867</v>
      </c>
      <c r="T750" s="10" t="n">
        <f aca="false">ABS(P750)/S750</f>
        <v>0.0497508972223775</v>
      </c>
      <c r="V750" s="8" t="n">
        <f aca="false">SUM(J750:O750)*F750+G750</f>
        <v>10.6542399185204</v>
      </c>
      <c r="W750" s="8" t="n">
        <f aca="false">SUM(K750:O750)*F750+G750</f>
        <v>10.8478677037607</v>
      </c>
      <c r="X750" s="8" t="n">
        <f aca="false">SUM(L750:O750)*F750+G750</f>
        <v>10.6678252860485</v>
      </c>
      <c r="Y750" s="4"/>
    </row>
    <row r="751" customFormat="false" ht="12.75" hidden="false" customHeight="false" outlineLevel="0" collapsed="false">
      <c r="A751" s="9" t="n">
        <v>34684</v>
      </c>
      <c r="B751" s="2" t="n">
        <v>10.5625</v>
      </c>
      <c r="C751" s="2" t="n">
        <v>10.0625</v>
      </c>
      <c r="D751" s="2" t="n">
        <v>10.15625</v>
      </c>
      <c r="E751" s="3" t="n">
        <f aca="false">IF(F751&lt;&gt;0,(D751-G751)/F751,0)</f>
        <v>-2.19574453740931</v>
      </c>
      <c r="F751" s="4" t="n">
        <f aca="false">STDEV(D688:D751)</f>
        <v>0.775870582722724</v>
      </c>
      <c r="G751" s="4" t="n">
        <f aca="false">AVERAGE(D688:D751)</f>
        <v>11.85986359375</v>
      </c>
      <c r="H751" s="0"/>
      <c r="I751" s="0"/>
      <c r="J751" s="4" t="n">
        <v>-0.209346652030945</v>
      </c>
      <c r="K751" s="4" t="n">
        <v>-0.179776042699814</v>
      </c>
      <c r="L751" s="4" t="n">
        <v>0.107263028621674</v>
      </c>
      <c r="M751" s="4" t="n">
        <v>-0.93931289203465</v>
      </c>
      <c r="N751" s="4" t="n">
        <v>-0.828667341964319</v>
      </c>
      <c r="O751" s="4" t="n">
        <v>0.0276139875495574</v>
      </c>
      <c r="P751" s="4" t="n">
        <v>-0.173518601906835</v>
      </c>
      <c r="Q751" s="0" t="n">
        <f aca="false">SUM(J751:P751)</f>
        <v>-2.19574451446533</v>
      </c>
      <c r="R751" s="4" t="n">
        <f aca="false">Q751-E751</f>
        <v>2.29439778287599E-008</v>
      </c>
      <c r="S751" s="0" t="n">
        <f aca="false">ABS(J751)+ABS(K751)+ABS(L751)+ABS(M751)+ABS(N751)+ABS(O751)+ABS(P751)</f>
        <v>2.46549854680779</v>
      </c>
      <c r="T751" s="10" t="n">
        <f aca="false">ABS(P751)/S751</f>
        <v>0.0703787078404481</v>
      </c>
      <c r="V751" s="8" t="n">
        <f aca="false">SUM(J751:O751)*F751+G751</f>
        <v>10.2908779965762</v>
      </c>
      <c r="W751" s="8" t="n">
        <f aca="false">SUM(K751:O751)*F751+G751</f>
        <v>10.4533039054785</v>
      </c>
      <c r="X751" s="8" t="n">
        <f aca="false">SUM(L751:O751)*F751+G751</f>
        <v>10.5927868484876</v>
      </c>
      <c r="Y751" s="4"/>
    </row>
    <row r="752" customFormat="false" ht="12.75" hidden="false" customHeight="false" outlineLevel="0" collapsed="false">
      <c r="A752" s="9" t="n">
        <v>34687</v>
      </c>
      <c r="B752" s="2" t="n">
        <v>10.5</v>
      </c>
      <c r="C752" s="2" t="n">
        <v>10.1875</v>
      </c>
      <c r="D752" s="2" t="n">
        <v>10.25</v>
      </c>
      <c r="E752" s="3" t="n">
        <f aca="false">IF(F752&lt;&gt;0,(D752-G752)/F752,0)</f>
        <v>-1.98239396950205</v>
      </c>
      <c r="F752" s="4" t="n">
        <f aca="false">STDEV(D689:D752)</f>
        <v>0.791883225736567</v>
      </c>
      <c r="G752" s="4" t="n">
        <f aca="false">AVERAGE(D689:D752)</f>
        <v>11.81982453125</v>
      </c>
      <c r="H752" s="0"/>
      <c r="I752" s="0"/>
      <c r="J752" s="4" t="n">
        <v>0.106675267219543</v>
      </c>
      <c r="K752" s="4" t="n">
        <v>-0.284601897001267</v>
      </c>
      <c r="L752" s="4" t="n">
        <v>0.136002525687218</v>
      </c>
      <c r="M752" s="4" t="n">
        <v>-0.77084463275969</v>
      </c>
      <c r="N752" s="4" t="n">
        <v>-0.930340199964121</v>
      </c>
      <c r="O752" s="4" t="n">
        <v>-0.0169336485123495</v>
      </c>
      <c r="P752" s="4" t="n">
        <v>-0.222351394695579</v>
      </c>
      <c r="Q752" s="0" t="n">
        <f aca="false">SUM(J752:P752)</f>
        <v>-1.98239398002625</v>
      </c>
      <c r="R752" s="4" t="n">
        <f aca="false">Q752-E752</f>
        <v>-1.05241984016402E-008</v>
      </c>
      <c r="S752" s="0" t="n">
        <f aca="false">ABS(J752)+ABS(K752)+ABS(L752)+ABS(M752)+ABS(N752)+ABS(O752)+ABS(P752)</f>
        <v>2.46774956583977</v>
      </c>
      <c r="T752" s="10" t="n">
        <f aca="false">ABS(P752)/S752</f>
        <v>0.0901029009481007</v>
      </c>
      <c r="V752" s="8" t="n">
        <f aca="false">SUM(J752:O752)*F752+G752</f>
        <v>10.4260763313446</v>
      </c>
      <c r="W752" s="8" t="n">
        <f aca="false">SUM(K752:O752)*F752+G752</f>
        <v>10.3416019766325</v>
      </c>
      <c r="X752" s="8" t="n">
        <f aca="false">SUM(L752:O752)*F752+G752</f>
        <v>10.5669734448806</v>
      </c>
      <c r="Y752" s="4"/>
    </row>
    <row r="753" customFormat="false" ht="12.75" hidden="false" customHeight="false" outlineLevel="0" collapsed="false">
      <c r="A753" s="9" t="n">
        <v>34688</v>
      </c>
      <c r="B753" s="2" t="n">
        <v>10.5625</v>
      </c>
      <c r="C753" s="2" t="n">
        <v>10.0625</v>
      </c>
      <c r="D753" s="2" t="n">
        <v>10.125</v>
      </c>
      <c r="E753" s="3" t="n">
        <f aca="false">IF(F753&lt;&gt;0,(D753-G753)/F753,0)</f>
        <v>-2.03281599234676</v>
      </c>
      <c r="F753" s="4" t="n">
        <f aca="false">STDEV(D690:D753)</f>
        <v>0.819320421779668</v>
      </c>
      <c r="G753" s="4" t="n">
        <f aca="false">AVERAGE(D690:D753)</f>
        <v>11.79052765625</v>
      </c>
      <c r="H753" s="0"/>
      <c r="I753" s="0"/>
      <c r="J753" s="4" t="n">
        <v>-0.025210976600647</v>
      </c>
      <c r="K753" s="4" t="n">
        <v>-0.0106035470962524</v>
      </c>
      <c r="L753" s="4" t="n">
        <v>-0.123512670397758</v>
      </c>
      <c r="M753" s="4" t="n">
        <v>-0.491695435717702</v>
      </c>
      <c r="N753" s="4" t="n">
        <v>-1.06427679792978</v>
      </c>
      <c r="O753" s="4" t="n">
        <v>-0.0593636530829826</v>
      </c>
      <c r="P753" s="4" t="n">
        <v>-0.258152852402418</v>
      </c>
      <c r="Q753" s="0" t="n">
        <f aca="false">SUM(J753:P753)</f>
        <v>-2.03281593322754</v>
      </c>
      <c r="R753" s="4" t="n">
        <f aca="false">Q753-E753</f>
        <v>5.91192170773525E-008</v>
      </c>
      <c r="S753" s="0" t="n">
        <f aca="false">ABS(J753)+ABS(K753)+ABS(L753)+ABS(M753)+ABS(N753)+ABS(O753)+ABS(P753)</f>
        <v>2.03281593322754</v>
      </c>
      <c r="T753" s="10" t="n">
        <f aca="false">ABS(P753)/S753</f>
        <v>0.126992733667009</v>
      </c>
      <c r="V753" s="8" t="n">
        <f aca="false">SUM(J753:O753)*F753+G753</f>
        <v>10.3365099523516</v>
      </c>
      <c r="W753" s="8" t="n">
        <f aca="false">SUM(K753:O753)*F753+G753</f>
        <v>10.3571658203335</v>
      </c>
      <c r="X753" s="8" t="n">
        <f aca="false">SUM(L753:O753)*F753+G753</f>
        <v>10.3658535230127</v>
      </c>
      <c r="Y753" s="4"/>
    </row>
    <row r="754" customFormat="false" ht="12.75" hidden="false" customHeight="false" outlineLevel="0" collapsed="false">
      <c r="A754" s="9" t="n">
        <v>34689</v>
      </c>
      <c r="B754" s="2" t="n">
        <v>10.5</v>
      </c>
      <c r="C754" s="2" t="n">
        <v>9.9375</v>
      </c>
      <c r="D754" s="2" t="n">
        <v>10.39063</v>
      </c>
      <c r="E754" s="3" t="n">
        <f aca="false">IF(F754&lt;&gt;0,(D754-G754)/F754,0)</f>
        <v>-1.64945827876879</v>
      </c>
      <c r="F754" s="4" t="n">
        <f aca="false">STDEV(D691:D754)</f>
        <v>0.837452505789404</v>
      </c>
      <c r="G754" s="4" t="n">
        <f aca="false">AVERAGE(D691:D754)</f>
        <v>11.77197296875</v>
      </c>
      <c r="H754" s="0"/>
      <c r="I754" s="0"/>
      <c r="J754" s="4" t="n">
        <v>0.191678822040558</v>
      </c>
      <c r="K754" s="4" t="n">
        <v>0.123966068029404</v>
      </c>
      <c r="L754" s="4" t="n">
        <v>-0.103048354387283</v>
      </c>
      <c r="M754" s="4" t="n">
        <v>-0.274765120819211</v>
      </c>
      <c r="N754" s="4" t="n">
        <v>-1.21476199338213</v>
      </c>
      <c r="O754" s="4" t="n">
        <v>-0.092356251218007</v>
      </c>
      <c r="P754" s="4" t="n">
        <v>-0.280171459409758</v>
      </c>
      <c r="Q754" s="0" t="n">
        <f aca="false">SUM(J754:P754)</f>
        <v>-1.64945828914642</v>
      </c>
      <c r="R754" s="4" t="n">
        <f aca="false">Q754-E754</f>
        <v>-1.03776340854012E-008</v>
      </c>
      <c r="S754" s="0" t="n">
        <f aca="false">ABS(J754)+ABS(K754)+ABS(L754)+ABS(M754)+ABS(N754)+ABS(O754)+ABS(P754)</f>
        <v>2.28074806928635</v>
      </c>
      <c r="T754" s="10" t="n">
        <f aca="false">ABS(P754)/S754</f>
        <v>0.122841914537902</v>
      </c>
      <c r="V754" s="8" t="n">
        <f aca="false">SUM(J754:O754)*F754+G754</f>
        <v>10.6252602820426</v>
      </c>
      <c r="W754" s="8" t="n">
        <f aca="false">SUM(K754:O754)*F754+G754</f>
        <v>10.464738372218</v>
      </c>
      <c r="X754" s="8" t="n">
        <f aca="false">SUM(L754:O754)*F754+G754</f>
        <v>10.3609226779139</v>
      </c>
      <c r="Y754" s="4"/>
    </row>
    <row r="755" customFormat="false" ht="12.75" hidden="false" customHeight="false" outlineLevel="0" collapsed="false">
      <c r="A755" s="9" t="n">
        <v>34690</v>
      </c>
      <c r="B755" s="2" t="n">
        <v>10.5625</v>
      </c>
      <c r="C755" s="2" t="n">
        <v>10.1875</v>
      </c>
      <c r="D755" s="2" t="n">
        <v>10.25</v>
      </c>
      <c r="E755" s="3" t="n">
        <f aca="false">IF(F755&lt;&gt;0,(D755-G755)/F755,0)</f>
        <v>-1.75065846884601</v>
      </c>
      <c r="F755" s="4" t="n">
        <f aca="false">STDEV(D692:D755)</f>
        <v>0.85821520615633</v>
      </c>
      <c r="G755" s="4" t="n">
        <f aca="false">AVERAGE(D692:D755)</f>
        <v>11.75244171875</v>
      </c>
      <c r="H755" s="0"/>
      <c r="I755" s="0"/>
      <c r="J755" s="4" t="n">
        <v>-0.0506001114845276</v>
      </c>
      <c r="K755" s="4" t="n">
        <v>0.153773277997971</v>
      </c>
      <c r="L755" s="4" t="n">
        <v>-0.0236049294471741</v>
      </c>
      <c r="M755" s="4" t="n">
        <v>-0.149159848690033</v>
      </c>
      <c r="N755" s="4" t="n">
        <v>-1.25829815864563</v>
      </c>
      <c r="O755" s="4" t="n">
        <v>-0.120945510585443</v>
      </c>
      <c r="P755" s="4" t="n">
        <v>-0.301823231260642</v>
      </c>
      <c r="Q755" s="0" t="n">
        <f aca="false">SUM(J755:P755)</f>
        <v>-1.75065851211548</v>
      </c>
      <c r="R755" s="4" t="n">
        <f aca="false">Q755-E755</f>
        <v>-4.32694724494809E-008</v>
      </c>
      <c r="S755" s="0" t="n">
        <f aca="false">ABS(J755)+ABS(K755)+ABS(L755)+ABS(M755)+ABS(N755)+ABS(O755)+ABS(P755)</f>
        <v>2.05820506811142</v>
      </c>
      <c r="T755" s="10" t="n">
        <f aca="false">ABS(P755)/S755</f>
        <v>0.146643906351659</v>
      </c>
      <c r="V755" s="8" t="n">
        <f aca="false">SUM(J755:O755)*F755+G755</f>
        <v>10.5090292495046</v>
      </c>
      <c r="W755" s="8" t="n">
        <f aca="false">SUM(K755:O755)*F755+G755</f>
        <v>10.5524550346138</v>
      </c>
      <c r="X755" s="8" t="n">
        <f aca="false">SUM(L755:O755)*F755+G755</f>
        <v>10.4204844691355</v>
      </c>
      <c r="Y755" s="4"/>
    </row>
    <row r="756" customFormat="false" ht="12.75" hidden="false" customHeight="false" outlineLevel="0" collapsed="false">
      <c r="A756" s="9" t="n">
        <v>34691</v>
      </c>
      <c r="B756" s="2" t="n">
        <v>10.375</v>
      </c>
      <c r="C756" s="2" t="n">
        <v>10.03125</v>
      </c>
      <c r="D756" s="2" t="n">
        <v>10.125</v>
      </c>
      <c r="E756" s="3" t="n">
        <f aca="false">IF(F756&lt;&gt;0,(D756-G756)/F756,0)</f>
        <v>-1.81846002205294</v>
      </c>
      <c r="F756" s="4" t="n">
        <f aca="false">STDEV(D693:D756)</f>
        <v>0.881933053545737</v>
      </c>
      <c r="G756" s="4" t="n">
        <f aca="false">AVERAGE(D693:D756)</f>
        <v>11.72876</v>
      </c>
      <c r="H756" s="0"/>
      <c r="I756" s="0"/>
      <c r="J756" s="4" t="n">
        <v>-0.0339007377624512</v>
      </c>
      <c r="K756" s="4" t="n">
        <v>0.0282889306545258</v>
      </c>
      <c r="L756" s="4" t="n">
        <v>-0.00419041514396668</v>
      </c>
      <c r="M756" s="4" t="n">
        <v>-0.0925515070557594</v>
      </c>
      <c r="N756" s="4" t="n">
        <v>-1.20460861176252</v>
      </c>
      <c r="O756" s="4" t="n">
        <v>-0.185123455143184</v>
      </c>
      <c r="P756" s="4" t="n">
        <v>-0.326374191427021</v>
      </c>
      <c r="Q756" s="0" t="n">
        <f aca="false">SUM(J756:P756)</f>
        <v>-1.81845998764038</v>
      </c>
      <c r="R756" s="4" t="n">
        <f aca="false">Q756-E756</f>
        <v>3.44125608009449E-008</v>
      </c>
      <c r="S756" s="0" t="n">
        <f aca="false">ABS(J756)+ABS(K756)+ABS(L756)+ABS(M756)+ABS(N756)+ABS(O756)+ABS(P756)</f>
        <v>1.87503784894943</v>
      </c>
      <c r="T756" s="10" t="n">
        <f aca="false">ABS(P756)/S756</f>
        <v>0.174062721779129</v>
      </c>
      <c r="V756" s="8" t="n">
        <f aca="false">SUM(J756:O756)*F756+G756</f>
        <v>10.4128402175933</v>
      </c>
      <c r="W756" s="8" t="n">
        <f aca="false">SUM(K756:O756)*F756+G756</f>
        <v>10.4427383987656</v>
      </c>
      <c r="X756" s="8" t="n">
        <f aca="false">SUM(L756:O756)*F756+G756</f>
        <v>10.4177894557719</v>
      </c>
      <c r="Y756" s="4"/>
    </row>
    <row r="757" customFormat="false" ht="12.75" hidden="false" customHeight="false" outlineLevel="0" collapsed="false">
      <c r="A757" s="9" t="n">
        <v>34695</v>
      </c>
      <c r="B757" s="2" t="n">
        <v>10.5625</v>
      </c>
      <c r="C757" s="2" t="n">
        <v>10.0625</v>
      </c>
      <c r="D757" s="2" t="n">
        <v>10.5625</v>
      </c>
      <c r="E757" s="3" t="n">
        <f aca="false">IF(F757&lt;&gt;0,(D757-G757)/F757,0)</f>
        <v>-1.28748829523724</v>
      </c>
      <c r="F757" s="4" t="n">
        <f aca="false">STDEV(D694:D757)</f>
        <v>0.893705212122321</v>
      </c>
      <c r="G757" s="4" t="n">
        <f aca="false">AVERAGE(D694:D757)</f>
        <v>11.713135</v>
      </c>
      <c r="H757" s="0"/>
      <c r="I757" s="0"/>
      <c r="J757" s="4" t="n">
        <v>0.265485823154449</v>
      </c>
      <c r="K757" s="4" t="n">
        <v>0.0735421180725098</v>
      </c>
      <c r="L757" s="4" t="n">
        <v>0.185242563486099</v>
      </c>
      <c r="M757" s="4" t="n">
        <v>-0.063578587025404</v>
      </c>
      <c r="N757" s="4" t="n">
        <v>-1.17154415510595</v>
      </c>
      <c r="O757" s="4" t="n">
        <v>-0.236194695244194</v>
      </c>
      <c r="P757" s="4" t="n">
        <v>-0.340441408668994</v>
      </c>
      <c r="Q757" s="0" t="n">
        <f aca="false">SUM(J757:P757)</f>
        <v>-1.28748834133148</v>
      </c>
      <c r="R757" s="4" t="n">
        <f aca="false">Q757-E757</f>
        <v>-4.609424641977E-008</v>
      </c>
      <c r="S757" s="0" t="n">
        <f aca="false">ABS(J757)+ABS(K757)+ABS(L757)+ABS(M757)+ABS(N757)+ABS(O757)+ABS(P757)</f>
        <v>2.3360293507576</v>
      </c>
      <c r="T757" s="10" t="n">
        <f aca="false">ABS(P757)/S757</f>
        <v>0.145735073302305</v>
      </c>
      <c r="V757" s="8" t="n">
        <f aca="false">SUM(J757:O757)*F757+G757</f>
        <v>10.8667542201551</v>
      </c>
      <c r="W757" s="8" t="n">
        <f aca="false">SUM(K757:O757)*F757+G757</f>
        <v>10.6294881562574</v>
      </c>
      <c r="X757" s="8" t="n">
        <f aca="false">SUM(L757:O757)*F757+G757</f>
        <v>10.5637631820254</v>
      </c>
      <c r="Y757" s="4"/>
    </row>
    <row r="758" customFormat="false" ht="12.75" hidden="false" customHeight="false" outlineLevel="0" collapsed="false">
      <c r="A758" s="9" t="n">
        <v>34696</v>
      </c>
      <c r="B758" s="2" t="n">
        <v>10.875</v>
      </c>
      <c r="C758" s="2" t="n">
        <v>10.625</v>
      </c>
      <c r="D758" s="2" t="n">
        <v>10.75</v>
      </c>
      <c r="E758" s="3" t="n">
        <f aca="false">IF(F758&lt;&gt;0,(D758-G758)/F758,0)</f>
        <v>-1.05830578134519</v>
      </c>
      <c r="F758" s="4" t="n">
        <f aca="false">STDEV(D695:D758)</f>
        <v>0.900844908725903</v>
      </c>
      <c r="G758" s="4" t="n">
        <f aca="false">AVERAGE(D695:D758)</f>
        <v>11.703369375</v>
      </c>
      <c r="H758" s="0"/>
      <c r="I758" s="0"/>
      <c r="J758" s="4" t="n">
        <v>0.114591300487518</v>
      </c>
      <c r="K758" s="4" t="n">
        <v>0.305831104516983</v>
      </c>
      <c r="L758" s="4" t="n">
        <v>0.243187516927719</v>
      </c>
      <c r="M758" s="4" t="n">
        <v>0.0358669608831406</v>
      </c>
      <c r="N758" s="4" t="n">
        <v>-1.13593306299299</v>
      </c>
      <c r="O758" s="4" t="n">
        <v>-0.275174439782859</v>
      </c>
      <c r="P758" s="4" t="n">
        <v>-0.346675120395958</v>
      </c>
      <c r="Q758" s="0" t="n">
        <f aca="false">SUM(J758:P758)</f>
        <v>-1.05830574035645</v>
      </c>
      <c r="R758" s="4" t="n">
        <f aca="false">Q758-E758</f>
        <v>4.09887401797704E-008</v>
      </c>
      <c r="S758" s="0" t="n">
        <f aca="false">ABS(J758)+ABS(K758)+ABS(L758)+ABS(M758)+ABS(N758)+ABS(O758)+ABS(P758)</f>
        <v>2.45725950598717</v>
      </c>
      <c r="T758" s="10" t="n">
        <f aca="false">ABS(P758)/S758</f>
        <v>0.141082014150836</v>
      </c>
      <c r="V758" s="8" t="n">
        <f aca="false">SUM(J758:O758)*F758+G758</f>
        <v>11.0623005541151</v>
      </c>
      <c r="W758" s="8" t="n">
        <f aca="false">SUM(K758:O758)*F758+G758</f>
        <v>10.9590715644867</v>
      </c>
      <c r="X758" s="8" t="n">
        <f aca="false">SUM(L758:O758)*F758+G758</f>
        <v>10.6835651710525</v>
      </c>
      <c r="Y758" s="4"/>
    </row>
    <row r="759" customFormat="false" ht="12.75" hidden="false" customHeight="false" outlineLevel="0" collapsed="false">
      <c r="A759" s="9" t="n">
        <v>34697</v>
      </c>
      <c r="B759" s="2" t="n">
        <v>10.875</v>
      </c>
      <c r="C759" s="2" t="n">
        <v>10.5625</v>
      </c>
      <c r="D759" s="2" t="n">
        <v>10.8125</v>
      </c>
      <c r="E759" s="3" t="n">
        <f aca="false">IF(F759&lt;&gt;0,(D759-G759)/F759,0)</f>
        <v>-0.975770353231906</v>
      </c>
      <c r="F759" s="4" t="n">
        <f aca="false">STDEV(D696:D759)</f>
        <v>0.905985137355261</v>
      </c>
      <c r="G759" s="4" t="n">
        <f aca="false">AVERAGE(D696:D759)</f>
        <v>11.6965334375</v>
      </c>
      <c r="H759" s="0"/>
      <c r="I759" s="0"/>
      <c r="J759" s="4" t="n">
        <v>0.0412676930427551</v>
      </c>
      <c r="K759" s="4" t="n">
        <v>0.267968058586121</v>
      </c>
      <c r="L759" s="4" t="n">
        <v>0.284412786364555</v>
      </c>
      <c r="M759" s="4" t="n">
        <v>0.17223297804594</v>
      </c>
      <c r="N759" s="4" t="n">
        <v>-1.07840884290636</v>
      </c>
      <c r="O759" s="4" t="n">
        <v>-0.314375425587059</v>
      </c>
      <c r="P759" s="4" t="n">
        <v>-0.348867601816892</v>
      </c>
      <c r="Q759" s="0" t="n">
        <f aca="false">SUM(J759:P759)</f>
        <v>-0.975770354270935</v>
      </c>
      <c r="R759" s="4" t="n">
        <f aca="false">Q759-E759</f>
        <v>-1.03902941805956E-009</v>
      </c>
      <c r="S759" s="0" t="n">
        <f aca="false">ABS(J759)+ABS(K759)+ABS(L759)+ABS(M759)+ABS(N759)+ABS(O759)+ABS(P759)</f>
        <v>2.50753338634968</v>
      </c>
      <c r="T759" s="10" t="n">
        <f aca="false">ABS(P759)/S759</f>
        <v>0.13912779934099</v>
      </c>
      <c r="V759" s="8" t="n">
        <f aca="false">SUM(J759:O759)*F759+G759</f>
        <v>11.1285688612095</v>
      </c>
      <c r="W759" s="8" t="n">
        <f aca="false">SUM(K759:O759)*F759+G759</f>
        <v>11.0911809446599</v>
      </c>
      <c r="X759" s="8" t="n">
        <f aca="false">SUM(L759:O759)*F759+G759</f>
        <v>10.8484058662949</v>
      </c>
      <c r="Y759" s="4"/>
    </row>
    <row r="760" customFormat="false" ht="12.75" hidden="false" customHeight="false" outlineLevel="0" collapsed="false">
      <c r="A760" s="9" t="n">
        <v>34698</v>
      </c>
      <c r="B760" s="2" t="n">
        <v>10.8125</v>
      </c>
      <c r="C760" s="2" t="n">
        <v>10.3125</v>
      </c>
      <c r="D760" s="2" t="n">
        <v>10.5625</v>
      </c>
      <c r="E760" s="3" t="n">
        <f aca="false">IF(F760&lt;&gt;0,(D760-G760)/F760,0)</f>
        <v>-1.22025324674229</v>
      </c>
      <c r="F760" s="4" t="n">
        <f aca="false">STDEV(D697:D760)</f>
        <v>0.916838115765556</v>
      </c>
      <c r="G760" s="4" t="n">
        <f aca="false">AVERAGE(D697:D760)</f>
        <v>11.6812746875</v>
      </c>
      <c r="H760" s="0"/>
      <c r="I760" s="0"/>
      <c r="J760" s="4" t="n">
        <v>-0.12224143743515</v>
      </c>
      <c r="K760" s="4" t="n">
        <v>0.0374426245689392</v>
      </c>
      <c r="L760" s="4" t="n">
        <v>0.338696882128716</v>
      </c>
      <c r="M760" s="4" t="n">
        <v>0.233159288764</v>
      </c>
      <c r="N760" s="4" t="n">
        <v>-0.982372863218188</v>
      </c>
      <c r="O760" s="4" t="n">
        <v>-0.364369566450478</v>
      </c>
      <c r="P760" s="4" t="n">
        <v>-0.360568157499074</v>
      </c>
      <c r="Q760" s="0" t="n">
        <f aca="false">SUM(J760:P760)</f>
        <v>-1.22025322914124</v>
      </c>
      <c r="R760" s="4" t="n">
        <f aca="false">Q760-E760</f>
        <v>1.7601051061078E-008</v>
      </c>
      <c r="S760" s="0" t="n">
        <f aca="false">ABS(J760)+ABS(K760)+ABS(L760)+ABS(M760)+ABS(N760)+ABS(O760)+ABS(P760)</f>
        <v>2.43885082006454</v>
      </c>
      <c r="T760" s="10" t="n">
        <f aca="false">ABS(P760)/S760</f>
        <v>0.14784346567353</v>
      </c>
      <c r="V760" s="8" t="n">
        <f aca="false">SUM(J760:O760)*F760+G760</f>
        <v>10.8930826462638</v>
      </c>
      <c r="W760" s="8" t="n">
        <f aca="false">SUM(K760:O760)*F760+G760</f>
        <v>11.0051582554303</v>
      </c>
      <c r="X760" s="8" t="n">
        <f aca="false">SUM(L760:O760)*F760+G760</f>
        <v>10.9708294300712</v>
      </c>
      <c r="Y760" s="4"/>
    </row>
    <row r="761" customFormat="false" ht="12.75" hidden="false" customHeight="false" outlineLevel="0" collapsed="false">
      <c r="A761" s="9" t="n">
        <v>34702</v>
      </c>
      <c r="B761" s="2" t="n">
        <v>10.5</v>
      </c>
      <c r="C761" s="2" t="n">
        <v>10</v>
      </c>
      <c r="D761" s="2" t="n">
        <v>10.0625</v>
      </c>
      <c r="E761" s="3" t="n">
        <f aca="false">IF(F761&lt;&gt;0,(D761-G761)/F761,0)</f>
        <v>-1.70073221549843</v>
      </c>
      <c r="F761" s="4" t="n">
        <f aca="false">STDEV(D698:D761)</f>
        <v>0.938675569676401</v>
      </c>
      <c r="G761" s="4" t="n">
        <f aca="false">AVERAGE(D698:D761)</f>
        <v>11.65893578125</v>
      </c>
      <c r="H761" s="0"/>
      <c r="I761" s="0"/>
      <c r="J761" s="4" t="n">
        <v>-0.240239500999451</v>
      </c>
      <c r="K761" s="4" t="n">
        <v>-0.221727341413498</v>
      </c>
      <c r="L761" s="4" t="n">
        <v>0.193875446915627</v>
      </c>
      <c r="M761" s="4" t="n">
        <v>0.220423951745033</v>
      </c>
      <c r="N761" s="4" t="n">
        <v>-0.835523074492812</v>
      </c>
      <c r="O761" s="4" t="n">
        <v>-0.439156756634475</v>
      </c>
      <c r="P761" s="4" t="n">
        <v>-0.378384956260561</v>
      </c>
      <c r="Q761" s="0" t="n">
        <f aca="false">SUM(J761:P761)</f>
        <v>-1.70073223114014</v>
      </c>
      <c r="R761" s="4" t="n">
        <f aca="false">Q761-E761</f>
        <v>-1.56417041541346E-008</v>
      </c>
      <c r="S761" s="0" t="n">
        <f aca="false">ABS(J761)+ABS(K761)+ABS(L761)+ABS(M761)+ABS(N761)+ABS(O761)+ABS(P761)</f>
        <v>2.52933102846146</v>
      </c>
      <c r="T761" s="10" t="n">
        <f aca="false">ABS(P761)/S761</f>
        <v>0.149598827517142</v>
      </c>
      <c r="V761" s="8" t="n">
        <f aca="false">SUM(J761:O761)*F761+G761</f>
        <v>10.4176806996924</v>
      </c>
      <c r="W761" s="8" t="n">
        <f aca="false">SUM(K761:O761)*F761+G761</f>
        <v>10.6431876501518</v>
      </c>
      <c r="X761" s="8" t="n">
        <f aca="false">SUM(L761:O761)*F761+G761</f>
        <v>10.851317688666</v>
      </c>
      <c r="Y761" s="4"/>
    </row>
    <row r="762" customFormat="false" ht="12.75" hidden="false" customHeight="false" outlineLevel="0" collapsed="false">
      <c r="A762" s="9" t="n">
        <v>34703</v>
      </c>
      <c r="B762" s="2" t="n">
        <v>10.1875</v>
      </c>
      <c r="C762" s="2" t="n">
        <v>9.375</v>
      </c>
      <c r="D762" s="2" t="n">
        <v>10</v>
      </c>
      <c r="E762" s="3" t="n">
        <f aca="false">IF(F762&lt;&gt;0,(D762-G762)/F762,0)</f>
        <v>-1.70222704323568</v>
      </c>
      <c r="F762" s="4" t="n">
        <f aca="false">STDEV(D699:D762)</f>
        <v>0.96108598967517</v>
      </c>
      <c r="G762" s="4" t="n">
        <f aca="false">AVERAGE(D699:D762)</f>
        <v>11.6359865625</v>
      </c>
      <c r="H762" s="0"/>
      <c r="I762" s="0"/>
      <c r="J762" s="4" t="n">
        <v>-0.000747382640838623</v>
      </c>
      <c r="K762" s="4" t="n">
        <v>-0.301733911037445</v>
      </c>
      <c r="L762" s="4" t="n">
        <v>0.0394912213087082</v>
      </c>
      <c r="M762" s="4" t="n">
        <v>0.211408950388432</v>
      </c>
      <c r="N762" s="4" t="n">
        <v>-0.747915728017688</v>
      </c>
      <c r="O762" s="4" t="n">
        <v>-0.50739868626988</v>
      </c>
      <c r="P762" s="4" t="n">
        <v>-0.395331460153102</v>
      </c>
      <c r="Q762" s="0" t="n">
        <f aca="false">SUM(J762:P762)</f>
        <v>-1.70222699642181</v>
      </c>
      <c r="R762" s="4" t="n">
        <f aca="false">Q762-E762</f>
        <v>4.68138634523996E-008</v>
      </c>
      <c r="S762" s="0" t="n">
        <f aca="false">ABS(J762)+ABS(K762)+ABS(L762)+ABS(M762)+ABS(N762)+ABS(O762)+ABS(P762)</f>
        <v>2.20402733981609</v>
      </c>
      <c r="T762" s="10" t="n">
        <f aca="false">ABS(P762)/S762</f>
        <v>0.179367766003342</v>
      </c>
      <c r="V762" s="8" t="n">
        <f aca="false">SUM(J762:O762)*F762+G762</f>
        <v>10.3799475726231</v>
      </c>
      <c r="W762" s="8" t="n">
        <f aca="false">SUM(K762:O762)*F762+G762</f>
        <v>10.3806658716082</v>
      </c>
      <c r="X762" s="8" t="n">
        <f aca="false">SUM(L762:O762)*F762+G762</f>
        <v>10.6706581061161</v>
      </c>
      <c r="Y762" s="4"/>
    </row>
    <row r="763" customFormat="false" ht="12.75" hidden="false" customHeight="false" outlineLevel="0" collapsed="false">
      <c r="A763" s="9" t="n">
        <v>34704</v>
      </c>
      <c r="B763" s="2" t="n">
        <v>10.3125</v>
      </c>
      <c r="C763" s="2" t="n">
        <v>9.875</v>
      </c>
      <c r="D763" s="2" t="n">
        <v>10.125</v>
      </c>
      <c r="E763" s="3" t="n">
        <f aca="false">IF(F763&lt;&gt;0,(D763-G763)/F763,0)</f>
        <v>-1.542357510085</v>
      </c>
      <c r="F763" s="4" t="n">
        <f aca="false">STDEV(D700:D763)</f>
        <v>0.97332876955179</v>
      </c>
      <c r="G763" s="4" t="n">
        <f aca="false">AVERAGE(D700:D763)</f>
        <v>11.6262209375</v>
      </c>
      <c r="H763" s="0"/>
      <c r="I763" s="0"/>
      <c r="J763" s="4" t="n">
        <v>0.0799347162246704</v>
      </c>
      <c r="K763" s="4" t="n">
        <v>-0.0808997750282288</v>
      </c>
      <c r="L763" s="4" t="n">
        <v>-0.128193199634552</v>
      </c>
      <c r="M763" s="4" t="n">
        <v>0.208513721823692</v>
      </c>
      <c r="N763" s="4" t="n">
        <v>-0.643140807747841</v>
      </c>
      <c r="O763" s="4" t="n">
        <v>-0.584285776028992</v>
      </c>
      <c r="P763" s="4" t="n">
        <v>-0.394286443581223</v>
      </c>
      <c r="Q763" s="0" t="n">
        <f aca="false">SUM(J763:P763)</f>
        <v>-1.54235756397247</v>
      </c>
      <c r="R763" s="4" t="n">
        <f aca="false">Q763-E763</f>
        <v>-5.38874698197134E-008</v>
      </c>
      <c r="S763" s="0" t="n">
        <f aca="false">ABS(J763)+ABS(K763)+ABS(L763)+ABS(M763)+ABS(N763)+ABS(O763)+ABS(P763)</f>
        <v>2.1192544400692</v>
      </c>
      <c r="T763" s="10" t="n">
        <f aca="false">ABS(P763)/S763</f>
        <v>0.186049601277866</v>
      </c>
      <c r="V763" s="8" t="n">
        <f aca="false">SUM(J763:O763)*F763+G763</f>
        <v>10.5087702865316</v>
      </c>
      <c r="W763" s="8" t="n">
        <f aca="false">SUM(K763:O763)*F763+G763</f>
        <v>10.4309675275442</v>
      </c>
      <c r="X763" s="8" t="n">
        <f aca="false">SUM(L763:O763)*F763+G763</f>
        <v>10.5097096060295</v>
      </c>
      <c r="Y763" s="4"/>
    </row>
    <row r="764" customFormat="false" ht="12.75" hidden="false" customHeight="false" outlineLevel="0" collapsed="false">
      <c r="A764" s="9" t="n">
        <v>34705</v>
      </c>
      <c r="B764" s="2" t="n">
        <v>10.3125</v>
      </c>
      <c r="C764" s="2" t="n">
        <v>10.0625</v>
      </c>
      <c r="D764" s="2" t="n">
        <v>10.1875</v>
      </c>
      <c r="E764" s="3" t="n">
        <f aca="false">IF(F764&lt;&gt;0,(D764-G764)/F764,0)</f>
        <v>-1.44321016923563</v>
      </c>
      <c r="F764" s="4" t="n">
        <f aca="false">STDEV(D701:D764)</f>
        <v>0.987416173248523</v>
      </c>
      <c r="G764" s="4" t="n">
        <f aca="false">AVERAGE(D701:D764)</f>
        <v>11.6125490625</v>
      </c>
      <c r="H764" s="0"/>
      <c r="I764" s="0"/>
      <c r="J764" s="4" t="n">
        <v>0.0495737195014954</v>
      </c>
      <c r="K764" s="4" t="n">
        <v>0.104347884654999</v>
      </c>
      <c r="L764" s="4" t="n">
        <v>-0.230838656425476</v>
      </c>
      <c r="M764" s="4" t="n">
        <v>0.221182346343994</v>
      </c>
      <c r="N764" s="4" t="n">
        <v>-0.524105999618769</v>
      </c>
      <c r="O764" s="4" t="n">
        <v>-0.665181753123761</v>
      </c>
      <c r="P764" s="4" t="n">
        <v>-0.398187666301965</v>
      </c>
      <c r="Q764" s="0" t="n">
        <f aca="false">SUM(J764:P764)</f>
        <v>-1.44321012496948</v>
      </c>
      <c r="R764" s="4" t="n">
        <f aca="false">Q764-E764</f>
        <v>4.42661474142625E-008</v>
      </c>
      <c r="S764" s="0" t="n">
        <f aca="false">ABS(J764)+ABS(K764)+ABS(L764)+ABS(M764)+ABS(N764)+ABS(O764)+ABS(P764)</f>
        <v>2.19341802597046</v>
      </c>
      <c r="T764" s="10" t="n">
        <f aca="false">ABS(P764)/S764</f>
        <v>0.181537518880283</v>
      </c>
      <c r="V764" s="8" t="n">
        <f aca="false">SUM(J764:O764)*F764+G764</f>
        <v>10.5806769854038</v>
      </c>
      <c r="W764" s="8" t="n">
        <f aca="false">SUM(K764:O764)*F764+G764</f>
        <v>10.5317270929999</v>
      </c>
      <c r="X764" s="8" t="n">
        <f aca="false">SUM(L764:O764)*F764+G764</f>
        <v>10.4286923040473</v>
      </c>
      <c r="Y764" s="4"/>
    </row>
    <row r="765" customFormat="false" ht="12.75" hidden="false" customHeight="false" outlineLevel="0" collapsed="false">
      <c r="A765" s="9" t="n">
        <v>34708</v>
      </c>
      <c r="B765" s="2" t="n">
        <v>10.4375</v>
      </c>
      <c r="C765" s="2" t="n">
        <v>10.25</v>
      </c>
      <c r="D765" s="2" t="n">
        <v>10.4375</v>
      </c>
      <c r="E765" s="3" t="n">
        <f aca="false">IF(F765&lt;&gt;0,(D765-G765)/F765,0)</f>
        <v>-1.17423979230127</v>
      </c>
      <c r="F765" s="4" t="n">
        <f aca="false">STDEV(D702:D765)</f>
        <v>0.994451773314118</v>
      </c>
      <c r="G765" s="4" t="n">
        <f aca="false">AVERAGE(D702:D765)</f>
        <v>11.60522484375</v>
      </c>
      <c r="H765" s="0"/>
      <c r="I765" s="0"/>
      <c r="J765" s="4" t="n">
        <v>0.134485185146332</v>
      </c>
      <c r="K765" s="4" t="n">
        <v>0.156783670186996</v>
      </c>
      <c r="L765" s="4" t="n">
        <v>-0.113371610641479</v>
      </c>
      <c r="M765" s="4" t="n">
        <v>0.229810923337936</v>
      </c>
      <c r="N765" s="4" t="n">
        <v>-0.451330194249749</v>
      </c>
      <c r="O765" s="4" t="n">
        <v>-0.735965027372004</v>
      </c>
      <c r="P765" s="4" t="n">
        <v>-0.394652701084851</v>
      </c>
      <c r="Q765" s="0" t="n">
        <f aca="false">SUM(J765:P765)</f>
        <v>-1.17423975467682</v>
      </c>
      <c r="R765" s="4" t="n">
        <f aca="false">Q765-E765</f>
        <v>3.7624450888174E-008</v>
      </c>
      <c r="S765" s="0" t="n">
        <f aca="false">ABS(J765)+ABS(K765)+ABS(L765)+ABS(M765)+ABS(N765)+ABS(O765)+ABS(P765)</f>
        <v>2.21639931201935</v>
      </c>
      <c r="T765" s="10" t="n">
        <f aca="false">ABS(P765)/S765</f>
        <v>0.178060288570152</v>
      </c>
      <c r="V765" s="8" t="n">
        <f aca="false">SUM(J765:O765)*F765+G765</f>
        <v>10.8299631158527</v>
      </c>
      <c r="W765" s="8" t="n">
        <f aca="false">SUM(K765:O765)*F765+G765</f>
        <v>10.6962240849995</v>
      </c>
      <c r="X765" s="8" t="n">
        <f aca="false">SUM(L765:O765)*F765+G765</f>
        <v>10.5403102861553</v>
      </c>
      <c r="Y765" s="4"/>
    </row>
    <row r="766" customFormat="false" ht="12.75" hidden="false" customHeight="false" outlineLevel="0" collapsed="false">
      <c r="A766" s="9" t="n">
        <v>34709</v>
      </c>
      <c r="B766" s="2" t="n">
        <v>10.875</v>
      </c>
      <c r="C766" s="2" t="n">
        <v>10.5</v>
      </c>
      <c r="D766" s="2" t="n">
        <v>10.75</v>
      </c>
      <c r="E766" s="3" t="n">
        <f aca="false">IF(F766&lt;&gt;0,(D766-G766)/F766,0)</f>
        <v>-0.850707003630462</v>
      </c>
      <c r="F766" s="4" t="n">
        <f aca="false">STDEV(D703:D766)</f>
        <v>0.998423035340326</v>
      </c>
      <c r="G766" s="4" t="n">
        <f aca="false">AVERAGE(D703:D766)</f>
        <v>11.59936546875</v>
      </c>
      <c r="H766" s="0"/>
      <c r="I766" s="0"/>
      <c r="J766" s="4" t="n">
        <v>0.16176638007164</v>
      </c>
      <c r="K766" s="4" t="n">
        <v>0.240155234932899</v>
      </c>
      <c r="L766" s="4" t="n">
        <v>0.073558546602726</v>
      </c>
      <c r="M766" s="4" t="n">
        <v>0.197864253073931</v>
      </c>
      <c r="N766" s="4" t="n">
        <v>-0.352893050760031</v>
      </c>
      <c r="O766" s="4" t="n">
        <v>-0.780120400610031</v>
      </c>
      <c r="P766" s="4" t="n">
        <v>-0.391037957844674</v>
      </c>
      <c r="Q766" s="0" t="n">
        <f aca="false">SUM(J766:P766)</f>
        <v>-0.850706994533539</v>
      </c>
      <c r="R766" s="4" t="n">
        <f aca="false">Q766-E766</f>
        <v>9.09692310369081E-009</v>
      </c>
      <c r="S766" s="0" t="n">
        <f aca="false">ABS(J766)+ABS(K766)+ABS(L766)+ABS(M766)+ABS(N766)+ABS(O766)+ABS(P766)</f>
        <v>2.19739582389593</v>
      </c>
      <c r="T766" s="10" t="n">
        <f aca="false">ABS(P766)/S766</f>
        <v>0.177955174753801</v>
      </c>
      <c r="V766" s="8" t="n">
        <f aca="false">SUM(J766:O766)*F766+G766</f>
        <v>11.1404213138871</v>
      </c>
      <c r="W766" s="8" t="n">
        <f aca="false">SUM(K766:O766)*F766+G766</f>
        <v>10.97891003368</v>
      </c>
      <c r="X766" s="8" t="n">
        <f aca="false">SUM(L766:O766)*F766+G766</f>
        <v>10.7391335150654</v>
      </c>
      <c r="Y766" s="4"/>
    </row>
    <row r="767" customFormat="false" ht="12.75" hidden="false" customHeight="false" outlineLevel="0" collapsed="false">
      <c r="A767" s="9" t="n">
        <v>34710</v>
      </c>
      <c r="B767" s="2" t="n">
        <v>11.1875</v>
      </c>
      <c r="C767" s="2" t="n">
        <v>10.57813</v>
      </c>
      <c r="D767" s="2" t="n">
        <v>10.71875</v>
      </c>
      <c r="E767" s="3" t="n">
        <f aca="false">IF(F767&lt;&gt;0,(D767-G767)/F767,0)</f>
        <v>-0.860836846814528</v>
      </c>
      <c r="F767" s="4" t="n">
        <f aca="false">STDEV(D704:D767)</f>
        <v>1.00425788080405</v>
      </c>
      <c r="G767" s="4" t="n">
        <f aca="false">AVERAGE(D704:D767)</f>
        <v>11.5832521875</v>
      </c>
      <c r="H767" s="0"/>
      <c r="I767" s="0"/>
      <c r="J767" s="4" t="n">
        <v>-0.00506493449211121</v>
      </c>
      <c r="K767" s="4" t="n">
        <v>0.22647650539875</v>
      </c>
      <c r="L767" s="4" t="n">
        <v>0.229572035372257</v>
      </c>
      <c r="M767" s="4" t="n">
        <v>0.128799211233854</v>
      </c>
      <c r="N767" s="4" t="n">
        <v>-0.233023862354457</v>
      </c>
      <c r="O767" s="4" t="n">
        <v>-0.80659190787992</v>
      </c>
      <c r="P767" s="4" t="n">
        <v>-0.401003910796135</v>
      </c>
      <c r="Q767" s="0" t="n">
        <f aca="false">SUM(J767:P767)</f>
        <v>-0.860836863517761</v>
      </c>
      <c r="R767" s="4" t="n">
        <f aca="false">Q767-E767</f>
        <v>-1.67032331299666E-008</v>
      </c>
      <c r="S767" s="0" t="n">
        <f aca="false">ABS(J767)+ABS(K767)+ABS(L767)+ABS(M767)+ABS(N767)+ABS(O767)+ABS(P767)</f>
        <v>2.03053236752749</v>
      </c>
      <c r="T767" s="10" t="n">
        <f aca="false">ABS(P767)/S767</f>
        <v>0.197487081323616</v>
      </c>
      <c r="V767" s="8" t="n">
        <f aca="false">SUM(J767:O767)*F767+G767</f>
        <v>11.1214613208759</v>
      </c>
      <c r="W767" s="8" t="n">
        <f aca="false">SUM(K767:O767)*F767+G767</f>
        <v>11.1265478212554</v>
      </c>
      <c r="X767" s="8" t="n">
        <f aca="false">SUM(L767:O767)*F767+G767</f>
        <v>10.8991070058917</v>
      </c>
      <c r="Y767" s="4"/>
    </row>
    <row r="768" customFormat="false" ht="12.75" hidden="false" customHeight="false" outlineLevel="0" collapsed="false">
      <c r="A768" s="9" t="n">
        <v>34711</v>
      </c>
      <c r="B768" s="2" t="n">
        <v>11</v>
      </c>
      <c r="C768" s="2" t="n">
        <v>10.6875</v>
      </c>
      <c r="D768" s="2" t="n">
        <v>10.875</v>
      </c>
      <c r="E768" s="3" t="n">
        <f aca="false">IF(F768&lt;&gt;0,(D768-G768)/F768,0)</f>
        <v>-0.68481154182135</v>
      </c>
      <c r="F768" s="4" t="n">
        <f aca="false">STDEV(D705:D768)</f>
        <v>1.00570871756666</v>
      </c>
      <c r="G768" s="4" t="n">
        <f aca="false">AVERAGE(D705:D768)</f>
        <v>11.5637209375</v>
      </c>
      <c r="H768" s="0"/>
      <c r="I768" s="0"/>
      <c r="J768" s="4" t="n">
        <v>0.0880126655101776</v>
      </c>
      <c r="K768" s="4" t="n">
        <v>0.119824588298798</v>
      </c>
      <c r="L768" s="4" t="n">
        <v>0.352241471409798</v>
      </c>
      <c r="M768" s="4" t="n">
        <v>0.114630520343781</v>
      </c>
      <c r="N768" s="4" t="n">
        <v>-0.0949477674439549</v>
      </c>
      <c r="O768" s="4" t="n">
        <v>-0.848328994950862</v>
      </c>
      <c r="P768" s="4" t="n">
        <v>-0.416244015665143</v>
      </c>
      <c r="Q768" s="0" t="n">
        <f aca="false">SUM(J768:P768)</f>
        <v>-0.684811532497406</v>
      </c>
      <c r="R768" s="4" t="n">
        <f aca="false">Q768-E768</f>
        <v>9.32394383923452E-009</v>
      </c>
      <c r="S768" s="0" t="n">
        <f aca="false">ABS(J768)+ABS(K768)+ABS(L768)+ABS(M768)+ABS(N768)+ABS(O768)+ABS(P768)</f>
        <v>2.03423002362251</v>
      </c>
      <c r="T768" s="10" t="n">
        <f aca="false">ABS(P768)/S768</f>
        <v>0.204619935224387</v>
      </c>
      <c r="V768" s="8" t="n">
        <f aca="false">SUM(J768:O768)*F768+G768</f>
        <v>11.2936202445666</v>
      </c>
      <c r="W768" s="8" t="n">
        <f aca="false">SUM(K768:O768)*F768+G768</f>
        <v>11.2051051396067</v>
      </c>
      <c r="X768" s="8" t="n">
        <f aca="false">SUM(L768:O768)*F768+G768</f>
        <v>11.0845965065758</v>
      </c>
      <c r="Y768" s="4"/>
    </row>
    <row r="769" customFormat="false" ht="12.75" hidden="false" customHeight="false" outlineLevel="0" collapsed="false">
      <c r="A769" s="9" t="n">
        <v>34712</v>
      </c>
      <c r="B769" s="2" t="n">
        <v>11.0625</v>
      </c>
      <c r="C769" s="2" t="n">
        <v>10.625</v>
      </c>
      <c r="D769" s="2" t="n">
        <v>10.75</v>
      </c>
      <c r="E769" s="3" t="n">
        <f aca="false">IF(F769&lt;&gt;0,(D769-G769)/F769,0)</f>
        <v>-0.789783223687964</v>
      </c>
      <c r="F769" s="4" t="n">
        <f aca="false">STDEV(D706:D769)</f>
        <v>1.01052531069629</v>
      </c>
      <c r="G769" s="4" t="n">
        <f aca="false">AVERAGE(D706:D769)</f>
        <v>11.5480959375</v>
      </c>
      <c r="H769" s="0"/>
      <c r="I769" s="0"/>
      <c r="J769" s="4" t="n">
        <v>-0.052485853433609</v>
      </c>
      <c r="K769" s="4" t="n">
        <v>0.0592372715473175</v>
      </c>
      <c r="L769" s="4" t="n">
        <v>0.334486976265907</v>
      </c>
      <c r="M769" s="4" t="n">
        <v>0.150809600949287</v>
      </c>
      <c r="N769" s="4" t="n">
        <v>0.049981034360826</v>
      </c>
      <c r="O769" s="4" t="n">
        <v>-0.906540493844659</v>
      </c>
      <c r="P769" s="4" t="n">
        <v>-0.425271775209694</v>
      </c>
      <c r="Q769" s="0" t="n">
        <f aca="false">SUM(J769:P769)</f>
        <v>-0.789783239364624</v>
      </c>
      <c r="R769" s="4" t="n">
        <f aca="false">Q769-E769</f>
        <v>-1.56766596370872E-008</v>
      </c>
      <c r="S769" s="0" t="n">
        <f aca="false">ABS(J769)+ABS(K769)+ABS(L769)+ABS(M769)+ABS(N769)+ABS(O769)+ABS(P769)</f>
        <v>1.9788130056113</v>
      </c>
      <c r="T769" s="10" t="n">
        <f aca="false">ABS(P769)/S769</f>
        <v>0.214912563240567</v>
      </c>
      <c r="V769" s="8" t="n">
        <f aca="false">SUM(J769:O769)*F769+G769</f>
        <v>11.1797478769325</v>
      </c>
      <c r="W769" s="8" t="n">
        <f aca="false">SUM(K769:O769)*F769+G769</f>
        <v>11.2327861602806</v>
      </c>
      <c r="X769" s="8" t="n">
        <f aca="false">SUM(L769:O769)*F769+G769</f>
        <v>11.1729253980455</v>
      </c>
      <c r="Y769" s="4"/>
    </row>
    <row r="770" customFormat="false" ht="12.75" hidden="false" customHeight="false" outlineLevel="0" collapsed="false">
      <c r="A770" s="9" t="n">
        <v>34715</v>
      </c>
      <c r="B770" s="2" t="n">
        <v>11.125</v>
      </c>
      <c r="C770" s="2" t="n">
        <v>10.8125</v>
      </c>
      <c r="D770" s="2" t="n">
        <v>11.125</v>
      </c>
      <c r="E770" s="3" t="n">
        <f aca="false">IF(F770&lt;&gt;0,(D770-G770)/F770,0)</f>
        <v>-0.410887508198664</v>
      </c>
      <c r="F770" s="4" t="n">
        <f aca="false">STDEV(D707:D770)</f>
        <v>1.01188697746677</v>
      </c>
      <c r="G770" s="4" t="n">
        <f aca="false">AVERAGE(D707:D770)</f>
        <v>11.54077171875</v>
      </c>
      <c r="H770" s="0"/>
      <c r="I770" s="0"/>
      <c r="J770" s="4" t="n">
        <v>0.189447864890099</v>
      </c>
      <c r="K770" s="4" t="n">
        <v>0.0862444117665291</v>
      </c>
      <c r="L770" s="4" t="n">
        <v>0.283024411648512</v>
      </c>
      <c r="M770" s="4" t="n">
        <v>0.234816363081336</v>
      </c>
      <c r="N770" s="4" t="n">
        <v>0.191434571519494</v>
      </c>
      <c r="O770" s="4" t="n">
        <v>-0.970700805439265</v>
      </c>
      <c r="P770" s="4" t="n">
        <v>-0.425154327051132</v>
      </c>
      <c r="Q770" s="0" t="n">
        <f aca="false">SUM(J770:P770)</f>
        <v>-0.410887509584427</v>
      </c>
      <c r="R770" s="4" t="n">
        <f aca="false">Q770-E770</f>
        <v>-1.38576328190254E-009</v>
      </c>
      <c r="S770" s="0" t="n">
        <f aca="false">ABS(J770)+ABS(K770)+ABS(L770)+ABS(M770)+ABS(N770)+ABS(O770)+ABS(P770)</f>
        <v>2.38082275539637</v>
      </c>
      <c r="T770" s="10" t="n">
        <f aca="false">ABS(P770)/S770</f>
        <v>0.178574539447541</v>
      </c>
      <c r="V770" s="8" t="n">
        <f aca="false">SUM(J770:O770)*F770+G770</f>
        <v>11.5552081255545</v>
      </c>
      <c r="W770" s="8" t="n">
        <f aca="false">SUM(K770:O770)*F770+G770</f>
        <v>11.3635082981633</v>
      </c>
      <c r="X770" s="8" t="n">
        <f aca="false">SUM(L770:O770)*F770+G770</f>
        <v>11.2762387010174</v>
      </c>
      <c r="Y770" s="4"/>
    </row>
    <row r="771" customFormat="false" ht="12.75" hidden="false" customHeight="false" outlineLevel="0" collapsed="false">
      <c r="A771" s="9" t="n">
        <v>34716</v>
      </c>
      <c r="B771" s="2" t="n">
        <v>11.25</v>
      </c>
      <c r="C771" s="2" t="n">
        <v>10.9375</v>
      </c>
      <c r="D771" s="2" t="n">
        <v>11.0625</v>
      </c>
      <c r="E771" s="3" t="n">
        <f aca="false">IF(F771&lt;&gt;0,(D771-G771)/F771,0)</f>
        <v>-0.465583427660815</v>
      </c>
      <c r="F771" s="4" t="n">
        <f aca="false">STDEV(D708:D771)</f>
        <v>1.01361868671108</v>
      </c>
      <c r="G771" s="4" t="n">
        <f aca="false">AVERAGE(D708:D771)</f>
        <v>11.5344240625</v>
      </c>
      <c r="H771" s="0"/>
      <c r="I771" s="0"/>
      <c r="J771" s="4" t="n">
        <v>-0.0273479521274567</v>
      </c>
      <c r="K771" s="4" t="n">
        <v>0.149530962109566</v>
      </c>
      <c r="L771" s="4" t="n">
        <v>0.247241005301476</v>
      </c>
      <c r="M771" s="4" t="n">
        <v>0.289095938205719</v>
      </c>
      <c r="N771" s="4" t="n">
        <v>0.278481766581535</v>
      </c>
      <c r="O771" s="4" t="n">
        <v>-0.979443597505451</v>
      </c>
      <c r="P771" s="4" t="n">
        <v>-0.423141536404728</v>
      </c>
      <c r="Q771" s="0" t="n">
        <f aca="false">SUM(J771:P771)</f>
        <v>-0.46558341383934</v>
      </c>
      <c r="R771" s="4" t="n">
        <f aca="false">Q771-E771</f>
        <v>1.38214742984033E-008</v>
      </c>
      <c r="S771" s="0" t="n">
        <f aca="false">ABS(J771)+ABS(K771)+ABS(L771)+ABS(M771)+ABS(N771)+ABS(O771)+ABS(P771)</f>
        <v>2.39428275823593</v>
      </c>
      <c r="T771" s="10" t="n">
        <f aca="false">ABS(P771)/S771</f>
        <v>0.176729976837194</v>
      </c>
      <c r="V771" s="8" t="n">
        <f aca="false">SUM(J771:O771)*F771+G771</f>
        <v>11.4914041824332</v>
      </c>
      <c r="W771" s="8" t="n">
        <f aca="false">SUM(K771:O771)*F771+G771</f>
        <v>11.5191245777528</v>
      </c>
      <c r="X771" s="8" t="n">
        <f aca="false">SUM(L771:O771)*F771+G771</f>
        <v>11.3675572003167</v>
      </c>
      <c r="Y771" s="4"/>
    </row>
    <row r="772" customFormat="false" ht="12.75" hidden="false" customHeight="false" outlineLevel="0" collapsed="false">
      <c r="A772" s="9" t="n">
        <v>34717</v>
      </c>
      <c r="B772" s="2" t="n">
        <v>11.25</v>
      </c>
      <c r="C772" s="2" t="n">
        <v>10.875</v>
      </c>
      <c r="D772" s="2" t="n">
        <v>11</v>
      </c>
      <c r="E772" s="3" t="n">
        <f aca="false">IF(F772&lt;&gt;0,(D772-G772)/F772,0)</f>
        <v>-0.524839698514079</v>
      </c>
      <c r="F772" s="4" t="n">
        <f aca="false">STDEV(D709:D772)</f>
        <v>1.01454013293493</v>
      </c>
      <c r="G772" s="4" t="n">
        <f aca="false">AVERAGE(D709:D772)</f>
        <v>11.5324709375</v>
      </c>
      <c r="H772" s="0"/>
      <c r="I772" s="0"/>
      <c r="J772" s="4" t="n">
        <v>-0.0296281427145004</v>
      </c>
      <c r="K772" s="4" t="n">
        <v>0.0525619089603424</v>
      </c>
      <c r="L772" s="4" t="n">
        <v>0.172437660396099</v>
      </c>
      <c r="M772" s="4" t="n">
        <v>0.323040973395109</v>
      </c>
      <c r="N772" s="4" t="n">
        <v>0.336427079513669</v>
      </c>
      <c r="O772" s="4" t="n">
        <v>-0.965000094744028</v>
      </c>
      <c r="P772" s="4" t="n">
        <v>-0.414679084075033</v>
      </c>
      <c r="Q772" s="0" t="n">
        <f aca="false">SUM(J772:P772)</f>
        <v>-0.524839699268341</v>
      </c>
      <c r="R772" s="4" t="n">
        <f aca="false">Q772-E772</f>
        <v>-7.54262319269117E-010</v>
      </c>
      <c r="S772" s="0" t="n">
        <f aca="false">ABS(J772)+ABS(K772)+ABS(L772)+ABS(M772)+ABS(N772)+ABS(O772)+ABS(P772)</f>
        <v>2.29377494379878</v>
      </c>
      <c r="T772" s="10" t="n">
        <f aca="false">ABS(P772)/S772</f>
        <v>0.180784555693276</v>
      </c>
      <c r="V772" s="8" t="n">
        <f aca="false">SUM(J772:O772)*F772+G772</f>
        <v>11.4207085723176</v>
      </c>
      <c r="W772" s="8" t="n">
        <f aca="false">SUM(K772:O772)*F772+G772</f>
        <v>11.4507675121658</v>
      </c>
      <c r="X772" s="8" t="n">
        <f aca="false">SUM(L772:O772)*F772+G772</f>
        <v>11.3974413460618</v>
      </c>
      <c r="Y772" s="4"/>
    </row>
    <row r="773" customFormat="false" ht="12.75" hidden="false" customHeight="false" outlineLevel="0" collapsed="false">
      <c r="A773" s="9" t="n">
        <v>34718</v>
      </c>
      <c r="B773" s="2" t="n">
        <v>11</v>
      </c>
      <c r="C773" s="2" t="n">
        <v>10.8125</v>
      </c>
      <c r="D773" s="2" t="n">
        <v>10.84375</v>
      </c>
      <c r="E773" s="3" t="n">
        <f aca="false">IF(F773&lt;&gt;0,(D773-G773)/F773,0)</f>
        <v>-0.671727872417508</v>
      </c>
      <c r="F773" s="4" t="n">
        <f aca="false">STDEV(D710:D773)</f>
        <v>1.01730160651316</v>
      </c>
      <c r="G773" s="4" t="n">
        <f aca="false">AVERAGE(D710:D773)</f>
        <v>11.52709984375</v>
      </c>
      <c r="H773" s="0"/>
      <c r="I773" s="0"/>
      <c r="J773" s="4" t="n">
        <v>-0.0734440982341766</v>
      </c>
      <c r="K773" s="4" t="n">
        <v>-0.0800241678953171</v>
      </c>
      <c r="L773" s="4" t="n">
        <v>0.139137513935566</v>
      </c>
      <c r="M773" s="4" t="n">
        <v>0.347369927912951</v>
      </c>
      <c r="N773" s="4" t="n">
        <v>0.37170659378171</v>
      </c>
      <c r="O773" s="4" t="n">
        <v>-0.96690588434285</v>
      </c>
      <c r="P773" s="4" t="n">
        <v>-0.409567780894577</v>
      </c>
      <c r="Q773" s="0" t="n">
        <f aca="false">SUM(J773:P773)</f>
        <v>-0.671727895736694</v>
      </c>
      <c r="R773" s="4" t="n">
        <f aca="false">Q773-E773</f>
        <v>-2.33191863596716E-008</v>
      </c>
      <c r="S773" s="0" t="n">
        <f aca="false">ABS(J773)+ABS(K773)+ABS(L773)+ABS(M773)+ABS(N773)+ABS(O773)+ABS(P773)</f>
        <v>2.38815596699715</v>
      </c>
      <c r="T773" s="10" t="n">
        <f aca="false">ABS(P773)/S773</f>
        <v>0.171499594898555</v>
      </c>
      <c r="V773" s="8" t="n">
        <f aca="false">SUM(J773:O773)*F773+G773</f>
        <v>11.2604039377574</v>
      </c>
      <c r="W773" s="8" t="n">
        <f aca="false">SUM(K773:O773)*F773+G773</f>
        <v>11.33511873688</v>
      </c>
      <c r="X773" s="8" t="n">
        <f aca="false">SUM(L773:O773)*F773+G773</f>
        <v>11.4165274514398</v>
      </c>
      <c r="Y773" s="4"/>
    </row>
    <row r="774" customFormat="false" ht="12.75" hidden="false" customHeight="false" outlineLevel="0" collapsed="false">
      <c r="A774" s="9" t="n">
        <v>34719</v>
      </c>
      <c r="B774" s="2" t="n">
        <v>10.875</v>
      </c>
      <c r="C774" s="2" t="n">
        <v>10.375</v>
      </c>
      <c r="D774" s="2" t="n">
        <v>10.5625</v>
      </c>
      <c r="E774" s="3" t="n">
        <f aca="false">IF(F774&lt;&gt;0,(D774-G774)/F774,0)</f>
        <v>-0.921361795591537</v>
      </c>
      <c r="F774" s="4" t="n">
        <f aca="false">STDEV(D711:D774)</f>
        <v>1.02255043649289</v>
      </c>
      <c r="G774" s="4" t="n">
        <f aca="false">AVERAGE(D711:D774)</f>
        <v>11.50463890625</v>
      </c>
      <c r="H774" s="0"/>
      <c r="I774" s="0"/>
      <c r="J774" s="4" t="n">
        <v>-0.124816954135895</v>
      </c>
      <c r="K774" s="4" t="n">
        <v>-0.150666646659374</v>
      </c>
      <c r="L774" s="4" t="n">
        <v>0.0203507915139198</v>
      </c>
      <c r="M774" s="4" t="n">
        <v>0.329979080706835</v>
      </c>
      <c r="N774" s="4" t="n">
        <v>0.380787273868918</v>
      </c>
      <c r="O774" s="4" t="n">
        <v>-0.951476722504594</v>
      </c>
      <c r="P774" s="4" t="n">
        <v>-0.425518626798294</v>
      </c>
      <c r="Q774" s="0" t="n">
        <f aca="false">SUM(J774:P774)</f>
        <v>-0.921361804008484</v>
      </c>
      <c r="R774" s="4" t="n">
        <f aca="false">Q774-E774</f>
        <v>-8.41694680620009E-009</v>
      </c>
      <c r="S774" s="0" t="n">
        <f aca="false">ABS(J774)+ABS(K774)+ABS(L774)+ABS(M774)+ABS(N774)+ABS(O774)+ABS(P774)</f>
        <v>2.38359609618783</v>
      </c>
      <c r="T774" s="10" t="n">
        <f aca="false">ABS(P774)/S774</f>
        <v>0.178519602158621</v>
      </c>
      <c r="V774" s="8" t="n">
        <f aca="false">SUM(J774:O774)*F774+G774</f>
        <v>10.9976142489617</v>
      </c>
      <c r="W774" s="8" t="n">
        <f aca="false">SUM(K774:O774)*F774+G774</f>
        <v>11.1252458798951</v>
      </c>
      <c r="X774" s="8" t="n">
        <f aca="false">SUM(L774:O774)*F774+G774</f>
        <v>11.2793101252015</v>
      </c>
      <c r="Y774" s="4"/>
    </row>
    <row r="775" customFormat="false" ht="12.75" hidden="false" customHeight="false" outlineLevel="0" collapsed="false">
      <c r="A775" s="9" t="n">
        <v>34722</v>
      </c>
      <c r="B775" s="2" t="n">
        <v>10.4375</v>
      </c>
      <c r="C775" s="2" t="n">
        <v>10.125</v>
      </c>
      <c r="D775" s="2" t="n">
        <v>10.40625</v>
      </c>
      <c r="E775" s="3" t="n">
        <f aca="false">IF(F775&lt;&gt;0,(D775-G775)/F775,0)</f>
        <v>-1.04630175585068</v>
      </c>
      <c r="F775" s="4" t="n">
        <f aca="false">STDEV(D712:D775)</f>
        <v>1.03158188492425</v>
      </c>
      <c r="G775" s="4" t="n">
        <f aca="false">AVERAGE(D712:D775)</f>
        <v>11.4855959375</v>
      </c>
      <c r="H775" s="0"/>
      <c r="I775" s="0"/>
      <c r="J775" s="4" t="n">
        <v>-0.0624699592590332</v>
      </c>
      <c r="K775" s="4" t="n">
        <v>-0.1927739828825</v>
      </c>
      <c r="L775" s="4" t="n">
        <v>-0.101645678281784</v>
      </c>
      <c r="M775" s="4" t="n">
        <v>0.311204183846712</v>
      </c>
      <c r="N775" s="4" t="n">
        <v>0.370517792180181</v>
      </c>
      <c r="O775" s="4" t="n">
        <v>-0.936399617246934</v>
      </c>
      <c r="P775" s="4" t="n">
        <v>-0.434734460883192</v>
      </c>
      <c r="Q775" s="0" t="n">
        <f aca="false">SUM(J775:P775)</f>
        <v>-1.04630172252655</v>
      </c>
      <c r="R775" s="4" t="n">
        <f aca="false">Q775-E775</f>
        <v>3.33241318983824E-008</v>
      </c>
      <c r="S775" s="0" t="n">
        <f aca="false">ABS(J775)+ABS(K775)+ABS(L775)+ABS(M775)+ABS(N775)+ABS(O775)+ABS(P775)</f>
        <v>2.40974567458034</v>
      </c>
      <c r="T775" s="10" t="n">
        <f aca="false">ABS(P775)/S775</f>
        <v>0.180406781291931</v>
      </c>
      <c r="V775" s="8" t="n">
        <f aca="false">SUM(J775:O775)*F775+G775</f>
        <v>10.854714228976</v>
      </c>
      <c r="W775" s="8" t="n">
        <f aca="false">SUM(K775:O775)*F775+G775</f>
        <v>10.9191571072996</v>
      </c>
      <c r="X775" s="8" t="n">
        <f aca="false">SUM(L775:O775)*F775+G775</f>
        <v>11.1180192559258</v>
      </c>
      <c r="Y775" s="4"/>
    </row>
    <row r="776" customFormat="false" ht="12.75" hidden="false" customHeight="false" outlineLevel="0" collapsed="false">
      <c r="A776" s="9" t="n">
        <v>34723</v>
      </c>
      <c r="B776" s="2" t="n">
        <v>10.75</v>
      </c>
      <c r="C776" s="2" t="n">
        <v>10.3125</v>
      </c>
      <c r="D776" s="2" t="n">
        <v>10.71875</v>
      </c>
      <c r="E776" s="3" t="n">
        <f aca="false">IF(F776&lt;&gt;0,(D776-G776)/F776,0)</f>
        <v>-0.723286602471584</v>
      </c>
      <c r="F776" s="4" t="n">
        <f aca="false">STDEV(D713:D776)</f>
        <v>1.03457087058293</v>
      </c>
      <c r="G776" s="4" t="n">
        <f aca="false">AVERAGE(D713:D776)</f>
        <v>11.46704125</v>
      </c>
      <c r="H776" s="0"/>
      <c r="I776" s="0"/>
      <c r="J776" s="4" t="n">
        <v>0.161507546901703</v>
      </c>
      <c r="K776" s="4" t="n">
        <v>-0.0441246628761292</v>
      </c>
      <c r="L776" s="4" t="n">
        <v>-0.146448023617268</v>
      </c>
      <c r="M776" s="4" t="n">
        <v>0.275334384292364</v>
      </c>
      <c r="N776" s="4" t="n">
        <v>0.368877356871963</v>
      </c>
      <c r="O776" s="4" t="n">
        <v>-0.893417458646582</v>
      </c>
      <c r="P776" s="4" t="n">
        <v>-0.445015771649196</v>
      </c>
      <c r="Q776" s="0" t="n">
        <f aca="false">SUM(J776:P776)</f>
        <v>-0.723286628723145</v>
      </c>
      <c r="R776" s="4" t="n">
        <f aca="false">Q776-E776</f>
        <v>-2.62515602589275E-008</v>
      </c>
      <c r="S776" s="0" t="n">
        <f aca="false">ABS(J776)+ABS(K776)+ABS(L776)+ABS(M776)+ABS(N776)+ABS(O776)+ABS(P776)</f>
        <v>2.3347252048552</v>
      </c>
      <c r="T776" s="10" t="n">
        <f aca="false">ABS(P776)/S776</f>
        <v>0.190607344591885</v>
      </c>
      <c r="V776" s="8" t="n">
        <f aca="false">SUM(J776:O776)*F776+G776</f>
        <v>11.1791503271391</v>
      </c>
      <c r="W776" s="8" t="n">
        <f aca="false">SUM(K776:O776)*F776+G776</f>
        <v>11.0120593237353</v>
      </c>
      <c r="X776" s="8" t="n">
        <f aca="false">SUM(L776:O776)*F776+G776</f>
        <v>11.0577094146213</v>
      </c>
      <c r="Y776" s="4"/>
    </row>
    <row r="777" customFormat="false" ht="12.75" hidden="false" customHeight="false" outlineLevel="0" collapsed="false">
      <c r="A777" s="9" t="n">
        <v>34724</v>
      </c>
      <c r="B777" s="2" t="n">
        <v>10.4375</v>
      </c>
      <c r="C777" s="2" t="n">
        <v>10</v>
      </c>
      <c r="D777" s="2" t="n">
        <v>10.125</v>
      </c>
      <c r="E777" s="3" t="n">
        <f aca="false">IF(F777&lt;&gt;0,(D777-G777)/F777,0)</f>
        <v>-1.25549728049812</v>
      </c>
      <c r="F777" s="4" t="n">
        <f aca="false">STDEV(D714:D777)</f>
        <v>1.04598606197616</v>
      </c>
      <c r="G777" s="4" t="n">
        <f aca="false">AVERAGE(D714:D777)</f>
        <v>11.43823265625</v>
      </c>
      <c r="H777" s="0"/>
      <c r="I777" s="0"/>
      <c r="J777" s="4" t="n">
        <v>-0.266105353832245</v>
      </c>
      <c r="K777" s="4" t="n">
        <v>-0.00278010964393616</v>
      </c>
      <c r="L777" s="4" t="n">
        <v>-0.234176121652126</v>
      </c>
      <c r="M777" s="4" t="n">
        <v>0.189292941242456</v>
      </c>
      <c r="N777" s="4" t="n">
        <v>0.355668047443032</v>
      </c>
      <c r="O777" s="4" t="n">
        <v>-0.832679058541544</v>
      </c>
      <c r="P777" s="4" t="n">
        <v>-0.464717681403272</v>
      </c>
      <c r="Q777" s="0" t="n">
        <f aca="false">SUM(J777:P777)</f>
        <v>-1.25549733638763</v>
      </c>
      <c r="R777" s="4" t="n">
        <f aca="false">Q777-E777</f>
        <v>-5.58895172364515E-008</v>
      </c>
      <c r="S777" s="0" t="n">
        <f aca="false">ABS(J777)+ABS(K777)+ABS(L777)+ABS(M777)+ABS(N777)+ABS(O777)+ABS(P777)</f>
        <v>2.34541931375861</v>
      </c>
      <c r="T777" s="10" t="n">
        <f aca="false">ABS(P777)/S777</f>
        <v>0.198138421849416</v>
      </c>
      <c r="V777" s="8" t="n">
        <f aca="false">SUM(J777:O777)*F777+G777</f>
        <v>10.611088159042</v>
      </c>
      <c r="W777" s="8" t="n">
        <f aca="false">SUM(K777:O777)*F777+G777</f>
        <v>10.8894306501678</v>
      </c>
      <c r="X777" s="8" t="n">
        <f aca="false">SUM(L777:O777)*F777+G777</f>
        <v>10.8923386061061</v>
      </c>
      <c r="Y777" s="4"/>
    </row>
    <row r="778" customFormat="false" ht="12.75" hidden="false" customHeight="false" outlineLevel="0" collapsed="false">
      <c r="A778" s="9" t="n">
        <v>34725</v>
      </c>
      <c r="B778" s="2" t="n">
        <v>10.3125</v>
      </c>
      <c r="C778" s="2" t="n">
        <v>9.6875</v>
      </c>
      <c r="D778" s="2" t="n">
        <v>9.75</v>
      </c>
      <c r="E778" s="3" t="n">
        <f aca="false">IF(F778&lt;&gt;0,(D778-G778)/F778,0)</f>
        <v>-1.55305447184687</v>
      </c>
      <c r="F778" s="4" t="n">
        <f aca="false">STDEV(D715:D778)</f>
        <v>1.06251696167982</v>
      </c>
      <c r="G778" s="4" t="n">
        <f aca="false">AVERAGE(D715:D778)</f>
        <v>11.40014671875</v>
      </c>
      <c r="H778" s="0"/>
      <c r="I778" s="0"/>
      <c r="J778" s="4" t="n">
        <v>-0.148778557777405</v>
      </c>
      <c r="K778" s="4" t="n">
        <v>-0.259740859270096</v>
      </c>
      <c r="L778" s="4" t="n">
        <v>-0.249328415840864</v>
      </c>
      <c r="M778" s="4" t="n">
        <v>0.0371987894177437</v>
      </c>
      <c r="N778" s="4" t="n">
        <v>0.359120232984424</v>
      </c>
      <c r="O778" s="4" t="n">
        <v>-0.797758603119291</v>
      </c>
      <c r="P778" s="4" t="n">
        <v>-0.493767038336955</v>
      </c>
      <c r="Q778" s="0" t="n">
        <f aca="false">SUM(J778:P778)</f>
        <v>-1.55305445194244</v>
      </c>
      <c r="R778" s="4" t="n">
        <f aca="false">Q778-E778</f>
        <v>1.99044309923124E-008</v>
      </c>
      <c r="S778" s="0" t="n">
        <f aca="false">ABS(J778)+ABS(K778)+ABS(L778)+ABS(M778)+ABS(N778)+ABS(O778)+ABS(P778)</f>
        <v>2.34569249674678</v>
      </c>
      <c r="T778" s="10" t="n">
        <f aca="false">ABS(P778)/S778</f>
        <v>0.210499474684664</v>
      </c>
      <c r="V778" s="8" t="n">
        <f aca="false">SUM(J778:O778)*F778+G778</f>
        <v>10.2746358745002</v>
      </c>
      <c r="W778" s="8" t="n">
        <f aca="false">SUM(K778:O778)*F778+G778</f>
        <v>10.432715615673</v>
      </c>
      <c r="X778" s="8" t="n">
        <f aca="false">SUM(L778:O778)*F778+G778</f>
        <v>10.7086946842887</v>
      </c>
      <c r="Y778" s="4"/>
    </row>
    <row r="779" customFormat="false" ht="12.75" hidden="false" customHeight="false" outlineLevel="0" collapsed="false">
      <c r="A779" s="9" t="n">
        <v>34726</v>
      </c>
      <c r="B779" s="2" t="n">
        <v>10.1875</v>
      </c>
      <c r="C779" s="2" t="n">
        <v>9.8125</v>
      </c>
      <c r="D779" s="2" t="n">
        <v>10.09375</v>
      </c>
      <c r="E779" s="3" t="n">
        <f aca="false">IF(F779&lt;&gt;0,(D779-G779)/F779,0)</f>
        <v>-1.19034761545097</v>
      </c>
      <c r="F779" s="4" t="n">
        <f aca="false">STDEV(D716:D779)</f>
        <v>1.06754713581593</v>
      </c>
      <c r="G779" s="4" t="n">
        <f aca="false">AVERAGE(D716:D779)</f>
        <v>11.3645021875</v>
      </c>
      <c r="H779" s="0"/>
      <c r="I779" s="0"/>
      <c r="J779" s="4" t="n">
        <v>0.181353390216827</v>
      </c>
      <c r="K779" s="4" t="n">
        <v>-0.191154539585114</v>
      </c>
      <c r="L779" s="4" t="n">
        <v>-0.194744370877743</v>
      </c>
      <c r="M779" s="4" t="n">
        <v>-0.0753973610699177</v>
      </c>
      <c r="N779" s="4" t="n">
        <v>0.355654118582606</v>
      </c>
      <c r="O779" s="4" t="n">
        <v>-0.744847945519723</v>
      </c>
      <c r="P779" s="4" t="n">
        <v>-0.521210963255726</v>
      </c>
      <c r="Q779" s="0" t="n">
        <f aca="false">SUM(J779:P779)</f>
        <v>-1.19034767150879</v>
      </c>
      <c r="R779" s="4" t="n">
        <f aca="false">Q779-E779</f>
        <v>-5.60578214958696E-008</v>
      </c>
      <c r="S779" s="0" t="n">
        <f aca="false">ABS(J779)+ABS(K779)+ABS(L779)+ABS(M779)+ABS(N779)+ABS(O779)+ABS(P779)</f>
        <v>2.26436268910766</v>
      </c>
      <c r="T779" s="10" t="n">
        <f aca="false">ABS(P779)/S779</f>
        <v>0.230179982103982</v>
      </c>
      <c r="V779" s="8" t="n">
        <f aca="false">SUM(J779:O779)*F779+G779</f>
        <v>10.6501672111351</v>
      </c>
      <c r="W779" s="8" t="n">
        <f aca="false">SUM(K779:O779)*F779+G779</f>
        <v>10.4565639188387</v>
      </c>
      <c r="X779" s="8" t="n">
        <f aca="false">SUM(L779:O779)*F779+G779</f>
        <v>10.660630400071</v>
      </c>
      <c r="Y779" s="4"/>
    </row>
    <row r="780" customFormat="false" ht="12.75" hidden="false" customHeight="false" outlineLevel="0" collapsed="false">
      <c r="A780" s="9" t="n">
        <v>34729</v>
      </c>
      <c r="B780" s="2" t="n">
        <v>10.125</v>
      </c>
      <c r="C780" s="2" t="n">
        <v>9.5</v>
      </c>
      <c r="D780" s="2" t="n">
        <v>9.625</v>
      </c>
      <c r="E780" s="3" t="n">
        <f aca="false">IF(F780&lt;&gt;0,(D780-G780)/F780,0)</f>
        <v>-1.57328542066525</v>
      </c>
      <c r="F780" s="4" t="n">
        <f aca="false">STDEV(D717:D780)</f>
        <v>1.07461369710342</v>
      </c>
      <c r="G780" s="4" t="n">
        <f aca="false">AVERAGE(D717:D780)</f>
        <v>11.3156740625</v>
      </c>
      <c r="H780" s="0"/>
      <c r="I780" s="0"/>
      <c r="J780" s="4" t="n">
        <v>-0.191468894481659</v>
      </c>
      <c r="K780" s="4" t="n">
        <v>0.0112296640872955</v>
      </c>
      <c r="L780" s="4" t="n">
        <v>-0.276188358664513</v>
      </c>
      <c r="M780" s="4" t="n">
        <v>-0.198323372751474</v>
      </c>
      <c r="N780" s="4" t="n">
        <v>0.334470460191369</v>
      </c>
      <c r="O780" s="4" t="n">
        <v>-0.68959730269853</v>
      </c>
      <c r="P780" s="4" t="n">
        <v>-0.563407656154595</v>
      </c>
      <c r="Q780" s="0" t="n">
        <f aca="false">SUM(J780:P780)</f>
        <v>-1.57328546047211</v>
      </c>
      <c r="R780" s="4" t="n">
        <f aca="false">Q780-E780</f>
        <v>-3.98068524809503E-008</v>
      </c>
      <c r="S780" s="0" t="n">
        <f aca="false">ABS(J780)+ABS(K780)+ABS(L780)+ABS(M780)+ABS(N780)+ABS(O780)+ABS(P780)</f>
        <v>2.26468570902944</v>
      </c>
      <c r="T780" s="10" t="n">
        <f aca="false">ABS(P780)/S780</f>
        <v>0.248779622668283</v>
      </c>
      <c r="V780" s="8" t="n">
        <f aca="false">SUM(J780:O780)*F780+G780</f>
        <v>10.2304455415797</v>
      </c>
      <c r="W780" s="8" t="n">
        <f aca="false">SUM(K780:O780)*F780+G780</f>
        <v>10.4362006381589</v>
      </c>
      <c r="X780" s="8" t="n">
        <f aca="false">SUM(L780:O780)*F780+G780</f>
        <v>10.4241330873168</v>
      </c>
      <c r="Y780" s="4"/>
    </row>
    <row r="781" customFormat="false" ht="12.75" hidden="false" customHeight="false" outlineLevel="0" collapsed="false">
      <c r="A781" s="9" t="n">
        <v>34730</v>
      </c>
      <c r="B781" s="2" t="n">
        <v>9.75</v>
      </c>
      <c r="C781" s="2" t="n">
        <v>9.25</v>
      </c>
      <c r="D781" s="2" t="n">
        <v>9.625</v>
      </c>
      <c r="E781" s="3" t="n">
        <f aca="false">IF(F781&lt;&gt;0,(D781-G781)/F781,0)</f>
        <v>-1.52585516531786</v>
      </c>
      <c r="F781" s="4" t="n">
        <f aca="false">STDEV(D718:D781)</f>
        <v>1.07345685536202</v>
      </c>
      <c r="G781" s="4" t="n">
        <f aca="false">AVERAGE(D718:D781)</f>
        <v>11.2629396875</v>
      </c>
      <c r="H781" s="0"/>
      <c r="I781" s="0"/>
      <c r="J781" s="4" t="n">
        <v>0.0237151384353638</v>
      </c>
      <c r="K781" s="4" t="n">
        <v>-0.0889346301555634</v>
      </c>
      <c r="L781" s="4" t="n">
        <v>-0.237011909484863</v>
      </c>
      <c r="M781" s="4" t="n">
        <v>-0.283113319426775</v>
      </c>
      <c r="N781" s="4" t="n">
        <v>0.320718729868531</v>
      </c>
      <c r="O781" s="4" t="n">
        <v>-0.650898189865984</v>
      </c>
      <c r="P781" s="4" t="n">
        <v>-0.610331002972089</v>
      </c>
      <c r="Q781" s="0" t="n">
        <f aca="false">SUM(J781:P781)</f>
        <v>-1.52585518360138</v>
      </c>
      <c r="R781" s="4" t="n">
        <f aca="false">Q781-E781</f>
        <v>-1.82835204753928E-008</v>
      </c>
      <c r="S781" s="0" t="n">
        <f aca="false">ABS(J781)+ABS(K781)+ABS(L781)+ABS(M781)+ABS(N781)+ABS(O781)+ABS(P781)</f>
        <v>2.21472292020917</v>
      </c>
      <c r="T781" s="10" t="n">
        <f aca="false">ABS(P781)/S781</f>
        <v>0.27557894371475</v>
      </c>
      <c r="V781" s="8" t="n">
        <f aca="false">SUM(J781:O781)*F781+G781</f>
        <v>10.2801639795538</v>
      </c>
      <c r="W781" s="8" t="n">
        <f aca="false">SUM(K781:O781)*F781+G781</f>
        <v>10.2547068016245</v>
      </c>
      <c r="X781" s="8" t="n">
        <f aca="false">SUM(L781:O781)*F781+G781</f>
        <v>10.3501742900441</v>
      </c>
      <c r="Y781" s="4"/>
    </row>
    <row r="782" customFormat="false" ht="12.75" hidden="false" customHeight="false" outlineLevel="0" collapsed="false">
      <c r="A782" s="9" t="n">
        <v>34731</v>
      </c>
      <c r="B782" s="2" t="n">
        <v>9.9375</v>
      </c>
      <c r="C782" s="2" t="n">
        <v>9.625</v>
      </c>
      <c r="D782" s="2" t="n">
        <v>9.75</v>
      </c>
      <c r="E782" s="3" t="n">
        <f aca="false">IF(F782&lt;&gt;0,(D782-G782)/F782,0)</f>
        <v>-1.37056250823078</v>
      </c>
      <c r="F782" s="4" t="n">
        <f aca="false">STDEV(D719:D782)</f>
        <v>1.06683090243542</v>
      </c>
      <c r="G782" s="4" t="n">
        <f aca="false">AVERAGE(D719:D782)</f>
        <v>11.2121584375</v>
      </c>
      <c r="H782" s="0"/>
      <c r="I782" s="0"/>
      <c r="J782" s="4" t="n">
        <v>0.0776463150978088</v>
      </c>
      <c r="K782" s="4" t="n">
        <v>-0.0331961512565613</v>
      </c>
      <c r="L782" s="4" t="n">
        <v>-0.135238841176033</v>
      </c>
      <c r="M782" s="4" t="n">
        <v>-0.306772440671921</v>
      </c>
      <c r="N782" s="4" t="n">
        <v>0.27552498690784</v>
      </c>
      <c r="O782" s="4" t="n">
        <v>-0.594499075436033</v>
      </c>
      <c r="P782" s="4" t="n">
        <v>-0.654027346870862</v>
      </c>
      <c r="Q782" s="0" t="n">
        <f aca="false">SUM(J782:P782)</f>
        <v>-1.37056255340576</v>
      </c>
      <c r="R782" s="4" t="n">
        <f aca="false">Q782-E782</f>
        <v>-4.51749773144883E-008</v>
      </c>
      <c r="S782" s="0" t="n">
        <f aca="false">ABS(J782)+ABS(K782)+ABS(L782)+ABS(M782)+ABS(N782)+ABS(O782)+ABS(P782)</f>
        <v>2.07690515741706</v>
      </c>
      <c r="T782" s="10" t="n">
        <f aca="false">ABS(P782)/S782</f>
        <v>0.31490477287092</v>
      </c>
      <c r="V782" s="8" t="n">
        <f aca="false">SUM(J782:O782)*F782+G782</f>
        <v>10.4477365364856</v>
      </c>
      <c r="W782" s="8" t="n">
        <f aca="false">SUM(K782:O782)*F782+G782</f>
        <v>10.364901048079</v>
      </c>
      <c r="X782" s="8" t="n">
        <f aca="false">SUM(L782:O782)*F782+G782</f>
        <v>10.4003157280815</v>
      </c>
      <c r="Y782" s="4"/>
    </row>
    <row r="783" customFormat="false" ht="12.75" hidden="false" customHeight="false" outlineLevel="0" collapsed="false">
      <c r="A783" s="9" t="n">
        <v>34732</v>
      </c>
      <c r="B783" s="2" t="n">
        <v>10.125</v>
      </c>
      <c r="C783" s="2" t="n">
        <v>9.6875</v>
      </c>
      <c r="D783" s="2" t="n">
        <v>10.125</v>
      </c>
      <c r="E783" s="3" t="n">
        <f aca="false">IF(F783&lt;&gt;0,(D783-G783)/F783,0)</f>
        <v>-0.988060234866077</v>
      </c>
      <c r="F783" s="4" t="n">
        <f aca="false">STDEV(D720:D783)</f>
        <v>1.06323208512929</v>
      </c>
      <c r="G783" s="4" t="n">
        <f aca="false">AVERAGE(D720:D783)</f>
        <v>11.17553734375</v>
      </c>
      <c r="H783" s="0"/>
      <c r="I783" s="0"/>
      <c r="J783" s="4" t="n">
        <v>0.191251158714294</v>
      </c>
      <c r="K783" s="4" t="n">
        <v>0.185129463672638</v>
      </c>
      <c r="L783" s="4" t="n">
        <v>-0.0919471681118012</v>
      </c>
      <c r="M783" s="4" t="n">
        <v>-0.291540794074535</v>
      </c>
      <c r="N783" s="4" t="n">
        <v>0.229833392426372</v>
      </c>
      <c r="O783" s="4" t="n">
        <v>-0.532440837123431</v>
      </c>
      <c r="P783" s="4" t="n">
        <v>-0.678345451480709</v>
      </c>
      <c r="Q783" s="0" t="n">
        <f aca="false">SUM(J783:P783)</f>
        <v>-0.988060235977173</v>
      </c>
      <c r="R783" s="4" t="n">
        <f aca="false">Q783-E783</f>
        <v>-1.11109610401172E-009</v>
      </c>
      <c r="S783" s="0" t="n">
        <f aca="false">ABS(J783)+ABS(K783)+ABS(L783)+ABS(M783)+ABS(N783)+ABS(O783)+ABS(P783)</f>
        <v>2.20048826560378</v>
      </c>
      <c r="T783" s="10" t="n">
        <f aca="false">ABS(P783)/S783</f>
        <v>0.308270424379919</v>
      </c>
      <c r="V783" s="8" t="n">
        <f aca="false">SUM(J783:O783)*F783+G783</f>
        <v>10.8462386476345</v>
      </c>
      <c r="W783" s="8" t="n">
        <f aca="false">SUM(K783:O783)*F783+G783</f>
        <v>10.6428942793713</v>
      </c>
      <c r="X783" s="8" t="n">
        <f aca="false">SUM(L783:O783)*F783+G783</f>
        <v>10.4460586936917</v>
      </c>
      <c r="Y783" s="4"/>
    </row>
    <row r="784" customFormat="false" ht="12.75" hidden="false" customHeight="false" outlineLevel="0" collapsed="false">
      <c r="A784" s="9" t="n">
        <v>34733</v>
      </c>
      <c r="B784" s="2" t="n">
        <v>10.5625</v>
      </c>
      <c r="C784" s="2" t="n">
        <v>10.1875</v>
      </c>
      <c r="D784" s="2" t="n">
        <v>10.25</v>
      </c>
      <c r="E784" s="3" t="n">
        <f aca="false">IF(F784&lt;&gt;0,(D784-G784)/F784,0)</f>
        <v>-0.844083982592776</v>
      </c>
      <c r="F784" s="4" t="n">
        <f aca="false">STDEV(D721:D784)</f>
        <v>1.04993181161638</v>
      </c>
      <c r="G784" s="4" t="n">
        <f aca="false">AVERAGE(D721:D784)</f>
        <v>11.136230625</v>
      </c>
      <c r="H784" s="0"/>
      <c r="I784" s="0"/>
      <c r="J784" s="4" t="n">
        <v>0.0719881355762482</v>
      </c>
      <c r="K784" s="4" t="n">
        <v>0.266068384051323</v>
      </c>
      <c r="L784" s="4" t="n">
        <v>0.105452872812748</v>
      </c>
      <c r="M784" s="4" t="n">
        <v>-0.296685934066772</v>
      </c>
      <c r="N784" s="4" t="n">
        <v>0.184306677430868</v>
      </c>
      <c r="O784" s="4" t="n">
        <v>-0.467964528710581</v>
      </c>
      <c r="P784" s="4" t="n">
        <v>-0.70724957191851</v>
      </c>
      <c r="Q784" s="0" t="n">
        <f aca="false">SUM(J784:P784)</f>
        <v>-0.844083964824677</v>
      </c>
      <c r="R784" s="4" t="n">
        <f aca="false">Q784-E784</f>
        <v>1.7768099214166E-008</v>
      </c>
      <c r="S784" s="0" t="n">
        <f aca="false">ABS(J784)+ABS(K784)+ABS(L784)+ABS(M784)+ABS(N784)+ABS(O784)+ABS(P784)</f>
        <v>2.09971610456705</v>
      </c>
      <c r="T784" s="10" t="n">
        <f aca="false">ABS(P784)/S784</f>
        <v>0.336831046054362</v>
      </c>
      <c r="V784" s="8" t="n">
        <f aca="false">SUM(J784:O784)*F784+G784</f>
        <v>10.9925638429646</v>
      </c>
      <c r="W784" s="8" t="n">
        <f aca="false">SUM(K784:O784)*F784+G784</f>
        <v>10.9169812093641</v>
      </c>
      <c r="X784" s="8" t="n">
        <f aca="false">SUM(L784:O784)*F784+G784</f>
        <v>10.6376275488833</v>
      </c>
      <c r="Y784" s="4"/>
    </row>
    <row r="785" customFormat="false" ht="12.75" hidden="false" customHeight="false" outlineLevel="0" collapsed="false">
      <c r="A785" s="9" t="n">
        <v>34736</v>
      </c>
      <c r="B785" s="2" t="n">
        <v>10.75</v>
      </c>
      <c r="C785" s="2" t="n">
        <v>10.25</v>
      </c>
      <c r="D785" s="2" t="n">
        <v>10.65625</v>
      </c>
      <c r="E785" s="3" t="n">
        <f aca="false">IF(F785&lt;&gt;0,(D785-G785)/F785,0)</f>
        <v>-0.435413137478191</v>
      </c>
      <c r="F785" s="4" t="n">
        <f aca="false">STDEV(D722:D785)</f>
        <v>1.03843580919202</v>
      </c>
      <c r="G785" s="4" t="n">
        <f aca="false">AVERAGE(D722:D785)</f>
        <v>11.10839859375</v>
      </c>
      <c r="H785" s="0"/>
      <c r="I785" s="0"/>
      <c r="J785" s="4" t="n">
        <v>0.204335406422615</v>
      </c>
      <c r="K785" s="4" t="n">
        <v>0.269781418144703</v>
      </c>
      <c r="L785" s="4" t="n">
        <v>0.275552857667208</v>
      </c>
      <c r="M785" s="4" t="n">
        <v>-0.216323541477323</v>
      </c>
      <c r="N785" s="4" t="n">
        <v>0.156535970978439</v>
      </c>
      <c r="O785" s="4" t="n">
        <v>-0.403889379114844</v>
      </c>
      <c r="P785" s="4" t="n">
        <v>-0.721405884600245</v>
      </c>
      <c r="Q785" s="0" t="n">
        <f aca="false">SUM(J785:P785)</f>
        <v>-0.435413151979446</v>
      </c>
      <c r="R785" s="4" t="n">
        <f aca="false">Q785-E785</f>
        <v>-1.45012555297086E-008</v>
      </c>
      <c r="S785" s="0" t="n">
        <f aca="false">ABS(J785)+ABS(K785)+ABS(L785)+ABS(M785)+ABS(N785)+ABS(O785)+ABS(P785)</f>
        <v>2.24782445840538</v>
      </c>
      <c r="T785" s="10" t="n">
        <f aca="false">ABS(P785)/S785</f>
        <v>0.320935152165759</v>
      </c>
      <c r="V785" s="8" t="n">
        <f aca="false">SUM(J785:O785)*F785+G785</f>
        <v>11.4053836884721</v>
      </c>
      <c r="W785" s="8" t="n">
        <f aca="false">SUM(K785:O785)*F785+G785</f>
        <v>11.1931944853571</v>
      </c>
      <c r="X785" s="8" t="n">
        <f aca="false">SUM(L785:O785)*F785+G785</f>
        <v>10.913043800101</v>
      </c>
      <c r="Y785" s="4"/>
    </row>
    <row r="786" customFormat="false" ht="12.75" hidden="false" customHeight="false" outlineLevel="0" collapsed="false">
      <c r="A786" s="9" t="n">
        <v>34737</v>
      </c>
      <c r="B786" s="2" t="n">
        <v>10.9375</v>
      </c>
      <c r="C786" s="2" t="n">
        <v>10.5625</v>
      </c>
      <c r="D786" s="2" t="n">
        <v>10.625</v>
      </c>
      <c r="E786" s="3" t="n">
        <f aca="false">IF(F786&lt;&gt;0,(D786-G786)/F786,0)</f>
        <v>-0.444941028690083</v>
      </c>
      <c r="F786" s="4" t="n">
        <f aca="false">STDEV(D723:D786)</f>
        <v>1.03046520872625</v>
      </c>
      <c r="G786" s="4" t="n">
        <f aca="false">AVERAGE(D723:D786)</f>
        <v>11.08349625</v>
      </c>
      <c r="H786" s="0"/>
      <c r="I786" s="0"/>
      <c r="J786" s="4" t="n">
        <v>-0.00476393103599548</v>
      </c>
      <c r="K786" s="4" t="n">
        <v>0.237947508692741</v>
      </c>
      <c r="L786" s="4" t="n">
        <v>0.368444062769413</v>
      </c>
      <c r="M786" s="4" t="n">
        <v>-0.0756810177117586</v>
      </c>
      <c r="N786" s="4" t="n">
        <v>0.116766462102532</v>
      </c>
      <c r="O786" s="4" t="n">
        <v>-0.357563194120303</v>
      </c>
      <c r="P786" s="4" t="n">
        <v>-0.730090904748067</v>
      </c>
      <c r="Q786" s="0" t="n">
        <f aca="false">SUM(J786:P786)</f>
        <v>-0.444941014051437</v>
      </c>
      <c r="R786" s="4" t="n">
        <f aca="false">Q786-E786</f>
        <v>1.46386455734948E-008</v>
      </c>
      <c r="S786" s="0" t="n">
        <f aca="false">ABS(J786)+ABS(K786)+ABS(L786)+ABS(M786)+ABS(N786)+ABS(O786)+ABS(P786)</f>
        <v>1.89125708118081</v>
      </c>
      <c r="T786" s="10" t="n">
        <f aca="false">ABS(P786)/S786</f>
        <v>0.386034723683484</v>
      </c>
      <c r="V786" s="8" t="n">
        <f aca="false">SUM(J786:O786)*F786+G786</f>
        <v>11.377333291635</v>
      </c>
      <c r="W786" s="8" t="n">
        <f aca="false">SUM(K786:O786)*F786+G786</f>
        <v>11.3822423568243</v>
      </c>
      <c r="X786" s="8" t="n">
        <f aca="false">SUM(L786:O786)*F786+G786</f>
        <v>11.1370457276134</v>
      </c>
      <c r="Y786" s="4"/>
    </row>
    <row r="787" customFormat="false" ht="12.75" hidden="false" customHeight="false" outlineLevel="0" collapsed="false">
      <c r="A787" s="9" t="n">
        <v>34738</v>
      </c>
      <c r="B787" s="2" t="n">
        <v>10.8125</v>
      </c>
      <c r="C787" s="2" t="n">
        <v>10.4375</v>
      </c>
      <c r="D787" s="2" t="n">
        <v>10.5625</v>
      </c>
      <c r="E787" s="3" t="n">
        <f aca="false">IF(F787&lt;&gt;0,(D787-G787)/F787,0)</f>
        <v>-0.485476181455017</v>
      </c>
      <c r="F787" s="4" t="n">
        <f aca="false">STDEV(D724:D787)</f>
        <v>1.02488807691609</v>
      </c>
      <c r="G787" s="4" t="n">
        <f aca="false">AVERAGE(D724:D787)</f>
        <v>11.06005875</v>
      </c>
      <c r="H787" s="0"/>
      <c r="I787" s="0"/>
      <c r="J787" s="4" t="n">
        <v>-0.020267590880394</v>
      </c>
      <c r="K787" s="4" t="n">
        <v>0.0872699767351151</v>
      </c>
      <c r="L787" s="4" t="n">
        <v>0.405981138348579</v>
      </c>
      <c r="M787" s="4" t="n">
        <v>0.0136712156236172</v>
      </c>
      <c r="N787" s="4" t="n">
        <v>0.0759862158447504</v>
      </c>
      <c r="O787" s="4" t="n">
        <v>-0.312674204818904</v>
      </c>
      <c r="P787" s="4" t="n">
        <v>-0.735442946664989</v>
      </c>
      <c r="Q787" s="0" t="n">
        <f aca="false">SUM(J787:P787)</f>
        <v>-0.485476195812225</v>
      </c>
      <c r="R787" s="4" t="n">
        <f aca="false">Q787-E787</f>
        <v>-1.43572080890664E-008</v>
      </c>
      <c r="S787" s="0" t="n">
        <f aca="false">ABS(J787)+ABS(K787)+ABS(L787)+ABS(M787)+ABS(N787)+ABS(O787)+ABS(P787)</f>
        <v>1.65129328891635</v>
      </c>
      <c r="T787" s="10" t="n">
        <f aca="false">ABS(P787)/S787</f>
        <v>0.445373908803093</v>
      </c>
      <c r="V787" s="8" t="n">
        <f aca="false">SUM(J787:O787)*F787+G787</f>
        <v>11.3162466925745</v>
      </c>
      <c r="W787" s="8" t="n">
        <f aca="false">SUM(K787:O787)*F787+G787</f>
        <v>11.3370187048156</v>
      </c>
      <c r="X787" s="8" t="n">
        <f aca="false">SUM(L787:O787)*F787+G787</f>
        <v>11.247576746187</v>
      </c>
      <c r="Y787" s="4"/>
    </row>
    <row r="788" customFormat="false" ht="12.75" hidden="false" customHeight="false" outlineLevel="0" collapsed="false">
      <c r="A788" s="9" t="n">
        <v>34739</v>
      </c>
      <c r="B788" s="2" t="n">
        <v>11.0625</v>
      </c>
      <c r="C788" s="2" t="n">
        <v>10.46875</v>
      </c>
      <c r="D788" s="2" t="n">
        <v>10.90625</v>
      </c>
      <c r="E788" s="3" t="n">
        <f aca="false">IF(F788&lt;&gt;0,(D788-G788)/F788,0)</f>
        <v>-0.123954012348534</v>
      </c>
      <c r="F788" s="4" t="n">
        <f aca="false">STDEV(D725:D788)</f>
        <v>1.00056134852069</v>
      </c>
      <c r="G788" s="4" t="n">
        <f aca="false">AVERAGE(D725:D788)</f>
        <v>11.03027359375</v>
      </c>
      <c r="H788" s="0"/>
      <c r="I788" s="0"/>
      <c r="J788" s="4" t="n">
        <v>0.180761091411114</v>
      </c>
      <c r="K788" s="4" t="n">
        <v>0.0677309893071652</v>
      </c>
      <c r="L788" s="4" t="n">
        <v>0.404847195371985</v>
      </c>
      <c r="M788" s="4" t="n">
        <v>0.169782291166484</v>
      </c>
      <c r="N788" s="4" t="n">
        <v>0.0480882595293224</v>
      </c>
      <c r="O788" s="4" t="n">
        <v>-0.241833096602932</v>
      </c>
      <c r="P788" s="4" t="n">
        <v>-0.753330743173137</v>
      </c>
      <c r="Q788" s="0" t="n">
        <f aca="false">SUM(J788:P788)</f>
        <v>-0.123954012989998</v>
      </c>
      <c r="R788" s="4" t="n">
        <f aca="false">Q788-E788</f>
        <v>-6.41464020789684E-010</v>
      </c>
      <c r="S788" s="0" t="n">
        <f aca="false">ABS(J788)+ABS(K788)+ABS(L788)+ABS(M788)+ABS(N788)+ABS(O788)+ABS(P788)</f>
        <v>1.86637366656214</v>
      </c>
      <c r="T788" s="10" t="n">
        <f aca="false">ABS(P788)/S788</f>
        <v>0.403633397036068</v>
      </c>
      <c r="V788" s="8" t="n">
        <f aca="false">SUM(J788:O788)*F788+G788</f>
        <v>11.6600036236296</v>
      </c>
      <c r="W788" s="8" t="n">
        <f aca="false">SUM(K788:O788)*F788+G788</f>
        <v>11.4791410622472</v>
      </c>
      <c r="X788" s="8" t="n">
        <f aca="false">SUM(L788:O788)*F788+G788</f>
        <v>11.4113720522494</v>
      </c>
      <c r="Y788" s="4"/>
    </row>
    <row r="789" customFormat="false" ht="12.75" hidden="false" customHeight="false" outlineLevel="0" collapsed="false">
      <c r="A789" s="9" t="n">
        <v>34740</v>
      </c>
      <c r="B789" s="2" t="n">
        <v>11.3125</v>
      </c>
      <c r="C789" s="2" t="n">
        <v>10.9375</v>
      </c>
      <c r="D789" s="2" t="n">
        <v>11.125</v>
      </c>
      <c r="E789" s="3" t="n">
        <f aca="false">IF(F789&lt;&gt;0,(D789-G789)/F789,0)</f>
        <v>0.12148131752507</v>
      </c>
      <c r="F789" s="4" t="n">
        <f aca="false">STDEV(D726:D789)</f>
        <v>0.978721738225008</v>
      </c>
      <c r="G789" s="4" t="n">
        <f aca="false">AVERAGE(D726:D789)</f>
        <v>11.00610359375</v>
      </c>
      <c r="H789" s="0"/>
      <c r="I789" s="0"/>
      <c r="J789" s="4" t="n">
        <v>0.122717663645744</v>
      </c>
      <c r="K789" s="4" t="n">
        <v>0.231986127793789</v>
      </c>
      <c r="L789" s="4" t="n">
        <v>0.338153749704361</v>
      </c>
      <c r="M789" s="4" t="n">
        <v>0.326123777776957</v>
      </c>
      <c r="N789" s="4" t="n">
        <v>0.0536335334181786</v>
      </c>
      <c r="O789" s="4" t="n">
        <v>-0.187248717062175</v>
      </c>
      <c r="P789" s="4" t="n">
        <v>-0.763884820975363</v>
      </c>
      <c r="Q789" s="0" t="n">
        <f aca="false">SUM(J789:P789)</f>
        <v>0.121481314301491</v>
      </c>
      <c r="R789" s="4" t="n">
        <f aca="false">Q789-E789</f>
        <v>-3.22357873727697E-009</v>
      </c>
      <c r="S789" s="0" t="n">
        <f aca="false">ABS(J789)+ABS(K789)+ABS(L789)+ABS(M789)+ABS(N789)+ABS(O789)+ABS(P789)</f>
        <v>2.02374839037657</v>
      </c>
      <c r="T789" s="10" t="n">
        <f aca="false">ABS(P789)/S789</f>
        <v>0.377460372350549</v>
      </c>
      <c r="V789" s="8" t="n">
        <f aca="false">SUM(J789:O789)*F789+G789</f>
        <v>11.8726306766337</v>
      </c>
      <c r="W789" s="8" t="n">
        <f aca="false">SUM(K789:O789)*F789+G789</f>
        <v>11.7525242315594</v>
      </c>
      <c r="X789" s="8" t="n">
        <f aca="false">SUM(L789:O789)*F789+G789</f>
        <v>11.525474365321</v>
      </c>
      <c r="Y789" s="4"/>
    </row>
    <row r="790" customFormat="false" ht="12.75" hidden="false" customHeight="false" outlineLevel="0" collapsed="false">
      <c r="A790" s="9" t="n">
        <v>34743</v>
      </c>
      <c r="B790" s="2" t="n">
        <v>11.5</v>
      </c>
      <c r="C790" s="2" t="n">
        <v>11</v>
      </c>
      <c r="D790" s="2" t="n">
        <v>11.25</v>
      </c>
      <c r="E790" s="3" t="n">
        <f aca="false">IF(F790&lt;&gt;0,(D790-G790)/F790,0)</f>
        <v>0.27202457791731</v>
      </c>
      <c r="F790" s="4" t="n">
        <f aca="false">STDEV(D727:D790)</f>
        <v>0.963011557652823</v>
      </c>
      <c r="G790" s="4" t="n">
        <f aca="false">AVERAGE(D727:D790)</f>
        <v>10.9880371875</v>
      </c>
      <c r="H790" s="0"/>
      <c r="I790" s="0"/>
      <c r="J790" s="4" t="n">
        <v>0.0752716287970543</v>
      </c>
      <c r="K790" s="4" t="n">
        <v>0.250734023749828</v>
      </c>
      <c r="L790" s="4" t="n">
        <v>0.31207175552845</v>
      </c>
      <c r="M790" s="4" t="n">
        <v>0.456860519945622</v>
      </c>
      <c r="N790" s="4" t="n">
        <v>0.0866473596543074</v>
      </c>
      <c r="O790" s="4" t="n">
        <v>-0.143855577800423</v>
      </c>
      <c r="P790" s="4" t="n">
        <v>-0.765705137979239</v>
      </c>
      <c r="Q790" s="0" t="n">
        <f aca="false">SUM(J790:P790)</f>
        <v>0.272024571895599</v>
      </c>
      <c r="R790" s="4" t="n">
        <f aca="false">Q790-E790</f>
        <v>-6.02171029706611E-009</v>
      </c>
      <c r="S790" s="0" t="n">
        <f aca="false">ABS(J790)+ABS(K790)+ABS(L790)+ABS(M790)+ABS(N790)+ABS(O790)+ABS(P790)</f>
        <v>2.09114600345492</v>
      </c>
      <c r="T790" s="10" t="n">
        <f aca="false">ABS(P790)/S790</f>
        <v>0.3661653163931</v>
      </c>
      <c r="V790" s="8" t="n">
        <f aca="false">SUM(J790:O790)*F790+G790</f>
        <v>11.9873828918292</v>
      </c>
      <c r="W790" s="8" t="n">
        <f aca="false">SUM(K790:O790)*F790+G790</f>
        <v>11.9148954433343</v>
      </c>
      <c r="X790" s="8" t="n">
        <f aca="false">SUM(L790:O790)*F790+G790</f>
        <v>11.6734356805664</v>
      </c>
      <c r="Y790" s="4"/>
    </row>
    <row r="791" customFormat="false" ht="12.75" hidden="false" customHeight="false" outlineLevel="0" collapsed="false">
      <c r="A791" s="9" t="n">
        <v>34744</v>
      </c>
      <c r="B791" s="2" t="n">
        <v>11.4375</v>
      </c>
      <c r="C791" s="2" t="n">
        <v>10.9375</v>
      </c>
      <c r="D791" s="2" t="n">
        <v>11.1875</v>
      </c>
      <c r="E791" s="3" t="n">
        <f aca="false">IF(F791&lt;&gt;0,(D791-G791)/F791,0)</f>
        <v>0.230176811906034</v>
      </c>
      <c r="F791" s="4" t="n">
        <f aca="false">STDEV(D728:D791)</f>
        <v>0.947174036318665</v>
      </c>
      <c r="G791" s="4" t="n">
        <f aca="false">AVERAGE(D728:D791)</f>
        <v>10.9694825</v>
      </c>
      <c r="H791" s="0"/>
      <c r="I791" s="0"/>
      <c r="J791" s="4" t="n">
        <v>-0.0209238827228546</v>
      </c>
      <c r="K791" s="4" t="n">
        <v>0.126168519258499</v>
      </c>
      <c r="L791" s="4" t="n">
        <v>0.338705375790596</v>
      </c>
      <c r="M791" s="4" t="n">
        <v>0.529360242187977</v>
      </c>
      <c r="N791" s="4" t="n">
        <v>0.128741418942809</v>
      </c>
      <c r="O791" s="4" t="n">
        <v>-0.104315919801593</v>
      </c>
      <c r="P791" s="4" t="n">
        <v>-0.767558947205544</v>
      </c>
      <c r="Q791" s="0" t="n">
        <f aca="false">SUM(J791:P791)</f>
        <v>0.23017680644989</v>
      </c>
      <c r="R791" s="4" t="n">
        <f aca="false">Q791-E791</f>
        <v>-5.45614381453063E-009</v>
      </c>
      <c r="S791" s="0" t="n">
        <f aca="false">ABS(J791)+ABS(K791)+ABS(L791)+ABS(M791)+ABS(N791)+ABS(O791)+ABS(P791)</f>
        <v>2.01577430590987</v>
      </c>
      <c r="T791" s="10" t="n">
        <f aca="false">ABS(P791)/S791</f>
        <v>0.380776233209841</v>
      </c>
      <c r="V791" s="8" t="n">
        <f aca="false">SUM(J791:O791)*F791+G791</f>
        <v>11.9145119009693</v>
      </c>
      <c r="W791" s="8" t="n">
        <f aca="false">SUM(K791:O791)*F791+G791</f>
        <v>11.9343304594233</v>
      </c>
      <c r="X791" s="8" t="n">
        <f aca="false">SUM(L791:O791)*F791+G791</f>
        <v>11.8148269137809</v>
      </c>
      <c r="Y791" s="4"/>
    </row>
    <row r="792" customFormat="false" ht="12.75" hidden="false" customHeight="false" outlineLevel="0" collapsed="false">
      <c r="A792" s="9" t="n">
        <v>34745</v>
      </c>
      <c r="B792" s="2" t="n">
        <v>11.9375</v>
      </c>
      <c r="C792" s="2" t="n">
        <v>11.3125</v>
      </c>
      <c r="D792" s="2" t="n">
        <v>11.75</v>
      </c>
      <c r="E792" s="3" t="n">
        <f aca="false">IF(F792&lt;&gt;0,(D792-G792)/F792,0)</f>
        <v>0.854849679951754</v>
      </c>
      <c r="F792" s="4" t="n">
        <f aca="false">STDEV(D729:D792)</f>
        <v>0.929039799189985</v>
      </c>
      <c r="G792" s="4" t="n">
        <f aca="false">AVERAGE(D729:D792)</f>
        <v>10.955810625</v>
      </c>
      <c r="H792" s="0"/>
      <c r="I792" s="0"/>
      <c r="J792" s="4" t="n">
        <v>0.312336444854736</v>
      </c>
      <c r="K792" s="4" t="n">
        <v>0.172880154103041</v>
      </c>
      <c r="L792" s="4" t="n">
        <v>0.371039595454931</v>
      </c>
      <c r="M792" s="4" t="n">
        <v>0.643093429505825</v>
      </c>
      <c r="N792" s="4" t="n">
        <v>0.162527972832322</v>
      </c>
      <c r="O792" s="4" t="n">
        <v>-0.0410450883209705</v>
      </c>
      <c r="P792" s="4" t="n">
        <v>-0.765982812270522</v>
      </c>
      <c r="Q792" s="0" t="n">
        <f aca="false">SUM(J792:P792)</f>
        <v>0.854849696159363</v>
      </c>
      <c r="R792" s="4" t="n">
        <f aca="false">Q792-E792</f>
        <v>1.62076092546926E-008</v>
      </c>
      <c r="S792" s="0" t="n">
        <f aca="false">ABS(J792)+ABS(K792)+ABS(L792)+ABS(M792)+ABS(N792)+ABS(O792)+ABS(P792)</f>
        <v>2.46890549734235</v>
      </c>
      <c r="T792" s="10" t="n">
        <f aca="false">ABS(P792)/S792</f>
        <v>0.310251977281052</v>
      </c>
      <c r="V792" s="8" t="n">
        <f aca="false">SUM(J792:O792)*F792+G792</f>
        <v>12.4616285331523</v>
      </c>
      <c r="W792" s="8" t="n">
        <f aca="false">SUM(K792:O792)*F792+G792</f>
        <v>12.1714555451447</v>
      </c>
      <c r="X792" s="8" t="n">
        <f aca="false">SUM(L792:O792)*F792+G792</f>
        <v>12.0108430014929</v>
      </c>
      <c r="Y792" s="4"/>
    </row>
    <row r="793" customFormat="false" ht="12.75" hidden="false" customHeight="false" outlineLevel="0" collapsed="false">
      <c r="A793" s="9" t="n">
        <v>34746</v>
      </c>
      <c r="B793" s="2" t="n">
        <v>11.9375</v>
      </c>
      <c r="C793" s="2" t="n">
        <v>11.6875</v>
      </c>
      <c r="D793" s="2" t="n">
        <v>11.75</v>
      </c>
      <c r="E793" s="3" t="n">
        <f aca="false">IF(F793&lt;&gt;0,(D793-G793)/F793,0)</f>
        <v>0.902802618229333</v>
      </c>
      <c r="F793" s="4" t="n">
        <f aca="false">STDEV(D730:D793)</f>
        <v>0.900245575377301</v>
      </c>
      <c r="G793" s="4" t="n">
        <f aca="false">AVERAGE(D730:D793)</f>
        <v>10.9372559375</v>
      </c>
      <c r="H793" s="0"/>
      <c r="I793" s="0"/>
      <c r="J793" s="4" t="n">
        <v>0.0239764750003815</v>
      </c>
      <c r="K793" s="4" t="n">
        <v>0.3138627409935</v>
      </c>
      <c r="L793" s="4" t="n">
        <v>0.399092953652144</v>
      </c>
      <c r="M793" s="4" t="n">
        <v>0.675476655364037</v>
      </c>
      <c r="N793" s="4" t="n">
        <v>0.216061256825924</v>
      </c>
      <c r="O793" s="4" t="n">
        <v>0.0459371386095881</v>
      </c>
      <c r="P793" s="4" t="n">
        <v>-0.771604574285448</v>
      </c>
      <c r="Q793" s="0" t="n">
        <f aca="false">SUM(J793:P793)</f>
        <v>0.902802646160126</v>
      </c>
      <c r="R793" s="4" t="n">
        <f aca="false">Q793-E793</f>
        <v>2.79307925676875E-008</v>
      </c>
      <c r="S793" s="0" t="n">
        <f aca="false">ABS(J793)+ABS(K793)+ABS(L793)+ABS(M793)+ABS(N793)+ABS(O793)+ABS(P793)</f>
        <v>2.44601179473102</v>
      </c>
      <c r="T793" s="10" t="n">
        <f aca="false">ABS(P793)/S793</f>
        <v>0.315454151099177</v>
      </c>
      <c r="V793" s="8" t="n">
        <f aca="false">SUM(J793:O793)*F793+G793</f>
        <v>12.4446336290859</v>
      </c>
      <c r="W793" s="8" t="n">
        <f aca="false">SUM(K793:O793)*F793+G793</f>
        <v>12.4230489135537</v>
      </c>
      <c r="X793" s="8" t="n">
        <f aca="false">SUM(L793:O793)*F793+G793</f>
        <v>12.1404953696985</v>
      </c>
      <c r="Y793" s="4"/>
    </row>
    <row r="794" customFormat="false" ht="12.75" hidden="false" customHeight="false" outlineLevel="0" collapsed="false">
      <c r="A794" s="9" t="n">
        <v>34747</v>
      </c>
      <c r="B794" s="2" t="n">
        <v>11.625</v>
      </c>
      <c r="C794" s="2" t="n">
        <v>11.32813</v>
      </c>
      <c r="D794" s="2" t="n">
        <v>11.42188</v>
      </c>
      <c r="E794" s="3" t="n">
        <f aca="false">IF(F794&lt;&gt;0,(D794-G794)/F794,0)</f>
        <v>0.580365911199669</v>
      </c>
      <c r="F794" s="4" t="n">
        <f aca="false">STDEV(D731:D794)</f>
        <v>0.87162979249476</v>
      </c>
      <c r="G794" s="4" t="n">
        <f aca="false">AVERAGE(D731:D794)</f>
        <v>10.91601578125</v>
      </c>
      <c r="H794" s="0"/>
      <c r="I794" s="0"/>
      <c r="J794" s="4" t="n">
        <v>-0.161218374967575</v>
      </c>
      <c r="K794" s="4" t="n">
        <v>0.0995355099439621</v>
      </c>
      <c r="L794" s="4" t="n">
        <v>0.348014920949936</v>
      </c>
      <c r="M794" s="4" t="n">
        <v>0.670301247388125</v>
      </c>
      <c r="N794" s="4" t="n">
        <v>0.278069000691175</v>
      </c>
      <c r="O794" s="4" t="n">
        <v>0.124196869321167</v>
      </c>
      <c r="P794" s="4" t="n">
        <v>-0.778533277101815</v>
      </c>
      <c r="Q794" s="0" t="n">
        <f aca="false">SUM(J794:P794)</f>
        <v>0.580365896224976</v>
      </c>
      <c r="R794" s="4" t="n">
        <f aca="false">Q794-E794</f>
        <v>-1.49746935962369E-008</v>
      </c>
      <c r="S794" s="0" t="n">
        <f aca="false">ABS(J794)+ABS(K794)+ABS(L794)+ABS(M794)+ABS(N794)+ABS(O794)+ABS(P794)</f>
        <v>2.45986920036376</v>
      </c>
      <c r="T794" s="10" t="n">
        <f aca="false">ABS(P794)/S794</f>
        <v>0.316493770069843</v>
      </c>
      <c r="V794" s="8" t="n">
        <f aca="false">SUM(J794:O794)*F794+G794</f>
        <v>12.1004727857181</v>
      </c>
      <c r="W794" s="8" t="n">
        <f aca="false">SUM(K794:O794)*F794+G794</f>
        <v>12.2409955244375</v>
      </c>
      <c r="X794" s="8" t="n">
        <f aca="false">SUM(L794:O794)*F794+G794</f>
        <v>12.1542374085591</v>
      </c>
      <c r="Y794" s="4"/>
    </row>
    <row r="795" customFormat="false" ht="12.75" hidden="false" customHeight="false" outlineLevel="0" collapsed="false">
      <c r="A795" s="9" t="n">
        <v>34751</v>
      </c>
      <c r="B795" s="2" t="n">
        <v>11.4375</v>
      </c>
      <c r="C795" s="2" t="n">
        <v>11.0625</v>
      </c>
      <c r="D795" s="2" t="n">
        <v>11.4375</v>
      </c>
      <c r="E795" s="3" t="n">
        <f aca="false">IF(F795&lt;&gt;0,(D795-G795)/F795,0)</f>
        <v>0.640330971040432</v>
      </c>
      <c r="F795" s="4" t="n">
        <f aca="false">STDEV(D732:D795)</f>
        <v>0.844899736570512</v>
      </c>
      <c r="G795" s="4" t="n">
        <f aca="false">AVERAGE(D732:D795)</f>
        <v>10.89648453125</v>
      </c>
      <c r="H795" s="0"/>
      <c r="I795" s="0"/>
      <c r="J795" s="4" t="n">
        <v>0.0299825370311737</v>
      </c>
      <c r="K795" s="4" t="n">
        <v>-0.134238868951797</v>
      </c>
      <c r="L795" s="4" t="n">
        <v>0.309827566146851</v>
      </c>
      <c r="M795" s="4" t="n">
        <v>0.696609728038311</v>
      </c>
      <c r="N795" s="4" t="n">
        <v>0.324277399107814</v>
      </c>
      <c r="O795" s="4" t="n">
        <v>0.196222414262593</v>
      </c>
      <c r="P795" s="4" t="n">
        <v>-0.782349805347621</v>
      </c>
      <c r="Q795" s="0" t="n">
        <f aca="false">SUM(J795:P795)</f>
        <v>0.640330970287323</v>
      </c>
      <c r="R795" s="4" t="n">
        <f aca="false">Q795-E795</f>
        <v>-7.53108464479624E-010</v>
      </c>
      <c r="S795" s="0" t="n">
        <f aca="false">ABS(J795)+ABS(K795)+ABS(L795)+ABS(M795)+ABS(N795)+ABS(O795)+ABS(P795)</f>
        <v>2.47350831888616</v>
      </c>
      <c r="T795" s="10" t="n">
        <f aca="false">ABS(P795)/S795</f>
        <v>0.316291560199773</v>
      </c>
      <c r="V795" s="8" t="n">
        <f aca="false">SUM(J795:O795)*F795+G795</f>
        <v>12.0985071438079</v>
      </c>
      <c r="W795" s="8" t="n">
        <f aca="false">SUM(K795:O795)*F795+G795</f>
        <v>12.0731749061685</v>
      </c>
      <c r="X795" s="8" t="n">
        <f aca="false">SUM(L795:O795)*F795+G795</f>
        <v>12.1865932911834</v>
      </c>
      <c r="Y795" s="4"/>
    </row>
    <row r="796" customFormat="false" ht="12.75" hidden="false" customHeight="false" outlineLevel="0" collapsed="false">
      <c r="A796" s="9" t="n">
        <v>34752</v>
      </c>
      <c r="B796" s="2" t="n">
        <v>11.4375</v>
      </c>
      <c r="C796" s="2" t="n">
        <v>11.25</v>
      </c>
      <c r="D796" s="2" t="n">
        <v>11.4375</v>
      </c>
      <c r="E796" s="3" t="n">
        <f aca="false">IF(F796&lt;&gt;0,(D796-G796)/F796,0)</f>
        <v>0.699139307503699</v>
      </c>
      <c r="F796" s="4" t="n">
        <f aca="false">STDEV(D733:D796)</f>
        <v>0.80735407477717</v>
      </c>
      <c r="G796" s="4" t="n">
        <f aca="false">AVERAGE(D733:D796)</f>
        <v>10.87304703125</v>
      </c>
      <c r="H796" s="0"/>
      <c r="I796" s="0"/>
      <c r="J796" s="4" t="n">
        <v>0.0294041633605957</v>
      </c>
      <c r="K796" s="4" t="n">
        <v>-0.035924568772316</v>
      </c>
      <c r="L796" s="4" t="n">
        <v>0.168013302609324</v>
      </c>
      <c r="M796" s="4" t="n">
        <v>0.657469844445586</v>
      </c>
      <c r="N796" s="4" t="n">
        <v>0.39935552701354</v>
      </c>
      <c r="O796" s="4" t="n">
        <v>0.272095223888755</v>
      </c>
      <c r="P796" s="4" t="n">
        <v>-0.791274195536971</v>
      </c>
      <c r="Q796" s="0" t="n">
        <f aca="false">SUM(J796:P796)</f>
        <v>0.699139297008514</v>
      </c>
      <c r="R796" s="4" t="n">
        <f aca="false">Q796-E796</f>
        <v>-1.04951844992485E-008</v>
      </c>
      <c r="S796" s="0" t="n">
        <f aca="false">ABS(J796)+ABS(K796)+ABS(L796)+ABS(M796)+ABS(N796)+ABS(O796)+ABS(P796)</f>
        <v>2.35353682562709</v>
      </c>
      <c r="T796" s="10" t="n">
        <f aca="false">ABS(P796)/S796</f>
        <v>0.336206422147714</v>
      </c>
      <c r="V796" s="8" t="n">
        <f aca="false">SUM(J796:O796)*F796+G796</f>
        <v>12.0763384375595</v>
      </c>
      <c r="W796" s="8" t="n">
        <f aca="false">SUM(K796:O796)*F796+G796</f>
        <v>12.0525988664549</v>
      </c>
      <c r="X796" s="8" t="n">
        <f aca="false">SUM(L796:O796)*F796+G796</f>
        <v>12.0816027134378</v>
      </c>
      <c r="Y796" s="4"/>
    </row>
    <row r="797" customFormat="false" ht="12.75" hidden="false" customHeight="false" outlineLevel="0" collapsed="false">
      <c r="A797" s="9" t="n">
        <v>34753</v>
      </c>
      <c r="B797" s="2" t="n">
        <v>11.75</v>
      </c>
      <c r="C797" s="2" t="n">
        <v>11.375</v>
      </c>
      <c r="D797" s="2" t="n">
        <v>11.5625</v>
      </c>
      <c r="E797" s="3" t="n">
        <f aca="false">IF(F797&lt;&gt;0,(D797-G797)/F797,0)</f>
        <v>0.911684723250206</v>
      </c>
      <c r="F797" s="4" t="n">
        <f aca="false">STDEV(D734:D797)</f>
        <v>0.77659265115896</v>
      </c>
      <c r="G797" s="4" t="n">
        <f aca="false">AVERAGE(D734:D797)</f>
        <v>10.85449234375</v>
      </c>
      <c r="H797" s="0"/>
      <c r="I797" s="0"/>
      <c r="J797" s="4" t="n">
        <v>0.106272727251053</v>
      </c>
      <c r="K797" s="4" t="n">
        <v>0.097531795501709</v>
      </c>
      <c r="L797" s="4" t="n">
        <v>0.0714583992958069</v>
      </c>
      <c r="M797" s="4" t="n">
        <v>0.603899028152227</v>
      </c>
      <c r="N797" s="4" t="n">
        <v>0.486516632139683</v>
      </c>
      <c r="O797" s="4" t="n">
        <v>0.338311948813498</v>
      </c>
      <c r="P797" s="4" t="n">
        <v>-0.792305779643357</v>
      </c>
      <c r="Q797" s="0" t="n">
        <f aca="false">SUM(J797:P797)</f>
        <v>0.91168475151062</v>
      </c>
      <c r="R797" s="4" t="n">
        <f aca="false">Q797-E797</f>
        <v>2.82604138979181E-008</v>
      </c>
      <c r="S797" s="0" t="n">
        <f aca="false">ABS(J797)+ABS(K797)+ABS(L797)+ABS(M797)+ABS(N797)+ABS(O797)+ABS(P797)</f>
        <v>2.49629631079733</v>
      </c>
      <c r="T797" s="10" t="n">
        <f aca="false">ABS(P797)/S797</f>
        <v>0.317392521158792</v>
      </c>
      <c r="V797" s="8" t="n">
        <f aca="false">SUM(J797:O797)*F797+G797</f>
        <v>12.1777988678886</v>
      </c>
      <c r="W797" s="8" t="n">
        <f aca="false">SUM(K797:O797)*F797+G797</f>
        <v>12.0952682488868</v>
      </c>
      <c r="X797" s="8" t="n">
        <f aca="false">SUM(L797:O797)*F797+G797</f>
        <v>12.0195257732459</v>
      </c>
      <c r="Y797" s="4"/>
    </row>
    <row r="798" customFormat="false" ht="12.75" hidden="false" customHeight="false" outlineLevel="0" collapsed="false">
      <c r="A798" s="9" t="n">
        <v>34754</v>
      </c>
      <c r="B798" s="2" t="n">
        <v>11.75</v>
      </c>
      <c r="C798" s="2" t="n">
        <v>11.5</v>
      </c>
      <c r="D798" s="2" t="n">
        <v>11.75</v>
      </c>
      <c r="E798" s="3" t="n">
        <f aca="false">IF(F798&lt;&gt;0,(D798-G798)/F798,0)</f>
        <v>1.1918978194952</v>
      </c>
      <c r="F798" s="4" t="n">
        <f aca="false">STDEV(D735:D798)</f>
        <v>0.759932225468467</v>
      </c>
      <c r="G798" s="4" t="n">
        <f aca="false">AVERAGE(D735:D798)</f>
        <v>10.8442384375</v>
      </c>
      <c r="H798" s="0"/>
      <c r="I798" s="0"/>
      <c r="J798" s="4" t="n">
        <v>0.140106558799744</v>
      </c>
      <c r="K798" s="4" t="n">
        <v>0.191028088331223</v>
      </c>
      <c r="L798" s="4" t="n">
        <v>0.109357230365276</v>
      </c>
      <c r="M798" s="4" t="n">
        <v>0.558729413896799</v>
      </c>
      <c r="N798" s="4" t="n">
        <v>0.582839006558061</v>
      </c>
      <c r="O798" s="4" t="n">
        <v>0.390497964806855</v>
      </c>
      <c r="P798" s="4" t="n">
        <v>-0.78066039364785</v>
      </c>
      <c r="Q798" s="0" t="n">
        <f aca="false">SUM(J798:P798)</f>
        <v>1.19189786911011</v>
      </c>
      <c r="R798" s="4" t="n">
        <f aca="false">Q798-E798</f>
        <v>4.96149068496266E-008</v>
      </c>
      <c r="S798" s="0" t="n">
        <f aca="false">ABS(J798)+ABS(K798)+ABS(L798)+ABS(M798)+ABS(N798)+ABS(O798)+ABS(P798)</f>
        <v>2.75321865640581</v>
      </c>
      <c r="T798" s="10" t="n">
        <f aca="false">ABS(P798)/S798</f>
        <v>0.283544640318166</v>
      </c>
      <c r="V798" s="8" t="n">
        <f aca="false">SUM(J798:O798)*F798+G798</f>
        <v>12.3432490279839</v>
      </c>
      <c r="W798" s="8" t="n">
        <f aca="false">SUM(K798:O798)*F798+G798</f>
        <v>12.2367775389524</v>
      </c>
      <c r="X798" s="8" t="n">
        <f aca="false">SUM(L798:O798)*F798+G798</f>
        <v>12.0916091386599</v>
      </c>
      <c r="Y798" s="4"/>
    </row>
    <row r="799" customFormat="false" ht="12.75" hidden="false" customHeight="false" outlineLevel="0" collapsed="false">
      <c r="A799" s="9" t="n">
        <v>34757</v>
      </c>
      <c r="B799" s="2" t="n">
        <v>11.9375</v>
      </c>
      <c r="C799" s="2" t="n">
        <v>11.25</v>
      </c>
      <c r="D799" s="2" t="n">
        <v>11.375</v>
      </c>
      <c r="E799" s="3" t="n">
        <f aca="false">IF(F799&lt;&gt;0,(D799-G799)/F799,0)</f>
        <v>0.7370865515538</v>
      </c>
      <c r="F799" s="4" t="n">
        <f aca="false">STDEV(D736:D799)</f>
        <v>0.739953807121104</v>
      </c>
      <c r="G799" s="4" t="n">
        <f aca="false">AVERAGE(D736:D799)</f>
        <v>10.82959</v>
      </c>
      <c r="H799" s="0"/>
      <c r="I799" s="0"/>
      <c r="J799" s="4" t="n">
        <v>-0.227405667304993</v>
      </c>
      <c r="K799" s="4" t="n">
        <v>0.0795400887727737</v>
      </c>
      <c r="L799" s="4" t="n">
        <v>0.0701824054121971</v>
      </c>
      <c r="M799" s="4" t="n">
        <v>0.514271456748247</v>
      </c>
      <c r="N799" s="4" t="n">
        <v>0.640725573524833</v>
      </c>
      <c r="O799" s="4" t="n">
        <v>0.433684248011559</v>
      </c>
      <c r="P799" s="4" t="n">
        <v>-0.773911570664495</v>
      </c>
      <c r="Q799" s="0" t="n">
        <f aca="false">SUM(J799:P799)</f>
        <v>0.737086534500122</v>
      </c>
      <c r="R799" s="4" t="n">
        <f aca="false">Q799-E799</f>
        <v>-1.70536780252917E-008</v>
      </c>
      <c r="S799" s="0" t="n">
        <f aca="false">ABS(J799)+ABS(K799)+ABS(L799)+ABS(M799)+ABS(N799)+ABS(O799)+ABS(P799)</f>
        <v>2.7397210104391</v>
      </c>
      <c r="T799" s="10" t="n">
        <f aca="false">ABS(P799)/S799</f>
        <v>0.282478240563794</v>
      </c>
      <c r="V799" s="8" t="n">
        <f aca="false">SUM(J799:O799)*F799+G799</f>
        <v>11.9476588004693</v>
      </c>
      <c r="W799" s="8" t="n">
        <f aca="false">SUM(K799:O799)*F799+G799</f>
        <v>12.1159284897526</v>
      </c>
      <c r="X799" s="8" t="n">
        <f aca="false">SUM(L799:O799)*F799+G799</f>
        <v>12.0570724982464</v>
      </c>
      <c r="Y799" s="4"/>
    </row>
    <row r="800" customFormat="false" ht="12.75" hidden="false" customHeight="false" outlineLevel="0" collapsed="false">
      <c r="A800" s="9" t="n">
        <v>34758</v>
      </c>
      <c r="B800" s="2" t="n">
        <v>11.5625</v>
      </c>
      <c r="C800" s="2" t="n">
        <v>11.25</v>
      </c>
      <c r="D800" s="2" t="n">
        <v>11.53125</v>
      </c>
      <c r="E800" s="3" t="n">
        <f aca="false">IF(F800&lt;&gt;0,(D800-G800)/F800,0)</f>
        <v>1.0283219562837</v>
      </c>
      <c r="F800" s="4" t="n">
        <f aca="false">STDEV(D737:D800)</f>
        <v>0.701803094682637</v>
      </c>
      <c r="G800" s="4" t="n">
        <f aca="false">AVERAGE(D737:D800)</f>
        <v>10.80957046875</v>
      </c>
      <c r="H800" s="0"/>
      <c r="I800" s="0"/>
      <c r="J800" s="4" t="n">
        <v>0.145617723464966</v>
      </c>
      <c r="K800" s="4" t="n">
        <v>-0.0845435261726379</v>
      </c>
      <c r="L800" s="4" t="n">
        <v>0.130794040858746</v>
      </c>
      <c r="M800" s="4" t="n">
        <v>0.418930120766163</v>
      </c>
      <c r="N800" s="4" t="n">
        <v>0.70421552285552</v>
      </c>
      <c r="O800" s="4" t="n">
        <v>0.488940555136651</v>
      </c>
      <c r="P800" s="4" t="n">
        <v>-0.775632455479354</v>
      </c>
      <c r="Q800" s="0" t="n">
        <f aca="false">SUM(J800:P800)</f>
        <v>1.02832198143005</v>
      </c>
      <c r="R800" s="4" t="n">
        <f aca="false">Q800-E800</f>
        <v>2.51463583289535E-008</v>
      </c>
      <c r="S800" s="0" t="n">
        <f aca="false">ABS(J800)+ABS(K800)+ABS(L800)+ABS(M800)+ABS(N800)+ABS(O800)+ABS(P800)</f>
        <v>2.74867394473404</v>
      </c>
      <c r="T800" s="10" t="n">
        <f aca="false">ABS(P800)/S800</f>
        <v>0.282184235407523</v>
      </c>
      <c r="V800" s="8" t="n">
        <f aca="false">SUM(J800:O800)*F800+G800</f>
        <v>12.0755912752395</v>
      </c>
      <c r="W800" s="8" t="n">
        <f aca="false">SUM(K800:O800)*F800+G800</f>
        <v>11.9733963062711</v>
      </c>
      <c r="X800" s="8" t="n">
        <f aca="false">SUM(L800:O800)*F800+G800</f>
        <v>12.0327292145745</v>
      </c>
      <c r="Y800" s="4"/>
    </row>
    <row r="801" customFormat="false" ht="12.75" hidden="false" customHeight="false" outlineLevel="0" collapsed="false">
      <c r="A801" s="9" t="n">
        <v>34759</v>
      </c>
      <c r="B801" s="2" t="n">
        <v>12</v>
      </c>
      <c r="C801" s="2" t="n">
        <v>11.5625</v>
      </c>
      <c r="D801" s="2" t="n">
        <v>11.6875</v>
      </c>
      <c r="E801" s="3" t="n">
        <f aca="false">IF(F801&lt;&gt;0,(D801-G801)/F801,0)</f>
        <v>1.36465359668555</v>
      </c>
      <c r="F801" s="4" t="n">
        <f aca="false">STDEV(D738:D801)</f>
        <v>0.657647320484658</v>
      </c>
      <c r="G801" s="4" t="n">
        <f aca="false">AVERAGE(D738:D801)</f>
        <v>10.79003921875</v>
      </c>
      <c r="H801" s="0"/>
      <c r="I801" s="0"/>
      <c r="J801" s="4" t="n">
        <v>0.168165802955627</v>
      </c>
      <c r="K801" s="4" t="n">
        <v>0.115997791290283</v>
      </c>
      <c r="L801" s="4" t="n">
        <v>0.18630488216877</v>
      </c>
      <c r="M801" s="4" t="n">
        <v>0.364157317206264</v>
      </c>
      <c r="N801" s="4" t="n">
        <v>0.749393543228507</v>
      </c>
      <c r="O801" s="4" t="n">
        <v>0.556223259773105</v>
      </c>
      <c r="P801" s="4" t="n">
        <v>-0.775589009281248</v>
      </c>
      <c r="Q801" s="0" t="n">
        <f aca="false">SUM(J801:P801)</f>
        <v>1.36465358734131</v>
      </c>
      <c r="R801" s="4" t="n">
        <f aca="false">Q801-E801</f>
        <v>-9.34423827203545E-009</v>
      </c>
      <c r="S801" s="0" t="n">
        <f aca="false">ABS(J801)+ABS(K801)+ABS(L801)+ABS(M801)+ABS(N801)+ABS(O801)+ABS(P801)</f>
        <v>2.9158316059038</v>
      </c>
      <c r="T801" s="10" t="n">
        <f aca="false">ABS(P801)/S801</f>
        <v>0.265992387115525</v>
      </c>
      <c r="V801" s="8" t="n">
        <f aca="false">SUM(J801:O801)*F801+G801</f>
        <v>12.197564027606</v>
      </c>
      <c r="W801" s="8" t="n">
        <f aca="false">SUM(K801:O801)*F801+G801</f>
        <v>12.086970237895</v>
      </c>
      <c r="X801" s="8" t="n">
        <f aca="false">SUM(L801:O801)*F801+G801</f>
        <v>12.0106846012708</v>
      </c>
      <c r="Y801" s="4"/>
    </row>
    <row r="802" customFormat="false" ht="12.75" hidden="false" customHeight="false" outlineLevel="0" collapsed="false">
      <c r="A802" s="9" t="n">
        <v>34760</v>
      </c>
      <c r="B802" s="2" t="n">
        <v>12</v>
      </c>
      <c r="C802" s="2" t="n">
        <v>11.75</v>
      </c>
      <c r="D802" s="2" t="n">
        <v>11.9375</v>
      </c>
      <c r="E802" s="3" t="n">
        <f aca="false">IF(F802&lt;&gt;0,(D802-G802)/F802,0)</f>
        <v>1.92602432727747</v>
      </c>
      <c r="F802" s="4" t="n">
        <f aca="false">STDEV(D739:D802)</f>
        <v>0.605400177057068</v>
      </c>
      <c r="G802" s="4" t="n">
        <f aca="false">AVERAGE(D739:D802)</f>
        <v>10.77148453125</v>
      </c>
      <c r="H802" s="0"/>
      <c r="I802" s="0"/>
      <c r="J802" s="4" t="n">
        <v>0.280685365200043</v>
      </c>
      <c r="K802" s="4" t="n">
        <v>0.381317347288132</v>
      </c>
      <c r="L802" s="4" t="n">
        <v>0.201629191637039</v>
      </c>
      <c r="M802" s="4" t="n">
        <v>0.384179286658764</v>
      </c>
      <c r="N802" s="4" t="n">
        <v>0.824550381861627</v>
      </c>
      <c r="O802" s="4" t="n">
        <v>0.624758938793093</v>
      </c>
      <c r="P802" s="4" t="n">
        <v>-0.771096193697304</v>
      </c>
      <c r="Q802" s="0" t="n">
        <f aca="false">SUM(J802:P802)</f>
        <v>1.92602431774139</v>
      </c>
      <c r="R802" s="4" t="n">
        <f aca="false">Q802-E802</f>
        <v>-9.53607615095109E-009</v>
      </c>
      <c r="S802" s="0" t="n">
        <f aca="false">ABS(J802)+ABS(K802)+ABS(L802)+ABS(M802)+ABS(N802)+ABS(O802)+ABS(P802)</f>
        <v>3.468216705136</v>
      </c>
      <c r="T802" s="10" t="n">
        <f aca="false">ABS(P802)/S802</f>
        <v>0.222332183728717</v>
      </c>
      <c r="V802" s="8" t="n">
        <f aca="false">SUM(J802:O802)*F802+G802</f>
        <v>12.4043217664192</v>
      </c>
      <c r="W802" s="8" t="n">
        <f aca="false">SUM(K802:O802)*F802+G802</f>
        <v>12.2343947966298</v>
      </c>
      <c r="X802" s="8" t="n">
        <f aca="false">SUM(L802:O802)*F802+G802</f>
        <v>12.0035452070666</v>
      </c>
      <c r="Y802" s="4"/>
    </row>
    <row r="803" customFormat="false" ht="12.75" hidden="false" customHeight="false" outlineLevel="0" collapsed="false">
      <c r="A803" s="9" t="n">
        <v>34761</v>
      </c>
      <c r="B803" s="2" t="n">
        <v>12.32813</v>
      </c>
      <c r="C803" s="2" t="n">
        <v>11.875</v>
      </c>
      <c r="D803" s="2" t="n">
        <v>12.125</v>
      </c>
      <c r="E803" s="3" t="n">
        <f aca="false">IF(F803&lt;&gt;0,(D803-G803)/F803,0)</f>
        <v>2.21270709631653</v>
      </c>
      <c r="F803" s="4" t="n">
        <f aca="false">STDEV(D740:D803)</f>
        <v>0.610597789806487</v>
      </c>
      <c r="G803" s="4" t="n">
        <f aca="false">AVERAGE(D740:D803)</f>
        <v>10.7739259375</v>
      </c>
      <c r="H803" s="0"/>
      <c r="I803" s="0"/>
      <c r="J803" s="4" t="n">
        <v>0.143341362476349</v>
      </c>
      <c r="K803" s="4" t="n">
        <v>0.436438947916031</v>
      </c>
      <c r="L803" s="4" t="n">
        <v>0.373987309634686</v>
      </c>
      <c r="M803" s="4" t="n">
        <v>0.412089843302965</v>
      </c>
      <c r="N803" s="4" t="n">
        <v>0.909490257501602</v>
      </c>
      <c r="O803" s="4" t="n">
        <v>0.669972227886319</v>
      </c>
      <c r="P803" s="4" t="n">
        <v>-0.73261290602386</v>
      </c>
      <c r="Q803" s="0" t="n">
        <f aca="false">SUM(J803:P803)</f>
        <v>2.21270704269409</v>
      </c>
      <c r="R803" s="4" t="n">
        <f aca="false">Q803-E803</f>
        <v>-5.36224331604274E-008</v>
      </c>
      <c r="S803" s="0" t="n">
        <f aca="false">ABS(J803)+ABS(K803)+ABS(L803)+ABS(M803)+ABS(N803)+ABS(O803)+ABS(P803)</f>
        <v>3.67793285474181</v>
      </c>
      <c r="T803" s="10" t="n">
        <f aca="false">ABS(P803)/S803</f>
        <v>0.199191484716566</v>
      </c>
      <c r="V803" s="8" t="n">
        <f aca="false">SUM(J803:O803)*F803+G803</f>
        <v>12.5723317884601</v>
      </c>
      <c r="W803" s="8" t="n">
        <f aca="false">SUM(K803:O803)*F803+G803</f>
        <v>12.4848078693442</v>
      </c>
      <c r="X803" s="8" t="n">
        <f aca="false">SUM(L803:O803)*F803+G803</f>
        <v>12.2183192123612</v>
      </c>
      <c r="Y803" s="4"/>
    </row>
    <row r="804" customFormat="false" ht="12.75" hidden="false" customHeight="false" outlineLevel="0" collapsed="false">
      <c r="A804" s="9" t="n">
        <v>34764</v>
      </c>
      <c r="B804" s="2" t="n">
        <v>12.375</v>
      </c>
      <c r="C804" s="2" t="n">
        <v>11.75</v>
      </c>
      <c r="D804" s="2" t="n">
        <v>12.3125</v>
      </c>
      <c r="E804" s="3" t="n">
        <f aca="false">IF(F804&lt;&gt;0,(D804-G804)/F804,0)</f>
        <v>2.39379850363073</v>
      </c>
      <c r="F804" s="4" t="n">
        <f aca="false">STDEV(D741:D804)</f>
        <v>0.636410015897065</v>
      </c>
      <c r="G804" s="4" t="n">
        <f aca="false">AVERAGE(D741:D804)</f>
        <v>10.78906265625</v>
      </c>
      <c r="H804" s="0"/>
      <c r="I804" s="0"/>
      <c r="J804" s="4" t="n">
        <v>0.0905457735061646</v>
      </c>
      <c r="K804" s="4" t="n">
        <v>0.328956931829453</v>
      </c>
      <c r="L804" s="4" t="n">
        <v>0.503524050116539</v>
      </c>
      <c r="M804" s="4" t="n">
        <v>0.466562717221677</v>
      </c>
      <c r="N804" s="4" t="n">
        <v>0.975642348639667</v>
      </c>
      <c r="O804" s="4" t="n">
        <v>0.70412297360599</v>
      </c>
      <c r="P804" s="4" t="n">
        <v>-0.67555620521307</v>
      </c>
      <c r="Q804" s="0" t="n">
        <f aca="false">SUM(J804:P804)</f>
        <v>2.39379858970642</v>
      </c>
      <c r="R804" s="4" t="n">
        <f aca="false">Q804-E804</f>
        <v>8.60756941278851E-008</v>
      </c>
      <c r="S804" s="0" t="n">
        <f aca="false">ABS(J804)+ABS(K804)+ABS(L804)+ABS(M804)+ABS(N804)+ABS(O804)+ABS(P804)</f>
        <v>3.74491100013256</v>
      </c>
      <c r="T804" s="10" t="n">
        <f aca="false">ABS(P804)/S804</f>
        <v>0.180393126883164</v>
      </c>
      <c r="V804" s="8" t="n">
        <f aca="false">SUM(J804:O804)*F804+G804</f>
        <v>12.7424307900784</v>
      </c>
      <c r="W804" s="8" t="n">
        <f aca="false">SUM(K804:O804)*F804+G804</f>
        <v>12.684806552922</v>
      </c>
      <c r="X804" s="8" t="n">
        <f aca="false">SUM(L804:O804)*F804+G804</f>
        <v>12.4754550667069</v>
      </c>
      <c r="Y804" s="4"/>
    </row>
    <row r="805" customFormat="false" ht="12.75" hidden="false" customHeight="false" outlineLevel="0" collapsed="false">
      <c r="A805" s="9" t="n">
        <v>34765</v>
      </c>
      <c r="B805" s="2" t="n">
        <v>12.3125</v>
      </c>
      <c r="C805" s="2" t="n">
        <v>11.8125</v>
      </c>
      <c r="D805" s="2" t="n">
        <v>12</v>
      </c>
      <c r="E805" s="3" t="n">
        <f aca="false">IF(F805&lt;&gt;0,(D805-G805)/F805,0)</f>
        <v>1.86577975835026</v>
      </c>
      <c r="F805" s="4" t="n">
        <f aca="false">STDEV(D742:D805)</f>
        <v>0.645884361943951</v>
      </c>
      <c r="G805" s="4" t="n">
        <f aca="false">AVERAGE(D742:D805)</f>
        <v>10.79492203125</v>
      </c>
      <c r="H805" s="0"/>
      <c r="I805" s="0"/>
      <c r="J805" s="4" t="n">
        <v>-0.264009416103363</v>
      </c>
      <c r="K805" s="4" t="n">
        <v>0.0302117466926575</v>
      </c>
      <c r="L805" s="4" t="n">
        <v>0.509543716907501</v>
      </c>
      <c r="M805" s="4" t="n">
        <v>0.476805940270424</v>
      </c>
      <c r="N805" s="4" t="n">
        <v>1.00536388717592</v>
      </c>
      <c r="O805" s="4" t="n">
        <v>0.742168773896992</v>
      </c>
      <c r="P805" s="4" t="n">
        <v>-0.634304891340435</v>
      </c>
      <c r="Q805" s="0" t="n">
        <f aca="false">SUM(J805:P805)</f>
        <v>1.86577975749969</v>
      </c>
      <c r="R805" s="4" t="n">
        <f aca="false">Q805-E805</f>
        <v>-8.50570058830158E-010</v>
      </c>
      <c r="S805" s="0" t="n">
        <f aca="false">ABS(J805)+ABS(K805)+ABS(L805)+ABS(M805)+ABS(N805)+ABS(O805)+ABS(P805)</f>
        <v>3.66240837238729</v>
      </c>
      <c r="T805" s="10" t="n">
        <f aca="false">ABS(P805)/S805</f>
        <v>0.173193381743765</v>
      </c>
      <c r="V805" s="8" t="n">
        <f aca="false">SUM(J805:O805)*F805+G805</f>
        <v>12.409687609472</v>
      </c>
      <c r="W805" s="8" t="n">
        <f aca="false">SUM(K805:O805)*F805+G805</f>
        <v>12.5802071627391</v>
      </c>
      <c r="X805" s="8" t="n">
        <f aca="false">SUM(L805:O805)*F805+G805</f>
        <v>12.5606938680033</v>
      </c>
      <c r="Y805" s="4"/>
    </row>
    <row r="806" customFormat="false" ht="12.75" hidden="false" customHeight="false" outlineLevel="0" collapsed="false">
      <c r="A806" s="9" t="n">
        <v>34766</v>
      </c>
      <c r="B806" s="2" t="n">
        <v>12.0625</v>
      </c>
      <c r="C806" s="2" t="n">
        <v>11.8125</v>
      </c>
      <c r="D806" s="2" t="n">
        <v>12</v>
      </c>
      <c r="E806" s="3" t="n">
        <f aca="false">IF(F806&lt;&gt;0,(D806-G806)/F806,0)</f>
        <v>1.82325917309682</v>
      </c>
      <c r="F806" s="4" t="n">
        <f aca="false">STDEV(D743:D806)</f>
        <v>0.656930055624295</v>
      </c>
      <c r="G806" s="4" t="n">
        <f aca="false">AVERAGE(D743:D806)</f>
        <v>10.80224625</v>
      </c>
      <c r="H806" s="0"/>
      <c r="I806" s="0"/>
      <c r="J806" s="4" t="n">
        <v>-0.0212603211402893</v>
      </c>
      <c r="K806" s="4" t="n">
        <v>-0.229366689920425</v>
      </c>
      <c r="L806" s="4" t="n">
        <v>0.404932260513306</v>
      </c>
      <c r="M806" s="4" t="n">
        <v>0.45877393707633</v>
      </c>
      <c r="N806" s="4" t="n">
        <v>1.01654664240778</v>
      </c>
      <c r="O806" s="4" t="n">
        <v>0.785314317792654</v>
      </c>
      <c r="P806" s="4" t="n">
        <v>-0.591681031510234</v>
      </c>
      <c r="Q806" s="0" t="n">
        <f aca="false">SUM(J806:P806)</f>
        <v>1.82325911521912</v>
      </c>
      <c r="R806" s="4" t="n">
        <f aca="false">Q806-E806</f>
        <v>-5.78777037407718E-008</v>
      </c>
      <c r="S806" s="0" t="n">
        <f aca="false">ABS(J806)+ABS(K806)+ABS(L806)+ABS(M806)+ABS(N806)+ABS(O806)+ABS(P806)</f>
        <v>3.50787520036101</v>
      </c>
      <c r="T806" s="10" t="n">
        <f aca="false">ABS(P806)/S806</f>
        <v>0.168672201180173</v>
      </c>
      <c r="V806" s="8" t="n">
        <f aca="false">SUM(J806:O806)*F806+G806</f>
        <v>12.3886930149203</v>
      </c>
      <c r="W806" s="8" t="n">
        <f aca="false">SUM(K806:O806)*F806+G806</f>
        <v>12.4026595588695</v>
      </c>
      <c r="X806" s="8" t="n">
        <f aca="false">SUM(L806:O806)*F806+G806</f>
        <v>12.5533374312373</v>
      </c>
      <c r="Y806" s="4"/>
    </row>
    <row r="807" customFormat="false" ht="12.75" hidden="false" customHeight="false" outlineLevel="0" collapsed="false">
      <c r="A807" s="9" t="n">
        <v>34767</v>
      </c>
      <c r="B807" s="2" t="n">
        <v>12.5</v>
      </c>
      <c r="C807" s="2" t="n">
        <v>12.0625</v>
      </c>
      <c r="D807" s="2" t="n">
        <v>12.3125</v>
      </c>
      <c r="E807" s="3" t="n">
        <f aca="false">IF(F807&lt;&gt;0,(D807-G807)/F807,0)</f>
        <v>2.19565648175388</v>
      </c>
      <c r="F807" s="4" t="n">
        <f aca="false">STDEV(D744:D807)</f>
        <v>0.680720669385447</v>
      </c>
      <c r="G807" s="4" t="n">
        <f aca="false">AVERAGE(D744:D807)</f>
        <v>10.81787125</v>
      </c>
      <c r="H807" s="0"/>
      <c r="I807" s="0"/>
      <c r="J807" s="4" t="n">
        <v>0.186198711395264</v>
      </c>
      <c r="K807" s="4" t="n">
        <v>-0.060165673494339</v>
      </c>
      <c r="L807" s="4" t="n">
        <v>0.218348383903503</v>
      </c>
      <c r="M807" s="4" t="n">
        <v>0.518252704292536</v>
      </c>
      <c r="N807" s="4" t="n">
        <v>1.0380779299885</v>
      </c>
      <c r="O807" s="4" t="n">
        <v>0.833039280027151</v>
      </c>
      <c r="P807" s="4" t="n">
        <v>-0.538094798102975</v>
      </c>
      <c r="Q807" s="0" t="n">
        <f aca="false">SUM(J807:P807)</f>
        <v>2.19565653800964</v>
      </c>
      <c r="R807" s="4" t="n">
        <f aca="false">Q807-E807</f>
        <v>5.62557591621271E-008</v>
      </c>
      <c r="S807" s="0" t="n">
        <f aca="false">ABS(J807)+ABS(K807)+ABS(L807)+ABS(M807)+ABS(N807)+ABS(O807)+ABS(P807)</f>
        <v>3.39217748120427</v>
      </c>
      <c r="T807" s="10" t="n">
        <f aca="false">ABS(P807)/S807</f>
        <v>0.158628138145633</v>
      </c>
      <c r="V807" s="8" t="n">
        <f aca="false">SUM(J807:O807)*F807+G807</f>
        <v>12.6787922894519</v>
      </c>
      <c r="W807" s="8" t="n">
        <f aca="false">SUM(K807:O807)*F807+G807</f>
        <v>12.5520429779923</v>
      </c>
      <c r="X807" s="8" t="n">
        <f aca="false">SUM(L807:O807)*F807+G807</f>
        <v>12.5929989955273</v>
      </c>
      <c r="Y807" s="4"/>
    </row>
    <row r="808" customFormat="false" ht="12.75" hidden="false" customHeight="false" outlineLevel="0" collapsed="false">
      <c r="A808" s="9" t="n">
        <v>34768</v>
      </c>
      <c r="B808" s="2" t="n">
        <v>12.5</v>
      </c>
      <c r="C808" s="2" t="n">
        <v>12.1875</v>
      </c>
      <c r="D808" s="2" t="n">
        <v>12.4375</v>
      </c>
      <c r="E808" s="3" t="n">
        <f aca="false">IF(F808&lt;&gt;0,(D808-G808)/F808,0)</f>
        <v>2.24785909064082</v>
      </c>
      <c r="F808" s="4" t="n">
        <f aca="false">STDEV(D745:D808)</f>
        <v>0.710093998616682</v>
      </c>
      <c r="G808" s="4" t="n">
        <f aca="false">AVERAGE(D745:D808)</f>
        <v>10.84130875</v>
      </c>
      <c r="H808" s="0"/>
      <c r="I808" s="0"/>
      <c r="J808" s="4" t="n">
        <v>0.0261012315750122</v>
      </c>
      <c r="K808" s="4" t="n">
        <v>0.188619166612625</v>
      </c>
      <c r="L808" s="4" t="n">
        <v>0.0294213593006134</v>
      </c>
      <c r="M808" s="4" t="n">
        <v>0.583631750196219</v>
      </c>
      <c r="N808" s="4" t="n">
        <v>1.03229271061718</v>
      </c>
      <c r="O808" s="4" t="n">
        <v>0.863113006576896</v>
      </c>
      <c r="P808" s="4" t="n">
        <v>-0.475320223718882</v>
      </c>
      <c r="Q808" s="0" t="n">
        <f aca="false">SUM(J808:P808)</f>
        <v>2.24785900115967</v>
      </c>
      <c r="R808" s="4" t="n">
        <f aca="false">Q808-E808</f>
        <v>-8.94811544860374E-008</v>
      </c>
      <c r="S808" s="0" t="n">
        <f aca="false">ABS(J808)+ABS(K808)+ABS(L808)+ABS(M808)+ABS(N808)+ABS(O808)+ABS(P808)</f>
        <v>3.19849944859743</v>
      </c>
      <c r="T808" s="10" t="n">
        <f aca="false">ABS(P808)/S808</f>
        <v>0.148607255170018</v>
      </c>
      <c r="V808" s="8" t="n">
        <f aca="false">SUM(J808:O808)*F808+G808</f>
        <v>12.7750219747439</v>
      </c>
      <c r="W808" s="8" t="n">
        <f aca="false">SUM(K808:O808)*F808+G808</f>
        <v>12.756487646846</v>
      </c>
      <c r="X808" s="8" t="n">
        <f aca="false">SUM(L808:O808)*F808+G808</f>
        <v>12.6225503086103</v>
      </c>
      <c r="Y808" s="4"/>
    </row>
    <row r="809" customFormat="false" ht="12.75" hidden="false" customHeight="false" outlineLevel="0" collapsed="false">
      <c r="A809" s="9" t="n">
        <v>34771</v>
      </c>
      <c r="B809" s="2" t="n">
        <v>12.8125</v>
      </c>
      <c r="C809" s="2" t="n">
        <v>12.5</v>
      </c>
      <c r="D809" s="2" t="n">
        <v>12.70313</v>
      </c>
      <c r="E809" s="3" t="n">
        <f aca="false">IF(F809&lt;&gt;0,(D809-G809)/F809,0)</f>
        <v>2.45254451161359</v>
      </c>
      <c r="F809" s="4" t="n">
        <f aca="false">STDEV(D746:D809)</f>
        <v>0.743908070826262</v>
      </c>
      <c r="G809" s="4" t="n">
        <f aca="false">AVERAGE(D746:D809)</f>
        <v>10.87866234375</v>
      </c>
      <c r="H809" s="0"/>
      <c r="I809" s="0"/>
      <c r="J809" s="4" t="n">
        <v>0.10234272480011</v>
      </c>
      <c r="K809" s="4" t="n">
        <v>0.170371949672699</v>
      </c>
      <c r="L809" s="4" t="n">
        <v>0.0401261746883392</v>
      </c>
      <c r="M809" s="4" t="n">
        <v>0.622759245336056</v>
      </c>
      <c r="N809" s="4" t="n">
        <v>1.01327526755631</v>
      </c>
      <c r="O809" s="4" t="n">
        <v>0.900532914325595</v>
      </c>
      <c r="P809" s="4" t="n">
        <v>-0.396863825619221</v>
      </c>
      <c r="Q809" s="0" t="n">
        <f aca="false">SUM(J809:P809)</f>
        <v>2.45254445075989</v>
      </c>
      <c r="R809" s="4" t="n">
        <f aca="false">Q809-E809</f>
        <v>-6.08536980806207E-008</v>
      </c>
      <c r="S809" s="0" t="n">
        <f aca="false">ABS(J809)+ABS(K809)+ABS(L809)+ABS(M809)+ABS(N809)+ABS(O809)+ABS(P809)</f>
        <v>3.24627210199833</v>
      </c>
      <c r="T809" s="10" t="n">
        <f aca="false">ABS(P809)/S809</f>
        <v>0.122252175156519</v>
      </c>
      <c r="V809" s="8" t="n">
        <f aca="false">SUM(J809:O809)*F809+G809</f>
        <v>12.9983601576276</v>
      </c>
      <c r="W809" s="8" t="n">
        <f aca="false">SUM(K809:O809)*F809+G809</f>
        <v>12.9222265786584</v>
      </c>
      <c r="X809" s="8" t="n">
        <f aca="false">SUM(L809:O809)*F809+G809</f>
        <v>12.7954855102545</v>
      </c>
      <c r="Y809" s="4"/>
    </row>
    <row r="810" customFormat="false" ht="12.75" hidden="false" customHeight="false" outlineLevel="0" collapsed="false">
      <c r="A810" s="9" t="n">
        <v>34772</v>
      </c>
      <c r="B810" s="2" t="n">
        <v>13.125</v>
      </c>
      <c r="C810" s="2" t="n">
        <v>12.75</v>
      </c>
      <c r="D810" s="2" t="n">
        <v>13.09375</v>
      </c>
      <c r="E810" s="3" t="n">
        <f aca="false">IF(F810&lt;&gt;0,(D810-G810)/F810,0)</f>
        <v>2.74601070387208</v>
      </c>
      <c r="F810" s="4" t="n">
        <f aca="false">STDEV(D747:D810)</f>
        <v>0.793676121483002</v>
      </c>
      <c r="G810" s="4" t="n">
        <f aca="false">AVERAGE(D747:D810)</f>
        <v>10.914306875</v>
      </c>
      <c r="H810" s="0"/>
      <c r="I810" s="0"/>
      <c r="J810" s="4" t="n">
        <v>0.146733164787292</v>
      </c>
      <c r="K810" s="4" t="n">
        <v>0.188759922981262</v>
      </c>
      <c r="L810" s="4" t="n">
        <v>0.168315783143044</v>
      </c>
      <c r="M810" s="4" t="n">
        <v>0.589904747903347</v>
      </c>
      <c r="N810" s="4" t="n">
        <v>1.0142822843045</v>
      </c>
      <c r="O810" s="4" t="n">
        <v>0.964770259335637</v>
      </c>
      <c r="P810" s="4" t="n">
        <v>-0.326755382120609</v>
      </c>
      <c r="Q810" s="0" t="n">
        <f aca="false">SUM(J810:P810)</f>
        <v>2.74601078033447</v>
      </c>
      <c r="R810" s="4" t="n">
        <f aca="false">Q810-E810</f>
        <v>7.64623941940101E-008</v>
      </c>
      <c r="S810" s="0" t="n">
        <f aca="false">ABS(J810)+ABS(K810)+ABS(L810)+ABS(M810)+ABS(N810)+ABS(O810)+ABS(P810)</f>
        <v>3.39952154457569</v>
      </c>
      <c r="T810" s="10" t="n">
        <f aca="false">ABS(P810)/S810</f>
        <v>0.0961180500950151</v>
      </c>
      <c r="V810" s="8" t="n">
        <f aca="false">SUM(J810:O810)*F810+G810</f>
        <v>13.3530880050416</v>
      </c>
      <c r="W810" s="8" t="n">
        <f aca="false">SUM(K810:O810)*F810+G810</f>
        <v>13.2366293959203</v>
      </c>
      <c r="X810" s="8" t="n">
        <f aca="false">SUM(L810:O810)*F810+G810</f>
        <v>13.0868151523571</v>
      </c>
      <c r="Y810" s="4"/>
    </row>
    <row r="811" customFormat="false" ht="12.75" hidden="false" customHeight="false" outlineLevel="0" collapsed="false">
      <c r="A811" s="9" t="n">
        <v>34773</v>
      </c>
      <c r="B811" s="2" t="n">
        <v>13.125</v>
      </c>
      <c r="C811" s="2" t="n">
        <v>12.875</v>
      </c>
      <c r="D811" s="2" t="n">
        <v>13.03125</v>
      </c>
      <c r="E811" s="3" t="n">
        <f aca="false">IF(F811&lt;&gt;0,(D811-G811)/F811,0)</f>
        <v>2.48843162742403</v>
      </c>
      <c r="F811" s="4" t="n">
        <f aca="false">STDEV(D748:D811)</f>
        <v>0.835212381704649</v>
      </c>
      <c r="G811" s="4" t="n">
        <f aca="false">AVERAGE(D748:D811)</f>
        <v>10.95288109375</v>
      </c>
      <c r="H811" s="0"/>
      <c r="I811" s="0"/>
      <c r="J811" s="4" t="n">
        <v>-0.12878954410553</v>
      </c>
      <c r="K811" s="4" t="n">
        <v>0.133509755134583</v>
      </c>
      <c r="L811" s="4" t="n">
        <v>0.207043990492821</v>
      </c>
      <c r="M811" s="4" t="n">
        <v>0.508864033967257</v>
      </c>
      <c r="N811" s="4" t="n">
        <v>1.01482672430575</v>
      </c>
      <c r="O811" s="4" t="n">
        <v>1.00951782055199</v>
      </c>
      <c r="P811" s="4" t="n">
        <v>-0.256541088223457</v>
      </c>
      <c r="Q811" s="0" t="n">
        <f aca="false">SUM(J811:P811)</f>
        <v>2.48843169212341</v>
      </c>
      <c r="R811" s="4" t="n">
        <f aca="false">Q811-E811</f>
        <v>6.4699383184319E-008</v>
      </c>
      <c r="S811" s="0" t="n">
        <f aca="false">ABS(J811)+ABS(K811)+ABS(L811)+ABS(M811)+ABS(N811)+ABS(O811)+ABS(P811)</f>
        <v>3.25909295678139</v>
      </c>
      <c r="T811" s="10" t="n">
        <f aca="false">ABS(P811)/S811</f>
        <v>0.0787154866784812</v>
      </c>
      <c r="V811" s="8" t="n">
        <f aca="false">SUM(J811:O811)*F811+G811</f>
        <v>13.2455163473379</v>
      </c>
      <c r="W811" s="8" t="n">
        <f aca="false">SUM(K811:O811)*F811+G811</f>
        <v>13.353082969209</v>
      </c>
      <c r="X811" s="8" t="n">
        <f aca="false">SUM(L811:O811)*F811+G811</f>
        <v>13.2415739686422</v>
      </c>
      <c r="Y811" s="4"/>
    </row>
    <row r="812" customFormat="false" ht="12.75" hidden="false" customHeight="false" outlineLevel="0" collapsed="false">
      <c r="A812" s="9" t="n">
        <v>34774</v>
      </c>
      <c r="B812" s="2" t="n">
        <v>13.0625</v>
      </c>
      <c r="C812" s="2" t="n">
        <v>12.875</v>
      </c>
      <c r="D812" s="2" t="n">
        <v>12.95313</v>
      </c>
      <c r="E812" s="3" t="n">
        <f aca="false">IF(F812&lt;&gt;0,(D812-G812)/F812,0)</f>
        <v>2.25591446344169</v>
      </c>
      <c r="F812" s="4" t="n">
        <f aca="false">STDEV(D749:D812)</f>
        <v>0.869677809949781</v>
      </c>
      <c r="G812" s="4" t="n">
        <f aca="false">AVERAGE(D749:D812)</f>
        <v>10.99121125</v>
      </c>
      <c r="H812" s="0"/>
      <c r="I812" s="0"/>
      <c r="J812" s="4" t="n">
        <v>-0.11625862121582</v>
      </c>
      <c r="K812" s="4" t="n">
        <v>-0.113552272319794</v>
      </c>
      <c r="L812" s="4" t="n">
        <v>0.226293370127678</v>
      </c>
      <c r="M812" s="4" t="n">
        <v>0.394330069422722</v>
      </c>
      <c r="N812" s="4" t="n">
        <v>0.992462674155831</v>
      </c>
      <c r="O812" s="4" t="n">
        <v>1.06282209418714</v>
      </c>
      <c r="P812" s="4" t="n">
        <v>-0.190182864665985</v>
      </c>
      <c r="Q812" s="0" t="n">
        <f aca="false">SUM(J812:P812)</f>
        <v>2.25591444969177</v>
      </c>
      <c r="R812" s="4" t="n">
        <f aca="false">Q812-E812</f>
        <v>-1.37499127639273E-008</v>
      </c>
      <c r="S812" s="0" t="n">
        <f aca="false">ABS(J812)+ABS(K812)+ABS(L812)+ABS(M812)+ABS(N812)+ABS(O812)+ABS(P812)</f>
        <v>3.09590196609497</v>
      </c>
      <c r="T812" s="10" t="n">
        <f aca="false">ABS(P812)/S812</f>
        <v>0.061430519037356</v>
      </c>
      <c r="V812" s="8" t="n">
        <f aca="false">SUM(J812:O812)*F812+G812</f>
        <v>13.1185278052747</v>
      </c>
      <c r="W812" s="8" t="n">
        <f aca="false">SUM(K812:O812)*F812+G812</f>
        <v>13.2196353483615</v>
      </c>
      <c r="X812" s="8" t="n">
        <f aca="false">SUM(L812:O812)*F812+G812</f>
        <v>13.3183892398674</v>
      </c>
      <c r="Y812" s="4"/>
    </row>
    <row r="813" customFormat="false" ht="12.75" hidden="false" customHeight="false" outlineLevel="0" collapsed="false">
      <c r="A813" s="9" t="n">
        <v>34775</v>
      </c>
      <c r="B813" s="2" t="n">
        <v>13.75</v>
      </c>
      <c r="C813" s="2" t="n">
        <v>13</v>
      </c>
      <c r="D813" s="2" t="n">
        <v>13.6875</v>
      </c>
      <c r="E813" s="3" t="n">
        <f aca="false">IF(F813&lt;&gt;0,(D813-G813)/F813,0)</f>
        <v>2.84579730061879</v>
      </c>
      <c r="F813" s="4" t="n">
        <f aca="false">STDEV(D750:D813)</f>
        <v>0.932707526963658</v>
      </c>
      <c r="G813" s="4" t="n">
        <f aca="false">AVERAGE(D750:D813)</f>
        <v>11.0332034375</v>
      </c>
      <c r="H813" s="0"/>
      <c r="I813" s="0"/>
      <c r="J813" s="4" t="n">
        <v>0.294941425323486</v>
      </c>
      <c r="K813" s="4" t="n">
        <v>-0.033182680606842</v>
      </c>
      <c r="L813" s="4" t="n">
        <v>0.202104389667511</v>
      </c>
      <c r="M813" s="4" t="n">
        <v>0.395950227975845</v>
      </c>
      <c r="N813" s="4" t="n">
        <v>0.97673056833446</v>
      </c>
      <c r="O813" s="4" t="n">
        <v>1.13524128124118</v>
      </c>
      <c r="P813" s="4" t="n">
        <v>-0.125987911596894</v>
      </c>
      <c r="Q813" s="0" t="n">
        <f aca="false">SUM(J813:P813)</f>
        <v>2.84579730033875</v>
      </c>
      <c r="R813" s="4" t="n">
        <f aca="false">Q813-E813</f>
        <v>-2.8004087937461E-010</v>
      </c>
      <c r="S813" s="0" t="n">
        <f aca="false">ABS(J813)+ABS(K813)+ABS(L813)+ABS(M813)+ABS(N813)+ABS(O813)+ABS(P813)</f>
        <v>3.16413848474622</v>
      </c>
      <c r="T813" s="10" t="n">
        <f aca="false">ABS(P813)/S813</f>
        <v>0.0398174454766316</v>
      </c>
      <c r="V813" s="8" t="n">
        <f aca="false">SUM(J813:O813)*F813+G813</f>
        <v>13.8050098731917</v>
      </c>
      <c r="W813" s="8" t="n">
        <f aca="false">SUM(K813:O813)*F813+G813</f>
        <v>13.5299157857791</v>
      </c>
      <c r="X813" s="8" t="n">
        <f aca="false">SUM(L813:O813)*F813+G813</f>
        <v>13.5608655217459</v>
      </c>
      <c r="Y813" s="4"/>
    </row>
    <row r="814" customFormat="false" ht="12.75" hidden="false" customHeight="false" outlineLevel="0" collapsed="false">
      <c r="A814" s="9" t="n">
        <v>34778</v>
      </c>
      <c r="B814" s="2" t="n">
        <v>13.9375</v>
      </c>
      <c r="C814" s="2" t="n">
        <v>13.5625</v>
      </c>
      <c r="D814" s="2" t="n">
        <v>13.9375</v>
      </c>
      <c r="E814" s="3" t="n">
        <f aca="false">IF(F814&lt;&gt;0,(D814-G814)/F814,0)</f>
        <v>2.85514860035976</v>
      </c>
      <c r="F814" s="4" t="n">
        <f aca="false">STDEV(D751:D814)</f>
        <v>0.998743878739163</v>
      </c>
      <c r="G814" s="4" t="n">
        <f aca="false">AVERAGE(D751:D814)</f>
        <v>11.0859378125</v>
      </c>
      <c r="H814" s="0"/>
      <c r="I814" s="0"/>
      <c r="J814" s="4" t="n">
        <v>0.00467562675476074</v>
      </c>
      <c r="K814" s="4" t="n">
        <v>0.239149928092957</v>
      </c>
      <c r="L814" s="4" t="n">
        <v>0.100402653217316</v>
      </c>
      <c r="M814" s="4" t="n">
        <v>0.420983240008354</v>
      </c>
      <c r="N814" s="4" t="n">
        <v>0.948630264028907</v>
      </c>
      <c r="O814" s="4" t="n">
        <v>1.19491663202643</v>
      </c>
      <c r="P814" s="4" t="n">
        <v>-0.0536097902804613</v>
      </c>
      <c r="Q814" s="0" t="n">
        <f aca="false">SUM(J814:P814)</f>
        <v>2.85514855384827</v>
      </c>
      <c r="R814" s="4" t="n">
        <f aca="false">Q814-E814</f>
        <v>-4.65114942116429E-008</v>
      </c>
      <c r="S814" s="0" t="n">
        <f aca="false">ABS(J814)+ABS(K814)+ABS(L814)+ABS(M814)+ABS(N814)+ABS(O814)+ABS(P814)</f>
        <v>2.96236813440919</v>
      </c>
      <c r="T814" s="10" t="n">
        <f aca="false">ABS(P814)/S814</f>
        <v>0.0180969372637251</v>
      </c>
      <c r="V814" s="8" t="n">
        <f aca="false">SUM(J814:O814)*F814+G814</f>
        <v>13.99104240343</v>
      </c>
      <c r="W814" s="8" t="n">
        <f aca="false">SUM(K814:O814)*F814+G814</f>
        <v>13.9863726498294</v>
      </c>
      <c r="X814" s="8" t="n">
        <f aca="false">SUM(L814:O814)*F814+G814</f>
        <v>13.7475231230457</v>
      </c>
      <c r="Y814" s="4"/>
    </row>
    <row r="815" customFormat="false" ht="12.75" hidden="false" customHeight="false" outlineLevel="0" collapsed="false">
      <c r="A815" s="9" t="n">
        <v>34779</v>
      </c>
      <c r="B815" s="2" t="n">
        <v>14.5</v>
      </c>
      <c r="C815" s="2" t="n">
        <v>14</v>
      </c>
      <c r="D815" s="2" t="n">
        <v>14.28125</v>
      </c>
      <c r="E815" s="3" t="n">
        <f aca="false">IF(F815&lt;&gt;0,(D815-G815)/F815,0)</f>
        <v>2.93024506265229</v>
      </c>
      <c r="F815" s="4" t="n">
        <f aca="false">STDEV(D752:D815)</f>
        <v>1.06846321572372</v>
      </c>
      <c r="G815" s="4" t="n">
        <f aca="false">AVERAGE(D752:D815)</f>
        <v>11.1503909375</v>
      </c>
      <c r="H815" s="0"/>
      <c r="I815" s="0"/>
      <c r="J815" s="4" t="n">
        <v>0.037548303604126</v>
      </c>
      <c r="K815" s="4" t="n">
        <v>0.170920491218567</v>
      </c>
      <c r="L815" s="4" t="n">
        <v>0.119032442569733</v>
      </c>
      <c r="M815" s="4" t="n">
        <v>0.375734403729439</v>
      </c>
      <c r="N815" s="4" t="n">
        <v>0.963255634531379</v>
      </c>
      <c r="O815" s="4" t="n">
        <v>1.23727008700371</v>
      </c>
      <c r="P815" s="4" t="n">
        <v>0.0264837983995676</v>
      </c>
      <c r="Q815" s="0" t="n">
        <f aca="false">SUM(J815:P815)</f>
        <v>2.93024516105652</v>
      </c>
      <c r="R815" s="4" t="n">
        <f aca="false">Q815-E815</f>
        <v>9.84042327623058E-008</v>
      </c>
      <c r="S815" s="0" t="n">
        <f aca="false">ABS(J815)+ABS(K815)+ABS(L815)+ABS(M815)+ABS(N815)+ABS(O815)+ABS(P815)</f>
        <v>2.93024516105652</v>
      </c>
      <c r="T815" s="10" t="n">
        <f aca="false">ABS(P815)/S815</f>
        <v>0.00903808280328964</v>
      </c>
      <c r="V815" s="8" t="n">
        <f aca="false">SUM(J815:O815)*F815+G815</f>
        <v>14.2529531407387</v>
      </c>
      <c r="W815" s="8" t="n">
        <f aca="false">SUM(K815:O815)*F815+G815</f>
        <v>14.2128341595249</v>
      </c>
      <c r="X815" s="8" t="n">
        <f aca="false">SUM(L815:O815)*F815+G815</f>
        <v>14.0302119018444</v>
      </c>
      <c r="Y815" s="4"/>
    </row>
    <row r="816" customFormat="false" ht="12.75" hidden="false" customHeight="false" outlineLevel="0" collapsed="false">
      <c r="A816" s="9" t="n">
        <v>34780</v>
      </c>
      <c r="B816" s="2" t="n">
        <v>14.3125</v>
      </c>
      <c r="C816" s="2" t="n">
        <v>13.75</v>
      </c>
      <c r="D816" s="2" t="n">
        <v>14.0625</v>
      </c>
      <c r="E816" s="3" t="n">
        <f aca="false">IF(F816&lt;&gt;0,(D816-G816)/F816,0)</f>
        <v>2.54149607268791</v>
      </c>
      <c r="F816" s="4" t="n">
        <f aca="false">STDEV(D753:D816)</f>
        <v>1.12238566120747</v>
      </c>
      <c r="G816" s="4" t="n">
        <f aca="false">AVERAGE(D753:D816)</f>
        <v>11.20996125</v>
      </c>
      <c r="H816" s="0"/>
      <c r="I816" s="0"/>
      <c r="J816" s="4" t="n">
        <v>-0.194374561309814</v>
      </c>
      <c r="K816" s="4" t="n">
        <v>-0.0573011636734009</v>
      </c>
      <c r="L816" s="4" t="n">
        <v>0.153723210096359</v>
      </c>
      <c r="M816" s="4" t="n">
        <v>0.317865654826164</v>
      </c>
      <c r="N816" s="4" t="n">
        <v>0.952029637992382</v>
      </c>
      <c r="O816" s="4" t="n">
        <v>1.27238368056715</v>
      </c>
      <c r="P816" s="4" t="n">
        <v>0.0971695799380541</v>
      </c>
      <c r="Q816" s="0" t="n">
        <f aca="false">SUM(J816:P816)</f>
        <v>2.54149603843689</v>
      </c>
      <c r="R816" s="4" t="n">
        <f aca="false">Q816-E816</f>
        <v>-3.42510166895238E-008</v>
      </c>
      <c r="S816" s="0" t="n">
        <f aca="false">ABS(J816)+ABS(K816)+ABS(L816)+ABS(M816)+ABS(N816)+ABS(O816)+ABS(P816)</f>
        <v>3.04484748840332</v>
      </c>
      <c r="T816" s="10" t="n">
        <f aca="false">ABS(P816)/S816</f>
        <v>0.0319127904790425</v>
      </c>
      <c r="V816" s="8" t="n">
        <f aca="false">SUM(J816:O816)*F816+G816</f>
        <v>13.9534382183291</v>
      </c>
      <c r="W816" s="8" t="n">
        <f aca="false">SUM(K816:O816)*F816+G816</f>
        <v>14.1716014388468</v>
      </c>
      <c r="X816" s="8" t="n">
        <f aca="false">SUM(L816:O816)*F816+G816</f>
        <v>14.2359154433243</v>
      </c>
      <c r="Y816" s="4"/>
    </row>
    <row r="817" customFormat="false" ht="12.75" hidden="false" customHeight="false" outlineLevel="0" collapsed="false">
      <c r="A817" s="9" t="n">
        <v>34781</v>
      </c>
      <c r="B817" s="2" t="n">
        <v>14.5</v>
      </c>
      <c r="C817" s="2" t="n">
        <v>13.75</v>
      </c>
      <c r="D817" s="2" t="n">
        <v>14.4375</v>
      </c>
      <c r="E817" s="3" t="n">
        <f aca="false">IF(F817&lt;&gt;0,(D817-G817)/F817,0)</f>
        <v>2.66910242130808</v>
      </c>
      <c r="F817" s="4" t="n">
        <f aca="false">STDEV(D754:D817)</f>
        <v>1.18397702248956</v>
      </c>
      <c r="G817" s="4" t="n">
        <f aca="false">AVERAGE(D754:D817)</f>
        <v>11.2773440625</v>
      </c>
      <c r="H817" s="0"/>
      <c r="I817" s="0"/>
      <c r="J817" s="4" t="n">
        <v>0.0638031959533691</v>
      </c>
      <c r="K817" s="4" t="n">
        <v>-0.143698811531067</v>
      </c>
      <c r="L817" s="4" t="n">
        <v>0.0824797451496124</v>
      </c>
      <c r="M817" s="4" t="n">
        <v>0.263407349586487</v>
      </c>
      <c r="N817" s="4" t="n">
        <v>0.936541578732431</v>
      </c>
      <c r="O817" s="4" t="n">
        <v>1.29593231808394</v>
      </c>
      <c r="P817" s="4" t="n">
        <v>0.170637054368854</v>
      </c>
      <c r="Q817" s="0" t="n">
        <f aca="false">SUM(J817:P817)</f>
        <v>2.66910243034363</v>
      </c>
      <c r="R817" s="4" t="n">
        <f aca="false">Q817-E817</f>
        <v>9.03555097409026E-009</v>
      </c>
      <c r="S817" s="0" t="n">
        <f aca="false">ABS(J817)+ABS(K817)+ABS(L817)+ABS(M817)+ABS(N817)+ABS(O817)+ABS(P817)</f>
        <v>2.95650005340576</v>
      </c>
      <c r="T817" s="10" t="n">
        <f aca="false">ABS(P817)/S817</f>
        <v>0.0577158976108548</v>
      </c>
      <c r="V817" s="8" t="n">
        <f aca="false">SUM(J817:O817)*F817+G817</f>
        <v>14.2354696591399</v>
      </c>
      <c r="W817" s="8" t="n">
        <f aca="false">SUM(K817:O817)*F817+G817</f>
        <v>14.1599281411697</v>
      </c>
      <c r="X817" s="8" t="n">
        <f aca="false">SUM(L817:O817)*F817+G817</f>
        <v>14.3300642321815</v>
      </c>
      <c r="Y817" s="4"/>
    </row>
    <row r="818" customFormat="false" ht="12.75" hidden="false" customHeight="false" outlineLevel="0" collapsed="false">
      <c r="A818" s="9" t="n">
        <v>34782</v>
      </c>
      <c r="B818" s="2" t="n">
        <v>14.8125</v>
      </c>
      <c r="C818" s="2" t="n">
        <v>14.5625</v>
      </c>
      <c r="D818" s="2" t="n">
        <v>14.8125</v>
      </c>
      <c r="E818" s="3" t="n">
        <f aca="false">IF(F818&lt;&gt;0,(D818-G818)/F818,0)</f>
        <v>2.75497594281523</v>
      </c>
      <c r="F818" s="4" t="n">
        <f aca="false">STDEV(D755:D818)</f>
        <v>1.25811052099719</v>
      </c>
      <c r="G818" s="4" t="n">
        <f aca="false">AVERAGE(D755:D818)</f>
        <v>11.34643578125</v>
      </c>
      <c r="H818" s="0"/>
      <c r="I818" s="0"/>
      <c r="J818" s="4" t="n">
        <v>0.0429368019104004</v>
      </c>
      <c r="K818" s="4" t="n">
        <v>-0.0119156837463379</v>
      </c>
      <c r="L818" s="4" t="n">
        <v>0.0563159584999085</v>
      </c>
      <c r="M818" s="4" t="n">
        <v>0.212718524038792</v>
      </c>
      <c r="N818" s="4" t="n">
        <v>0.888353653252125</v>
      </c>
      <c r="O818" s="4" t="n">
        <v>1.32711043953896</v>
      </c>
      <c r="P818" s="4" t="n">
        <v>0.239456340670586</v>
      </c>
      <c r="Q818" s="0" t="n">
        <f aca="false">SUM(J818:P818)</f>
        <v>2.75497603416443</v>
      </c>
      <c r="R818" s="4" t="n">
        <f aca="false">Q818-E818</f>
        <v>9.13491966514357E-008</v>
      </c>
      <c r="S818" s="0" t="n">
        <f aca="false">ABS(J818)+ABS(K818)+ABS(L818)+ABS(M818)+ABS(N818)+ABS(O818)+ABS(P818)</f>
        <v>2.7788074016571</v>
      </c>
      <c r="T818" s="10" t="n">
        <f aca="false">ABS(P818)/S818</f>
        <v>0.0861723416051753</v>
      </c>
      <c r="V818" s="8" t="n">
        <f aca="false">SUM(J818:O818)*F818+G818</f>
        <v>14.5112375734102</v>
      </c>
      <c r="W818" s="8" t="n">
        <f aca="false">SUM(K818:O818)*F818+G818</f>
        <v>14.4572183311888</v>
      </c>
      <c r="X818" s="8" t="n">
        <f aca="false">SUM(L818:O818)*F818+G818</f>
        <v>14.4722095782749</v>
      </c>
      <c r="Y818" s="4"/>
    </row>
    <row r="819" customFormat="false" ht="12.75" hidden="false" customHeight="false" outlineLevel="0" collapsed="false">
      <c r="A819" s="9" t="n">
        <v>34785</v>
      </c>
      <c r="B819" s="2" t="n">
        <v>15.125</v>
      </c>
      <c r="C819" s="2" t="n">
        <v>14.6875</v>
      </c>
      <c r="D819" s="2" t="n">
        <v>15</v>
      </c>
      <c r="E819" s="3" t="n">
        <f aca="false">IF(F819&lt;&gt;0,(D819-G819)/F819,0)</f>
        <v>2.69036615576131</v>
      </c>
      <c r="F819" s="4" t="n">
        <f aca="false">STDEV(D756:D819)</f>
        <v>1.33043060368752</v>
      </c>
      <c r="G819" s="4" t="n">
        <f aca="false">AVERAGE(D756:D819)</f>
        <v>11.42065453125</v>
      </c>
      <c r="H819" s="0"/>
      <c r="I819" s="0"/>
      <c r="J819" s="4" t="n">
        <v>-0.0323048830032349</v>
      </c>
      <c r="K819" s="4" t="n">
        <v>0.0586859583854675</v>
      </c>
      <c r="L819" s="4" t="n">
        <v>-0.0288955867290497</v>
      </c>
      <c r="M819" s="4" t="n">
        <v>0.208106644451618</v>
      </c>
      <c r="N819" s="4" t="n">
        <v>0.818962277844548</v>
      </c>
      <c r="O819" s="4" t="n">
        <v>1.35696450434625</v>
      </c>
      <c r="P819" s="4" t="n">
        <v>0.308847352862358</v>
      </c>
      <c r="Q819" s="0" t="n">
        <f aca="false">SUM(J819:P819)</f>
        <v>2.69036626815796</v>
      </c>
      <c r="R819" s="4" t="n">
        <f aca="false">Q819-E819</f>
        <v>1.12396650209234E-007</v>
      </c>
      <c r="S819" s="0" t="n">
        <f aca="false">ABS(J819)+ABS(K819)+ABS(L819)+ABS(M819)+ABS(N819)+ABS(O819)+ABS(P819)</f>
        <v>2.81276720762253</v>
      </c>
      <c r="T819" s="10" t="n">
        <f aca="false">ABS(P819)/S819</f>
        <v>0.109801960157026</v>
      </c>
      <c r="V819" s="8" t="n">
        <f aca="false">SUM(J819:O819)*F819+G819</f>
        <v>14.58910017942</v>
      </c>
      <c r="W819" s="8" t="n">
        <f aca="false">SUM(K819:O819)*F819+G819</f>
        <v>14.632079584416</v>
      </c>
      <c r="X819" s="8" t="n">
        <f aca="false">SUM(L819:O819)*F819+G819</f>
        <v>14.5540019893733</v>
      </c>
      <c r="Y819" s="4"/>
    </row>
    <row r="820" customFormat="false" ht="12.75" hidden="false" customHeight="false" outlineLevel="0" collapsed="false">
      <c r="A820" s="9" t="n">
        <v>34786</v>
      </c>
      <c r="B820" s="2" t="n">
        <v>15</v>
      </c>
      <c r="C820" s="2" t="n">
        <v>14.625</v>
      </c>
      <c r="D820" s="2" t="n">
        <v>14.8125</v>
      </c>
      <c r="E820" s="3" t="n">
        <f aca="false">IF(F820&lt;&gt;0,(D820-G820)/F820,0)</f>
        <v>2.39464480043702</v>
      </c>
      <c r="F820" s="4" t="n">
        <f aca="false">STDEV(D757:D820)</f>
        <v>1.38584364605739</v>
      </c>
      <c r="G820" s="4" t="n">
        <f aca="false">AVERAGE(D757:D820)</f>
        <v>11.49389671875</v>
      </c>
      <c r="H820" s="0"/>
      <c r="I820" s="0"/>
      <c r="J820" s="4" t="n">
        <v>-0.147860765457153</v>
      </c>
      <c r="K820" s="4" t="n">
        <v>-0.0847668647766113</v>
      </c>
      <c r="L820" s="4" t="n">
        <v>-0.082949697971344</v>
      </c>
      <c r="M820" s="4" t="n">
        <v>0.225395046174526</v>
      </c>
      <c r="N820" s="4" t="n">
        <v>0.740308951120824</v>
      </c>
      <c r="O820" s="4" t="n">
        <v>1.36984095396474</v>
      </c>
      <c r="P820" s="4" t="n">
        <v>0.374677114188671</v>
      </c>
      <c r="Q820" s="0" t="n">
        <f aca="false">SUM(J820:P820)</f>
        <v>2.39464473724365</v>
      </c>
      <c r="R820" s="4" t="n">
        <f aca="false">Q820-E820</f>
        <v>-6.31933643191474E-008</v>
      </c>
      <c r="S820" s="0" t="n">
        <f aca="false">ABS(J820)+ABS(K820)+ABS(L820)+ABS(M820)+ABS(N820)+ABS(O820)+ABS(P820)</f>
        <v>3.02579939365387</v>
      </c>
      <c r="T820" s="10" t="n">
        <f aca="false">ABS(P820)/S820</f>
        <v>0.123827480094846</v>
      </c>
      <c r="V820" s="8" t="n">
        <f aca="false">SUM(J820:O820)*F820+G820</f>
        <v>14.2932560144024</v>
      </c>
      <c r="W820" s="8" t="n">
        <f aca="false">SUM(K820:O820)*F820+G820</f>
        <v>14.4981679167124</v>
      </c>
      <c r="X820" s="8" t="n">
        <f aca="false">SUM(L820:O820)*F820+G820</f>
        <v>14.6156415376592</v>
      </c>
      <c r="Y820" s="4"/>
    </row>
    <row r="821" customFormat="false" ht="12.75" hidden="false" customHeight="false" outlineLevel="0" collapsed="false">
      <c r="A821" s="9" t="n">
        <v>34787</v>
      </c>
      <c r="B821" s="2" t="n">
        <v>15</v>
      </c>
      <c r="C821" s="2" t="n">
        <v>14.125</v>
      </c>
      <c r="D821" s="2" t="n">
        <v>14.25</v>
      </c>
      <c r="E821" s="3" t="n">
        <f aca="false">IF(F821&lt;&gt;0,(D821-G821)/F821,0)</f>
        <v>1.89677420245799</v>
      </c>
      <c r="F821" s="4" t="n">
        <f aca="false">STDEV(D758:D821)</f>
        <v>1.42267123321958</v>
      </c>
      <c r="G821" s="4" t="n">
        <f aca="false">AVERAGE(D758:D821)</f>
        <v>11.55151390625</v>
      </c>
      <c r="H821" s="0"/>
      <c r="I821" s="0"/>
      <c r="J821" s="4" t="n">
        <v>-0.248935282230377</v>
      </c>
      <c r="K821" s="4" t="n">
        <v>-0.288480848073959</v>
      </c>
      <c r="L821" s="4" t="n">
        <v>-0.157403871417046</v>
      </c>
      <c r="M821" s="4" t="n">
        <v>0.104830004274845</v>
      </c>
      <c r="N821" s="4" t="n">
        <v>0.68676820024848</v>
      </c>
      <c r="O821" s="4" t="n">
        <v>1.37556475400925</v>
      </c>
      <c r="P821" s="4" t="n">
        <v>0.424431215971708</v>
      </c>
      <c r="Q821" s="0" t="n">
        <f aca="false">SUM(J821:P821)</f>
        <v>1.8967741727829</v>
      </c>
      <c r="R821" s="4" t="n">
        <f aca="false">Q821-E821</f>
        <v>-2.96750919392963E-008</v>
      </c>
      <c r="S821" s="0" t="n">
        <f aca="false">ABS(J821)+ABS(K821)+ABS(L821)+ABS(M821)+ABS(N821)+ABS(O821)+ABS(P821)</f>
        <v>3.28641417622566</v>
      </c>
      <c r="T821" s="10" t="n">
        <f aca="false">ABS(P821)/S821</f>
        <v>0.129147208237506</v>
      </c>
      <c r="V821" s="8" t="n">
        <f aca="false">SUM(J821:O821)*F821+G821</f>
        <v>13.6461738763387</v>
      </c>
      <c r="W821" s="8" t="n">
        <f aca="false">SUM(K821:O821)*F821+G821</f>
        <v>14.0003269413013</v>
      </c>
      <c r="X821" s="8" t="n">
        <f aca="false">SUM(L821:O821)*F821+G821</f>
        <v>14.4107403451909</v>
      </c>
      <c r="Y821" s="4"/>
    </row>
    <row r="822" customFormat="false" ht="12.75" hidden="false" customHeight="false" outlineLevel="0" collapsed="false">
      <c r="A822" s="9" t="n">
        <v>34788</v>
      </c>
      <c r="B822" s="2" t="n">
        <v>14.4375</v>
      </c>
      <c r="C822" s="2" t="n">
        <v>13.5</v>
      </c>
      <c r="D822" s="2" t="n">
        <v>13.625</v>
      </c>
      <c r="E822" s="3" t="n">
        <f aca="false">IF(F822&lt;&gt;0,(D822-G822)/F822,0)</f>
        <v>1.40655966779532</v>
      </c>
      <c r="F822" s="4" t="n">
        <f aca="false">STDEV(D759:D822)</f>
        <v>1.4422169675387</v>
      </c>
      <c r="G822" s="4" t="n">
        <f aca="false">AVERAGE(D759:D822)</f>
        <v>11.59643578125</v>
      </c>
      <c r="H822" s="0"/>
      <c r="I822" s="0"/>
      <c r="J822" s="4" t="n">
        <v>-0.245107233524323</v>
      </c>
      <c r="K822" s="4" t="n">
        <v>-0.445419281721115</v>
      </c>
      <c r="L822" s="4" t="n">
        <v>-0.313434347510338</v>
      </c>
      <c r="M822" s="4" t="n">
        <v>-0.0501998886466026</v>
      </c>
      <c r="N822" s="4" t="n">
        <v>0.625270264223218</v>
      </c>
      <c r="O822" s="4" t="n">
        <v>1.37250545434654</v>
      </c>
      <c r="P822" s="4" t="n">
        <v>0.462944738566875</v>
      </c>
      <c r="Q822" s="0" t="n">
        <f aca="false">SUM(J822:P822)</f>
        <v>1.40655970573425</v>
      </c>
      <c r="R822" s="4" t="n">
        <f aca="false">Q822-E822</f>
        <v>3.79389375471106E-008</v>
      </c>
      <c r="S822" s="0" t="n">
        <f aca="false">ABS(J822)+ABS(K822)+ABS(L822)+ABS(M822)+ABS(N822)+ABS(O822)+ABS(P822)</f>
        <v>3.51488120853901</v>
      </c>
      <c r="T822" s="10" t="n">
        <f aca="false">ABS(P822)/S822</f>
        <v>0.131709924489682</v>
      </c>
      <c r="V822" s="8" t="n">
        <f aca="false">SUM(J822:O822)*F822+G822</f>
        <v>12.9573332977223</v>
      </c>
      <c r="W822" s="8" t="n">
        <f aca="false">SUM(K822:O822)*F822+G822</f>
        <v>13.3108311087775</v>
      </c>
      <c r="X822" s="8" t="n">
        <f aca="false">SUM(L822:O822)*F822+G822</f>
        <v>13.9532223545446</v>
      </c>
      <c r="Y822" s="4"/>
    </row>
    <row r="823" customFormat="false" ht="12.75" hidden="false" customHeight="false" outlineLevel="0" collapsed="false">
      <c r="A823" s="9" t="n">
        <v>34789</v>
      </c>
      <c r="B823" s="2" t="n">
        <v>13.875</v>
      </c>
      <c r="C823" s="2" t="n">
        <v>13.1875</v>
      </c>
      <c r="D823" s="2" t="n">
        <v>13.78125</v>
      </c>
      <c r="E823" s="3" t="n">
        <f aca="false">IF(F823&lt;&gt;0,(D823-G823)/F823,0)</f>
        <v>1.46049684540423</v>
      </c>
      <c r="F823" s="4" t="n">
        <f aca="false">STDEV(D760:D823)</f>
        <v>1.46417810262927</v>
      </c>
      <c r="G823" s="4" t="n">
        <f aca="false">AVERAGE(D760:D823)</f>
        <v>11.6428225</v>
      </c>
      <c r="H823" s="0"/>
      <c r="I823" s="0"/>
      <c r="J823" s="4" t="n">
        <v>0.0269685983657837</v>
      </c>
      <c r="K823" s="4" t="n">
        <v>-0.356090575456619</v>
      </c>
      <c r="L823" s="4" t="n">
        <v>-0.437183156609535</v>
      </c>
      <c r="M823" s="4" t="n">
        <v>-0.187970943748951</v>
      </c>
      <c r="N823" s="4" t="n">
        <v>0.540875284001231</v>
      </c>
      <c r="O823" s="4" t="n">
        <v>1.37288628146052</v>
      </c>
      <c r="P823" s="4" t="n">
        <v>0.501011414453387</v>
      </c>
      <c r="Q823" s="0" t="n">
        <f aca="false">SUM(J823:P823)</f>
        <v>1.46049690246582</v>
      </c>
      <c r="R823" s="4" t="n">
        <f aca="false">Q823-E823</f>
        <v>5.70615892314663E-008</v>
      </c>
      <c r="S823" s="0" t="n">
        <f aca="false">ABS(J823)+ABS(K823)+ABS(L823)+ABS(M823)+ABS(N823)+ABS(O823)+ABS(P823)</f>
        <v>3.42298625409603</v>
      </c>
      <c r="T823" s="10" t="n">
        <f aca="false">ABS(P823)/S823</f>
        <v>0.146366762020696</v>
      </c>
      <c r="V823" s="8" t="n">
        <f aca="false">SUM(J823:O823)*F823+G823</f>
        <v>13.0476801413384</v>
      </c>
      <c r="W823" s="8" t="n">
        <f aca="false">SUM(K823:O823)*F823+G823</f>
        <v>13.0081933101526</v>
      </c>
      <c r="X823" s="8" t="n">
        <f aca="false">SUM(L823:O823)*F823+G823</f>
        <v>13.5295733332888</v>
      </c>
      <c r="Y823" s="4"/>
    </row>
    <row r="824" customFormat="false" ht="12.75" hidden="false" customHeight="false" outlineLevel="0" collapsed="false">
      <c r="A824" s="9" t="n">
        <v>34792</v>
      </c>
      <c r="B824" s="2" t="n">
        <v>13.79688</v>
      </c>
      <c r="C824" s="2" t="n">
        <v>13.25</v>
      </c>
      <c r="D824" s="2" t="n">
        <v>13.71875</v>
      </c>
      <c r="E824" s="3" t="n">
        <f aca="false">IF(F824&lt;&gt;0,(D824-G824)/F824,0)</f>
        <v>1.36907376059808</v>
      </c>
      <c r="F824" s="4" t="n">
        <f aca="false">STDEV(D761:D824)</f>
        <v>1.4802789682162</v>
      </c>
      <c r="G824" s="4" t="n">
        <f aca="false">AVERAGE(D761:D824)</f>
        <v>11.69213890625</v>
      </c>
      <c r="H824" s="0"/>
      <c r="I824" s="0"/>
      <c r="J824" s="4" t="n">
        <v>-0.0457115769386292</v>
      </c>
      <c r="K824" s="4" t="n">
        <v>-0.118440806865692</v>
      </c>
      <c r="L824" s="4" t="n">
        <v>-0.547023117542267</v>
      </c>
      <c r="M824" s="4" t="n">
        <v>-0.279599651694298</v>
      </c>
      <c r="N824" s="4" t="n">
        <v>0.469881704077125</v>
      </c>
      <c r="O824" s="4" t="n">
        <v>1.34849754907191</v>
      </c>
      <c r="P824" s="4" t="n">
        <v>0.541469648480415</v>
      </c>
      <c r="Q824" s="0" t="n">
        <f aca="false">SUM(J824:P824)</f>
        <v>1.36907374858856</v>
      </c>
      <c r="R824" s="4" t="n">
        <f aca="false">Q824-E824</f>
        <v>-1.20095156042055E-008</v>
      </c>
      <c r="S824" s="0" t="n">
        <f aca="false">ABS(J824)+ABS(K824)+ABS(L824)+ABS(M824)+ABS(N824)+ABS(O824)+ABS(P824)</f>
        <v>3.35062405467033</v>
      </c>
      <c r="T824" s="10" t="n">
        <f aca="false">ABS(P824)/S824</f>
        <v>0.161602626748196</v>
      </c>
      <c r="V824" s="8" t="n">
        <f aca="false">SUM(J824:O824)*F824+G824</f>
        <v>12.9172238496496</v>
      </c>
      <c r="W824" s="8" t="n">
        <f aca="false">SUM(K824:O824)*F824+G824</f>
        <v>12.9848897355958</v>
      </c>
      <c r="X824" s="8" t="n">
        <f aca="false">SUM(L824:O824)*F824+G824</f>
        <v>13.1602151709777</v>
      </c>
      <c r="Y824" s="4"/>
    </row>
    <row r="825" customFormat="false" ht="12.75" hidden="false" customHeight="false" outlineLevel="0" collapsed="false">
      <c r="A825" s="9" t="n">
        <v>34793</v>
      </c>
      <c r="B825" s="2" t="n">
        <v>13.9375</v>
      </c>
      <c r="C825" s="2" t="n">
        <v>13.3125</v>
      </c>
      <c r="D825" s="2" t="n">
        <v>13.4375</v>
      </c>
      <c r="E825" s="3" t="n">
        <f aca="false">IF(F825&lt;&gt;0,(D825-G825)/F825,0)</f>
        <v>1.14257176525895</v>
      </c>
      <c r="F825" s="4" t="n">
        <f aca="false">STDEV(D762:D825)</f>
        <v>1.48141829705234</v>
      </c>
      <c r="G825" s="4" t="n">
        <f aca="false">AVERAGE(D762:D825)</f>
        <v>11.74487328125</v>
      </c>
      <c r="H825" s="0"/>
      <c r="I825" s="0"/>
      <c r="J825" s="4" t="n">
        <v>-0.113250970840454</v>
      </c>
      <c r="K825" s="4" t="n">
        <v>-0.0888527631759644</v>
      </c>
      <c r="L825" s="4" t="n">
        <v>-0.544757381081581</v>
      </c>
      <c r="M825" s="4" t="n">
        <v>-0.38854268938303</v>
      </c>
      <c r="N825" s="4" t="n">
        <v>0.380515627563</v>
      </c>
      <c r="O825" s="4" t="n">
        <v>1.31156370975077</v>
      </c>
      <c r="P825" s="4" t="n">
        <v>0.585896274074912</v>
      </c>
      <c r="Q825" s="0" t="n">
        <f aca="false">SUM(J825:P825)</f>
        <v>1.14257180690765</v>
      </c>
      <c r="R825" s="4" t="n">
        <f aca="false">Q825-E825</f>
        <v>4.16487002663502E-008</v>
      </c>
      <c r="S825" s="0" t="n">
        <f aca="false">ABS(J825)+ABS(K825)+ABS(L825)+ABS(M825)+ABS(N825)+ABS(O825)+ABS(P825)</f>
        <v>3.41337941586971</v>
      </c>
      <c r="T825" s="10" t="n">
        <f aca="false">ABS(P825)/S825</f>
        <v>0.171646981683584</v>
      </c>
      <c r="V825" s="8" t="n">
        <f aca="false">SUM(J825:O825)*F825+G825</f>
        <v>12.5695426011098</v>
      </c>
      <c r="W825" s="8" t="n">
        <f aca="false">SUM(K825:O825)*F825+G825</f>
        <v>12.7373146614718</v>
      </c>
      <c r="X825" s="8" t="n">
        <f aca="false">SUM(L825:O825)*F825+G825</f>
        <v>12.8689427705843</v>
      </c>
      <c r="Y825" s="4"/>
    </row>
    <row r="826" customFormat="false" ht="12.75" hidden="false" customHeight="false" outlineLevel="0" collapsed="false">
      <c r="A826" s="9" t="n">
        <v>34794</v>
      </c>
      <c r="B826" s="2" t="n">
        <v>13.9375</v>
      </c>
      <c r="C826" s="2" t="n">
        <v>13.1875</v>
      </c>
      <c r="D826" s="2" t="n">
        <v>13.8125</v>
      </c>
      <c r="E826" s="3" t="n">
        <f aca="false">IF(F826&lt;&gt;0,(D826-G826)/F826,0)</f>
        <v>1.35060391152726</v>
      </c>
      <c r="F826" s="4" t="n">
        <f aca="false">STDEV(D763:D826)</f>
        <v>1.4867840890371</v>
      </c>
      <c r="G826" s="4" t="n">
        <f aca="false">AVERAGE(D763:D826)</f>
        <v>11.80444359375</v>
      </c>
      <c r="H826" s="0"/>
      <c r="I826" s="0"/>
      <c r="J826" s="4" t="n">
        <v>0.104016065597534</v>
      </c>
      <c r="K826" s="4" t="n">
        <v>-0.0840987265110016</v>
      </c>
      <c r="L826" s="4" t="n">
        <v>-0.383199810981751</v>
      </c>
      <c r="M826" s="4" t="n">
        <v>-0.476876273751259</v>
      </c>
      <c r="N826" s="4" t="n">
        <v>0.269232761114836</v>
      </c>
      <c r="O826" s="4" t="n">
        <v>1.28793316520751</v>
      </c>
      <c r="P826" s="4" t="n">
        <v>0.633596757426858</v>
      </c>
      <c r="Q826" s="0" t="n">
        <f aca="false">SUM(J826:P826)</f>
        <v>1.35060393810272</v>
      </c>
      <c r="R826" s="4" t="n">
        <f aca="false">Q826-E826</f>
        <v>2.65754580563993E-008</v>
      </c>
      <c r="S826" s="0" t="n">
        <f aca="false">ABS(J826)+ABS(K826)+ABS(L826)+ABS(M826)+ABS(N826)+ABS(O826)+ABS(P826)</f>
        <v>3.23895356059074</v>
      </c>
      <c r="T826" s="10" t="n">
        <f aca="false">ABS(P826)/S826</f>
        <v>0.195617734423861</v>
      </c>
      <c r="V826" s="8" t="n">
        <f aca="false">SUM(J826:O826)*F826+G826</f>
        <v>12.8704784617042</v>
      </c>
      <c r="W826" s="8" t="n">
        <f aca="false">SUM(K826:O826)*F826+G826</f>
        <v>12.7158290303696</v>
      </c>
      <c r="X826" s="8" t="n">
        <f aca="false">SUM(L826:O826)*F826+G826</f>
        <v>12.8408656788544</v>
      </c>
      <c r="Y826" s="4"/>
    </row>
    <row r="827" customFormat="false" ht="12.75" hidden="false" customHeight="false" outlineLevel="0" collapsed="false">
      <c r="A827" s="9" t="n">
        <v>34795</v>
      </c>
      <c r="B827" s="2" t="n">
        <v>14.0625</v>
      </c>
      <c r="C827" s="2" t="n">
        <v>13.75</v>
      </c>
      <c r="D827" s="2" t="n">
        <v>13.8125</v>
      </c>
      <c r="E827" s="3" t="n">
        <f aca="false">IF(F827&lt;&gt;0,(D827-G827)/F827,0)</f>
        <v>1.30716953979848</v>
      </c>
      <c r="F827" s="4" t="n">
        <f aca="false">STDEV(D764:D827)</f>
        <v>1.49210883467396</v>
      </c>
      <c r="G827" s="4" t="n">
        <f aca="false">AVERAGE(D764:D827)</f>
        <v>11.86206078125</v>
      </c>
      <c r="H827" s="0"/>
      <c r="I827" s="0"/>
      <c r="J827" s="4" t="n">
        <v>-0.0217171907424927</v>
      </c>
      <c r="K827" s="4" t="n">
        <v>0.0365319848060608</v>
      </c>
      <c r="L827" s="4" t="n">
        <v>-0.248632058501244</v>
      </c>
      <c r="M827" s="4" t="n">
        <v>-0.575946979224682</v>
      </c>
      <c r="N827" s="4" t="n">
        <v>0.174565171822906</v>
      </c>
      <c r="O827" s="4" t="n">
        <v>1.26424800977111</v>
      </c>
      <c r="P827" s="4" t="n">
        <v>0.67812061868608</v>
      </c>
      <c r="Q827" s="0" t="n">
        <f aca="false">SUM(J827:P827)</f>
        <v>1.30716955661774</v>
      </c>
      <c r="R827" s="4" t="n">
        <f aca="false">Q827-E827</f>
        <v>1.68192593186234E-008</v>
      </c>
      <c r="S827" s="0" t="n">
        <f aca="false">ABS(J827)+ABS(K827)+ABS(L827)+ABS(M827)+ABS(N827)+ABS(O827)+ABS(P827)</f>
        <v>2.99976201355457</v>
      </c>
      <c r="T827" s="10" t="n">
        <f aca="false">ABS(P827)/S827</f>
        <v>0.226058139153026</v>
      </c>
      <c r="V827" s="8" t="n">
        <f aca="false">SUM(J827:O827)*F827+G827</f>
        <v>12.8006702589801</v>
      </c>
      <c r="W827" s="8" t="n">
        <f aca="false">SUM(K827:O827)*F827+G827</f>
        <v>12.8330746711513</v>
      </c>
      <c r="X827" s="8" t="n">
        <f aca="false">SUM(L827:O827)*F827+G827</f>
        <v>12.778564973874</v>
      </c>
      <c r="Y827" s="4"/>
    </row>
    <row r="828" customFormat="false" ht="12.75" hidden="false" customHeight="false" outlineLevel="0" collapsed="false">
      <c r="A828" s="9" t="n">
        <v>34796</v>
      </c>
      <c r="B828" s="2" t="n">
        <v>14.375</v>
      </c>
      <c r="C828" s="2" t="n">
        <v>13.8125</v>
      </c>
      <c r="D828" s="2" t="n">
        <v>14.25</v>
      </c>
      <c r="E828" s="3" t="n">
        <f aca="false">IF(F828&lt;&gt;0,(D828-G828)/F828,0)</f>
        <v>1.54337905358468</v>
      </c>
      <c r="F828" s="4" t="n">
        <f aca="false">STDEV(D765:D828)</f>
        <v>1.50608669390138</v>
      </c>
      <c r="G828" s="4" t="n">
        <f aca="false">AVERAGE(D765:D828)</f>
        <v>11.92553734375</v>
      </c>
      <c r="H828" s="0"/>
      <c r="I828" s="0"/>
      <c r="J828" s="4" t="n">
        <v>0.118104755878448</v>
      </c>
      <c r="K828" s="4" t="n">
        <v>0.0893432199954987</v>
      </c>
      <c r="L828" s="4" t="n">
        <v>-0.0986475199460983</v>
      </c>
      <c r="M828" s="4" t="n">
        <v>-0.637821726500988</v>
      </c>
      <c r="N828" s="4" t="n">
        <v>0.103649217635393</v>
      </c>
      <c r="O828" s="4" t="n">
        <v>1.2439650464803</v>
      </c>
      <c r="P828" s="4" t="n">
        <v>0.724786074832082</v>
      </c>
      <c r="Q828" s="0" t="n">
        <f aca="false">SUM(J828:P828)</f>
        <v>1.54337906837463</v>
      </c>
      <c r="R828" s="4" t="n">
        <f aca="false">Q828-E828</f>
        <v>1.4789951263694E-008</v>
      </c>
      <c r="S828" s="0" t="n">
        <f aca="false">ABS(J828)+ABS(K828)+ABS(L828)+ABS(M828)+ABS(N828)+ABS(O828)+ABS(P828)</f>
        <v>3.01631756126881</v>
      </c>
      <c r="T828" s="10" t="n">
        <f aca="false">ABS(P828)/S828</f>
        <v>0.240288384796991</v>
      </c>
      <c r="V828" s="8" t="n">
        <f aca="false">SUM(J828:O828)*F828+G828</f>
        <v>13.1584093590453</v>
      </c>
      <c r="W828" s="8" t="n">
        <f aca="false">SUM(K828:O828)*F828+G828</f>
        <v>12.9805333577303</v>
      </c>
      <c r="X828" s="8" t="n">
        <f aca="false">SUM(L828:O828)*F828+G828</f>
        <v>12.8459747229048</v>
      </c>
      <c r="Y828" s="4"/>
    </row>
    <row r="829" customFormat="false" ht="12.75" hidden="false" customHeight="false" outlineLevel="0" collapsed="false">
      <c r="A829" s="9" t="n">
        <v>34799</v>
      </c>
      <c r="B829" s="2" t="n">
        <v>14.4375</v>
      </c>
      <c r="C829" s="2" t="n">
        <v>14.125</v>
      </c>
      <c r="D829" s="2" t="n">
        <v>14.375</v>
      </c>
      <c r="E829" s="3" t="n">
        <f aca="false">IF(F829&lt;&gt;0,(D829-G829)/F829,0)</f>
        <v>1.56622684441575</v>
      </c>
      <c r="F829" s="4" t="n">
        <f aca="false">STDEV(D766:D829)</f>
        <v>1.52464454766818</v>
      </c>
      <c r="G829" s="4" t="n">
        <f aca="false">AVERAGE(D766:D829)</f>
        <v>11.98706078125</v>
      </c>
      <c r="H829" s="0"/>
      <c r="I829" s="0"/>
      <c r="J829" s="4" t="n">
        <v>0.0114238858222961</v>
      </c>
      <c r="K829" s="4" t="n">
        <v>0.11295810341835</v>
      </c>
      <c r="L829" s="4" t="n">
        <v>0.0485846549272537</v>
      </c>
      <c r="M829" s="4" t="n">
        <v>-0.599166989326477</v>
      </c>
      <c r="N829" s="4" t="n">
        <v>0.00322162359952927</v>
      </c>
      <c r="O829" s="4" t="n">
        <v>1.22159969620407</v>
      </c>
      <c r="P829" s="4" t="n">
        <v>0.767605865374208</v>
      </c>
      <c r="Q829" s="0" t="n">
        <f aca="false">SUM(J829:P829)</f>
        <v>1.56622684001923</v>
      </c>
      <c r="R829" s="4" t="n">
        <f aca="false">Q829-E829</f>
        <v>-4.39651959283083E-009</v>
      </c>
      <c r="S829" s="0" t="n">
        <f aca="false">ABS(J829)+ABS(K829)+ABS(L829)+ABS(M829)+ABS(N829)+ABS(O829)+ABS(P829)</f>
        <v>2.76456081867218</v>
      </c>
      <c r="T829" s="10" t="n">
        <f aca="false">ABS(P829)/S829</f>
        <v>0.277659243446447</v>
      </c>
      <c r="V829" s="8" t="n">
        <f aca="false">SUM(J829:O829)*F829+G829</f>
        <v>13.204673895896</v>
      </c>
      <c r="W829" s="8" t="n">
        <f aca="false">SUM(K829:O829)*F829+G829</f>
        <v>13.1872565306638</v>
      </c>
      <c r="X829" s="8" t="n">
        <f aca="false">SUM(L829:O829)*F829+G829</f>
        <v>13.0150355741721</v>
      </c>
      <c r="Y829" s="4"/>
    </row>
    <row r="830" customFormat="false" ht="12.75" hidden="false" customHeight="false" outlineLevel="0" collapsed="false">
      <c r="A830" s="9" t="n">
        <v>34800</v>
      </c>
      <c r="B830" s="2" t="n">
        <v>14.625</v>
      </c>
      <c r="C830" s="2" t="n">
        <v>14.0625</v>
      </c>
      <c r="D830" s="2" t="n">
        <v>14.09375</v>
      </c>
      <c r="E830" s="3" t="n">
        <f aca="false">IF(F830&lt;&gt;0,(D830-G830)/F830,0)</f>
        <v>1.335089109493</v>
      </c>
      <c r="F830" s="4" t="n">
        <f aca="false">STDEV(D767:D830)</f>
        <v>1.53880599459026</v>
      </c>
      <c r="G830" s="4" t="n">
        <f aca="false">AVERAGE(D767:D830)</f>
        <v>12.039306875</v>
      </c>
      <c r="H830" s="0"/>
      <c r="I830" s="0"/>
      <c r="J830" s="4" t="n">
        <v>-0.115568876266479</v>
      </c>
      <c r="K830" s="4" t="n">
        <v>0.0126918256282806</v>
      </c>
      <c r="L830" s="4" t="n">
        <v>0.0536397695541382</v>
      </c>
      <c r="M830" s="4" t="n">
        <v>-0.51309709995985</v>
      </c>
      <c r="N830" s="4" t="n">
        <v>-0.0962568186223507</v>
      </c>
      <c r="O830" s="4" t="n">
        <v>1.19192135799676</v>
      </c>
      <c r="P830" s="4" t="n">
        <v>0.801758929155767</v>
      </c>
      <c r="Q830" s="0" t="n">
        <f aca="false">SUM(J830:P830)</f>
        <v>1.33508908748627</v>
      </c>
      <c r="R830" s="4" t="n">
        <f aca="false">Q830-E830</f>
        <v>-2.20067370992894E-008</v>
      </c>
      <c r="S830" s="0" t="n">
        <f aca="false">ABS(J830)+ABS(K830)+ABS(L830)+ABS(M830)+ABS(N830)+ABS(O830)+ABS(P830)</f>
        <v>2.78493467718363</v>
      </c>
      <c r="T830" s="10" t="n">
        <f aca="false">ABS(P830)/S830</f>
        <v>0.287891466799708</v>
      </c>
      <c r="V830" s="8" t="n">
        <f aca="false">SUM(J830:O830)*F830+G830</f>
        <v>12.8599985197347</v>
      </c>
      <c r="W830" s="8" t="n">
        <f aca="false">SUM(K830:O830)*F830+G830</f>
        <v>13.0378365993217</v>
      </c>
      <c r="X830" s="8" t="n">
        <f aca="false">SUM(L830:O830)*F830+G830</f>
        <v>13.0183063419626</v>
      </c>
      <c r="Y830" s="4"/>
    </row>
    <row r="831" customFormat="false" ht="12.75" hidden="false" customHeight="false" outlineLevel="0" collapsed="false">
      <c r="A831" s="9" t="n">
        <v>34801</v>
      </c>
      <c r="B831" s="2" t="n">
        <v>14.3125</v>
      </c>
      <c r="C831" s="2" t="n">
        <v>14</v>
      </c>
      <c r="D831" s="2" t="n">
        <v>14.3125</v>
      </c>
      <c r="E831" s="3" t="n">
        <f aca="false">IF(F831&lt;&gt;0,(D831-G831)/F831,0)</f>
        <v>1.42544389371736</v>
      </c>
      <c r="F831" s="4" t="n">
        <f aca="false">STDEV(D768:D831)</f>
        <v>1.55533359890319</v>
      </c>
      <c r="G831" s="4" t="n">
        <f aca="false">AVERAGE(D768:D831)</f>
        <v>12.09545921875</v>
      </c>
      <c r="H831" s="0"/>
      <c r="I831" s="0"/>
      <c r="J831" s="4" t="n">
        <v>0.0451774001121521</v>
      </c>
      <c r="K831" s="4" t="n">
        <v>-0.0872682332992554</v>
      </c>
      <c r="L831" s="4" t="n">
        <v>0.0875899791717529</v>
      </c>
      <c r="M831" s="4" t="n">
        <v>-0.423428647220135</v>
      </c>
      <c r="N831" s="4" t="n">
        <v>-0.211818065494299</v>
      </c>
      <c r="O831" s="4" t="n">
        <v>1.17770938854665</v>
      </c>
      <c r="P831" s="4" t="n">
        <v>0.83748206589371</v>
      </c>
      <c r="Q831" s="0" t="n">
        <f aca="false">SUM(J831:P831)</f>
        <v>1.42544388771057</v>
      </c>
      <c r="R831" s="4" t="n">
        <f aca="false">Q831-E831</f>
        <v>-6.00678795592557E-009</v>
      </c>
      <c r="S831" s="0" t="n">
        <f aca="false">ABS(J831)+ABS(K831)+ABS(L831)+ABS(M831)+ABS(N831)+ABS(O831)+ABS(P831)</f>
        <v>2.87047377973795</v>
      </c>
      <c r="T831" s="10" t="n">
        <f aca="false">ABS(P831)/S831</f>
        <v>0.291757434541055</v>
      </c>
      <c r="V831" s="8" t="n">
        <f aca="false">SUM(J831:O831)*F831+G831</f>
        <v>13.0099359950941</v>
      </c>
      <c r="W831" s="8" t="n">
        <f aca="false">SUM(K831:O831)*F831+G831</f>
        <v>12.9396700667886</v>
      </c>
      <c r="X831" s="8" t="n">
        <f aca="false">SUM(L831:O831)*F831+G831</f>
        <v>13.0754012821558</v>
      </c>
      <c r="Y831" s="4"/>
    </row>
    <row r="832" customFormat="false" ht="12.75" hidden="false" customHeight="false" outlineLevel="0" collapsed="false">
      <c r="A832" s="9" t="n">
        <v>34802</v>
      </c>
      <c r="B832" s="2" t="n">
        <v>14.6875</v>
      </c>
      <c r="C832" s="2" t="n">
        <v>14.3125</v>
      </c>
      <c r="D832" s="2" t="n">
        <v>14.5625</v>
      </c>
      <c r="E832" s="3" t="n">
        <f aca="false">IF(F832&lt;&gt;0,(D832-G832)/F832,0)</f>
        <v>1.52732278887306</v>
      </c>
      <c r="F832" s="4" t="n">
        <f aca="false">STDEV(D769:D832)</f>
        <v>1.57754707210766</v>
      </c>
      <c r="G832" s="4" t="n">
        <f aca="false">AVERAGE(D769:D832)</f>
        <v>12.15307640625</v>
      </c>
      <c r="H832" s="0"/>
      <c r="I832" s="0"/>
      <c r="J832" s="4" t="n">
        <v>0.0509394407272339</v>
      </c>
      <c r="K832" s="4" t="n">
        <v>0.0128626823425293</v>
      </c>
      <c r="L832" s="4" t="n">
        <v>0.0637947767972946</v>
      </c>
      <c r="M832" s="4" t="n">
        <v>-0.340261690318584</v>
      </c>
      <c r="N832" s="4" t="n">
        <v>-0.290797669440508</v>
      </c>
      <c r="O832" s="4" t="n">
        <v>1.15873856469989</v>
      </c>
      <c r="P832" s="4" t="n">
        <v>0.872046664357185</v>
      </c>
      <c r="Q832" s="0" t="n">
        <f aca="false">SUM(J832:P832)</f>
        <v>1.52732276916504</v>
      </c>
      <c r="R832" s="4" t="n">
        <f aca="false">Q832-E832</f>
        <v>-1.9708020326803E-008</v>
      </c>
      <c r="S832" s="0" t="n">
        <f aca="false">ABS(J832)+ABS(K832)+ABS(L832)+ABS(M832)+ABS(N832)+ABS(O832)+ABS(P832)</f>
        <v>2.78944148868322</v>
      </c>
      <c r="T832" s="10" t="n">
        <f aca="false">ABS(P832)/S832</f>
        <v>0.312624110559437</v>
      </c>
      <c r="V832" s="8" t="n">
        <f aca="false">SUM(J832:O832)*F832+G832</f>
        <v>13.1868053068117</v>
      </c>
      <c r="W832" s="8" t="n">
        <f aca="false">SUM(K832:O832)*F832+G832</f>
        <v>13.1064459412377</v>
      </c>
      <c r="X832" s="8" t="n">
        <f aca="false">SUM(L832:O832)*F832+G832</f>
        <v>13.0861544543688</v>
      </c>
      <c r="Y832" s="4"/>
    </row>
    <row r="833" customFormat="false" ht="12.75" hidden="false" customHeight="false" outlineLevel="0" collapsed="false">
      <c r="A833" s="9" t="n">
        <v>34806</v>
      </c>
      <c r="B833" s="2" t="n">
        <v>14.75</v>
      </c>
      <c r="C833" s="2" t="n">
        <v>13.75</v>
      </c>
      <c r="D833" s="2" t="n">
        <v>13.90625</v>
      </c>
      <c r="E833" s="3" t="n">
        <f aca="false">IF(F833&lt;&gt;0,(D833-G833)/F833,0)</f>
        <v>1.07681226949442</v>
      </c>
      <c r="F833" s="4" t="n">
        <f aca="false">STDEV(D770:D833)</f>
        <v>1.58231591129621</v>
      </c>
      <c r="G833" s="4" t="n">
        <f aca="false">AVERAGE(D770:D833)</f>
        <v>12.2023928125</v>
      </c>
      <c r="H833" s="0"/>
      <c r="I833" s="0"/>
      <c r="J833" s="4" t="n">
        <v>-0.225255250930786</v>
      </c>
      <c r="K833" s="4" t="n">
        <v>-0.0390994846820831</v>
      </c>
      <c r="L833" s="4" t="n">
        <v>-0.0503389239311218</v>
      </c>
      <c r="M833" s="4" t="n">
        <v>-0.248963497579098</v>
      </c>
      <c r="N833" s="4" t="n">
        <v>-0.381320763379335</v>
      </c>
      <c r="O833" s="4" t="n">
        <v>1.12057796865702</v>
      </c>
      <c r="P833" s="4" t="n">
        <v>0.901212219148874</v>
      </c>
      <c r="Q833" s="0" t="n">
        <f aca="false">SUM(J833:P833)</f>
        <v>1.07681226730347</v>
      </c>
      <c r="R833" s="4" t="n">
        <f aca="false">Q833-E833</f>
        <v>-2.19094831166444E-009</v>
      </c>
      <c r="S833" s="0" t="n">
        <f aca="false">ABS(J833)+ABS(K833)+ABS(L833)+ABS(M833)+ABS(N833)+ABS(O833)+ABS(P833)</f>
        <v>2.96676810830832</v>
      </c>
      <c r="T833" s="10" t="n">
        <f aca="false">ABS(P833)/S833</f>
        <v>0.303769012692656</v>
      </c>
      <c r="V833" s="8" t="n">
        <f aca="false">SUM(J833:O833)*F833+G833</f>
        <v>12.4802475627194</v>
      </c>
      <c r="W833" s="8" t="n">
        <f aca="false">SUM(K833:O833)*F833+G833</f>
        <v>12.8366725303702</v>
      </c>
      <c r="X833" s="8" t="n">
        <f aca="false">SUM(L833:O833)*F833+G833</f>
        <v>12.8985402671061</v>
      </c>
      <c r="Y833" s="4"/>
    </row>
    <row r="834" customFormat="false" ht="12.75" hidden="false" customHeight="false" outlineLevel="0" collapsed="false">
      <c r="A834" s="9" t="n">
        <v>34807</v>
      </c>
      <c r="B834" s="2" t="n">
        <v>14.125</v>
      </c>
      <c r="C834" s="2" t="n">
        <v>13.75</v>
      </c>
      <c r="D834" s="2" t="n">
        <v>13.75</v>
      </c>
      <c r="E834" s="3" t="n">
        <f aca="false">IF(F834&lt;&gt;0,(D834-G834)/F834,0)</f>
        <v>0.948761027341164</v>
      </c>
      <c r="F834" s="4" t="n">
        <f aca="false">STDEV(D771:D834)</f>
        <v>1.58795683958701</v>
      </c>
      <c r="G834" s="4" t="n">
        <f aca="false">AVERAGE(D771:D834)</f>
        <v>12.2434084375</v>
      </c>
      <c r="H834" s="0"/>
      <c r="I834" s="0"/>
      <c r="J834" s="4" t="n">
        <v>-0.0640256106853485</v>
      </c>
      <c r="K834" s="4" t="n">
        <v>-0.231798335909843</v>
      </c>
      <c r="L834" s="4" t="n">
        <v>-0.0966905727982521</v>
      </c>
      <c r="M834" s="4" t="n">
        <v>-0.186305422335863</v>
      </c>
      <c r="N834" s="4" t="n">
        <v>-0.463669722899795</v>
      </c>
      <c r="O834" s="4" t="n">
        <v>1.06879398273304</v>
      </c>
      <c r="P834" s="4" t="n">
        <v>0.922456727828831</v>
      </c>
      <c r="Q834" s="0" t="n">
        <f aca="false">SUM(J834:P834)</f>
        <v>0.94876104593277</v>
      </c>
      <c r="R834" s="4" t="n">
        <f aca="false">Q834-E834</f>
        <v>1.85916062545033E-008</v>
      </c>
      <c r="S834" s="0" t="n">
        <f aca="false">ABS(J834)+ABS(K834)+ABS(L834)+ABS(M834)+ABS(N834)+ABS(O834)+ABS(P834)</f>
        <v>3.03374037519097</v>
      </c>
      <c r="T834" s="10" t="n">
        <f aca="false">ABS(P834)/S834</f>
        <v>0.304065811093265</v>
      </c>
      <c r="V834" s="8" t="n">
        <f aca="false">SUM(J834:O834)*F834+G834</f>
        <v>12.2851785593438</v>
      </c>
      <c r="W834" s="8" t="n">
        <f aca="false">SUM(K834:O834)*F834+G834</f>
        <v>12.3868484657404</v>
      </c>
      <c r="X834" s="8" t="n">
        <f aca="false">SUM(L834:O834)*F834+G834</f>
        <v>12.7549342186533</v>
      </c>
      <c r="Y834" s="4"/>
    </row>
    <row r="835" customFormat="false" ht="12.75" hidden="false" customHeight="false" outlineLevel="0" collapsed="false">
      <c r="A835" s="9" t="n">
        <v>34808</v>
      </c>
      <c r="B835" s="2" t="n">
        <v>13.875</v>
      </c>
      <c r="C835" s="2" t="n">
        <v>13.375</v>
      </c>
      <c r="D835" s="2" t="n">
        <v>13.625</v>
      </c>
      <c r="E835" s="3" t="n">
        <f aca="false">IF(F835&lt;&gt;0,(D835-G835)/F835,0)</f>
        <v>0.843736859319076</v>
      </c>
      <c r="F835" s="4" t="n">
        <f aca="false">STDEV(D772:D835)</f>
        <v>1.59001291123239</v>
      </c>
      <c r="G835" s="4" t="n">
        <f aca="false">AVERAGE(D772:D835)</f>
        <v>12.2834475</v>
      </c>
      <c r="H835" s="0"/>
      <c r="I835" s="0"/>
      <c r="J835" s="4" t="n">
        <v>-0.0525120794773102</v>
      </c>
      <c r="K835" s="4" t="n">
        <v>-0.202909275889397</v>
      </c>
      <c r="L835" s="4" t="n">
        <v>-0.184188239276409</v>
      </c>
      <c r="M835" s="4" t="n">
        <v>-0.128820169717073</v>
      </c>
      <c r="N835" s="4" t="n">
        <v>-0.53630374185741</v>
      </c>
      <c r="O835" s="4" t="n">
        <v>1.00555553566664</v>
      </c>
      <c r="P835" s="4" t="n">
        <v>0.942914857529104</v>
      </c>
      <c r="Q835" s="0" t="n">
        <f aca="false">SUM(J835:P835)</f>
        <v>0.843736886978149</v>
      </c>
      <c r="R835" s="4" t="n">
        <f aca="false">Q835-E835</f>
        <v>2.76590738090832E-008</v>
      </c>
      <c r="S835" s="0" t="n">
        <f aca="false">ABS(J835)+ABS(K835)+ABS(L835)+ABS(M835)+ABS(N835)+ABS(O835)+ABS(P835)</f>
        <v>3.05320389941335</v>
      </c>
      <c r="T835" s="10" t="n">
        <f aca="false">ABS(P835)/S835</f>
        <v>0.308828001205645</v>
      </c>
      <c r="V835" s="8" t="n">
        <f aca="false">SUM(J835:O835)*F835+G835</f>
        <v>12.1257532463142</v>
      </c>
      <c r="W835" s="8" t="n">
        <f aca="false">SUM(K835:O835)*F835+G835</f>
        <v>12.2092481306787</v>
      </c>
      <c r="X835" s="8" t="n">
        <f aca="false">SUM(L835:O835)*F835+G835</f>
        <v>12.5318764991517</v>
      </c>
      <c r="Y835" s="4"/>
    </row>
    <row r="836" customFormat="false" ht="12.75" hidden="false" customHeight="false" outlineLevel="0" collapsed="false">
      <c r="A836" s="9" t="n">
        <v>34809</v>
      </c>
      <c r="B836" s="2" t="n">
        <v>13.75</v>
      </c>
      <c r="C836" s="2" t="n">
        <v>13.5</v>
      </c>
      <c r="D836" s="2" t="n">
        <v>13.625</v>
      </c>
      <c r="E836" s="3" t="n">
        <f aca="false">IF(F836&lt;&gt;0,(D836-G836)/F836,0)</f>
        <v>0.817825914966621</v>
      </c>
      <c r="F836" s="4" t="n">
        <f aca="false">STDEV(D773:D836)</f>
        <v>1.59023681103708</v>
      </c>
      <c r="G836" s="4" t="n">
        <f aca="false">AVERAGE(D773:D836)</f>
        <v>12.324463125</v>
      </c>
      <c r="H836" s="0"/>
      <c r="I836" s="0"/>
      <c r="J836" s="4" t="n">
        <v>-0.0129554867744446</v>
      </c>
      <c r="K836" s="4" t="n">
        <v>-0.0910026282072067</v>
      </c>
      <c r="L836" s="4" t="n">
        <v>-0.270868308842182</v>
      </c>
      <c r="M836" s="4" t="n">
        <v>-0.120963137596846</v>
      </c>
      <c r="N836" s="4" t="n">
        <v>-0.585605772212148</v>
      </c>
      <c r="O836" s="4" t="n">
        <v>0.935327239334583</v>
      </c>
      <c r="P836" s="4" t="n">
        <v>0.963894007727504</v>
      </c>
      <c r="Q836" s="0" t="n">
        <f aca="false">SUM(J836:P836)</f>
        <v>0.81782591342926</v>
      </c>
      <c r="R836" s="4" t="n">
        <f aca="false">Q836-E836</f>
        <v>-1.53736035013452E-009</v>
      </c>
      <c r="S836" s="0" t="n">
        <f aca="false">ABS(J836)+ABS(K836)+ABS(L836)+ABS(M836)+ABS(N836)+ABS(O836)+ABS(P836)</f>
        <v>2.98061658069491</v>
      </c>
      <c r="T836" s="10" t="n">
        <f aca="false">ABS(P836)/S836</f>
        <v>0.323387454116214</v>
      </c>
      <c r="V836" s="8" t="n">
        <f aca="false">SUM(J836:O836)*F836+G836</f>
        <v>12.0921802645289</v>
      </c>
      <c r="W836" s="8" t="n">
        <f aca="false">SUM(K836:O836)*F836+G836</f>
        <v>12.1127825565025</v>
      </c>
      <c r="X836" s="8" t="n">
        <f aca="false">SUM(L836:O836)*F836+G836</f>
        <v>12.2574982857787</v>
      </c>
      <c r="Y836" s="4"/>
    </row>
    <row r="837" customFormat="false" ht="12.75" hidden="false" customHeight="false" outlineLevel="0" collapsed="false">
      <c r="A837" s="9" t="n">
        <v>34810</v>
      </c>
      <c r="B837" s="2" t="n">
        <v>14.0625</v>
      </c>
      <c r="C837" s="2" t="n">
        <v>13.5625</v>
      </c>
      <c r="D837" s="2" t="n">
        <v>13.84375</v>
      </c>
      <c r="E837" s="3" t="n">
        <f aca="false">IF(F837&lt;&gt;0,(D837-G837)/F837,0)</f>
        <v>0.925979676918628</v>
      </c>
      <c r="F837" s="4" t="n">
        <f aca="false">STDEV(D774:D837)</f>
        <v>1.59011251726358</v>
      </c>
      <c r="G837" s="4" t="n">
        <f aca="false">AVERAGE(D774:D837)</f>
        <v>12.371338125</v>
      </c>
      <c r="H837" s="0"/>
      <c r="I837" s="0"/>
      <c r="J837" s="4" t="n">
        <v>0.0540768802165985</v>
      </c>
      <c r="K837" s="4" t="n">
        <v>-0.0121730864048004</v>
      </c>
      <c r="L837" s="4" t="n">
        <v>-0.228545561432838</v>
      </c>
      <c r="M837" s="4" t="n">
        <v>-0.140319377183914</v>
      </c>
      <c r="N837" s="4" t="n">
        <v>-0.616911675781012</v>
      </c>
      <c r="O837" s="4" t="n">
        <v>0.880994305945933</v>
      </c>
      <c r="P837" s="4" t="n">
        <v>0.988858188502491</v>
      </c>
      <c r="Q837" s="0" t="n">
        <f aca="false">SUM(J837:P837)</f>
        <v>0.925979673862457</v>
      </c>
      <c r="R837" s="4" t="n">
        <f aca="false">Q837-E837</f>
        <v>-3.056170871929E-009</v>
      </c>
      <c r="S837" s="0" t="n">
        <f aca="false">ABS(J837)+ABS(K837)+ABS(L837)+ABS(M837)+ABS(N837)+ABS(O837)+ABS(P837)</f>
        <v>2.92187907546759</v>
      </c>
      <c r="T837" s="10" t="n">
        <f aca="false">ABS(P837)/S837</f>
        <v>0.338432276956651</v>
      </c>
      <c r="V837" s="8" t="n">
        <f aca="false">SUM(J837:O837)*F837+G837</f>
        <v>12.2713542118039</v>
      </c>
      <c r="W837" s="8" t="n">
        <f aca="false">SUM(K837:O837)*F837+G837</f>
        <v>12.185365887677</v>
      </c>
      <c r="X837" s="8" t="n">
        <f aca="false">SUM(L837:O837)*F837+G837</f>
        <v>12.204722464743</v>
      </c>
      <c r="Y837" s="4"/>
    </row>
    <row r="838" customFormat="false" ht="12.75" hidden="false" customHeight="false" outlineLevel="0" collapsed="false">
      <c r="A838" s="9" t="n">
        <v>34813</v>
      </c>
      <c r="B838" s="2" t="n">
        <v>14.5625</v>
      </c>
      <c r="C838" s="2" t="n">
        <v>13.70313</v>
      </c>
      <c r="D838" s="2" t="n">
        <v>14.5</v>
      </c>
      <c r="E838" s="3" t="n">
        <f aca="false">IF(F838&lt;&gt;0,(D838-G838)/F838,0)</f>
        <v>1.29586471813165</v>
      </c>
      <c r="F838" s="4" t="n">
        <f aca="false">STDEV(D775:D838)</f>
        <v>1.59518073806374</v>
      </c>
      <c r="G838" s="4" t="n">
        <f aca="false">AVERAGE(D775:D838)</f>
        <v>12.4328615625</v>
      </c>
      <c r="H838" s="0"/>
      <c r="I838" s="0"/>
      <c r="J838" s="4" t="n">
        <v>0.1849425137043</v>
      </c>
      <c r="K838" s="4" t="n">
        <v>0.140070393681526</v>
      </c>
      <c r="L838" s="4" t="n">
        <v>-0.136866599321365</v>
      </c>
      <c r="M838" s="4" t="n">
        <v>-0.138303987681866</v>
      </c>
      <c r="N838" s="4" t="n">
        <v>-0.607349038124085</v>
      </c>
      <c r="O838" s="4" t="n">
        <v>0.829869066365063</v>
      </c>
      <c r="P838" s="4" t="n">
        <v>1.02350235264748</v>
      </c>
      <c r="Q838" s="0" t="n">
        <f aca="false">SUM(J838:P838)</f>
        <v>1.29586470127106</v>
      </c>
      <c r="R838" s="4" t="n">
        <f aca="false">Q838-E838</f>
        <v>-1.68605882588935E-008</v>
      </c>
      <c r="S838" s="0" t="n">
        <f aca="false">ABS(J838)+ABS(K838)+ABS(L838)+ABS(M838)+ABS(N838)+ABS(O838)+ABS(P838)</f>
        <v>3.06090395152569</v>
      </c>
      <c r="T838" s="10" t="n">
        <f aca="false">ABS(P838)/S838</f>
        <v>0.334379114423804</v>
      </c>
      <c r="V838" s="8" t="n">
        <f aca="false">SUM(J838:O838)*F838+G838</f>
        <v>12.8673287347981</v>
      </c>
      <c r="W838" s="8" t="n">
        <f aca="false">SUM(K838:O838)*F838+G838</f>
        <v>12.5723119992879</v>
      </c>
      <c r="X838" s="8" t="n">
        <f aca="false">SUM(L838:O838)*F838+G838</f>
        <v>12.3488744053142</v>
      </c>
      <c r="Y838" s="4"/>
    </row>
    <row r="839" customFormat="false" ht="12.75" hidden="false" customHeight="false" outlineLevel="0" collapsed="false">
      <c r="A839" s="9" t="n">
        <v>34814</v>
      </c>
      <c r="B839" s="2" t="n">
        <v>14.875</v>
      </c>
      <c r="C839" s="2" t="n">
        <v>14.4375</v>
      </c>
      <c r="D839" s="2" t="n">
        <v>14.875</v>
      </c>
      <c r="E839" s="3" t="n">
        <f aca="false">IF(F839&lt;&gt;0,(D839-G839)/F839,0)</f>
        <v>1.48006146081892</v>
      </c>
      <c r="F839" s="4" t="n">
        <f aca="false">STDEV(D776:D839)</f>
        <v>1.60284845025111</v>
      </c>
      <c r="G839" s="4" t="n">
        <f aca="false">AVERAGE(D776:D839)</f>
        <v>12.50268578125</v>
      </c>
      <c r="H839" s="0"/>
      <c r="I839" s="0"/>
      <c r="J839" s="4" t="n">
        <v>0.0920983552932739</v>
      </c>
      <c r="K839" s="4" t="n">
        <v>0.258030131459236</v>
      </c>
      <c r="L839" s="4" t="n">
        <v>0.0153873413801193</v>
      </c>
      <c r="M839" s="4" t="n">
        <v>-0.132699579000473</v>
      </c>
      <c r="N839" s="4" t="n">
        <v>-0.583763908594847</v>
      </c>
      <c r="O839" s="4" t="n">
        <v>0.76803229469806</v>
      </c>
      <c r="P839" s="4" t="n">
        <v>1.06297677662224</v>
      </c>
      <c r="Q839" s="0" t="n">
        <f aca="false">SUM(J839:P839)</f>
        <v>1.48006141185761</v>
      </c>
      <c r="R839" s="4" t="n">
        <f aca="false">Q839-E839</f>
        <v>-4.89613123377808E-008</v>
      </c>
      <c r="S839" s="0" t="n">
        <f aca="false">ABS(J839)+ABS(K839)+ABS(L839)+ABS(M839)+ABS(N839)+ABS(O839)+ABS(P839)</f>
        <v>2.91298838704824</v>
      </c>
      <c r="T839" s="10" t="n">
        <f aca="false">ABS(P839)/S839</f>
        <v>0.364909376689743</v>
      </c>
      <c r="V839" s="8" t="n">
        <f aca="false">SUM(J839:O839)*F839+G839</f>
        <v>13.1712092424606</v>
      </c>
      <c r="W839" s="8" t="n">
        <f aca="false">SUM(K839:O839)*F839+G839</f>
        <v>13.0235895364081</v>
      </c>
      <c r="X839" s="8" t="n">
        <f aca="false">SUM(L839:O839)*F839+G839</f>
        <v>12.6100063400805</v>
      </c>
      <c r="Y839" s="4"/>
    </row>
    <row r="840" customFormat="false" ht="12.75" hidden="false" customHeight="false" outlineLevel="0" collapsed="false">
      <c r="A840" s="9" t="n">
        <v>34815</v>
      </c>
      <c r="B840" s="2" t="n">
        <v>15.4375</v>
      </c>
      <c r="C840" s="2" t="n">
        <v>14.625</v>
      </c>
      <c r="D840" s="2" t="n">
        <v>15.4375</v>
      </c>
      <c r="E840" s="3" t="n">
        <f aca="false">IF(F840&lt;&gt;0,(D840-G840)/F840,0)</f>
        <v>1.75761530948742</v>
      </c>
      <c r="F840" s="4" t="n">
        <f aca="false">STDEV(D777:D840)</f>
        <v>1.62782136372856</v>
      </c>
      <c r="G840" s="4" t="n">
        <f aca="false">AVERAGE(D777:D840)</f>
        <v>12.57641625</v>
      </c>
      <c r="H840" s="0"/>
      <c r="I840" s="0"/>
      <c r="J840" s="4" t="n">
        <v>0.138776957988739</v>
      </c>
      <c r="K840" s="4" t="n">
        <v>0.253958091139793</v>
      </c>
      <c r="L840" s="4" t="n">
        <v>0.22154812514782</v>
      </c>
      <c r="M840" s="4" t="n">
        <v>-0.128196857869625</v>
      </c>
      <c r="N840" s="4" t="n">
        <v>-0.544159945100546</v>
      </c>
      <c r="O840" s="4" t="n">
        <v>0.713948086835444</v>
      </c>
      <c r="P840" s="4" t="n">
        <v>1.10174086969346</v>
      </c>
      <c r="Q840" s="0" t="n">
        <f aca="false">SUM(J840:P840)</f>
        <v>1.75761532783508</v>
      </c>
      <c r="R840" s="4" t="n">
        <f aca="false">Q840-E840</f>
        <v>1.83476676074434E-008</v>
      </c>
      <c r="S840" s="0" t="n">
        <f aca="false">ABS(J840)+ABS(K840)+ABS(L840)+ABS(M840)+ABS(N840)+ABS(O840)+ABS(P840)</f>
        <v>3.10232893377543</v>
      </c>
      <c r="T840" s="10" t="n">
        <f aca="false">ABS(P840)/S840</f>
        <v>0.355133479786322</v>
      </c>
      <c r="V840" s="8" t="n">
        <f aca="false">SUM(J840:O840)*F840+G840</f>
        <v>13.6440627048868</v>
      </c>
      <c r="W840" s="8" t="n">
        <f aca="false">SUM(K840:O840)*F840+G840</f>
        <v>13.4181586078795</v>
      </c>
      <c r="X840" s="8" t="n">
        <f aca="false">SUM(L840:O840)*F840+G840</f>
        <v>13.0047602016304</v>
      </c>
      <c r="Y840" s="4"/>
    </row>
    <row r="841" customFormat="false" ht="12.75" hidden="false" customHeight="false" outlineLevel="0" collapsed="false">
      <c r="A841" s="9" t="n">
        <v>34816</v>
      </c>
      <c r="B841" s="2" t="n">
        <v>15.75</v>
      </c>
      <c r="C841" s="2" t="n">
        <v>15.125</v>
      </c>
      <c r="D841" s="2" t="n">
        <v>15.1875</v>
      </c>
      <c r="E841" s="3" t="n">
        <f aca="false">IF(F841&lt;&gt;0,(D841-G841)/F841,0)</f>
        <v>1.55354562004991</v>
      </c>
      <c r="F841" s="4" t="n">
        <f aca="false">STDEV(D778:D841)</f>
        <v>1.62980871293542</v>
      </c>
      <c r="G841" s="4" t="n">
        <f aca="false">AVERAGE(D778:D841)</f>
        <v>12.6555178125</v>
      </c>
      <c r="H841" s="0"/>
      <c r="I841" s="0"/>
      <c r="J841" s="4" t="n">
        <v>-0.102034866809845</v>
      </c>
      <c r="K841" s="4" t="n">
        <v>0.133808702230454</v>
      </c>
      <c r="L841" s="4" t="n">
        <v>0.318847939372063</v>
      </c>
      <c r="M841" s="4" t="n">
        <v>-0.094291053712368</v>
      </c>
      <c r="N841" s="4" t="n">
        <v>-0.490380369126797</v>
      </c>
      <c r="O841" s="4" t="n">
        <v>0.641963076777756</v>
      </c>
      <c r="P841" s="4" t="n">
        <v>1.14563216548413</v>
      </c>
      <c r="Q841" s="0" t="n">
        <f aca="false">SUM(J841:P841)</f>
        <v>1.55354559421539</v>
      </c>
      <c r="R841" s="4" t="n">
        <f aca="false">Q841-E841</f>
        <v>-2.58345131953774E-008</v>
      </c>
      <c r="S841" s="0" t="n">
        <f aca="false">ABS(J841)+ABS(K841)+ABS(L841)+ABS(M841)+ABS(N841)+ABS(O841)+ABS(P841)</f>
        <v>2.92695817351341</v>
      </c>
      <c r="T841" s="10" t="n">
        <f aca="false">ABS(P841)/S841</f>
        <v>0.391407084614727</v>
      </c>
      <c r="V841" s="8" t="n">
        <f aca="false">SUM(J841:O841)*F841+G841</f>
        <v>13.3203386727696</v>
      </c>
      <c r="W841" s="8" t="n">
        <f aca="false">SUM(K841:O841)*F841+G841</f>
        <v>13.4866359877195</v>
      </c>
      <c r="X841" s="8" t="n">
        <f aca="false">SUM(L841:O841)*F841+G841</f>
        <v>13.2685533989577</v>
      </c>
      <c r="Y841" s="4"/>
    </row>
    <row r="842" customFormat="false" ht="12.75" hidden="false" customHeight="false" outlineLevel="0" collapsed="false">
      <c r="A842" s="9" t="n">
        <v>34817</v>
      </c>
      <c r="B842" s="2" t="n">
        <v>15.5625</v>
      </c>
      <c r="C842" s="2" t="n">
        <v>15.1875</v>
      </c>
      <c r="D842" s="2" t="n">
        <v>15.40625</v>
      </c>
      <c r="E842" s="3" t="n">
        <f aca="false">IF(F842&lt;&gt;0,(D842-G842)/F842,0)</f>
        <v>1.6402918989164</v>
      </c>
      <c r="F842" s="4" t="n">
        <f aca="false">STDEV(D779:D842)</f>
        <v>1.62309725665827</v>
      </c>
      <c r="G842" s="4" t="n">
        <f aca="false">AVERAGE(D779:D842)</f>
        <v>12.74389671875</v>
      </c>
      <c r="H842" s="0"/>
      <c r="I842" s="0"/>
      <c r="J842" s="4" t="n">
        <v>0.043373167514801</v>
      </c>
      <c r="K842" s="4" t="n">
        <v>-0.010959804058075</v>
      </c>
      <c r="L842" s="4" t="n">
        <v>0.318513385951519</v>
      </c>
      <c r="M842" s="4" t="n">
        <v>-0.0259551927447319</v>
      </c>
      <c r="N842" s="4" t="n">
        <v>-0.437721155583859</v>
      </c>
      <c r="O842" s="4" t="n">
        <v>0.557513325475156</v>
      </c>
      <c r="P842" s="4" t="n">
        <v>1.19552820269018</v>
      </c>
      <c r="Q842" s="0" t="n">
        <f aca="false">SUM(J842:P842)</f>
        <v>1.640291929245</v>
      </c>
      <c r="R842" s="4" t="n">
        <f aca="false">Q842-E842</f>
        <v>3.03285905278727E-008</v>
      </c>
      <c r="S842" s="0" t="n">
        <f aca="false">ABS(J842)+ABS(K842)+ABS(L842)+ABS(M842)+ABS(N842)+ABS(O842)+ABS(P842)</f>
        <v>2.58956423401833</v>
      </c>
      <c r="T842" s="10" t="n">
        <f aca="false">ABS(P842)/S842</f>
        <v>0.461671576624704</v>
      </c>
      <c r="V842" s="8" t="n">
        <f aca="false">SUM(J842:O842)*F842+G842</f>
        <v>13.4657915031822</v>
      </c>
      <c r="W842" s="8" t="n">
        <f aca="false">SUM(K842:O842)*F842+G842</f>
        <v>13.3953926339764</v>
      </c>
      <c r="X842" s="8" t="n">
        <f aca="false">SUM(L842:O842)*F842+G842</f>
        <v>13.4131814618765</v>
      </c>
      <c r="Y842" s="4"/>
    </row>
    <row r="843" customFormat="false" ht="12.75" hidden="false" customHeight="false" outlineLevel="0" collapsed="false">
      <c r="A843" s="9" t="n">
        <v>34820</v>
      </c>
      <c r="B843" s="2" t="n">
        <v>15.625</v>
      </c>
      <c r="C843" s="2" t="n">
        <v>15.125</v>
      </c>
      <c r="D843" s="2" t="n">
        <v>15.125</v>
      </c>
      <c r="E843" s="3" t="n">
        <f aca="false">IF(F843&lt;&gt;0,(D843-G843)/F843,0)</f>
        <v>1.42611272507499</v>
      </c>
      <c r="F843" s="4" t="n">
        <f aca="false">STDEV(D780:D843)</f>
        <v>1.61452174117507</v>
      </c>
      <c r="G843" s="4" t="n">
        <f aca="false">AVERAGE(D780:D843)</f>
        <v>12.82251</v>
      </c>
      <c r="H843" s="0"/>
      <c r="I843" s="0"/>
      <c r="J843" s="4" t="n">
        <v>-0.107089579105377</v>
      </c>
      <c r="K843" s="4" t="n">
        <v>-0.0611890554428101</v>
      </c>
      <c r="L843" s="4" t="n">
        <v>0.232229240238667</v>
      </c>
      <c r="M843" s="4" t="n">
        <v>0.039407841861248</v>
      </c>
      <c r="N843" s="4" t="n">
        <v>-0.39708973839879</v>
      </c>
      <c r="O843" s="4" t="n">
        <v>0.483433664776385</v>
      </c>
      <c r="P843" s="4" t="n">
        <v>1.23641039710492</v>
      </c>
      <c r="Q843" s="0" t="n">
        <f aca="false">SUM(J843:P843)</f>
        <v>1.42611277103424</v>
      </c>
      <c r="R843" s="4" t="n">
        <f aca="false">Q843-E843</f>
        <v>4.59592495172245E-008</v>
      </c>
      <c r="S843" s="0" t="n">
        <f aca="false">ABS(J843)+ABS(K843)+ABS(L843)+ABS(M843)+ABS(N843)+ABS(O843)+ABS(P843)</f>
        <v>2.5568495169282</v>
      </c>
      <c r="T843" s="10" t="n">
        <f aca="false">ABS(P843)/S843</f>
        <v>0.48356791782973</v>
      </c>
      <c r="V843" s="8" t="n">
        <f aca="false">SUM(J843:O843)*F843+G843</f>
        <v>13.1287886070614</v>
      </c>
      <c r="W843" s="8" t="n">
        <f aca="false">SUM(K843:O843)*F843+G843</f>
        <v>13.3016870607803</v>
      </c>
      <c r="X843" s="8" t="n">
        <f aca="false">SUM(L843:O843)*F843+G843</f>
        <v>13.4004781211147</v>
      </c>
      <c r="Y843" s="4"/>
    </row>
    <row r="844" customFormat="false" ht="12.75" hidden="false" customHeight="false" outlineLevel="0" collapsed="false">
      <c r="A844" s="9" t="n">
        <v>34821</v>
      </c>
      <c r="B844" s="2" t="n">
        <v>15.125</v>
      </c>
      <c r="C844" s="2" t="n">
        <v>14.875</v>
      </c>
      <c r="D844" s="2" t="n">
        <v>15.03125</v>
      </c>
      <c r="E844" s="3" t="n">
        <f aca="false">IF(F844&lt;&gt;0,(D844-G844)/F844,0)</f>
        <v>1.33960355972316</v>
      </c>
      <c r="F844" s="4" t="n">
        <f aca="false">STDEV(D781:D844)</f>
        <v>1.58574328078749</v>
      </c>
      <c r="G844" s="4" t="n">
        <f aca="false">AVERAGE(D781:D844)</f>
        <v>12.90698265625</v>
      </c>
      <c r="H844" s="0"/>
      <c r="I844" s="0"/>
      <c r="J844" s="4" t="n">
        <v>-0.0432546138763428</v>
      </c>
      <c r="K844" s="4" t="n">
        <v>-0.107030302286148</v>
      </c>
      <c r="L844" s="4" t="n">
        <v>0.0625040903687477</v>
      </c>
      <c r="M844" s="4" t="n">
        <v>0.117366015911102</v>
      </c>
      <c r="N844" s="4" t="n">
        <v>-0.381190992891789</v>
      </c>
      <c r="O844" s="4" t="n">
        <v>0.409285058267415</v>
      </c>
      <c r="P844" s="4" t="n">
        <v>1.28192428778857</v>
      </c>
      <c r="Q844" s="0" t="n">
        <f aca="false">SUM(J844:P844)</f>
        <v>1.33960354328156</v>
      </c>
      <c r="R844" s="4" t="n">
        <f aca="false">Q844-E844</f>
        <v>-1.64416023018532E-008</v>
      </c>
      <c r="S844" s="0" t="n">
        <f aca="false">ABS(J844)+ABS(K844)+ABS(L844)+ABS(M844)+ABS(N844)+ABS(O844)+ABS(P844)</f>
        <v>2.40255536139011</v>
      </c>
      <c r="T844" s="10" t="n">
        <f aca="false">ABS(P844)/S844</f>
        <v>0.533567013018527</v>
      </c>
      <c r="V844" s="8" t="n">
        <f aca="false">SUM(J844:O844)*F844+G844</f>
        <v>12.9984471480888</v>
      </c>
      <c r="W844" s="8" t="n">
        <f aca="false">SUM(K844:O844)*F844+G844</f>
        <v>13.0670378614063</v>
      </c>
      <c r="X844" s="8" t="n">
        <f aca="false">SUM(L844:O844)*F844+G844</f>
        <v>13.2367604440972</v>
      </c>
      <c r="Y844" s="4"/>
    </row>
    <row r="845" customFormat="false" ht="12.75" hidden="false" customHeight="false" outlineLevel="0" collapsed="false">
      <c r="A845" s="9" t="n">
        <v>34822</v>
      </c>
      <c r="B845" s="2" t="n">
        <v>15.3125</v>
      </c>
      <c r="C845" s="2" t="n">
        <v>14.875</v>
      </c>
      <c r="D845" s="2" t="n">
        <v>15.25</v>
      </c>
      <c r="E845" s="3" t="n">
        <f aca="false">IF(F845&lt;&gt;0,(D845-G845)/F845,0)</f>
        <v>1.44878308918095</v>
      </c>
      <c r="F845" s="4" t="n">
        <f aca="false">STDEV(D782:D845)</f>
        <v>1.55656615237338</v>
      </c>
      <c r="G845" s="4" t="n">
        <f aca="false">AVERAGE(D782:D845)</f>
        <v>12.99487328125</v>
      </c>
      <c r="H845" s="0"/>
      <c r="I845" s="0"/>
      <c r="J845" s="4" t="n">
        <v>0.0545897483825684</v>
      </c>
      <c r="K845" s="4" t="n">
        <v>-0.0695045292377472</v>
      </c>
      <c r="L845" s="4" t="n">
        <v>-0.0290369689464569</v>
      </c>
      <c r="M845" s="4" t="n">
        <v>0.190056674182415</v>
      </c>
      <c r="N845" s="4" t="n">
        <v>-0.344874534755945</v>
      </c>
      <c r="O845" s="4" t="n">
        <v>0.319149640388787</v>
      </c>
      <c r="P845" s="4" t="n">
        <v>1.32840301003307</v>
      </c>
      <c r="Q845" s="0" t="n">
        <f aca="false">SUM(J845:P845)</f>
        <v>1.44878304004669</v>
      </c>
      <c r="R845" s="4" t="n">
        <f aca="false">Q845-E845</f>
        <v>-4.91342542208173E-008</v>
      </c>
      <c r="S845" s="0" t="n">
        <f aca="false">ABS(J845)+ABS(K845)+ABS(L845)+ABS(M845)+ABS(N845)+ABS(O845)+ABS(P845)</f>
        <v>2.33561510592699</v>
      </c>
      <c r="T845" s="10" t="n">
        <f aca="false">ABS(P845)/S845</f>
        <v>0.568759384481647</v>
      </c>
      <c r="V845" s="8" t="n">
        <f aca="false">SUM(J845:O845)*F845+G845</f>
        <v>13.1822527613909</v>
      </c>
      <c r="W845" s="8" t="n">
        <f aca="false">SUM(K845:O845)*F845+G845</f>
        <v>13.097280206792</v>
      </c>
      <c r="X845" s="8" t="n">
        <f aca="false">SUM(L845:O845)*F845+G845</f>
        <v>13.2054686044401</v>
      </c>
      <c r="Y845" s="4"/>
    </row>
    <row r="846" customFormat="false" ht="12.75" hidden="false" customHeight="false" outlineLevel="0" collapsed="false">
      <c r="A846" s="9" t="n">
        <v>34823</v>
      </c>
      <c r="B846" s="2" t="n">
        <v>16.125</v>
      </c>
      <c r="C846" s="2" t="n">
        <v>15.3125</v>
      </c>
      <c r="D846" s="2" t="n">
        <v>15.5</v>
      </c>
      <c r="E846" s="3" t="n">
        <f aca="false">IF(F846&lt;&gt;0,(D846-G846)/F846,0)</f>
        <v>1.5765025297895</v>
      </c>
      <c r="F846" s="4" t="n">
        <f aca="false">STDEV(D783:D846)</f>
        <v>1.53205143861869</v>
      </c>
      <c r="G846" s="4" t="n">
        <f aca="false">AVERAGE(D783:D846)</f>
        <v>13.08471703125</v>
      </c>
      <c r="H846" s="0"/>
      <c r="I846" s="0"/>
      <c r="J846" s="4" t="n">
        <v>0.063859760761261</v>
      </c>
      <c r="K846" s="4" t="n">
        <v>0.0648923218250275</v>
      </c>
      <c r="L846" s="4" t="n">
        <v>-0.0800640434026718</v>
      </c>
      <c r="M846" s="4" t="n">
        <v>0.2100480645895</v>
      </c>
      <c r="N846" s="4" t="n">
        <v>-0.289828505367041</v>
      </c>
      <c r="O846" s="4" t="n">
        <v>0.233144060708582</v>
      </c>
      <c r="P846" s="4" t="n">
        <v>1.37445090245456</v>
      </c>
      <c r="Q846" s="0" t="n">
        <f aca="false">SUM(J846:P846)</f>
        <v>1.57650256156921</v>
      </c>
      <c r="R846" s="4" t="n">
        <f aca="false">Q846-E846</f>
        <v>3.1779714859681E-008</v>
      </c>
      <c r="S846" s="0" t="n">
        <f aca="false">ABS(J846)+ABS(K846)+ABS(L846)+ABS(M846)+ABS(N846)+ABS(O846)+ABS(P846)</f>
        <v>2.31628765910864</v>
      </c>
      <c r="T846" s="10" t="n">
        <f aca="false">ABS(P846)/S846</f>
        <v>0.593385237386049</v>
      </c>
      <c r="V846" s="8" t="n">
        <f aca="false">SUM(J846:O846)*F846+G846</f>
        <v>13.3942705662719</v>
      </c>
      <c r="W846" s="8" t="n">
        <f aca="false">SUM(K846:O846)*F846+G846</f>
        <v>13.2964341279278</v>
      </c>
      <c r="X846" s="8" t="n">
        <f aca="false">SUM(L846:O846)*F846+G846</f>
        <v>13.1970157529204</v>
      </c>
      <c r="Y846" s="4"/>
    </row>
    <row r="847" customFormat="false" ht="12.75" hidden="false" customHeight="false" outlineLevel="0" collapsed="false">
      <c r="A847" s="9" t="n">
        <v>34824</v>
      </c>
      <c r="B847" s="2" t="n">
        <v>15.875</v>
      </c>
      <c r="C847" s="2" t="n">
        <v>15.3125</v>
      </c>
      <c r="D847" s="2" t="n">
        <v>15.3125</v>
      </c>
      <c r="E847" s="3" t="n">
        <f aca="false">IF(F847&lt;&gt;0,(D847-G847)/F847,0)</f>
        <v>1.42163099984826</v>
      </c>
      <c r="F847" s="4" t="n">
        <f aca="false">STDEV(D784:D847)</f>
        <v>1.51004605377847</v>
      </c>
      <c r="G847" s="4" t="n">
        <f aca="false">AVERAGE(D784:D847)</f>
        <v>13.16577171875</v>
      </c>
      <c r="H847" s="0"/>
      <c r="I847" s="0"/>
      <c r="J847" s="4" t="n">
        <v>-0.0774357914924622</v>
      </c>
      <c r="K847" s="4" t="n">
        <v>0.0524367392063141</v>
      </c>
      <c r="L847" s="4" t="n">
        <v>-0.0738806873559952</v>
      </c>
      <c r="M847" s="4" t="n">
        <v>0.202982567250729</v>
      </c>
      <c r="N847" s="4" t="n">
        <v>-0.242922618985176</v>
      </c>
      <c r="O847" s="4" t="n">
        <v>0.148348442278802</v>
      </c>
      <c r="P847" s="4" t="n">
        <v>1.41210232768208</v>
      </c>
      <c r="Q847" s="0" t="n">
        <f aca="false">SUM(J847:P847)</f>
        <v>1.42163097858429</v>
      </c>
      <c r="R847" s="4" t="n">
        <f aca="false">Q847-E847</f>
        <v>-2.12639701402395E-008</v>
      </c>
      <c r="S847" s="0" t="n">
        <f aca="false">ABS(J847)+ABS(K847)+ABS(L847)+ABS(M847)+ABS(N847)+ABS(O847)+ABS(P847)</f>
        <v>2.21010917425156</v>
      </c>
      <c r="T847" s="10" t="n">
        <f aca="false">ABS(P847)/S847</f>
        <v>0.638928766114136</v>
      </c>
      <c r="V847" s="8" t="n">
        <f aca="false">SUM(J847:O847)*F847+G847</f>
        <v>13.1801604204427</v>
      </c>
      <c r="W847" s="8" t="n">
        <f aca="false">SUM(K847:O847)*F847+G847</f>
        <v>13.2970920318071</v>
      </c>
      <c r="X847" s="8" t="n">
        <f aca="false">SUM(L847:O847)*F847+G847</f>
        <v>13.2179101406956</v>
      </c>
      <c r="Y847" s="4"/>
    </row>
    <row r="848" customFormat="false" ht="12.75" hidden="false" customHeight="false" outlineLevel="0" collapsed="false">
      <c r="A848" s="9" t="n">
        <v>34827</v>
      </c>
      <c r="B848" s="2" t="n">
        <v>15.875</v>
      </c>
      <c r="C848" s="2" t="n">
        <v>15.25</v>
      </c>
      <c r="D848" s="2" t="n">
        <v>15.75</v>
      </c>
      <c r="E848" s="3" t="n">
        <f aca="false">IF(F848&lt;&gt;0,(D848-G848)/F848,0)</f>
        <v>1.66782951554078</v>
      </c>
      <c r="F848" s="4" t="n">
        <f aca="false">STDEV(D785:D848)</f>
        <v>1.49792934947547</v>
      </c>
      <c r="G848" s="4" t="n">
        <f aca="false">AVERAGE(D785:D848)</f>
        <v>13.25170921875</v>
      </c>
      <c r="H848" s="0"/>
      <c r="I848" s="0"/>
      <c r="J848" s="4" t="n">
        <v>0.123099267482758</v>
      </c>
      <c r="K848" s="4" t="n">
        <v>0.0160437226295471</v>
      </c>
      <c r="L848" s="4" t="n">
        <v>0.019399031996727</v>
      </c>
      <c r="M848" s="4" t="n">
        <v>0.182977668941021</v>
      </c>
      <c r="N848" s="4" t="n">
        <v>-0.206838868558407</v>
      </c>
      <c r="O848" s="4" t="n">
        <v>0.0817977152764797</v>
      </c>
      <c r="P848" s="4" t="n">
        <v>1.45135097578168</v>
      </c>
      <c r="Q848" s="0" t="n">
        <f aca="false">SUM(J848:P848)</f>
        <v>1.6678295135498</v>
      </c>
      <c r="R848" s="4" t="n">
        <f aca="false">Q848-E848</f>
        <v>-1.99097893727185E-009</v>
      </c>
      <c r="S848" s="0" t="n">
        <f aca="false">ABS(J848)+ABS(K848)+ABS(L848)+ABS(M848)+ABS(N848)+ABS(O848)+ABS(P848)</f>
        <v>2.08150725066662</v>
      </c>
      <c r="T848" s="10" t="n">
        <f aca="false">ABS(P848)/S848</f>
        <v>0.69725963016313</v>
      </c>
      <c r="V848" s="8" t="n">
        <f aca="false">SUM(J848:O848)*F848+G848</f>
        <v>13.5759787740044</v>
      </c>
      <c r="W848" s="8" t="n">
        <f aca="false">SUM(K848:O848)*F848+G848</f>
        <v>13.3915847683431</v>
      </c>
      <c r="X848" s="8" t="n">
        <f aca="false">SUM(L848:O848)*F848+G848</f>
        <v>13.3675524053414</v>
      </c>
      <c r="Y848" s="4"/>
    </row>
    <row r="849" customFormat="false" ht="12.75" hidden="false" customHeight="false" outlineLevel="0" collapsed="false">
      <c r="A849" s="9" t="n">
        <v>34828</v>
      </c>
      <c r="B849" s="2" t="n">
        <v>15.9375</v>
      </c>
      <c r="C849" s="2" t="n">
        <v>15.25</v>
      </c>
      <c r="D849" s="2" t="n">
        <v>15.6875</v>
      </c>
      <c r="E849" s="3" t="n">
        <f aca="false">IF(F849&lt;&gt;0,(D849-G849)/F849,0)</f>
        <v>1.58033959291556</v>
      </c>
      <c r="F849" s="4" t="n">
        <f aca="false">STDEV(D786:D849)</f>
        <v>1.49156390852125</v>
      </c>
      <c r="G849" s="4" t="n">
        <f aca="false">AVERAGE(D786:D849)</f>
        <v>13.3303225</v>
      </c>
      <c r="H849" s="0"/>
      <c r="I849" s="0"/>
      <c r="J849" s="4" t="n">
        <v>-0.0437449812889099</v>
      </c>
      <c r="K849" s="4" t="n">
        <v>0.0625088810920715</v>
      </c>
      <c r="L849" s="4" t="n">
        <v>0.0489389151334763</v>
      </c>
      <c r="M849" s="4" t="n">
        <v>0.154856458306313</v>
      </c>
      <c r="N849" s="4" t="n">
        <v>-0.141344573348761</v>
      </c>
      <c r="O849" s="4" t="n">
        <v>0.0162777393124998</v>
      </c>
      <c r="P849" s="4" t="n">
        <v>1.4828471117653</v>
      </c>
      <c r="Q849" s="0" t="n">
        <f aca="false">SUM(J849:P849)</f>
        <v>1.58033955097198</v>
      </c>
      <c r="R849" s="4" t="n">
        <f aca="false">Q849-E849</f>
        <v>-4.19435708387539E-008</v>
      </c>
      <c r="S849" s="0" t="n">
        <f aca="false">ABS(J849)+ABS(K849)+ABS(L849)+ABS(M849)+ABS(N849)+ABS(O849)+ABS(P849)</f>
        <v>1.95051866024733</v>
      </c>
      <c r="T849" s="10" t="n">
        <f aca="false">ABS(P849)/S849</f>
        <v>0.760232210020113</v>
      </c>
      <c r="V849" s="8" t="n">
        <f aca="false">SUM(J849:O849)*F849+G849</f>
        <v>13.4757387036744</v>
      </c>
      <c r="W849" s="8" t="n">
        <f aca="false">SUM(K849:O849)*F849+G849</f>
        <v>13.5409871389439</v>
      </c>
      <c r="X849" s="8" t="n">
        <f aca="false">SUM(L849:O849)*F849+G849</f>
        <v>13.4477511479449</v>
      </c>
      <c r="Y849" s="4"/>
    </row>
    <row r="850" customFormat="false" ht="12.75" hidden="false" customHeight="false" outlineLevel="0" collapsed="false">
      <c r="A850" s="9" t="n">
        <v>34829</v>
      </c>
      <c r="B850" s="2" t="n">
        <v>15.875</v>
      </c>
      <c r="C850" s="2" t="n">
        <v>15.34375</v>
      </c>
      <c r="D850" s="2" t="n">
        <v>15.625</v>
      </c>
      <c r="E850" s="3" t="n">
        <f aca="false">IF(F850&lt;&gt;0,(D850-G850)/F850,0)</f>
        <v>1.49918684325272</v>
      </c>
      <c r="F850" s="4" t="n">
        <f aca="false">STDEV(D787:D850)</f>
        <v>1.47850316988565</v>
      </c>
      <c r="G850" s="4" t="n">
        <f aca="false">AVERAGE(D787:D850)</f>
        <v>13.4084475</v>
      </c>
      <c r="H850" s="0"/>
      <c r="I850" s="0"/>
      <c r="J850" s="4" t="n">
        <v>-0.0405763387680054</v>
      </c>
      <c r="K850" s="4" t="n">
        <v>-0.00248351693153381</v>
      </c>
      <c r="L850" s="4" t="n">
        <v>0.0472481250762939</v>
      </c>
      <c r="M850" s="4" t="n">
        <v>0.102816712111235</v>
      </c>
      <c r="N850" s="4" t="n">
        <v>-0.0676995478570461</v>
      </c>
      <c r="O850" s="4" t="n">
        <v>-0.0533426702022553</v>
      </c>
      <c r="P850" s="4" t="n">
        <v>1.51322411000729</v>
      </c>
      <c r="Q850" s="0" t="n">
        <f aca="false">SUM(J850:P850)</f>
        <v>1.49918687343597</v>
      </c>
      <c r="R850" s="4" t="n">
        <f aca="false">Q850-E850</f>
        <v>3.01832552285219E-008</v>
      </c>
      <c r="S850" s="0" t="n">
        <f aca="false">ABS(J850)+ABS(K850)+ABS(L850)+ABS(M850)+ABS(N850)+ABS(O850)+ABS(P850)</f>
        <v>1.82739102095366</v>
      </c>
      <c r="T850" s="10" t="n">
        <f aca="false">ABS(P850)/S850</f>
        <v>0.828078989475161</v>
      </c>
      <c r="V850" s="8" t="n">
        <f aca="false">SUM(J850:O850)*F850+G850</f>
        <v>13.3876934012329</v>
      </c>
      <c r="W850" s="8" t="n">
        <f aca="false">SUM(K850:O850)*F850+G850</f>
        <v>13.4476856467237</v>
      </c>
      <c r="X850" s="8" t="n">
        <f aca="false">SUM(L850:O850)*F850+G850</f>
        <v>13.4513575343795</v>
      </c>
      <c r="Y850" s="4"/>
    </row>
    <row r="851" customFormat="false" ht="12.75" hidden="false" customHeight="false" outlineLevel="0" collapsed="false">
      <c r="A851" s="9" t="n">
        <v>34830</v>
      </c>
      <c r="B851" s="2" t="n">
        <v>16.375</v>
      </c>
      <c r="C851" s="2" t="n">
        <v>15.3125</v>
      </c>
      <c r="D851" s="2" t="n">
        <v>16.3125</v>
      </c>
      <c r="E851" s="3" t="n">
        <f aca="false">IF(F851&lt;&gt;0,(D851-G851)/F851,0)</f>
        <v>1.9046798948034</v>
      </c>
      <c r="F851" s="4" t="n">
        <f aca="false">STDEV(D788:D851)</f>
        <v>1.47752320884895</v>
      </c>
      <c r="G851" s="4" t="n">
        <f aca="false">AVERAGE(D788:D851)</f>
        <v>13.49829125</v>
      </c>
      <c r="H851" s="0"/>
      <c r="I851" s="0"/>
      <c r="J851" s="4" t="n">
        <v>0.202746510505676</v>
      </c>
      <c r="K851" s="4" t="n">
        <v>0.0389244258403778</v>
      </c>
      <c r="L851" s="4" t="n">
        <v>0.108189463615417</v>
      </c>
      <c r="M851" s="4" t="n">
        <v>0.0963286645710468</v>
      </c>
      <c r="N851" s="4" t="n">
        <v>0.0231620892882347</v>
      </c>
      <c r="O851" s="4" t="n">
        <v>-0.115241558291018</v>
      </c>
      <c r="P851" s="4" t="n">
        <v>1.55057029891759</v>
      </c>
      <c r="Q851" s="0" t="n">
        <f aca="false">SUM(J851:P851)</f>
        <v>1.90467989444733</v>
      </c>
      <c r="R851" s="4" t="n">
        <f aca="false">Q851-E851</f>
        <v>-3.56071838680805E-010</v>
      </c>
      <c r="S851" s="0" t="n">
        <f aca="false">ABS(J851)+ABS(K851)+ABS(L851)+ABS(M851)+ABS(N851)+ABS(O851)+ABS(P851)</f>
        <v>2.13516301102936</v>
      </c>
      <c r="T851" s="10" t="n">
        <f aca="false">ABS(P851)/S851</f>
        <v>0.726206987901154</v>
      </c>
      <c r="V851" s="8" t="n">
        <f aca="false">SUM(J851:O851)*F851+G851</f>
        <v>14.0214963958713</v>
      </c>
      <c r="W851" s="8" t="n">
        <f aca="false">SUM(K851:O851)*F851+G851</f>
        <v>13.721933721086</v>
      </c>
      <c r="X851" s="8" t="n">
        <f aca="false">SUM(L851:O851)*F851+G851</f>
        <v>13.6644219785157</v>
      </c>
      <c r="Y851" s="4"/>
    </row>
    <row r="852" customFormat="false" ht="12.75" hidden="false" customHeight="false" outlineLevel="0" collapsed="false">
      <c r="A852" s="9" t="n">
        <v>34831</v>
      </c>
      <c r="B852" s="2" t="n">
        <v>17.3125</v>
      </c>
      <c r="C852" s="2" t="n">
        <v>16.1875</v>
      </c>
      <c r="D852" s="2" t="n">
        <v>16.625</v>
      </c>
      <c r="E852" s="3" t="n">
        <f aca="false">IF(F852&lt;&gt;0,(D852-G852)/F852,0)</f>
        <v>2.03693413260526</v>
      </c>
      <c r="F852" s="4" t="n">
        <f aca="false">STDEV(D789:D852)</f>
        <v>1.49113966555472</v>
      </c>
      <c r="G852" s="4" t="n">
        <f aca="false">AVERAGE(D789:D852)</f>
        <v>13.58764671875</v>
      </c>
      <c r="H852" s="0"/>
      <c r="I852" s="0"/>
      <c r="J852" s="4" t="n">
        <v>0.0661271214485169</v>
      </c>
      <c r="K852" s="4" t="n">
        <v>0.215521901845932</v>
      </c>
      <c r="L852" s="4" t="n">
        <v>0.113299295306206</v>
      </c>
      <c r="M852" s="4" t="n">
        <v>0.107300724834204</v>
      </c>
      <c r="N852" s="4" t="n">
        <v>0.110534809529781</v>
      </c>
      <c r="O852" s="4" t="n">
        <v>-0.160183891886845</v>
      </c>
      <c r="P852" s="4" t="n">
        <v>1.58433417626657</v>
      </c>
      <c r="Q852" s="0" t="n">
        <f aca="false">SUM(J852:P852)</f>
        <v>2.03693413734436</v>
      </c>
      <c r="R852" s="4" t="n">
        <f aca="false">Q852-E852</f>
        <v>4.73910422016388E-009</v>
      </c>
      <c r="S852" s="0" t="n">
        <f aca="false">ABS(J852)+ABS(K852)+ABS(L852)+ABS(M852)+ABS(N852)+ABS(O852)+ABS(P852)</f>
        <v>2.35730192111805</v>
      </c>
      <c r="T852" s="10" t="n">
        <f aca="false">ABS(P852)/S852</f>
        <v>0.672096417549742</v>
      </c>
      <c r="V852" s="8" t="n">
        <f aca="false">SUM(J852:O852)*F852+G852</f>
        <v>14.2625364733416</v>
      </c>
      <c r="W852" s="8" t="n">
        <f aca="false">SUM(K852:O852)*F852+G852</f>
        <v>14.1639316995808</v>
      </c>
      <c r="X852" s="8" t="n">
        <f aca="false">SUM(L852:O852)*F852+G852</f>
        <v>13.8425584429425</v>
      </c>
      <c r="Y852" s="4"/>
    </row>
    <row r="853" customFormat="false" ht="12.75" hidden="false" customHeight="false" outlineLevel="0" collapsed="false">
      <c r="A853" s="9" t="n">
        <v>34834</v>
      </c>
      <c r="B853" s="2" t="n">
        <v>17</v>
      </c>
      <c r="C853" s="2" t="n">
        <v>16.375</v>
      </c>
      <c r="D853" s="2" t="n">
        <v>16.625</v>
      </c>
      <c r="E853" s="3" t="n">
        <f aca="false">IF(F853&lt;&gt;0,(D853-G853)/F853,0)</f>
        <v>1.96057906660864</v>
      </c>
      <c r="F853" s="4" t="n">
        <f aca="false">STDEV(D790:D853)</f>
        <v>1.50537962559974</v>
      </c>
      <c r="G853" s="4" t="n">
        <f aca="false">AVERAGE(D790:D853)</f>
        <v>13.67358421875</v>
      </c>
      <c r="H853" s="0"/>
      <c r="I853" s="0"/>
      <c r="J853" s="4" t="n">
        <v>-0.0381775498390198</v>
      </c>
      <c r="K853" s="4" t="n">
        <v>0.148411601781845</v>
      </c>
      <c r="L853" s="4" t="n">
        <v>0.144384667277336</v>
      </c>
      <c r="M853" s="4" t="n">
        <v>0.106612764298916</v>
      </c>
      <c r="N853" s="4" t="n">
        <v>0.173203367739916</v>
      </c>
      <c r="O853" s="4" t="n">
        <v>-0.186925891786814</v>
      </c>
      <c r="P853" s="4" t="n">
        <v>1.61307007819414</v>
      </c>
      <c r="Q853" s="0" t="n">
        <f aca="false">SUM(J853:P853)</f>
        <v>1.96057903766632</v>
      </c>
      <c r="R853" s="4" t="n">
        <f aca="false">Q853-E853</f>
        <v>-2.89423200960925E-008</v>
      </c>
      <c r="S853" s="0" t="n">
        <f aca="false">ABS(J853)+ABS(K853)+ABS(L853)+ABS(M853)+ABS(N853)+ABS(O853)+ABS(P853)</f>
        <v>2.41078592091799</v>
      </c>
      <c r="T853" s="10" t="n">
        <f aca="false">ABS(P853)/S853</f>
        <v>0.669105483069982</v>
      </c>
      <c r="V853" s="8" t="n">
        <f aca="false">SUM(J853:O853)*F853+G853</f>
        <v>14.1967171260528</v>
      </c>
      <c r="W853" s="8" t="n">
        <f aca="false">SUM(K853:O853)*F853+G853</f>
        <v>14.2541888317358</v>
      </c>
      <c r="X853" s="8" t="n">
        <f aca="false">SUM(L853:O853)*F853+G853</f>
        <v>14.0307730302108</v>
      </c>
      <c r="Y853" s="4"/>
    </row>
    <row r="854" customFormat="false" ht="12.75" hidden="false" customHeight="false" outlineLevel="0" collapsed="false">
      <c r="A854" s="9" t="n">
        <v>34835</v>
      </c>
      <c r="B854" s="2" t="n">
        <v>17.5625</v>
      </c>
      <c r="C854" s="2" t="n">
        <v>16.4375</v>
      </c>
      <c r="D854" s="2" t="n">
        <v>17.1875</v>
      </c>
      <c r="E854" s="3" t="n">
        <f aca="false">IF(F854&lt;&gt;0,(D854-G854)/F854,0)</f>
        <v>2.22688730697225</v>
      </c>
      <c r="F854" s="4" t="n">
        <f aca="false">STDEV(D791:D854)</f>
        <v>1.53628894153674</v>
      </c>
      <c r="G854" s="4" t="n">
        <f aca="false">AVERAGE(D791:D854)</f>
        <v>13.76635765625</v>
      </c>
      <c r="H854" s="0"/>
      <c r="I854" s="0"/>
      <c r="J854" s="4" t="n">
        <v>0.133154094219208</v>
      </c>
      <c r="K854" s="4" t="n">
        <v>0.0614630579948425</v>
      </c>
      <c r="L854" s="4" t="n">
        <v>0.245011672377586</v>
      </c>
      <c r="M854" s="4" t="n">
        <v>0.129721939563751</v>
      </c>
      <c r="N854" s="4" t="n">
        <v>0.205757040530443</v>
      </c>
      <c r="O854" s="4" t="n">
        <v>-0.191835385747254</v>
      </c>
      <c r="P854" s="4" t="n">
        <v>1.64361480716616</v>
      </c>
      <c r="Q854" s="0" t="n">
        <f aca="false">SUM(J854:P854)</f>
        <v>2.22688722610474</v>
      </c>
      <c r="R854" s="4" t="n">
        <f aca="false">Q854-E854</f>
        <v>-8.08675175711926E-008</v>
      </c>
      <c r="S854" s="0" t="n">
        <f aca="false">ABS(J854)+ABS(K854)+ABS(L854)+ABS(M854)+ABS(N854)+ABS(O854)+ABS(P854)</f>
        <v>2.61055799759924</v>
      </c>
      <c r="T854" s="10" t="n">
        <f aca="false">ABS(P854)/S854</f>
        <v>0.629602869837668</v>
      </c>
      <c r="V854" s="8" t="n">
        <f aca="false">SUM(J854:O854)*F854+G854</f>
        <v>14.6624326233687</v>
      </c>
      <c r="W854" s="8" t="n">
        <f aca="false">SUM(K854:O854)*F854+G854</f>
        <v>14.4578694608994</v>
      </c>
      <c r="X854" s="8" t="n">
        <f aca="false">SUM(L854:O854)*F854+G854</f>
        <v>14.3634444445889</v>
      </c>
      <c r="Y854" s="4"/>
    </row>
    <row r="855" customFormat="false" ht="12.75" hidden="false" customHeight="false" outlineLevel="0" collapsed="false">
      <c r="A855" s="9" t="n">
        <v>34836</v>
      </c>
      <c r="B855" s="2" t="n">
        <v>20.24219</v>
      </c>
      <c r="C855" s="2" t="n">
        <v>18.625</v>
      </c>
      <c r="D855" s="2" t="n">
        <v>20.0625</v>
      </c>
      <c r="E855" s="3" t="n">
        <f aca="false">IF(F855&lt;&gt;0,(D855-G855)/F855,0)</f>
        <v>3.63824589639924</v>
      </c>
      <c r="F855" s="4" t="n">
        <f aca="false">STDEV(D792:D855)</f>
        <v>1.69242834159286</v>
      </c>
      <c r="G855" s="4" t="n">
        <f aca="false">AVERAGE(D792:D855)</f>
        <v>13.90502953125</v>
      </c>
      <c r="H855" s="0"/>
      <c r="I855" s="0"/>
      <c r="J855" s="4" t="n">
        <v>0.705679297447205</v>
      </c>
      <c r="K855" s="4" t="n">
        <v>0.4669049680233</v>
      </c>
      <c r="L855" s="4" t="n">
        <v>0.401326298713684</v>
      </c>
      <c r="M855" s="4" t="n">
        <v>0.271912269294262</v>
      </c>
      <c r="N855" s="4" t="n">
        <v>0.272588912397623</v>
      </c>
      <c r="O855" s="4" t="n">
        <v>-0.17703181039542</v>
      </c>
      <c r="P855" s="4" t="n">
        <v>1.69686588551849</v>
      </c>
      <c r="Q855" s="0" t="n">
        <f aca="false">SUM(J855:P855)</f>
        <v>3.63824582099915</v>
      </c>
      <c r="R855" s="4" t="n">
        <f aca="false">Q855-E855</f>
        <v>-7.54000963887336E-008</v>
      </c>
      <c r="S855" s="0" t="n">
        <f aca="false">ABS(J855)+ABS(K855)+ABS(L855)+ABS(M855)+ABS(N855)+ABS(O855)+ABS(P855)</f>
        <v>3.99230944178998</v>
      </c>
      <c r="T855" s="10" t="n">
        <f aca="false">ABS(P855)/S855</f>
        <v>0.42503365790145</v>
      </c>
      <c r="V855" s="8" t="n">
        <f aca="false">SUM(J855:O855)*F855+G855</f>
        <v>17.1906759558572</v>
      </c>
      <c r="W855" s="8" t="n">
        <f aca="false">SUM(K855:O855)*F855+G855</f>
        <v>15.9963643127822</v>
      </c>
      <c r="X855" s="8" t="n">
        <f aca="false">SUM(L855:O855)*F855+G855</f>
        <v>15.206161112069</v>
      </c>
      <c r="Y855" s="4"/>
    </row>
    <row r="856" customFormat="false" ht="12.75" hidden="false" customHeight="false" outlineLevel="0" collapsed="false">
      <c r="A856" s="9" t="n">
        <v>34837</v>
      </c>
      <c r="B856" s="2" t="n">
        <v>21.375</v>
      </c>
      <c r="C856" s="2" t="n">
        <v>20.125</v>
      </c>
      <c r="D856" s="2" t="n">
        <v>20.1875</v>
      </c>
      <c r="E856" s="3" t="n">
        <f aca="false">IF(F856&lt;&gt;0,(D856-G856)/F856,0)</f>
        <v>3.33592495986381</v>
      </c>
      <c r="F856" s="4" t="n">
        <f aca="false">STDEV(D793:D856)</f>
        <v>1.84375686061628</v>
      </c>
      <c r="G856" s="4" t="n">
        <f aca="false">AVERAGE(D793:D856)</f>
        <v>14.03686546875</v>
      </c>
      <c r="H856" s="0"/>
      <c r="I856" s="0"/>
      <c r="J856" s="4" t="n">
        <v>-0.151160478591919</v>
      </c>
      <c r="K856" s="4" t="n">
        <v>0.696676105260849</v>
      </c>
      <c r="L856" s="4" t="n">
        <v>0.517562061548233</v>
      </c>
      <c r="M856" s="4" t="n">
        <v>0.381779842078686</v>
      </c>
      <c r="N856" s="4" t="n">
        <v>0.309769161045551</v>
      </c>
      <c r="O856" s="4" t="n">
        <v>-0.154334512539208</v>
      </c>
      <c r="P856" s="4" t="n">
        <v>1.73563268501312</v>
      </c>
      <c r="Q856" s="0" t="n">
        <f aca="false">SUM(J856:P856)</f>
        <v>3.33592486381531</v>
      </c>
      <c r="R856" s="4" t="n">
        <f aca="false">Q856-E856</f>
        <v>-9.60485002643452E-008</v>
      </c>
      <c r="S856" s="0" t="n">
        <f aca="false">ABS(J856)+ABS(K856)+ABS(L856)+ABS(M856)+ABS(N856)+ABS(O856)+ABS(P856)</f>
        <v>3.94691484607756</v>
      </c>
      <c r="T856" s="10" t="n">
        <f aca="false">ABS(P856)/S856</f>
        <v>0.43974414262775</v>
      </c>
      <c r="V856" s="8" t="n">
        <f aca="false">SUM(J856:O856)*F856+G856</f>
        <v>16.9874151524071</v>
      </c>
      <c r="W856" s="8" t="n">
        <f aca="false">SUM(K856:O856)*F856+G856</f>
        <v>17.266118321865</v>
      </c>
      <c r="X856" s="8" t="n">
        <f aca="false">SUM(L856:O856)*F856+G856</f>
        <v>15.9816169731629</v>
      </c>
      <c r="Y856" s="4"/>
    </row>
    <row r="857" customFormat="false" ht="12.75" hidden="false" customHeight="false" outlineLevel="0" collapsed="false">
      <c r="A857" s="9" t="n">
        <v>34838</v>
      </c>
      <c r="B857" s="2" t="n">
        <v>20.3125</v>
      </c>
      <c r="C857" s="2" t="n">
        <v>19.6875</v>
      </c>
      <c r="D857" s="2" t="n">
        <v>20</v>
      </c>
      <c r="E857" s="3" t="n">
        <f aca="false">IF(F857&lt;&gt;0,(D857-G857)/F857,0)</f>
        <v>2.96801619305467</v>
      </c>
      <c r="F857" s="4" t="n">
        <f aca="false">STDEV(D794:D857)</f>
        <v>1.96569961272531</v>
      </c>
      <c r="G857" s="4" t="n">
        <f aca="false">AVERAGE(D794:D857)</f>
        <v>14.16577171875</v>
      </c>
      <c r="H857" s="0"/>
      <c r="I857" s="0"/>
      <c r="J857" s="4" t="n">
        <v>-0.183954358100891</v>
      </c>
      <c r="K857" s="4" t="n">
        <v>0.109701991081238</v>
      </c>
      <c r="L857" s="4" t="n">
        <v>0.595961764454842</v>
      </c>
      <c r="M857" s="4" t="n">
        <v>0.466835007071495</v>
      </c>
      <c r="N857" s="4" t="n">
        <v>0.341128434985876</v>
      </c>
      <c r="O857" s="4" t="n">
        <v>-0.129558337852359</v>
      </c>
      <c r="P857" s="4" t="n">
        <v>1.76790164597332</v>
      </c>
      <c r="Q857" s="0" t="n">
        <f aca="false">SUM(J857:P857)</f>
        <v>2.96801614761353</v>
      </c>
      <c r="R857" s="4" t="n">
        <f aca="false">Q857-E857</f>
        <v>-4.54411401840105E-008</v>
      </c>
      <c r="S857" s="0" t="n">
        <f aca="false">ABS(J857)+ABS(K857)+ABS(L857)+ABS(M857)+ABS(N857)+ABS(O857)+ABS(P857)</f>
        <v>3.59504153952003</v>
      </c>
      <c r="T857" s="10" t="n">
        <f aca="false">ABS(P857)/S857</f>
        <v>0.491761117789298</v>
      </c>
      <c r="V857" s="8" t="n">
        <f aca="false">SUM(J857:O857)*F857+G857</f>
        <v>16.5248363298502</v>
      </c>
      <c r="W857" s="8" t="n">
        <f aca="false">SUM(K857:O857)*F857+G857</f>
        <v>16.8864353403282</v>
      </c>
      <c r="X857" s="8" t="n">
        <f aca="false">SUM(L857:O857)*F857+G857</f>
        <v>16.6707941789446</v>
      </c>
      <c r="Y857" s="4"/>
    </row>
    <row r="858" customFormat="false" ht="12.75" hidden="false" customHeight="false" outlineLevel="0" collapsed="false">
      <c r="A858" s="9" t="n">
        <v>34841</v>
      </c>
      <c r="B858" s="2" t="n">
        <v>20.5625</v>
      </c>
      <c r="C858" s="2" t="n">
        <v>20.125</v>
      </c>
      <c r="D858" s="2" t="n">
        <v>20.5625</v>
      </c>
      <c r="E858" s="3" t="n">
        <f aca="false">IF(F858&lt;&gt;0,(D858-G858)/F858,0)</f>
        <v>2.99054052248111</v>
      </c>
      <c r="F858" s="4" t="n">
        <f aca="false">STDEV(D795:D858)</f>
        <v>2.09122934357078</v>
      </c>
      <c r="G858" s="4" t="n">
        <f aca="false">AVERAGE(D795:D858)</f>
        <v>14.30859390625</v>
      </c>
      <c r="H858" s="0"/>
      <c r="I858" s="0"/>
      <c r="J858" s="4" t="n">
        <v>0.0112621784210205</v>
      </c>
      <c r="K858" s="4" t="n">
        <v>-0.25390350818634</v>
      </c>
      <c r="L858" s="4" t="n">
        <v>0.6004558801651</v>
      </c>
      <c r="M858" s="4" t="n">
        <v>0.568863674998283</v>
      </c>
      <c r="N858" s="4" t="n">
        <v>0.37427095323801</v>
      </c>
      <c r="O858" s="4" t="n">
        <v>-0.115969298407435</v>
      </c>
      <c r="P858" s="4" t="n">
        <v>1.80556062422693</v>
      </c>
      <c r="Q858" s="0" t="n">
        <f aca="false">SUM(J858:P858)</f>
        <v>2.99054050445557</v>
      </c>
      <c r="R858" s="4" t="n">
        <f aca="false">Q858-E858</f>
        <v>-1.80255463888557E-008</v>
      </c>
      <c r="S858" s="0" t="n">
        <f aca="false">ABS(J858)+ABS(K858)+ABS(L858)+ABS(M858)+ABS(N858)+ABS(O858)+ABS(P858)</f>
        <v>3.73028611764312</v>
      </c>
      <c r="T858" s="10" t="n">
        <f aca="false">ABS(P858)/S858</f>
        <v>0.484027382159019</v>
      </c>
      <c r="V858" s="8" t="n">
        <f aca="false">SUM(J858:O858)*F858+G858</f>
        <v>16.7866586033251</v>
      </c>
      <c r="W858" s="8" t="n">
        <f aca="false">SUM(K858:O858)*F858+G858</f>
        <v>16.7631068053386</v>
      </c>
      <c r="X858" s="8" t="n">
        <f aca="false">SUM(L858:O858)*F858+G858</f>
        <v>17.2940772720934</v>
      </c>
      <c r="Y858" s="4"/>
    </row>
    <row r="859" customFormat="false" ht="12.75" hidden="false" customHeight="false" outlineLevel="0" collapsed="false">
      <c r="A859" s="9" t="n">
        <v>34842</v>
      </c>
      <c r="B859" s="2" t="n">
        <v>21.1875</v>
      </c>
      <c r="C859" s="2" t="n">
        <v>20.75</v>
      </c>
      <c r="D859" s="2" t="n">
        <v>21.0625</v>
      </c>
      <c r="E859" s="3" t="n">
        <f aca="false">IF(F859&lt;&gt;0,(D859-G859)/F859,0)</f>
        <v>2.97001876733458</v>
      </c>
      <c r="F859" s="4" t="n">
        <f aca="false">STDEV(D796:D859)</f>
        <v>2.22339183219245</v>
      </c>
      <c r="G859" s="4" t="n">
        <f aca="false">AVERAGE(D796:D859)</f>
        <v>14.45898453125</v>
      </c>
      <c r="H859" s="0"/>
      <c r="I859" s="0"/>
      <c r="J859" s="4" t="n">
        <v>-0.0102608203887939</v>
      </c>
      <c r="K859" s="4" t="n">
        <v>-0.085845410823822</v>
      </c>
      <c r="L859" s="4" t="n">
        <v>0.300231769680977</v>
      </c>
      <c r="M859" s="4" t="n">
        <v>0.605536915361881</v>
      </c>
      <c r="N859" s="4" t="n">
        <v>0.418801043182611</v>
      </c>
      <c r="O859" s="4" t="n">
        <v>-0.100406630896032</v>
      </c>
      <c r="P859" s="4" t="n">
        <v>1.84196199756116</v>
      </c>
      <c r="Q859" s="0" t="n">
        <f aca="false">SUM(J859:P859)</f>
        <v>2.97001886367798</v>
      </c>
      <c r="R859" s="4" t="n">
        <f aca="false">Q859-E859</f>
        <v>9.63433941514325E-008</v>
      </c>
      <c r="S859" s="0" t="n">
        <f aca="false">ABS(J859)+ABS(K859)+ABS(L859)+ABS(M859)+ABS(N859)+ABS(O859)+ABS(P859)</f>
        <v>3.36304458789527</v>
      </c>
      <c r="T859" s="10" t="n">
        <f aca="false">ABS(P859)/S859</f>
        <v>0.547706683459088</v>
      </c>
      <c r="V859" s="8" t="n">
        <f aca="false">SUM(J859:O859)*F859+G859</f>
        <v>16.9670969536228</v>
      </c>
      <c r="W859" s="8" t="n">
        <f aca="false">SUM(K859:O859)*F859+G859</f>
        <v>16.9899107778668</v>
      </c>
      <c r="X859" s="8" t="n">
        <f aca="false">SUM(L859:O859)*F859+G859</f>
        <v>17.1807787631237</v>
      </c>
      <c r="Y859" s="4"/>
    </row>
    <row r="860" customFormat="false" ht="12.75" hidden="false" customHeight="false" outlineLevel="0" collapsed="false">
      <c r="A860" s="9" t="n">
        <v>34843</v>
      </c>
      <c r="B860" s="2" t="n">
        <v>21.46875</v>
      </c>
      <c r="C860" s="2" t="n">
        <v>20.75</v>
      </c>
      <c r="D860" s="2" t="n">
        <v>20.8125</v>
      </c>
      <c r="E860" s="3" t="n">
        <f aca="false">IF(F860&lt;&gt;0,(D860-G860)/F860,0)</f>
        <v>2.66676056181386</v>
      </c>
      <c r="F860" s="4" t="n">
        <f aca="false">STDEV(D797:D860)</f>
        <v>2.32755470537188</v>
      </c>
      <c r="G860" s="4" t="n">
        <f aca="false">AVERAGE(D797:D860)</f>
        <v>14.60546890625</v>
      </c>
      <c r="H860" s="0"/>
      <c r="I860" s="0"/>
      <c r="J860" s="4" t="n">
        <v>-0.151629209518433</v>
      </c>
      <c r="K860" s="4" t="n">
        <v>-0.0804443359375</v>
      </c>
      <c r="L860" s="4" t="n">
        <v>0.0542123764753342</v>
      </c>
      <c r="M860" s="4" t="n">
        <v>0.601317897439003</v>
      </c>
      <c r="N860" s="4" t="n">
        <v>0.466642681509256</v>
      </c>
      <c r="O860" s="4" t="n">
        <v>-0.0960450433194637</v>
      </c>
      <c r="P860" s="4" t="n">
        <v>1.87270607799292</v>
      </c>
      <c r="Q860" s="0" t="n">
        <f aca="false">SUM(J860:P860)</f>
        <v>2.66676044464111</v>
      </c>
      <c r="R860" s="4" t="n">
        <f aca="false">Q860-E860</f>
        <v>-1.17172742175597E-007</v>
      </c>
      <c r="S860" s="0" t="n">
        <f aca="false">ABS(J860)+ABS(K860)+ABS(L860)+ABS(M860)+ABS(N860)+ABS(O860)+ABS(P860)</f>
        <v>3.32299762219191</v>
      </c>
      <c r="T860" s="10" t="n">
        <f aca="false">ABS(P860)/S860</f>
        <v>0.563559259111852</v>
      </c>
      <c r="V860" s="8" t="n">
        <f aca="false">SUM(J860:O860)*F860+G860</f>
        <v>16.4536738836631</v>
      </c>
      <c r="W860" s="8" t="n">
        <f aca="false">SUM(K860:O860)*F860+G860</f>
        <v>16.8065991637495</v>
      </c>
      <c r="X860" s="8" t="n">
        <f aca="false">SUM(L860:O860)*F860+G860</f>
        <v>16.9938377563814</v>
      </c>
      <c r="Y860" s="4"/>
    </row>
    <row r="861" customFormat="false" ht="12.75" hidden="false" customHeight="false" outlineLevel="0" collapsed="false">
      <c r="A861" s="9" t="n">
        <v>34844</v>
      </c>
      <c r="B861" s="2" t="n">
        <v>20.6875</v>
      </c>
      <c r="C861" s="2" t="n">
        <v>20.07813</v>
      </c>
      <c r="D861" s="2" t="n">
        <v>20.625</v>
      </c>
      <c r="E861" s="3" t="n">
        <f aca="false">IF(F861&lt;&gt;0,(D861-G861)/F861,0)</f>
        <v>2.43536783409255</v>
      </c>
      <c r="F861" s="4" t="n">
        <f aca="false">STDEV(D798:D861)</f>
        <v>2.41356950230075</v>
      </c>
      <c r="G861" s="4" t="n">
        <f aca="false">AVERAGE(D798:D861)</f>
        <v>14.74707046875</v>
      </c>
      <c r="H861" s="0"/>
      <c r="I861" s="0"/>
      <c r="J861" s="4" t="n">
        <v>-0.115696310997009</v>
      </c>
      <c r="K861" s="4" t="n">
        <v>-0.214607775211334</v>
      </c>
      <c r="L861" s="4" t="n">
        <v>-0.13829830288887</v>
      </c>
      <c r="M861" s="4" t="n">
        <v>0.599004946649075</v>
      </c>
      <c r="N861" s="4" t="n">
        <v>0.501143574714661</v>
      </c>
      <c r="O861" s="4" t="n">
        <v>-0.0926919355988503</v>
      </c>
      <c r="P861" s="4" t="n">
        <v>1.89651362597942</v>
      </c>
      <c r="Q861" s="0" t="n">
        <f aca="false">SUM(J861:P861)</f>
        <v>2.43536782264709</v>
      </c>
      <c r="R861" s="4" t="n">
        <f aca="false">Q861-E861</f>
        <v>-1.14454516975115E-008</v>
      </c>
      <c r="S861" s="0" t="n">
        <f aca="false">ABS(J861)+ABS(K861)+ABS(L861)+ABS(M861)+ABS(N861)+ABS(O861)+ABS(P861)</f>
        <v>3.55795647203922</v>
      </c>
      <c r="T861" s="10" t="n">
        <f aca="false">ABS(P861)/S861</f>
        <v>0.533034521609099</v>
      </c>
      <c r="V861" s="8" t="n">
        <f aca="false">SUM(J861:O861)*F861+G861</f>
        <v>16.0476325240139</v>
      </c>
      <c r="W861" s="8" t="n">
        <f aca="false">SUM(K861:O861)*F861+G861</f>
        <v>16.3268736117649</v>
      </c>
      <c r="X861" s="8" t="n">
        <f aca="false">SUM(L861:O861)*F861+G861</f>
        <v>16.8448443929716</v>
      </c>
      <c r="Y861" s="4"/>
    </row>
    <row r="862" customFormat="false" ht="12.75" hidden="false" customHeight="false" outlineLevel="0" collapsed="false">
      <c r="A862" s="9" t="n">
        <v>34845</v>
      </c>
      <c r="B862" s="2" t="n">
        <v>20.5</v>
      </c>
      <c r="C862" s="2" t="n">
        <v>19.4375</v>
      </c>
      <c r="D862" s="2" t="n">
        <v>19.8125</v>
      </c>
      <c r="E862" s="3" t="n">
        <f aca="false">IF(F862&lt;&gt;0,(D862-G862)/F862,0)</f>
        <v>2.00421894323119</v>
      </c>
      <c r="F862" s="4" t="n">
        <f aca="false">STDEV(D799:D862)</f>
        <v>2.46452763328673</v>
      </c>
      <c r="G862" s="4" t="n">
        <f aca="false">AVERAGE(D799:D862)</f>
        <v>14.87304703125</v>
      </c>
      <c r="H862" s="0"/>
      <c r="I862" s="0"/>
      <c r="J862" s="4" t="n">
        <v>-0.215574383735657</v>
      </c>
      <c r="K862" s="4" t="n">
        <v>-0.299298107624054</v>
      </c>
      <c r="L862" s="4" t="n">
        <v>-0.357045143842697</v>
      </c>
      <c r="M862" s="4" t="n">
        <v>0.544439144432545</v>
      </c>
      <c r="N862" s="4" t="n">
        <v>0.506965544074774</v>
      </c>
      <c r="O862" s="4" t="n">
        <v>-0.0844741426408291</v>
      </c>
      <c r="P862" s="4" t="n">
        <v>1.9092061445117</v>
      </c>
      <c r="Q862" s="0" t="n">
        <f aca="false">SUM(J862:P862)</f>
        <v>2.00421905517578</v>
      </c>
      <c r="R862" s="4" t="n">
        <f aca="false">Q862-E862</f>
        <v>1.11944591818514E-007</v>
      </c>
      <c r="S862" s="0" t="n">
        <f aca="false">ABS(J862)+ABS(K862)+ABS(L862)+ABS(M862)+ABS(N862)+ABS(O862)+ABS(P862)</f>
        <v>3.91700261086226</v>
      </c>
      <c r="T862" s="10" t="n">
        <f aca="false">ABS(P862)/S862</f>
        <v>0.48741508091347</v>
      </c>
      <c r="V862" s="8" t="n">
        <f aca="false">SUM(J862:O862)*F862+G862</f>
        <v>15.1072089751006</v>
      </c>
      <c r="W862" s="8" t="n">
        <f aca="false">SUM(K862:O862)*F862+G862</f>
        <v>15.6384980008459</v>
      </c>
      <c r="X862" s="8" t="n">
        <f aca="false">SUM(L862:O862)*F862+G862</f>
        <v>16.3761264576758</v>
      </c>
      <c r="Y862" s="4"/>
    </row>
    <row r="863" customFormat="false" ht="12.75" hidden="false" customHeight="false" outlineLevel="0" collapsed="false">
      <c r="A863" s="9" t="n">
        <v>34849</v>
      </c>
      <c r="B863" s="2" t="n">
        <v>20.0625</v>
      </c>
      <c r="C863" s="2" t="n">
        <v>18.75</v>
      </c>
      <c r="D863" s="2" t="n">
        <v>18.90625</v>
      </c>
      <c r="E863" s="3" t="n">
        <f aca="false">IF(F863&lt;&gt;0,(D863-G863)/F863,0)</f>
        <v>1.58226644629326</v>
      </c>
      <c r="F863" s="4" t="n">
        <f aca="false">STDEV(D800:D863)</f>
        <v>2.47463200440913</v>
      </c>
      <c r="G863" s="4" t="n">
        <f aca="false">AVERAGE(D800:D863)</f>
        <v>14.9907228125</v>
      </c>
      <c r="H863" s="0"/>
      <c r="I863" s="0"/>
      <c r="J863" s="4" t="n">
        <v>-0.210976302623749</v>
      </c>
      <c r="K863" s="4" t="n">
        <v>-0.378910690546036</v>
      </c>
      <c r="L863" s="4" t="n">
        <v>-0.446985825896263</v>
      </c>
      <c r="M863" s="4" t="n">
        <v>0.277402006089687</v>
      </c>
      <c r="N863" s="4" t="n">
        <v>0.51210455596447</v>
      </c>
      <c r="O863" s="4" t="n">
        <v>-0.0927793737500906</v>
      </c>
      <c r="P863" s="4" t="n">
        <v>1.92241208069026</v>
      </c>
      <c r="Q863" s="0" t="n">
        <f aca="false">SUM(J863:P863)</f>
        <v>1.58226644992828</v>
      </c>
      <c r="R863" s="4" t="n">
        <f aca="false">Q863-E863</f>
        <v>3.63502183908793E-009</v>
      </c>
      <c r="S863" s="0" t="n">
        <f aca="false">ABS(J863)+ABS(K863)+ABS(L863)+ABS(M863)+ABS(N863)+ABS(O863)+ABS(P863)</f>
        <v>3.84157083556056</v>
      </c>
      <c r="T863" s="10" t="n">
        <f aca="false">ABS(P863)/S863</f>
        <v>0.500423436916724</v>
      </c>
      <c r="V863" s="8" t="n">
        <f aca="false">SUM(J863:O863)*F863+G863</f>
        <v>14.1489875484565</v>
      </c>
      <c r="W863" s="8" t="n">
        <f aca="false">SUM(K863:O863)*F863+G863</f>
        <v>14.6710762591011</v>
      </c>
      <c r="X863" s="8" t="n">
        <f aca="false">SUM(L863:O863)*F863+G863</f>
        <v>15.6087407807391</v>
      </c>
      <c r="Y863" s="4"/>
    </row>
    <row r="864" customFormat="false" ht="12.75" hidden="false" customHeight="false" outlineLevel="0" collapsed="false">
      <c r="A864" s="9" t="n">
        <v>34850</v>
      </c>
      <c r="B864" s="2" t="n">
        <v>19.25</v>
      </c>
      <c r="C864" s="2" t="n">
        <v>18.5625</v>
      </c>
      <c r="D864" s="2" t="n">
        <v>19.25</v>
      </c>
      <c r="E864" s="3" t="n">
        <f aca="false">IF(F864&lt;&gt;0,(D864-G864)/F864,0)</f>
        <v>1.66119052546999</v>
      </c>
      <c r="F864" s="4" t="n">
        <f aca="false">STDEV(D801:D864)</f>
        <v>2.49138894984913</v>
      </c>
      <c r="G864" s="4" t="n">
        <f aca="false">AVERAGE(D801:D864)</f>
        <v>15.11132828125</v>
      </c>
      <c r="H864" s="0"/>
      <c r="I864" s="0"/>
      <c r="J864" s="4" t="n">
        <v>0.0394620299339294</v>
      </c>
      <c r="K864" s="4" t="n">
        <v>-0.299032479524612</v>
      </c>
      <c r="L864" s="4" t="n">
        <v>-0.48903651535511</v>
      </c>
      <c r="M864" s="4" t="n">
        <v>0.0684751495718956</v>
      </c>
      <c r="N864" s="4" t="n">
        <v>0.507506251335144</v>
      </c>
      <c r="O864" s="4" t="n">
        <v>-0.0984845776110888</v>
      </c>
      <c r="P864" s="4" t="n">
        <v>1.93230065144598</v>
      </c>
      <c r="Q864" s="0" t="n">
        <f aca="false">SUM(J864:P864)</f>
        <v>1.66119050979614</v>
      </c>
      <c r="R864" s="4" t="n">
        <f aca="false">Q864-E864</f>
        <v>-1.56738488854558E-008</v>
      </c>
      <c r="S864" s="0" t="n">
        <f aca="false">ABS(J864)+ABS(K864)+ABS(L864)+ABS(M864)+ABS(N864)+ABS(O864)+ABS(P864)</f>
        <v>3.43429765477777</v>
      </c>
      <c r="T864" s="10" t="n">
        <f aca="false">ABS(P864)/S864</f>
        <v>0.562647983862955</v>
      </c>
      <c r="V864" s="8" t="n">
        <f aca="false">SUM(J864:O864)*F864+G864</f>
        <v>14.4358874701516</v>
      </c>
      <c r="W864" s="8" t="n">
        <f aca="false">SUM(K864:O864)*F864+G864</f>
        <v>14.3375722048355</v>
      </c>
      <c r="X864" s="8" t="n">
        <f aca="false">SUM(L864:O864)*F864+G864</f>
        <v>15.0825784199691</v>
      </c>
      <c r="Y864" s="4"/>
    </row>
    <row r="865" customFormat="false" ht="12.75" hidden="false" customHeight="false" outlineLevel="0" collapsed="false">
      <c r="A865" s="9" t="n">
        <v>34851</v>
      </c>
      <c r="B865" s="2" t="n">
        <v>19.9375</v>
      </c>
      <c r="C865" s="2" t="n">
        <v>19.1875</v>
      </c>
      <c r="D865" s="2" t="n">
        <v>19.84375</v>
      </c>
      <c r="E865" s="3" t="n">
        <f aca="false">IF(F865&lt;&gt;0,(D865-G865)/F865,0)</f>
        <v>1.82600267082885</v>
      </c>
      <c r="F865" s="4" t="n">
        <f aca="false">STDEV(D802:D865)</f>
        <v>2.5218913345892</v>
      </c>
      <c r="G865" s="4" t="n">
        <f aca="false">AVERAGE(D802:D865)</f>
        <v>15.2387696875</v>
      </c>
      <c r="H865" s="0"/>
      <c r="I865" s="0"/>
      <c r="J865" s="4" t="n">
        <v>0.0824061036109924</v>
      </c>
      <c r="K865" s="4" t="n">
        <v>-0.0248230695724487</v>
      </c>
      <c r="L865" s="4" t="n">
        <v>-0.498626112937927</v>
      </c>
      <c r="M865" s="4" t="n">
        <v>-0.0896304771304131</v>
      </c>
      <c r="N865" s="4" t="n">
        <v>0.499447997659445</v>
      </c>
      <c r="O865" s="4" t="n">
        <v>-0.0822809562087059</v>
      </c>
      <c r="P865" s="4" t="n">
        <v>1.93950923159719</v>
      </c>
      <c r="Q865" s="0" t="n">
        <f aca="false">SUM(J865:P865)</f>
        <v>1.82600271701813</v>
      </c>
      <c r="R865" s="4" t="n">
        <f aca="false">Q865-E865</f>
        <v>4.61892815106779E-008</v>
      </c>
      <c r="S865" s="0" t="n">
        <f aca="false">ABS(J865)+ABS(K865)+ABS(L865)+ABS(M865)+ABS(N865)+ABS(O865)+ABS(P865)</f>
        <v>3.21672394871712</v>
      </c>
      <c r="T865" s="10" t="n">
        <f aca="false">ABS(P865)/S865</f>
        <v>0.60294550061428</v>
      </c>
      <c r="V865" s="8" t="n">
        <f aca="false">SUM(J865:O865)*F865+G865</f>
        <v>14.9525185919637</v>
      </c>
      <c r="W865" s="8" t="n">
        <f aca="false">SUM(K865:O865)*F865+G865</f>
        <v>14.7446993533498</v>
      </c>
      <c r="X865" s="8" t="n">
        <f aca="false">SUM(L865:O865)*F865+G865</f>
        <v>14.8073004374025</v>
      </c>
      <c r="Y865" s="4"/>
    </row>
    <row r="866" customFormat="false" ht="12.75" hidden="false" customHeight="false" outlineLevel="0" collapsed="false">
      <c r="A866" s="9" t="n">
        <v>34852</v>
      </c>
      <c r="B866" s="2" t="n">
        <v>21.0625</v>
      </c>
      <c r="C866" s="2" t="n">
        <v>19.5625</v>
      </c>
      <c r="D866" s="2" t="n">
        <v>20.53125</v>
      </c>
      <c r="E866" s="3" t="n">
        <f aca="false">IF(F866&lt;&gt;0,(D866-G866)/F866,0)</f>
        <v>2.00581722678387</v>
      </c>
      <c r="F866" s="4" t="n">
        <f aca="false">STDEV(D803:D866)</f>
        <v>2.57162163125933</v>
      </c>
      <c r="G866" s="4" t="n">
        <f aca="false">AVERAGE(D803:D866)</f>
        <v>15.37304703125</v>
      </c>
      <c r="H866" s="0"/>
      <c r="I866" s="0"/>
      <c r="J866" s="4" t="n">
        <v>0.0899072289466858</v>
      </c>
      <c r="K866" s="4" t="n">
        <v>0.1470907330513</v>
      </c>
      <c r="L866" s="4" t="n">
        <v>-0.375136166810989</v>
      </c>
      <c r="M866" s="4" t="n">
        <v>-0.244385287165642</v>
      </c>
      <c r="N866" s="4" t="n">
        <v>0.49807938747108</v>
      </c>
      <c r="O866" s="4" t="n">
        <v>-0.0504947155714035</v>
      </c>
      <c r="P866" s="4" t="n">
        <v>1.94075599499047</v>
      </c>
      <c r="Q866" s="0" t="n">
        <f aca="false">SUM(J866:P866)</f>
        <v>2.0058171749115</v>
      </c>
      <c r="R866" s="4" t="n">
        <f aca="false">Q866-E866</f>
        <v>-5.187237217541E-008</v>
      </c>
      <c r="S866" s="0" t="n">
        <f aca="false">ABS(J866)+ABS(K866)+ABS(L866)+ABS(M866)+ABS(N866)+ABS(O866)+ABS(P866)</f>
        <v>3.34584951400757</v>
      </c>
      <c r="T866" s="10" t="n">
        <f aca="false">ABS(P866)/S866</f>
        <v>0.580048799823601</v>
      </c>
      <c r="V866" s="8" t="n">
        <f aca="false">SUM(J866:O866)*F866+G866</f>
        <v>15.5403597688902</v>
      </c>
      <c r="W866" s="8" t="n">
        <f aca="false">SUM(K866:O866)*F866+G866</f>
        <v>15.3091523941243</v>
      </c>
      <c r="X866" s="8" t="n">
        <f aca="false">SUM(L866:O866)*F866+G866</f>
        <v>14.9308906832518</v>
      </c>
      <c r="Y866" s="4"/>
    </row>
    <row r="867" customFormat="false" ht="12.75" hidden="false" customHeight="false" outlineLevel="0" collapsed="false">
      <c r="A867" s="9" t="n">
        <v>34855</v>
      </c>
      <c r="B867" s="2" t="n">
        <v>20.9375</v>
      </c>
      <c r="C867" s="2" t="n">
        <v>20.3125</v>
      </c>
      <c r="D867" s="2" t="n">
        <v>20.4375</v>
      </c>
      <c r="E867" s="3" t="n">
        <f aca="false">IF(F867&lt;&gt;0,(D867-G867)/F867,0)</f>
        <v>1.88736440583766</v>
      </c>
      <c r="F867" s="4" t="n">
        <f aca="false">STDEV(D804:D867)</f>
        <v>2.61452962712831</v>
      </c>
      <c r="G867" s="4" t="n">
        <f aca="false">AVERAGE(D804:D867)</f>
        <v>15.50292984375</v>
      </c>
      <c r="H867" s="0"/>
      <c r="I867" s="0"/>
      <c r="J867" s="4" t="n">
        <v>-0.059226393699646</v>
      </c>
      <c r="K867" s="4" t="n">
        <v>0.101497083902359</v>
      </c>
      <c r="L867" s="4" t="n">
        <v>-0.163529872894287</v>
      </c>
      <c r="M867" s="4" t="n">
        <v>-0.378634877502918</v>
      </c>
      <c r="N867" s="4" t="n">
        <v>0.464383808895946</v>
      </c>
      <c r="O867" s="4" t="n">
        <v>-0.0127978771924973</v>
      </c>
      <c r="P867" s="4" t="n">
        <v>1.93567251600325</v>
      </c>
      <c r="Q867" s="0" t="n">
        <f aca="false">SUM(J867:P867)</f>
        <v>1.88736438751221</v>
      </c>
      <c r="R867" s="4" t="n">
        <f aca="false">Q867-E867</f>
        <v>-1.83254573737912E-008</v>
      </c>
      <c r="S867" s="0" t="n">
        <f aca="false">ABS(J867)+ABS(K867)+ABS(L867)+ABS(M867)+ABS(N867)+ABS(O867)+ABS(P867)</f>
        <v>3.1157424300909</v>
      </c>
      <c r="T867" s="10" t="n">
        <f aca="false">ABS(P867)/S867</f>
        <v>0.621255626687594</v>
      </c>
      <c r="V867" s="8" t="n">
        <f aca="false">SUM(J867:O867)*F867+G867</f>
        <v>15.376626810579</v>
      </c>
      <c r="W867" s="8" t="n">
        <f aca="false">SUM(K867:O867)*F867+G867</f>
        <v>15.5314759716147</v>
      </c>
      <c r="X867" s="8" t="n">
        <f aca="false">SUM(L867:O867)*F867+G867</f>
        <v>15.2661088386849</v>
      </c>
      <c r="Y867" s="4"/>
    </row>
    <row r="868" customFormat="false" ht="12.75" hidden="false" customHeight="false" outlineLevel="0" collapsed="false">
      <c r="A868" s="9" t="n">
        <v>34856</v>
      </c>
      <c r="B868" s="2" t="n">
        <v>20.5625</v>
      </c>
      <c r="C868" s="2" t="n">
        <v>19.9375</v>
      </c>
      <c r="D868" s="2" t="n">
        <v>20</v>
      </c>
      <c r="E868" s="3" t="n">
        <f aca="false">IF(F868&lt;&gt;0,(D868-G868)/F868,0)</f>
        <v>1.656635953567</v>
      </c>
      <c r="F868" s="4" t="n">
        <f aca="false">STDEV(D805:D868)</f>
        <v>2.64207290643773</v>
      </c>
      <c r="G868" s="4" t="n">
        <f aca="false">AVERAGE(D805:D868)</f>
        <v>15.62304703125</v>
      </c>
      <c r="H868" s="0"/>
      <c r="I868" s="0"/>
      <c r="J868" s="4" t="n">
        <v>-0.115364193916321</v>
      </c>
      <c r="K868" s="4" t="n">
        <v>-0.0719548761844635</v>
      </c>
      <c r="L868" s="4" t="n">
        <v>-0.0384029448032379</v>
      </c>
      <c r="M868" s="4" t="n">
        <v>-0.481131799519062</v>
      </c>
      <c r="N868" s="4" t="n">
        <v>0.414402360096574</v>
      </c>
      <c r="O868" s="4" t="n">
        <v>0.0249331034719944</v>
      </c>
      <c r="P868" s="4" t="n">
        <v>1.92415435053408</v>
      </c>
      <c r="Q868" s="0" t="n">
        <f aca="false">SUM(J868:P868)</f>
        <v>1.65663599967957</v>
      </c>
      <c r="R868" s="4" t="n">
        <f aca="false">Q868-E868</f>
        <v>4.61125670980778E-008</v>
      </c>
      <c r="S868" s="0" t="n">
        <f aca="false">ABS(J868)+ABS(K868)+ABS(L868)+ABS(M868)+ABS(N868)+ABS(O868)+ABS(P868)</f>
        <v>3.07034362852573</v>
      </c>
      <c r="T868" s="10" t="n">
        <f aca="false">ABS(P868)/S868</f>
        <v>0.626690228630204</v>
      </c>
      <c r="V868" s="8" t="n">
        <f aca="false">SUM(J868:O868)*F868+G868</f>
        <v>14.9162440444824</v>
      </c>
      <c r="W868" s="8" t="n">
        <f aca="false">SUM(K868:O868)*F868+G868</f>
        <v>15.2210446556017</v>
      </c>
      <c r="X868" s="8" t="n">
        <f aca="false">SUM(L868:O868)*F868+G868</f>
        <v>15.4111546844548</v>
      </c>
      <c r="Y868" s="4"/>
    </row>
    <row r="869" customFormat="false" ht="12.75" hidden="false" customHeight="false" outlineLevel="0" collapsed="false">
      <c r="A869" s="9" t="n">
        <v>34857</v>
      </c>
      <c r="B869" s="2" t="n">
        <v>20.1875</v>
      </c>
      <c r="C869" s="2" t="n">
        <v>19.64063</v>
      </c>
      <c r="D869" s="2" t="n">
        <v>19.875</v>
      </c>
      <c r="E869" s="3" t="n">
        <f aca="false">IF(F869&lt;&gt;0,(D869-G869)/F869,0)</f>
        <v>1.55572225302889</v>
      </c>
      <c r="F869" s="4" t="n">
        <f aca="false">STDEV(D806:D869)</f>
        <v>2.65401236352524</v>
      </c>
      <c r="G869" s="4" t="n">
        <f aca="false">AVERAGE(D806:D869)</f>
        <v>15.74609390625</v>
      </c>
      <c r="H869" s="0"/>
      <c r="I869" s="0"/>
      <c r="J869" s="4" t="n">
        <v>-0.0504568815231323</v>
      </c>
      <c r="K869" s="4" t="n">
        <v>-0.17020583152771</v>
      </c>
      <c r="L869" s="4" t="n">
        <v>0.00398263335227966</v>
      </c>
      <c r="M869" s="4" t="n">
        <v>-0.565783947706223</v>
      </c>
      <c r="N869" s="4" t="n">
        <v>0.369419354945421</v>
      </c>
      <c r="O869" s="4" t="n">
        <v>0.0494572073221207</v>
      </c>
      <c r="P869" s="4" t="n">
        <v>1.91930970177054</v>
      </c>
      <c r="Q869" s="0" t="n">
        <f aca="false">SUM(J869:P869)</f>
        <v>1.5557222366333</v>
      </c>
      <c r="R869" s="4" t="n">
        <f aca="false">Q869-E869</f>
        <v>-1.63955846677055E-008</v>
      </c>
      <c r="S869" s="0" t="n">
        <f aca="false">ABS(J869)+ABS(K869)+ABS(L869)+ABS(M869)+ABS(N869)+ABS(O869)+ABS(P869)</f>
        <v>3.12861555814743</v>
      </c>
      <c r="T869" s="10" t="n">
        <f aca="false">ABS(P869)/S869</f>
        <v>0.613469333671357</v>
      </c>
      <c r="V869" s="8" t="n">
        <f aca="false">SUM(J869:O869)*F869+G869</f>
        <v>14.781128278553</v>
      </c>
      <c r="W869" s="8" t="n">
        <f aca="false">SUM(K869:O869)*F869+G869</f>
        <v>14.9150414659403</v>
      </c>
      <c r="X869" s="8" t="n">
        <f aca="false">SUM(L869:O869)*F869+G869</f>
        <v>15.3667698471589</v>
      </c>
      <c r="Y869" s="4"/>
    </row>
    <row r="870" customFormat="false" ht="12.75" hidden="false" customHeight="false" outlineLevel="0" collapsed="false">
      <c r="A870" s="9" t="n">
        <v>34858</v>
      </c>
      <c r="B870" s="2" t="n">
        <v>20.1875</v>
      </c>
      <c r="C870" s="2" t="n">
        <v>19.8125</v>
      </c>
      <c r="D870" s="2" t="n">
        <v>19.9375</v>
      </c>
      <c r="E870" s="3" t="n">
        <f aca="false">IF(F870&lt;&gt;0,(D870-G870)/F870,0)</f>
        <v>1.52815617886597</v>
      </c>
      <c r="F870" s="4" t="n">
        <f aca="false">STDEV(D807:D870)</f>
        <v>2.66162759572674</v>
      </c>
      <c r="G870" s="4" t="n">
        <f aca="false">AVERAGE(D807:D870)</f>
        <v>15.87011734375</v>
      </c>
      <c r="H870" s="0"/>
      <c r="I870" s="0"/>
      <c r="J870" s="4" t="n">
        <v>-0.0137830376625061</v>
      </c>
      <c r="K870" s="4" t="n">
        <v>-0.115030497312546</v>
      </c>
      <c r="L870" s="4" t="n">
        <v>-0.0559247583150864</v>
      </c>
      <c r="M870" s="4" t="n">
        <v>-0.581621117889881</v>
      </c>
      <c r="N870" s="4" t="n">
        <v>0.31848955526948</v>
      </c>
      <c r="O870" s="4" t="n">
        <v>0.0613272991031408</v>
      </c>
      <c r="P870" s="4" t="n">
        <v>1.91469871811569</v>
      </c>
      <c r="Q870" s="0" t="n">
        <f aca="false">SUM(J870:P870)</f>
        <v>1.52815616130829</v>
      </c>
      <c r="R870" s="4" t="n">
        <f aca="false">Q870-E870</f>
        <v>-1.75576844174685E-008</v>
      </c>
      <c r="S870" s="0" t="n">
        <f aca="false">ABS(J870)+ABS(K870)+ABS(L870)+ABS(M870)+ABS(N870)+ABS(O870)+ABS(P870)</f>
        <v>3.06087498366833</v>
      </c>
      <c r="T870" s="10" t="n">
        <f aca="false">ABS(P870)/S870</f>
        <v>0.625539667033707</v>
      </c>
      <c r="V870" s="8" t="n">
        <f aca="false">SUM(J870:O870)*F870+G870</f>
        <v>14.8412850076287</v>
      </c>
      <c r="W870" s="8" t="n">
        <f aca="false">SUM(K870:O870)*F870+G870</f>
        <v>14.8779703210241</v>
      </c>
      <c r="X870" s="8" t="n">
        <f aca="false">SUM(L870:O870)*F870+G870</f>
        <v>15.1841386670214</v>
      </c>
      <c r="Y870" s="4"/>
    </row>
    <row r="871" customFormat="false" ht="12.75" hidden="false" customHeight="false" outlineLevel="0" collapsed="false">
      <c r="A871" s="9" t="n">
        <v>34859</v>
      </c>
      <c r="B871" s="2" t="n">
        <v>20.25</v>
      </c>
      <c r="C871" s="2" t="n">
        <v>19.6875</v>
      </c>
      <c r="D871" s="2" t="n">
        <v>20.1875</v>
      </c>
      <c r="E871" s="3" t="n">
        <f aca="false">IF(F871&lt;&gt;0,(D871-G871)/F871,0)</f>
        <v>1.56707547960406</v>
      </c>
      <c r="F871" s="4" t="n">
        <f aca="false">STDEV(D808:D871)</f>
        <v>2.67653717759003</v>
      </c>
      <c r="G871" s="4" t="n">
        <f aca="false">AVERAGE(D808:D871)</f>
        <v>15.99316421875</v>
      </c>
      <c r="H871" s="0"/>
      <c r="I871" s="0"/>
      <c r="J871" s="4" t="n">
        <v>0.0194596648216248</v>
      </c>
      <c r="K871" s="4" t="n">
        <v>-0.0292816460132599</v>
      </c>
      <c r="L871" s="4" t="n">
        <v>-0.13409811258316</v>
      </c>
      <c r="M871" s="4" t="n">
        <v>-0.454071842133999</v>
      </c>
      <c r="N871" s="4" t="n">
        <v>0.186322219669819</v>
      </c>
      <c r="O871" s="4" t="n">
        <v>0.0738680679351091</v>
      </c>
      <c r="P871" s="4" t="n">
        <v>1.9048771392554</v>
      </c>
      <c r="Q871" s="0" t="n">
        <f aca="false">SUM(J871:P871)</f>
        <v>1.56707549095154</v>
      </c>
      <c r="R871" s="4" t="n">
        <f aca="false">Q871-E871</f>
        <v>1.13474751817222E-008</v>
      </c>
      <c r="S871" s="0" t="n">
        <f aca="false">ABS(J871)+ABS(K871)+ABS(L871)+ABS(M871)+ABS(N871)+ABS(O871)+ABS(P871)</f>
        <v>2.80197869241238</v>
      </c>
      <c r="T871" s="10" t="n">
        <f aca="false">ABS(P871)/S871</f>
        <v>0.679832842560052</v>
      </c>
      <c r="V871" s="8" t="n">
        <f aca="false">SUM(J871:O871)*F871+G871</f>
        <v>15.0890255484135</v>
      </c>
      <c r="W871" s="8" t="n">
        <f aca="false">SUM(K871:O871)*F871+G871</f>
        <v>15.036941032055</v>
      </c>
      <c r="X871" s="8" t="n">
        <f aca="false">SUM(L871:O871)*F871+G871</f>
        <v>15.1153144462305</v>
      </c>
      <c r="Y871" s="4"/>
    </row>
    <row r="872" customFormat="false" ht="12.75" hidden="false" customHeight="false" outlineLevel="0" collapsed="false">
      <c r="A872" s="9" t="n">
        <v>34862</v>
      </c>
      <c r="B872" s="2" t="n">
        <v>20.4375</v>
      </c>
      <c r="C872" s="2" t="n">
        <v>19.3125</v>
      </c>
      <c r="D872" s="2" t="n">
        <v>19.625</v>
      </c>
      <c r="E872" s="3" t="n">
        <f aca="false">IF(F872&lt;&gt;0,(D872-G872)/F872,0)</f>
        <v>1.31533542337675</v>
      </c>
      <c r="F872" s="4" t="n">
        <f aca="false">STDEV(D809:D872)</f>
        <v>2.67576698019324</v>
      </c>
      <c r="G872" s="4" t="n">
        <f aca="false">AVERAGE(D809:D872)</f>
        <v>16.10546890625</v>
      </c>
      <c r="H872" s="0"/>
      <c r="I872" s="0"/>
      <c r="J872" s="4" t="n">
        <v>-0.125870048999786</v>
      </c>
      <c r="K872" s="4" t="n">
        <v>-0.0503668785095215</v>
      </c>
      <c r="L872" s="4" t="n">
        <v>-0.176191374659538</v>
      </c>
      <c r="M872" s="4" t="n">
        <v>-0.371016889810562</v>
      </c>
      <c r="N872" s="4" t="n">
        <v>0.0738566257059574</v>
      </c>
      <c r="O872" s="4" t="n">
        <v>0.0746175013482571</v>
      </c>
      <c r="P872" s="4" t="n">
        <v>1.89030645787716</v>
      </c>
      <c r="Q872" s="0" t="n">
        <f aca="false">SUM(J872:P872)</f>
        <v>1.31533539295197</v>
      </c>
      <c r="R872" s="4" t="n">
        <f aca="false">Q872-E872</f>
        <v>-3.04247851357076E-008</v>
      </c>
      <c r="S872" s="0" t="n">
        <f aca="false">ABS(J872)+ABS(K872)+ABS(L872)+ABS(M872)+ABS(N872)+ABS(O872)+ABS(P872)</f>
        <v>2.76222577691078</v>
      </c>
      <c r="T872" s="10" t="n">
        <f aca="false">ABS(P872)/S872</f>
        <v>0.684341762964518</v>
      </c>
      <c r="V872" s="8" t="n">
        <f aca="false">SUM(J872:O872)*F872+G872</f>
        <v>14.5669803161566</v>
      </c>
      <c r="W872" s="8" t="n">
        <f aca="false">SUM(K872:O872)*F872+G872</f>
        <v>14.9037792370656</v>
      </c>
      <c r="X872" s="8" t="n">
        <f aca="false">SUM(L872:O872)*F872+G872</f>
        <v>15.0385492674767</v>
      </c>
      <c r="Y872" s="4"/>
    </row>
    <row r="873" customFormat="false" ht="12.75" hidden="false" customHeight="false" outlineLevel="0" collapsed="false">
      <c r="A873" s="9" t="n">
        <v>34863</v>
      </c>
      <c r="B873" s="2" t="n">
        <v>20.0625</v>
      </c>
      <c r="C873" s="2" t="n">
        <v>19.3125</v>
      </c>
      <c r="D873" s="2" t="n">
        <v>19.4375</v>
      </c>
      <c r="E873" s="3" t="n">
        <f aca="false">IF(F873&lt;&gt;0,(D873-G873)/F873,0)</f>
        <v>1.2075203701414</v>
      </c>
      <c r="F873" s="4" t="n">
        <f aca="false">STDEV(D810:D873)</f>
        <v>2.67225849127675</v>
      </c>
      <c r="G873" s="4" t="n">
        <f aca="false">AVERAGE(D810:D873)</f>
        <v>16.2106934375</v>
      </c>
      <c r="H873" s="0"/>
      <c r="I873" s="0"/>
      <c r="J873" s="4" t="n">
        <v>-0.0539075136184692</v>
      </c>
      <c r="K873" s="4" t="n">
        <v>-0.143093973398209</v>
      </c>
      <c r="L873" s="4" t="n">
        <v>-0.185931548476219</v>
      </c>
      <c r="M873" s="4" t="n">
        <v>-0.338296197354794</v>
      </c>
      <c r="N873" s="4" t="n">
        <v>-0.0253610722720623</v>
      </c>
      <c r="O873" s="4" t="n">
        <v>0.0832577142864466</v>
      </c>
      <c r="P873" s="4" t="n">
        <v>1.87085295654833</v>
      </c>
      <c r="Q873" s="0" t="n">
        <f aca="false">SUM(J873:P873)</f>
        <v>1.20752036571503</v>
      </c>
      <c r="R873" s="4" t="n">
        <f aca="false">Q873-E873</f>
        <v>-4.42637237973997E-009</v>
      </c>
      <c r="S873" s="0" t="n">
        <f aca="false">ABS(J873)+ABS(K873)+ABS(L873)+ABS(M873)+ABS(N873)+ABS(O873)+ABS(P873)</f>
        <v>2.70070097595453</v>
      </c>
      <c r="T873" s="10" t="n">
        <f aca="false">ABS(P873)/S873</f>
        <v>0.692728655710246</v>
      </c>
      <c r="V873" s="8" t="n">
        <f aca="false">SUM(J873:O873)*F873+G873</f>
        <v>14.4380972891051</v>
      </c>
      <c r="W873" s="8" t="n">
        <f aca="false">SUM(K873:O873)*F873+G873</f>
        <v>14.5821521001157</v>
      </c>
      <c r="X873" s="8" t="n">
        <f aca="false">SUM(L873:O873)*F873+G873</f>
        <v>14.9645361855796</v>
      </c>
      <c r="Y873" s="4"/>
    </row>
    <row r="874" customFormat="false" ht="12.75" hidden="false" customHeight="false" outlineLevel="0" collapsed="false">
      <c r="A874" s="9" t="n">
        <v>34864</v>
      </c>
      <c r="B874" s="2" t="n">
        <v>20.375</v>
      </c>
      <c r="C874" s="2" t="n">
        <v>19.1875</v>
      </c>
      <c r="D874" s="2" t="n">
        <v>20.25</v>
      </c>
      <c r="E874" s="3" t="n">
        <f aca="false">IF(F874&lt;&gt;0,(D874-G874)/F874,0)</f>
        <v>1.46034267838887</v>
      </c>
      <c r="F874" s="4" t="n">
        <f aca="false">STDEV(D811:D874)</f>
        <v>2.68943051132562</v>
      </c>
      <c r="G874" s="4" t="n">
        <f aca="false">AVERAGE(D811:D874)</f>
        <v>16.32250984375</v>
      </c>
      <c r="H874" s="0"/>
      <c r="I874" s="0"/>
      <c r="J874" s="4" t="n">
        <v>0.126411139965057</v>
      </c>
      <c r="K874" s="4" t="n">
        <v>-0.0536369681358337</v>
      </c>
      <c r="L874" s="4" t="n">
        <v>-0.134700611233711</v>
      </c>
      <c r="M874" s="4" t="n">
        <v>-0.310843147337437</v>
      </c>
      <c r="N874" s="4" t="n">
        <v>-0.115375023335218</v>
      </c>
      <c r="O874" s="4" t="n">
        <v>0.097722863778472</v>
      </c>
      <c r="P874" s="4" t="n">
        <v>1.85076439194381</v>
      </c>
      <c r="Q874" s="0" t="n">
        <f aca="false">SUM(J874:P874)</f>
        <v>1.46034264564514</v>
      </c>
      <c r="R874" s="4" t="n">
        <f aca="false">Q874-E874</f>
        <v>-3.27437266189889E-008</v>
      </c>
      <c r="S874" s="0" t="n">
        <f aca="false">ABS(J874)+ABS(K874)+ABS(L874)+ABS(M874)+ABS(N874)+ABS(O874)+ABS(P874)</f>
        <v>2.68945414572954</v>
      </c>
      <c r="T874" s="10" t="n">
        <f aca="false">ABS(P874)/S874</f>
        <v>0.688156143090431</v>
      </c>
      <c r="V874" s="8" t="n">
        <f aca="false">SUM(J874:O874)*F874+G874</f>
        <v>15.2724976869693</v>
      </c>
      <c r="W874" s="8" t="n">
        <f aca="false">SUM(K874:O874)*F874+G874</f>
        <v>14.9325237101758</v>
      </c>
      <c r="X874" s="8" t="n">
        <f aca="false">SUM(L874:O874)*F874+G874</f>
        <v>15.0767766088154</v>
      </c>
      <c r="Y874" s="4"/>
    </row>
    <row r="875" customFormat="false" ht="12.75" hidden="false" customHeight="false" outlineLevel="0" collapsed="false">
      <c r="A875" s="9" t="n">
        <v>34865</v>
      </c>
      <c r="B875" s="2" t="n">
        <v>20.9375</v>
      </c>
      <c r="C875" s="2" t="n">
        <v>20.25</v>
      </c>
      <c r="D875" s="2" t="n">
        <v>20.75</v>
      </c>
      <c r="E875" s="3" t="n">
        <f aca="false">IF(F875&lt;&gt;0,(D875-G875)/F875,0)</f>
        <v>1.58781161445205</v>
      </c>
      <c r="F875" s="4" t="n">
        <f aca="false">STDEV(D812:D875)</f>
        <v>2.71246579147003</v>
      </c>
      <c r="G875" s="4" t="n">
        <f aca="false">AVERAGE(D812:D875)</f>
        <v>16.4431153125</v>
      </c>
      <c r="H875" s="0"/>
      <c r="I875" s="0"/>
      <c r="J875" s="4" t="n">
        <v>0.0637344717979431</v>
      </c>
      <c r="K875" s="4" t="n">
        <v>0.131324619054794</v>
      </c>
      <c r="L875" s="4" t="n">
        <v>-0.0920724868774414</v>
      </c>
      <c r="M875" s="4" t="n">
        <v>-0.261899292469025</v>
      </c>
      <c r="N875" s="4" t="n">
        <v>-0.20681606605649</v>
      </c>
      <c r="O875" s="4" t="n">
        <v>0.116848140954971</v>
      </c>
      <c r="P875" s="4" t="n">
        <v>1.83669220283628</v>
      </c>
      <c r="Q875" s="0" t="n">
        <f aca="false">SUM(J875:P875)</f>
        <v>1.58781158924103</v>
      </c>
      <c r="R875" s="4" t="n">
        <f aca="false">Q875-E875</f>
        <v>-2.52110263776473E-008</v>
      </c>
      <c r="S875" s="0" t="n">
        <f aca="false">ABS(J875)+ABS(K875)+ABS(L875)+ABS(M875)+ABS(N875)+ABS(O875)+ABS(P875)</f>
        <v>2.70938728004694</v>
      </c>
      <c r="T875" s="10" t="n">
        <f aca="false">ABS(P875)/S875</f>
        <v>0.677899470615532</v>
      </c>
      <c r="V875" s="8" t="n">
        <f aca="false">SUM(J875:O875)*F875+G875</f>
        <v>15.7680351619628</v>
      </c>
      <c r="W875" s="8" t="n">
        <f aca="false">SUM(K875:O875)*F875+G875</f>
        <v>15.5951575874735</v>
      </c>
      <c r="X875" s="8" t="n">
        <f aca="false">SUM(L875:O875)*F875+G875</f>
        <v>15.2389440507095</v>
      </c>
      <c r="Y875" s="4"/>
    </row>
    <row r="876" customFormat="false" ht="12.75" hidden="false" customHeight="false" outlineLevel="0" collapsed="false">
      <c r="A876" s="9" t="n">
        <v>34866</v>
      </c>
      <c r="B876" s="2" t="n">
        <v>20.8125</v>
      </c>
      <c r="C876" s="2" t="n">
        <v>20.25</v>
      </c>
      <c r="D876" s="2" t="n">
        <v>20.25</v>
      </c>
      <c r="E876" s="3" t="n">
        <f aca="false">IF(F876&lt;&gt;0,(D876-G876)/F876,0)</f>
        <v>1.35927534771775</v>
      </c>
      <c r="F876" s="4" t="n">
        <f aca="false">STDEV(D813:D876)</f>
        <v>2.71679398876055</v>
      </c>
      <c r="G876" s="4" t="n">
        <f aca="false">AVERAGE(D813:D876)</f>
        <v>16.55712890625</v>
      </c>
      <c r="H876" s="0"/>
      <c r="I876" s="0"/>
      <c r="J876" s="4" t="n">
        <v>-0.114268124103546</v>
      </c>
      <c r="K876" s="4" t="n">
        <v>0.0698059797286987</v>
      </c>
      <c r="L876" s="4" t="n">
        <v>-0.0439174175262451</v>
      </c>
      <c r="M876" s="4" t="n">
        <v>-0.21735155582428</v>
      </c>
      <c r="N876" s="4" t="n">
        <v>-0.2891486287117</v>
      </c>
      <c r="O876" s="4" t="n">
        <v>0.131472870707512</v>
      </c>
      <c r="P876" s="4" t="n">
        <v>1.8226822167635</v>
      </c>
      <c r="Q876" s="0" t="n">
        <f aca="false">SUM(J876:P876)</f>
        <v>1.35927534103394</v>
      </c>
      <c r="R876" s="4" t="n">
        <f aca="false">Q876-E876</f>
        <v>-6.68381905377657E-009</v>
      </c>
      <c r="S876" s="0" t="n">
        <f aca="false">ABS(J876)+ABS(K876)+ABS(L876)+ABS(M876)+ABS(N876)+ABS(O876)+ABS(P876)</f>
        <v>2.68864679336548</v>
      </c>
      <c r="T876" s="10" t="n">
        <f aca="false">ABS(P876)/S876</f>
        <v>0.677918059471835</v>
      </c>
      <c r="V876" s="8" t="n">
        <f aca="false">SUM(J876:O876)*F876+G876</f>
        <v>15.2981478919176</v>
      </c>
      <c r="W876" s="8" t="n">
        <f aca="false">SUM(K876:O876)*F876+G876</f>
        <v>15.6085908445891</v>
      </c>
      <c r="X876" s="8" t="n">
        <f aca="false">SUM(L876:O876)*F876+G876</f>
        <v>15.4189423784826</v>
      </c>
      <c r="Y876" s="4"/>
    </row>
    <row r="877" customFormat="false" ht="12.75" hidden="false" customHeight="false" outlineLevel="0" collapsed="false">
      <c r="A877" s="9" t="n">
        <v>34869</v>
      </c>
      <c r="B877" s="2" t="n">
        <v>21.125</v>
      </c>
      <c r="C877" s="2" t="n">
        <v>20.25</v>
      </c>
      <c r="D877" s="2" t="n">
        <v>20.75</v>
      </c>
      <c r="E877" s="3" t="n">
        <f aca="false">IF(F877&lt;&gt;0,(D877-G877)/F877,0)</f>
        <v>1.48904483169377</v>
      </c>
      <c r="F877" s="4" t="n">
        <f aca="false">STDEV(D814:D877)</f>
        <v>2.74170357020492</v>
      </c>
      <c r="G877" s="4" t="n">
        <f aca="false">AVERAGE(D814:D877)</f>
        <v>16.66748046875</v>
      </c>
      <c r="H877" s="0"/>
      <c r="I877" s="0"/>
      <c r="J877" s="4" t="n">
        <v>0.0648847222328186</v>
      </c>
      <c r="K877" s="4" t="n">
        <v>-0.0499585270881653</v>
      </c>
      <c r="L877" s="4" t="n">
        <v>0.0347983688116074</v>
      </c>
      <c r="M877" s="4" t="n">
        <v>-0.166541047394276</v>
      </c>
      <c r="N877" s="4" t="n">
        <v>-0.349551998078823</v>
      </c>
      <c r="O877" s="4" t="n">
        <v>0.153930308297277</v>
      </c>
      <c r="P877" s="4" t="n">
        <v>1.80148295871913</v>
      </c>
      <c r="Q877" s="0" t="n">
        <f aca="false">SUM(J877:P877)</f>
        <v>1.48904478549957</v>
      </c>
      <c r="R877" s="4" t="n">
        <f aca="false">Q877-E877</f>
        <v>-4.61942020191231E-008</v>
      </c>
      <c r="S877" s="0" t="n">
        <f aca="false">ABS(J877)+ABS(K877)+ABS(L877)+ABS(M877)+ABS(N877)+ABS(O877)+ABS(P877)</f>
        <v>2.6211479306221</v>
      </c>
      <c r="T877" s="10" t="n">
        <f aca="false">ABS(P877)/S877</f>
        <v>0.687287786268352</v>
      </c>
      <c r="V877" s="8" t="n">
        <f aca="false">SUM(J877:O877)*F877+G877</f>
        <v>15.8108676137656</v>
      </c>
      <c r="W877" s="8" t="n">
        <f aca="false">SUM(K877:O877)*F877+G877</f>
        <v>15.6329729391682</v>
      </c>
      <c r="X877" s="8" t="n">
        <f aca="false">SUM(L877:O877)*F877+G877</f>
        <v>15.769944411248</v>
      </c>
      <c r="Y877" s="4"/>
    </row>
    <row r="878" customFormat="false" ht="12.75" hidden="false" customHeight="false" outlineLevel="0" collapsed="false">
      <c r="A878" s="9" t="n">
        <v>34870</v>
      </c>
      <c r="B878" s="2" t="n">
        <v>21.375</v>
      </c>
      <c r="C878" s="2" t="n">
        <v>20.875</v>
      </c>
      <c r="D878" s="2" t="n">
        <v>21.3125</v>
      </c>
      <c r="E878" s="3" t="n">
        <f aca="false">IF(F878&lt;&gt;0,(D878-G878)/F878,0)</f>
        <v>1.62950031033184</v>
      </c>
      <c r="F878" s="4" t="n">
        <f aca="false">STDEV(D815:D878)</f>
        <v>2.77986148730928</v>
      </c>
      <c r="G878" s="4" t="n">
        <f aca="false">AVERAGE(D815:D878)</f>
        <v>16.78271484375</v>
      </c>
      <c r="H878" s="0"/>
      <c r="I878" s="0"/>
      <c r="J878" s="4" t="n">
        <v>0.0702277421951294</v>
      </c>
      <c r="K878" s="4" t="n">
        <v>0.0428645312786102</v>
      </c>
      <c r="L878" s="4" t="n">
        <v>0.064419761300087</v>
      </c>
      <c r="M878" s="4" t="n">
        <v>-0.130453109741211</v>
      </c>
      <c r="N878" s="4" t="n">
        <v>-0.374628100544214</v>
      </c>
      <c r="O878" s="4" t="n">
        <v>0.174737241119146</v>
      </c>
      <c r="P878" s="4" t="n">
        <v>1.78233220428228</v>
      </c>
      <c r="Q878" s="0" t="n">
        <f aca="false">SUM(J878:P878)</f>
        <v>1.62950026988983</v>
      </c>
      <c r="R878" s="4" t="n">
        <f aca="false">Q878-E878</f>
        <v>-4.04420066324462E-008</v>
      </c>
      <c r="S878" s="0" t="n">
        <f aca="false">ABS(J878)+ABS(K878)+ABS(L878)+ABS(M878)+ABS(N878)+ABS(O878)+ABS(P878)</f>
        <v>2.63966269046068</v>
      </c>
      <c r="T878" s="10" t="n">
        <f aca="false">ABS(P878)/S878</f>
        <v>0.675212105972232</v>
      </c>
      <c r="V878" s="8" t="n">
        <f aca="false">SUM(J878:O878)*F878+G878</f>
        <v>16.3578632353014</v>
      </c>
      <c r="W878" s="8" t="n">
        <f aca="false">SUM(K878:O878)*F878+G878</f>
        <v>16.1626398394325</v>
      </c>
      <c r="X878" s="8" t="n">
        <f aca="false">SUM(L878:O878)*F878+G878</f>
        <v>16.0434823797595</v>
      </c>
      <c r="Y878" s="4"/>
    </row>
    <row r="879" customFormat="false" ht="12.75" hidden="false" customHeight="false" outlineLevel="0" collapsed="false">
      <c r="A879" s="9" t="n">
        <v>34871</v>
      </c>
      <c r="B879" s="2" t="n">
        <v>21.5</v>
      </c>
      <c r="C879" s="2" t="n">
        <v>20.625</v>
      </c>
      <c r="D879" s="2" t="n">
        <v>20.9375</v>
      </c>
      <c r="E879" s="3" t="n">
        <f aca="false">IF(F879&lt;&gt;0,(D879-G879)/F879,0)</f>
        <v>1.44199546208261</v>
      </c>
      <c r="F879" s="4" t="n">
        <f aca="false">STDEV(D816:D879)</f>
        <v>2.80914979035345</v>
      </c>
      <c r="G879" s="4" t="n">
        <f aca="false">AVERAGE(D816:D879)</f>
        <v>16.88671875</v>
      </c>
      <c r="H879" s="0"/>
      <c r="I879" s="0"/>
      <c r="J879" s="4" t="n">
        <v>-0.093752384185791</v>
      </c>
      <c r="K879" s="4" t="n">
        <v>0.0557939112186432</v>
      </c>
      <c r="L879" s="4" t="n">
        <v>0.0436007380485535</v>
      </c>
      <c r="M879" s="4" t="n">
        <v>-0.137321174144745</v>
      </c>
      <c r="N879" s="4" t="n">
        <v>-0.384031426161528</v>
      </c>
      <c r="O879" s="4" t="n">
        <v>0.198627533391118</v>
      </c>
      <c r="P879" s="4" t="n">
        <v>1.759078303352</v>
      </c>
      <c r="Q879" s="0" t="n">
        <f aca="false">SUM(J879:P879)</f>
        <v>1.44199550151825</v>
      </c>
      <c r="R879" s="4" t="n">
        <f aca="false">Q879-E879</f>
        <v>3.94356383104366E-008</v>
      </c>
      <c r="S879" s="0" t="n">
        <f aca="false">ABS(J879)+ABS(K879)+ABS(L879)+ABS(M879)+ABS(N879)+ABS(O879)+ABS(P879)</f>
        <v>2.67220547050238</v>
      </c>
      <c r="T879" s="10" t="n">
        <f aca="false">ABS(P879)/S879</f>
        <v>0.65828706765625</v>
      </c>
      <c r="V879" s="8" t="n">
        <f aca="false">SUM(J879:O879)*F879+G879</f>
        <v>15.995985663704</v>
      </c>
      <c r="W879" s="8" t="n">
        <f aca="false">SUM(K879:O879)*F879+G879</f>
        <v>16.2593501540847</v>
      </c>
      <c r="X879" s="8" t="n">
        <f aca="false">SUM(L879:O879)*F879+G879</f>
        <v>16.1026167000818</v>
      </c>
      <c r="Y879" s="4"/>
    </row>
    <row r="880" customFormat="false" ht="12.75" hidden="false" customHeight="false" outlineLevel="0" collapsed="false">
      <c r="A880" s="9" t="n">
        <v>34872</v>
      </c>
      <c r="B880" s="2" t="n">
        <v>21.75</v>
      </c>
      <c r="C880" s="2" t="n">
        <v>20.875</v>
      </c>
      <c r="D880" s="2" t="n">
        <v>21.65625</v>
      </c>
      <c r="E880" s="3" t="n">
        <f aca="false">IF(F880&lt;&gt;0,(D880-G880)/F880,0)</f>
        <v>1.63299342798728</v>
      </c>
      <c r="F880" s="4" t="n">
        <f aca="false">STDEV(D817:D880)</f>
        <v>2.8480695797915</v>
      </c>
      <c r="G880" s="4" t="n">
        <f aca="false">AVERAGE(D817:D880)</f>
        <v>17.00537109375</v>
      </c>
      <c r="H880" s="0"/>
      <c r="I880" s="0"/>
      <c r="J880" s="4" t="n">
        <v>0.0954989790916443</v>
      </c>
      <c r="K880" s="4" t="n">
        <v>-0.0108890235424042</v>
      </c>
      <c r="L880" s="4" t="n">
        <v>0.0723230093717575</v>
      </c>
      <c r="M880" s="4" t="n">
        <v>-0.0958516001701355</v>
      </c>
      <c r="N880" s="4" t="n">
        <v>-0.384705115109682</v>
      </c>
      <c r="O880" s="4" t="n">
        <v>0.2117342595011</v>
      </c>
      <c r="P880" s="4" t="n">
        <v>1.74488295055926</v>
      </c>
      <c r="Q880" s="0" t="n">
        <f aca="false">SUM(J880:P880)</f>
        <v>1.63299345970154</v>
      </c>
      <c r="R880" s="4" t="n">
        <f aca="false">Q880-E880</f>
        <v>3.17142603289966E-008</v>
      </c>
      <c r="S880" s="0" t="n">
        <f aca="false">ABS(J880)+ABS(K880)+ABS(L880)+ABS(M880)+ABS(N880)+ABS(O880)+ABS(P880)</f>
        <v>2.61588493734598</v>
      </c>
      <c r="T880" s="10" t="n">
        <f aca="false">ABS(P880)/S880</f>
        <v>0.667033524926206</v>
      </c>
      <c r="V880" s="8" t="n">
        <f aca="false">SUM(J880:O880)*F880+G880</f>
        <v>16.6867020385398</v>
      </c>
      <c r="W880" s="8" t="n">
        <f aca="false">SUM(K880:O880)*F880+G880</f>
        <v>16.4147143012877</v>
      </c>
      <c r="X880" s="8" t="n">
        <f aca="false">SUM(L880:O880)*F880+G880</f>
        <v>16.4457269979925</v>
      </c>
      <c r="Y880" s="4"/>
    </row>
    <row r="881" customFormat="false" ht="12.75" hidden="false" customHeight="false" outlineLevel="0" collapsed="false">
      <c r="A881" s="9" t="n">
        <v>34873</v>
      </c>
      <c r="B881" s="2" t="n">
        <v>21.9375</v>
      </c>
      <c r="C881" s="2" t="n">
        <v>21.5625</v>
      </c>
      <c r="D881" s="2" t="n">
        <v>21.67188</v>
      </c>
      <c r="E881" s="3" t="n">
        <f aca="false">IF(F881&lt;&gt;0,(D881-G881)/F881,0)</f>
        <v>1.57678465492584</v>
      </c>
      <c r="F881" s="4" t="n">
        <f aca="false">STDEV(D818:D881)</f>
        <v>2.88782092375458</v>
      </c>
      <c r="G881" s="4" t="n">
        <f aca="false">AVERAGE(D818:D881)</f>
        <v>17.11840828125</v>
      </c>
      <c r="H881" s="0"/>
      <c r="I881" s="0"/>
      <c r="J881" s="4" t="n">
        <v>-0.0281044244766235</v>
      </c>
      <c r="K881" s="4" t="n">
        <v>0.034570574760437</v>
      </c>
      <c r="L881" s="4" t="n">
        <v>0.0480999350547791</v>
      </c>
      <c r="M881" s="4" t="n">
        <v>-0.0341174378991127</v>
      </c>
      <c r="N881" s="4" t="n">
        <v>-0.400170154869556</v>
      </c>
      <c r="O881" s="4" t="n">
        <v>0.228690633550286</v>
      </c>
      <c r="P881" s="4" t="n">
        <v>1.72781548462808</v>
      </c>
      <c r="Q881" s="0" t="n">
        <f aca="false">SUM(J881:P881)</f>
        <v>1.57678461074829</v>
      </c>
      <c r="R881" s="4" t="n">
        <f aca="false">Q881-E881</f>
        <v>-4.4177551838942E-008</v>
      </c>
      <c r="S881" s="0" t="n">
        <f aca="false">ABS(J881)+ABS(K881)+ABS(L881)+ABS(M881)+ABS(N881)+ABS(O881)+ABS(P881)</f>
        <v>2.50156864523888</v>
      </c>
      <c r="T881" s="10" t="n">
        <f aca="false">ABS(P881)/S881</f>
        <v>0.690692813054143</v>
      </c>
      <c r="V881" s="8" t="n">
        <f aca="false">SUM(J881:O881)*F881+G881</f>
        <v>16.682258163527</v>
      </c>
      <c r="W881" s="8" t="n">
        <f aca="false">SUM(K881:O881)*F881+G881</f>
        <v>16.7634187085807</v>
      </c>
      <c r="X881" s="8" t="n">
        <f aca="false">SUM(L881:O881)*F881+G881</f>
        <v>16.6635850794413</v>
      </c>
      <c r="Y881" s="4"/>
    </row>
    <row r="882" customFormat="false" ht="12.75" hidden="false" customHeight="false" outlineLevel="0" collapsed="false">
      <c r="A882" s="9" t="n">
        <v>34876</v>
      </c>
      <c r="B882" s="2" t="n">
        <v>22</v>
      </c>
      <c r="C882" s="2" t="n">
        <v>21.1875</v>
      </c>
      <c r="D882" s="2" t="n">
        <v>21.32813</v>
      </c>
      <c r="E882" s="3" t="n">
        <f aca="false">IF(F882&lt;&gt;0,(D882-G882)/F882,0)</f>
        <v>1.40686326434115</v>
      </c>
      <c r="F882" s="4" t="n">
        <f aca="false">STDEV(D819:D882)</f>
        <v>2.91991062964018</v>
      </c>
      <c r="G882" s="4" t="n">
        <f aca="false">AVERAGE(D819:D882)</f>
        <v>17.220215</v>
      </c>
      <c r="H882" s="0"/>
      <c r="I882" s="0"/>
      <c r="J882" s="4" t="n">
        <v>-0.0849606990814209</v>
      </c>
      <c r="K882" s="4" t="n">
        <v>-0.0228352844715118</v>
      </c>
      <c r="L882" s="4" t="n">
        <v>-0.000874400138854981</v>
      </c>
      <c r="M882" s="4" t="n">
        <v>-0.00336774438619614</v>
      </c>
      <c r="N882" s="4" t="n">
        <v>-0.434719663113356</v>
      </c>
      <c r="O882" s="4" t="n">
        <v>0.246869781985879</v>
      </c>
      <c r="P882" s="4" t="n">
        <v>1.70675122179091</v>
      </c>
      <c r="Q882" s="0" t="n">
        <f aca="false">SUM(J882:P882)</f>
        <v>1.40686321258545</v>
      </c>
      <c r="R882" s="4" t="n">
        <f aca="false">Q882-E882</f>
        <v>-5.17556992818413E-008</v>
      </c>
      <c r="S882" s="0" t="n">
        <f aca="false">ABS(J882)+ABS(K882)+ABS(L882)+ABS(M882)+ABS(N882)+ABS(O882)+ABS(P882)</f>
        <v>2.50037879496813</v>
      </c>
      <c r="T882" s="10" t="n">
        <f aca="false">ABS(P882)/S882</f>
        <v>0.682597062983277</v>
      </c>
      <c r="V882" s="8" t="n">
        <f aca="false">SUM(J882:O882)*F882+G882</f>
        <v>16.3445688142193</v>
      </c>
      <c r="W882" s="8" t="n">
        <f aca="false">SUM(K882:O882)*F882+G882</f>
        <v>16.5926464625688</v>
      </c>
      <c r="X882" s="8" t="n">
        <f aca="false">SUM(L882:O882)*F882+G882</f>
        <v>16.6593234524281</v>
      </c>
      <c r="Y882" s="4"/>
    </row>
    <row r="883" customFormat="false" ht="12.75" hidden="false" customHeight="false" outlineLevel="0" collapsed="false">
      <c r="A883" s="9" t="n">
        <v>34877</v>
      </c>
      <c r="B883" s="2" t="n">
        <v>21.75</v>
      </c>
      <c r="C883" s="2" t="n">
        <v>21.0625</v>
      </c>
      <c r="D883" s="2" t="n">
        <v>21.0625</v>
      </c>
      <c r="E883" s="3" t="n">
        <f aca="false">IF(F883&lt;&gt;0,(D883-G883)/F883,0)</f>
        <v>1.27252810028177</v>
      </c>
      <c r="F883" s="4" t="n">
        <f aca="false">STDEV(D820:D883)</f>
        <v>2.94497106717737</v>
      </c>
      <c r="G883" s="4" t="n">
        <f aca="false">AVERAGE(D820:D883)</f>
        <v>17.3149415625</v>
      </c>
      <c r="H883" s="0"/>
      <c r="I883" s="0"/>
      <c r="J883" s="4" t="n">
        <v>-0.0671675801277161</v>
      </c>
      <c r="K883" s="4" t="n">
        <v>-0.132596701383591</v>
      </c>
      <c r="L883" s="4" t="n">
        <v>-0.00383082032203674</v>
      </c>
      <c r="M883" s="4" t="n">
        <v>-0.00435091555118561</v>
      </c>
      <c r="N883" s="4" t="n">
        <v>-0.453392188996077</v>
      </c>
      <c r="O883" s="4" t="n">
        <v>0.249268759042025</v>
      </c>
      <c r="P883" s="4" t="n">
        <v>1.6845974996686</v>
      </c>
      <c r="Q883" s="0" t="n">
        <f aca="false">SUM(J883:P883)</f>
        <v>1.27252805233002</v>
      </c>
      <c r="R883" s="4" t="n">
        <f aca="false">Q883-E883</f>
        <v>-4.79517554552444E-008</v>
      </c>
      <c r="S883" s="0" t="n">
        <f aca="false">ABS(J883)+ABS(K883)+ABS(L883)+ABS(M883)+ABS(N883)+ABS(O883)+ABS(P883)</f>
        <v>2.59520446509123</v>
      </c>
      <c r="T883" s="10" t="n">
        <f aca="false">ABS(P883)/S883</f>
        <v>0.649119374726947</v>
      </c>
      <c r="V883" s="8" t="n">
        <f aca="false">SUM(J883:O883)*F883+G883</f>
        <v>16.1014089624201</v>
      </c>
      <c r="W883" s="8" t="n">
        <f aca="false">SUM(K883:O883)*F883+G883</f>
        <v>16.2992155425486</v>
      </c>
      <c r="X883" s="8" t="n">
        <f aca="false">SUM(L883:O883)*F883+G883</f>
        <v>16.6897089917264</v>
      </c>
      <c r="Y883" s="4"/>
    </row>
    <row r="884" customFormat="false" ht="12.75" hidden="false" customHeight="false" outlineLevel="0" collapsed="false">
      <c r="A884" s="9" t="n">
        <v>34878</v>
      </c>
      <c r="B884" s="2" t="n">
        <v>21.0625</v>
      </c>
      <c r="C884" s="2" t="n">
        <v>20.25</v>
      </c>
      <c r="D884" s="2" t="n">
        <v>20.6875</v>
      </c>
      <c r="E884" s="3" t="n">
        <f aca="false">IF(F884&lt;&gt;0,(D884-G884)/F884,0)</f>
        <v>1.10938920280463</v>
      </c>
      <c r="F884" s="4" t="n">
        <f aca="false">STDEV(D821:D884)</f>
        <v>2.95726833667208</v>
      </c>
      <c r="G884" s="4" t="n">
        <f aca="false">AVERAGE(D821:D884)</f>
        <v>17.4067384375</v>
      </c>
      <c r="H884" s="0"/>
      <c r="I884" s="0"/>
      <c r="J884" s="4" t="n">
        <v>-0.0815694332122803</v>
      </c>
      <c r="K884" s="4" t="n">
        <v>-0.150432646274567</v>
      </c>
      <c r="L884" s="4" t="n">
        <v>-0.103496119379997</v>
      </c>
      <c r="M884" s="4" t="n">
        <v>-0.00138375908136368</v>
      </c>
      <c r="N884" s="4" t="n">
        <v>-0.458609335124493</v>
      </c>
      <c r="O884" s="4" t="n">
        <v>0.240365097299218</v>
      </c>
      <c r="P884" s="4" t="n">
        <v>1.66451538167894</v>
      </c>
      <c r="Q884" s="0" t="n">
        <f aca="false">SUM(J884:P884)</f>
        <v>1.10938918590546</v>
      </c>
      <c r="R884" s="4" t="n">
        <f aca="false">Q884-E884</f>
        <v>-1.6899170285356E-008</v>
      </c>
      <c r="S884" s="0" t="n">
        <f aca="false">ABS(J884)+ABS(K884)+ABS(L884)+ABS(M884)+ABS(N884)+ABS(O884)+ABS(P884)</f>
        <v>2.70037177205086</v>
      </c>
      <c r="T884" s="10" t="n">
        <f aca="false">ABS(P884)/S884</f>
        <v>0.616402303900098</v>
      </c>
      <c r="V884" s="8" t="n">
        <f aca="false">SUM(J884:O884)*F884+G884</f>
        <v>15.7650813158819</v>
      </c>
      <c r="W884" s="8" t="n">
        <f aca="false">SUM(K884:O884)*F884+G884</f>
        <v>16.0063040179608</v>
      </c>
      <c r="X884" s="8" t="n">
        <f aca="false">SUM(L884:O884)*F884+G884</f>
        <v>16.4511737195904</v>
      </c>
      <c r="Y884" s="4"/>
    </row>
    <row r="885" customFormat="false" ht="12.75" hidden="false" customHeight="false" outlineLevel="0" collapsed="false">
      <c r="A885" s="9" t="n">
        <v>34879</v>
      </c>
      <c r="B885" s="2" t="n">
        <v>22</v>
      </c>
      <c r="C885" s="2" t="n">
        <v>20.625</v>
      </c>
      <c r="D885" s="2" t="n">
        <v>21.6875</v>
      </c>
      <c r="E885" s="3" t="n">
        <f aca="false">IF(F885&lt;&gt;0,(D885-G885)/F885,0)</f>
        <v>1.39875977382749</v>
      </c>
      <c r="F885" s="4" t="n">
        <f aca="false">STDEV(D822:D885)</f>
        <v>2.97731655064997</v>
      </c>
      <c r="G885" s="4" t="n">
        <f aca="false">AVERAGE(D822:D885)</f>
        <v>17.522949375</v>
      </c>
      <c r="H885" s="0"/>
      <c r="I885" s="0"/>
      <c r="J885" s="4" t="n">
        <v>0.1446852684021</v>
      </c>
      <c r="K885" s="4" t="n">
        <v>-0.0428105890750885</v>
      </c>
      <c r="L885" s="4" t="n">
        <v>-0.136716708540916</v>
      </c>
      <c r="M885" s="4" t="n">
        <v>-0.00285923480987549</v>
      </c>
      <c r="N885" s="4" t="n">
        <v>-0.450862638652325</v>
      </c>
      <c r="O885" s="4" t="n">
        <v>0.230589719489217</v>
      </c>
      <c r="P885" s="4" t="n">
        <v>1.65673390589654</v>
      </c>
      <c r="Q885" s="0" t="n">
        <f aca="false">SUM(J885:P885)</f>
        <v>1.39875972270966</v>
      </c>
      <c r="R885" s="4" t="n">
        <f aca="false">Q885-E885</f>
        <v>-5.11178386286559E-008</v>
      </c>
      <c r="S885" s="0" t="n">
        <f aca="false">ABS(J885)+ABS(K885)+ABS(L885)+ABS(M885)+ABS(N885)+ABS(O885)+ABS(P885)</f>
        <v>2.66525806486607</v>
      </c>
      <c r="T885" s="10" t="n">
        <f aca="false">ABS(P885)/S885</f>
        <v>0.621603561672291</v>
      </c>
      <c r="V885" s="8" t="n">
        <f aca="false">SUM(J885:O885)*F885+G885</f>
        <v>16.7548785697573</v>
      </c>
      <c r="W885" s="8" t="n">
        <f aca="false">SUM(K885:O885)*F885+G885</f>
        <v>16.3241047255085</v>
      </c>
      <c r="X885" s="8" t="n">
        <f aca="false">SUM(L885:O885)*F885+G885</f>
        <v>16.4515654009048</v>
      </c>
      <c r="Y885" s="4"/>
    </row>
    <row r="886" customFormat="false" ht="12.75" hidden="false" customHeight="false" outlineLevel="0" collapsed="false">
      <c r="A886" s="9" t="n">
        <v>34880</v>
      </c>
      <c r="B886" s="2" t="n">
        <v>22.125</v>
      </c>
      <c r="C886" s="2" t="n">
        <v>21.5</v>
      </c>
      <c r="D886" s="2" t="n">
        <v>21.65625</v>
      </c>
      <c r="E886" s="3" t="n">
        <f aca="false">IF(F886&lt;&gt;0,(D886-G886)/F886,0)</f>
        <v>1.34505348918759</v>
      </c>
      <c r="F886" s="4" t="n">
        <f aca="false">STDEV(D823:D886)</f>
        <v>2.97966763104025</v>
      </c>
      <c r="G886" s="4" t="n">
        <f aca="false">AVERAGE(D823:D886)</f>
        <v>17.64843765625</v>
      </c>
      <c r="H886" s="0"/>
      <c r="I886" s="0"/>
      <c r="J886" s="4" t="n">
        <v>-0.0268531441688538</v>
      </c>
      <c r="K886" s="4" t="n">
        <v>0.0904739797115326</v>
      </c>
      <c r="L886" s="4" t="n">
        <v>-0.116613298654556</v>
      </c>
      <c r="M886" s="4" t="n">
        <v>-0.0269711688160896</v>
      </c>
      <c r="N886" s="4" t="n">
        <v>-0.434749253094196</v>
      </c>
      <c r="O886" s="4" t="n">
        <v>0.203993448987603</v>
      </c>
      <c r="P886" s="4" t="n">
        <v>1.65577287040651</v>
      </c>
      <c r="Q886" s="0" t="n">
        <f aca="false">SUM(J886:P886)</f>
        <v>1.34505343437195</v>
      </c>
      <c r="R886" s="4" t="n">
        <f aca="false">Q886-E886</f>
        <v>-5.48156384727605E-008</v>
      </c>
      <c r="S886" s="0" t="n">
        <f aca="false">ABS(J886)+ABS(K886)+ABS(L886)+ABS(M886)+ABS(N886)+ABS(O886)+ABS(P886)</f>
        <v>2.55542716383934</v>
      </c>
      <c r="T886" s="10" t="n">
        <f aca="false">ABS(P886)/S886</f>
        <v>0.647943676046251</v>
      </c>
      <c r="V886" s="8" t="n">
        <f aca="false">SUM(J886:O886)*F886+G886</f>
        <v>16.7225970103627</v>
      </c>
      <c r="W886" s="8" t="n">
        <f aca="false">SUM(K886:O886)*F886+G886</f>
        <v>16.8026104548343</v>
      </c>
      <c r="X886" s="8" t="n">
        <f aca="false">SUM(L886:O886)*F886+G886</f>
        <v>16.5330280660365</v>
      </c>
      <c r="Y886" s="4"/>
    </row>
    <row r="887" customFormat="false" ht="12.75" hidden="false" customHeight="false" outlineLevel="0" collapsed="false">
      <c r="A887" s="9" t="n">
        <v>34883</v>
      </c>
      <c r="B887" s="2" t="n">
        <v>21.6875</v>
      </c>
      <c r="C887" s="2" t="n">
        <v>21.375</v>
      </c>
      <c r="D887" s="2" t="n">
        <v>21.4375</v>
      </c>
      <c r="E887" s="3" t="n">
        <f aca="false">IF(F887&lt;&gt;0,(D887-G887)/F887,0)</f>
        <v>1.23316098218876</v>
      </c>
      <c r="F887" s="4" t="n">
        <f aca="false">STDEV(D824:D887)</f>
        <v>2.97563212792142</v>
      </c>
      <c r="G887" s="4" t="n">
        <f aca="false">AVERAGE(D824:D887)</f>
        <v>17.7680665625</v>
      </c>
      <c r="H887" s="0"/>
      <c r="I887" s="0"/>
      <c r="J887" s="4" t="n">
        <v>-0.0559462308883667</v>
      </c>
      <c r="K887" s="4" t="n">
        <v>0.0175163745880127</v>
      </c>
      <c r="L887" s="4" t="n">
        <v>-0.100350752472878</v>
      </c>
      <c r="M887" s="4" t="n">
        <v>-0.0322058275341988</v>
      </c>
      <c r="N887" s="4" t="n">
        <v>-0.380460008978844</v>
      </c>
      <c r="O887" s="4" t="n">
        <v>0.132386671379209</v>
      </c>
      <c r="P887" s="4" t="n">
        <v>1.65222074650228</v>
      </c>
      <c r="Q887" s="0" t="n">
        <f aca="false">SUM(J887:P887)</f>
        <v>1.23316097259521</v>
      </c>
      <c r="R887" s="4" t="n">
        <f aca="false">Q887-E887</f>
        <v>-9.59354284901792E-009</v>
      </c>
      <c r="S887" s="0" t="n">
        <f aca="false">ABS(J887)+ABS(K887)+ABS(L887)+ABS(M887)+ABS(N887)+ABS(O887)+ABS(P887)</f>
        <v>2.37108661234379</v>
      </c>
      <c r="T887" s="10" t="n">
        <f aca="false">ABS(P887)/S887</f>
        <v>0.696820073084164</v>
      </c>
      <c r="V887" s="8" t="n">
        <f aca="false">SUM(J887:O887)*F887+G887</f>
        <v>16.5210988357427</v>
      </c>
      <c r="W887" s="8" t="n">
        <f aca="false">SUM(K887:O887)*F887+G887</f>
        <v>16.6875742378102</v>
      </c>
      <c r="X887" s="8" t="n">
        <f aca="false">SUM(L887:O887)*F887+G887</f>
        <v>16.6354519508214</v>
      </c>
      <c r="Y887" s="4"/>
    </row>
    <row r="888" customFormat="false" ht="12.75" hidden="false" customHeight="false" outlineLevel="0" collapsed="false">
      <c r="A888" s="9" t="n">
        <v>34885</v>
      </c>
      <c r="B888" s="2" t="n">
        <v>22.1875</v>
      </c>
      <c r="C888" s="2" t="n">
        <v>21.4375</v>
      </c>
      <c r="D888" s="2" t="n">
        <v>21.875</v>
      </c>
      <c r="E888" s="3" t="n">
        <f aca="false">IF(F888&lt;&gt;0,(D888-G888)/F888,0)</f>
        <v>1.33804342235165</v>
      </c>
      <c r="F888" s="4" t="n">
        <f aca="false">STDEV(D825:D888)</f>
        <v>2.97411277150927</v>
      </c>
      <c r="G888" s="4" t="n">
        <f aca="false">AVERAGE(D825:D888)</f>
        <v>17.89550796875</v>
      </c>
      <c r="H888" s="0"/>
      <c r="I888" s="0"/>
      <c r="J888" s="4" t="n">
        <v>0.0524412393569946</v>
      </c>
      <c r="K888" s="4" t="n">
        <v>-0.0431521832942963</v>
      </c>
      <c r="L888" s="4" t="n">
        <v>-0.00631843507289887</v>
      </c>
      <c r="M888" s="4" t="n">
        <v>-0.0704938322305679</v>
      </c>
      <c r="N888" s="4" t="n">
        <v>-0.316606961190701</v>
      </c>
      <c r="O888" s="4" t="n">
        <v>0.0704377256333828</v>
      </c>
      <c r="P888" s="4" t="n">
        <v>1.65173589810729</v>
      </c>
      <c r="Q888" s="0" t="n">
        <f aca="false">SUM(J888:P888)</f>
        <v>1.3380434513092</v>
      </c>
      <c r="R888" s="4" t="n">
        <f aca="false">Q888-E888</f>
        <v>2.89575579071055E-008</v>
      </c>
      <c r="S888" s="0" t="n">
        <f aca="false">ABS(J888)+ABS(K888)+ABS(L888)+ABS(M888)+ABS(N888)+ABS(O888)+ABS(P888)</f>
        <v>2.21118627488613</v>
      </c>
      <c r="T888" s="10" t="n">
        <f aca="false">ABS(P888)/S888</f>
        <v>0.746990842366887</v>
      </c>
      <c r="V888" s="8" t="n">
        <f aca="false">SUM(J888:O888)*F888+G888</f>
        <v>16.9625512564018</v>
      </c>
      <c r="W888" s="8" t="n">
        <f aca="false">SUM(K888:O888)*F888+G888</f>
        <v>16.8065850966764</v>
      </c>
      <c r="X888" s="8" t="n">
        <f aca="false">SUM(L888:O888)*F888+G888</f>
        <v>16.9349245561305</v>
      </c>
      <c r="Y888" s="4"/>
    </row>
    <row r="889" customFormat="false" ht="12.75" hidden="false" customHeight="false" outlineLevel="0" collapsed="false">
      <c r="A889" s="9" t="n">
        <v>34886</v>
      </c>
      <c r="B889" s="2" t="n">
        <v>22.9375</v>
      </c>
      <c r="C889" s="2" t="n">
        <v>21.875</v>
      </c>
      <c r="D889" s="2" t="n">
        <v>22.9375</v>
      </c>
      <c r="E889" s="3" t="n">
        <f aca="false">IF(F889&lt;&gt;0,(D889-G889)/F889,0)</f>
        <v>1.639308214012</v>
      </c>
      <c r="F889" s="4" t="n">
        <f aca="false">STDEV(D826:D889)</f>
        <v>2.98513390552326</v>
      </c>
      <c r="G889" s="4" t="n">
        <f aca="false">AVERAGE(D826:D889)</f>
        <v>18.04394546875</v>
      </c>
      <c r="H889" s="0"/>
      <c r="I889" s="0"/>
      <c r="J889" s="4" t="n">
        <v>0.150632381439209</v>
      </c>
      <c r="K889" s="4" t="n">
        <v>0.0997843146324158</v>
      </c>
      <c r="L889" s="4" t="n">
        <v>0.0460032373666763</v>
      </c>
      <c r="M889" s="4" t="n">
        <v>-0.0896651223301888</v>
      </c>
      <c r="N889" s="4" t="n">
        <v>-0.248098097741604</v>
      </c>
      <c r="O889" s="4" t="n">
        <v>0.0211540963500738</v>
      </c>
      <c r="P889" s="4" t="n">
        <v>1.65949740447104</v>
      </c>
      <c r="Q889" s="0" t="n">
        <f aca="false">SUM(J889:P889)</f>
        <v>1.63930821418762</v>
      </c>
      <c r="R889" s="4" t="n">
        <f aca="false">Q889-E889</f>
        <v>1.75621739373355E-010</v>
      </c>
      <c r="S889" s="0" t="n">
        <f aca="false">ABS(J889)+ABS(K889)+ABS(L889)+ABS(M889)+ABS(N889)+ABS(O889)+ABS(P889)</f>
        <v>2.31483465433121</v>
      </c>
      <c r="T889" s="10" t="n">
        <f aca="false">ABS(P889)/S889</f>
        <v>0.716896734445379</v>
      </c>
      <c r="V889" s="8" t="n">
        <f aca="false">SUM(J889:O889)*F889+G889</f>
        <v>17.9836780323099</v>
      </c>
      <c r="W889" s="8" t="n">
        <f aca="false">SUM(K889:O889)*F889+G889</f>
        <v>17.534020203206</v>
      </c>
      <c r="X889" s="8" t="n">
        <f aca="false">SUM(L889:O889)*F889+G889</f>
        <v>17.2361506623574</v>
      </c>
      <c r="Y889" s="4"/>
    </row>
    <row r="890" customFormat="false" ht="12.75" hidden="false" customHeight="false" outlineLevel="0" collapsed="false">
      <c r="A890" s="9" t="n">
        <v>34887</v>
      </c>
      <c r="B890" s="2" t="n">
        <v>24.5625</v>
      </c>
      <c r="C890" s="2" t="n">
        <v>22.75</v>
      </c>
      <c r="D890" s="2" t="n">
        <v>24.5625</v>
      </c>
      <c r="E890" s="3" t="n">
        <f aca="false">IF(F890&lt;&gt;0,(D890-G890)/F890,0)</f>
        <v>2.08551091484686</v>
      </c>
      <c r="F890" s="4" t="n">
        <f aca="false">STDEV(D827:D890)</f>
        <v>3.04509831909287</v>
      </c>
      <c r="G890" s="4" t="n">
        <f aca="false">AVERAGE(D827:D890)</f>
        <v>18.21191421875</v>
      </c>
      <c r="H890" s="0"/>
      <c r="I890" s="0"/>
      <c r="J890" s="4" t="n">
        <v>0.223101377487183</v>
      </c>
      <c r="K890" s="4" t="n">
        <v>0.288403689861298</v>
      </c>
      <c r="L890" s="4" t="n">
        <v>0.146286651492119</v>
      </c>
      <c r="M890" s="4" t="n">
        <v>-0.0439071729779244</v>
      </c>
      <c r="N890" s="4" t="n">
        <v>-0.180742904543877</v>
      </c>
      <c r="O890" s="4" t="n">
        <v>-0.0186109989881516</v>
      </c>
      <c r="P890" s="4" t="n">
        <v>1.67098032683134</v>
      </c>
      <c r="Q890" s="0" t="n">
        <f aca="false">SUM(J890:P890)</f>
        <v>2.08551096916199</v>
      </c>
      <c r="R890" s="4" t="n">
        <f aca="false">Q890-E890</f>
        <v>5.43151315035573E-008</v>
      </c>
      <c r="S890" s="0" t="n">
        <f aca="false">ABS(J890)+ABS(K890)+ABS(L890)+ABS(M890)+ABS(N890)+ABS(O890)+ABS(P890)</f>
        <v>2.57203312218189</v>
      </c>
      <c r="T890" s="10" t="n">
        <f aca="false">ABS(P890)/S890</f>
        <v>0.649672942552864</v>
      </c>
      <c r="V890" s="8" t="n">
        <f aca="false">SUM(J890:O890)*F890+G890</f>
        <v>19.4742007809235</v>
      </c>
      <c r="W890" s="8" t="n">
        <f aca="false">SUM(K890:O890)*F890+G890</f>
        <v>18.79483515135</v>
      </c>
      <c r="X890" s="8" t="n">
        <f aca="false">SUM(L890:O890)*F890+G890</f>
        <v>17.9166175601332</v>
      </c>
      <c r="Y890" s="4"/>
    </row>
    <row r="891" customFormat="false" ht="12.75" hidden="false" customHeight="false" outlineLevel="0" collapsed="false">
      <c r="A891" s="9" t="n">
        <v>34890</v>
      </c>
      <c r="B891" s="2" t="n">
        <v>25.34375</v>
      </c>
      <c r="C891" s="2" t="n">
        <v>24.375</v>
      </c>
      <c r="D891" s="2" t="n">
        <v>25.0625</v>
      </c>
      <c r="E891" s="3" t="n">
        <f aca="false">IF(F891&lt;&gt;0,(D891-G891)/F891,0)</f>
        <v>2.14548051848109</v>
      </c>
      <c r="F891" s="4" t="n">
        <f aca="false">STDEV(D828:D891)</f>
        <v>3.11110004204348</v>
      </c>
      <c r="G891" s="4" t="n">
        <f aca="false">AVERAGE(D828:D891)</f>
        <v>18.38769546875</v>
      </c>
      <c r="H891" s="0"/>
      <c r="I891" s="0"/>
      <c r="J891" s="4" t="n">
        <v>0.0299848318099976</v>
      </c>
      <c r="K891" s="4" t="n">
        <v>0.313409984111786</v>
      </c>
      <c r="L891" s="4" t="n">
        <v>0.265247493982315</v>
      </c>
      <c r="M891" s="4" t="n">
        <v>0.0303575843572617</v>
      </c>
      <c r="N891" s="4" t="n">
        <v>-0.120121769607067</v>
      </c>
      <c r="O891" s="4" t="n">
        <v>-0.0574764292687178</v>
      </c>
      <c r="P891" s="4" t="n">
        <v>1.68407893739641</v>
      </c>
      <c r="Q891" s="0" t="n">
        <f aca="false">SUM(J891:P891)</f>
        <v>2.14548063278198</v>
      </c>
      <c r="R891" s="4" t="n">
        <f aca="false">Q891-E891</f>
        <v>1.1430088875386E-007</v>
      </c>
      <c r="S891" s="0" t="n">
        <f aca="false">ABS(J891)+ABS(K891)+ABS(L891)+ABS(M891)+ABS(N891)+ABS(O891)+ABS(P891)</f>
        <v>2.50067703053355</v>
      </c>
      <c r="T891" s="10" t="n">
        <f aca="false">ABS(P891)/S891</f>
        <v>0.673449196690981</v>
      </c>
      <c r="V891" s="8" t="n">
        <f aca="false">SUM(J891:O891)*F891+G891</f>
        <v>19.823162302663</v>
      </c>
      <c r="W891" s="8" t="n">
        <f aca="false">SUM(K891:O891)*F891+G891</f>
        <v>19.7298764911582</v>
      </c>
      <c r="X891" s="8" t="n">
        <f aca="false">SUM(L891:O891)*F891+G891</f>
        <v>18.7548266764112</v>
      </c>
      <c r="Y891" s="4"/>
    </row>
    <row r="892" customFormat="false" ht="12.75" hidden="false" customHeight="false" outlineLevel="0" collapsed="false">
      <c r="A892" s="9" t="n">
        <v>34891</v>
      </c>
      <c r="B892" s="2" t="n">
        <v>25</v>
      </c>
      <c r="C892" s="2" t="n">
        <v>24.03125</v>
      </c>
      <c r="D892" s="2" t="n">
        <v>24.625</v>
      </c>
      <c r="E892" s="3" t="n">
        <f aca="false">IF(F892&lt;&gt;0,(D892-G892)/F892,0)</f>
        <v>1.92133601366213</v>
      </c>
      <c r="F892" s="4" t="n">
        <f aca="false">STDEV(D829:D892)</f>
        <v>3.16196392148528</v>
      </c>
      <c r="G892" s="4" t="n">
        <f aca="false">AVERAGE(D829:D892)</f>
        <v>18.54980484375</v>
      </c>
      <c r="H892" s="0"/>
      <c r="I892" s="0"/>
      <c r="J892" s="4" t="n">
        <v>-0.112072288990021</v>
      </c>
      <c r="K892" s="4" t="n">
        <v>0.0854993760585785</v>
      </c>
      <c r="L892" s="4" t="n">
        <v>0.309577286243439</v>
      </c>
      <c r="M892" s="4" t="n">
        <v>0.0967221483588219</v>
      </c>
      <c r="N892" s="4" t="n">
        <v>-0.0616984628140926</v>
      </c>
      <c r="O892" s="4" t="n">
        <v>-0.0866765193641186</v>
      </c>
      <c r="P892" s="4" t="n">
        <v>1.68998451530933</v>
      </c>
      <c r="Q892" s="0" t="n">
        <f aca="false">SUM(J892:P892)</f>
        <v>1.92133605480194</v>
      </c>
      <c r="R892" s="4" t="n">
        <f aca="false">Q892-E892</f>
        <v>4.11398133337571E-008</v>
      </c>
      <c r="S892" s="0" t="n">
        <f aca="false">ABS(J892)+ABS(K892)+ABS(L892)+ABS(M892)+ABS(N892)+ABS(O892)+ABS(P892)</f>
        <v>2.44223059713841</v>
      </c>
      <c r="T892" s="10" t="n">
        <f aca="false">ABS(P892)/S892</f>
        <v>0.691984007279866</v>
      </c>
      <c r="V892" s="8" t="n">
        <f aca="false">SUM(J892:O892)*F892+G892</f>
        <v>19.2813300648057</v>
      </c>
      <c r="W892" s="8" t="n">
        <f aca="false">SUM(K892:O892)*F892+G892</f>
        <v>19.6356985991904</v>
      </c>
      <c r="X892" s="8" t="n">
        <f aca="false">SUM(L892:O892)*F892+G892</f>
        <v>19.3653526567837</v>
      </c>
      <c r="Y892" s="4"/>
    </row>
    <row r="893" customFormat="false" ht="12.75" hidden="false" customHeight="false" outlineLevel="0" collapsed="false">
      <c r="A893" s="9" t="n">
        <v>34892</v>
      </c>
      <c r="B893" s="2" t="n">
        <v>25.5625</v>
      </c>
      <c r="C893" s="2" t="n">
        <v>24.8125</v>
      </c>
      <c r="D893" s="2" t="n">
        <v>25.0625</v>
      </c>
      <c r="E893" s="3" t="n">
        <f aca="false">IF(F893&lt;&gt;0,(D893-G893)/F893,0)</f>
        <v>1.97091545715318</v>
      </c>
      <c r="F893" s="4" t="n">
        <f aca="false">STDEV(D830:D893)</f>
        <v>3.21967284071933</v>
      </c>
      <c r="G893" s="4" t="n">
        <f aca="false">AVERAGE(D830:D893)</f>
        <v>18.71679703125</v>
      </c>
      <c r="H893" s="0"/>
      <c r="I893" s="0"/>
      <c r="J893" s="4" t="n">
        <v>0.0247896909713745</v>
      </c>
      <c r="K893" s="4" t="n">
        <v>-0.0846850275993347</v>
      </c>
      <c r="L893" s="4" t="n">
        <v>0.320959627628326</v>
      </c>
      <c r="M893" s="4" t="n">
        <v>0.138124696910381</v>
      </c>
      <c r="N893" s="4" t="n">
        <v>-0.0170674100518227</v>
      </c>
      <c r="O893" s="4" t="n">
        <v>-0.107513915747404</v>
      </c>
      <c r="P893" s="4" t="n">
        <v>1.69630777463317</v>
      </c>
      <c r="Q893" s="0" t="n">
        <f aca="false">SUM(J893:P893)</f>
        <v>1.97091543674469</v>
      </c>
      <c r="R893" s="4" t="n">
        <f aca="false">Q893-E893</f>
        <v>-2.04084882327038E-008</v>
      </c>
      <c r="S893" s="0" t="n">
        <f aca="false">ABS(J893)+ABS(K893)+ABS(L893)+ABS(M893)+ABS(N893)+ABS(O893)+ABS(P893)</f>
        <v>2.38944814354181</v>
      </c>
      <c r="T893" s="10" t="n">
        <f aca="false">ABS(P893)/S893</f>
        <v>0.709916128214768</v>
      </c>
      <c r="V893" s="8" t="n">
        <f aca="false">SUM(J893:O893)*F893+G893</f>
        <v>19.6009438628039</v>
      </c>
      <c r="W893" s="8" t="n">
        <f aca="false">SUM(K893:O893)*F893+G893</f>
        <v>19.5211291680535</v>
      </c>
      <c r="X893" s="8" t="n">
        <f aca="false">SUM(L893:O893)*F893+G893</f>
        <v>19.7937872514307</v>
      </c>
      <c r="Y893" s="4"/>
    </row>
    <row r="894" customFormat="false" ht="12.75" hidden="false" customHeight="false" outlineLevel="0" collapsed="false">
      <c r="A894" s="9" t="n">
        <v>34893</v>
      </c>
      <c r="B894" s="2" t="n">
        <v>26.25</v>
      </c>
      <c r="C894" s="2" t="n">
        <v>24.8125</v>
      </c>
      <c r="D894" s="2" t="n">
        <v>25.6875</v>
      </c>
      <c r="E894" s="3" t="n">
        <f aca="false">IF(F894&lt;&gt;0,(D894-G894)/F894,0)</f>
        <v>2.06935125453627</v>
      </c>
      <c r="F894" s="4" t="n">
        <f aca="false">STDEV(D831:D894)</f>
        <v>3.28100442596029</v>
      </c>
      <c r="G894" s="4" t="n">
        <f aca="false">AVERAGE(D831:D894)</f>
        <v>18.897949375</v>
      </c>
      <c r="H894" s="0"/>
      <c r="I894" s="0"/>
      <c r="J894" s="4" t="n">
        <v>0.0492178797721863</v>
      </c>
      <c r="K894" s="4" t="n">
        <v>-0.00663751363754273</v>
      </c>
      <c r="L894" s="4" t="n">
        <v>0.226382464170456</v>
      </c>
      <c r="M894" s="4" t="n">
        <v>0.201171234250069</v>
      </c>
      <c r="N894" s="4" t="n">
        <v>0.00838789343833923</v>
      </c>
      <c r="O894" s="4" t="n">
        <v>-0.116951381787658</v>
      </c>
      <c r="P894" s="4" t="n">
        <v>1.70778062008321</v>
      </c>
      <c r="Q894" s="0" t="n">
        <f aca="false">SUM(J894:P894)</f>
        <v>2.06935119628906</v>
      </c>
      <c r="R894" s="4" t="n">
        <f aca="false">Q894-E894</f>
        <v>-5.82472114984967E-008</v>
      </c>
      <c r="S894" s="0" t="n">
        <f aca="false">ABS(J894)+ABS(K894)+ABS(L894)+ABS(M894)+ABS(N894)+ABS(O894)+ABS(P894)</f>
        <v>2.31652898713946</v>
      </c>
      <c r="T894" s="10" t="n">
        <f aca="false">ABS(P894)/S894</f>
        <v>0.737215303397539</v>
      </c>
      <c r="V894" s="8" t="n">
        <f aca="false">SUM(J894:O894)*F894+G894</f>
        <v>20.0842640358284</v>
      </c>
      <c r="W894" s="8" t="n">
        <f aca="false">SUM(K894:O894)*F894+G894</f>
        <v>19.9227799544595</v>
      </c>
      <c r="X894" s="8" t="n">
        <f aca="false">SUM(L894:O894)*F894+G894</f>
        <v>19.9445576660816</v>
      </c>
      <c r="Y894" s="4"/>
    </row>
    <row r="895" customFormat="false" ht="12.75" hidden="false" customHeight="false" outlineLevel="0" collapsed="false">
      <c r="A895" s="9" t="n">
        <v>34894</v>
      </c>
      <c r="B895" s="2" t="n">
        <v>25.75</v>
      </c>
      <c r="C895" s="2" t="n">
        <v>25</v>
      </c>
      <c r="D895" s="2" t="n">
        <v>25.59375</v>
      </c>
      <c r="E895" s="3" t="n">
        <f aca="false">IF(F895&lt;&gt;0,(D895-G895)/F895,0)</f>
        <v>1.95584084256947</v>
      </c>
      <c r="F895" s="4" t="n">
        <f aca="false">STDEV(D832:D895)</f>
        <v>3.33336483820689</v>
      </c>
      <c r="G895" s="4" t="n">
        <f aca="false">AVERAGE(D832:D895)</f>
        <v>19.07421890625</v>
      </c>
      <c r="H895" s="0"/>
      <c r="I895" s="0"/>
      <c r="J895" s="4" t="n">
        <v>-0.0567551851272583</v>
      </c>
      <c r="K895" s="4" t="n">
        <v>0.0332351326942444</v>
      </c>
      <c r="L895" s="4" t="n">
        <v>0.0886375308036804</v>
      </c>
      <c r="M895" s="4" t="n">
        <v>0.259390883147717</v>
      </c>
      <c r="N895" s="4" t="n">
        <v>0.0288290269672871</v>
      </c>
      <c r="O895" s="4" t="n">
        <v>-0.113564634695649</v>
      </c>
      <c r="P895" s="4" t="n">
        <v>1.71606807224453</v>
      </c>
      <c r="Q895" s="0" t="n">
        <f aca="false">SUM(J895:P895)</f>
        <v>1.95584082603455</v>
      </c>
      <c r="R895" s="4" t="n">
        <f aca="false">Q895-E895</f>
        <v>-1.65349236525003E-008</v>
      </c>
      <c r="S895" s="0" t="n">
        <f aca="false">ABS(J895)+ABS(K895)+ABS(L895)+ABS(M895)+ABS(N895)+ABS(O895)+ABS(P895)</f>
        <v>2.29648046568036</v>
      </c>
      <c r="T895" s="10" t="n">
        <f aca="false">ABS(P895)/S895</f>
        <v>0.747260034600868</v>
      </c>
      <c r="V895" s="8" t="n">
        <f aca="false">SUM(J895:O895)*F895+G895</f>
        <v>19.8734689728937</v>
      </c>
      <c r="W895" s="8" t="n">
        <f aca="false">SUM(K895:O895)*F895+G895</f>
        <v>20.0626547113828</v>
      </c>
      <c r="X895" s="8" t="n">
        <f aca="false">SUM(L895:O895)*F895+G895</f>
        <v>19.9518698886667</v>
      </c>
      <c r="Y895" s="4"/>
    </row>
    <row r="896" customFormat="false" ht="12.75" hidden="false" customHeight="false" outlineLevel="0" collapsed="false">
      <c r="A896" s="9" t="n">
        <v>34897</v>
      </c>
      <c r="B896" s="2" t="n">
        <v>26.0625</v>
      </c>
      <c r="C896" s="2" t="n">
        <v>25.1875</v>
      </c>
      <c r="D896" s="2" t="n">
        <v>25.875</v>
      </c>
      <c r="E896" s="3" t="n">
        <f aca="false">IF(F896&lt;&gt;0,(D896-G896)/F896,0)</f>
        <v>1.95411552121227</v>
      </c>
      <c r="F896" s="4" t="n">
        <f aca="false">STDEV(D833:D896)</f>
        <v>3.3897808033072</v>
      </c>
      <c r="G896" s="4" t="n">
        <f aca="false">AVERAGE(D833:D896)</f>
        <v>19.25097671875</v>
      </c>
      <c r="H896" s="0"/>
      <c r="I896" s="0"/>
      <c r="J896" s="4" t="n">
        <v>-0.000862658023834229</v>
      </c>
      <c r="K896" s="4" t="n">
        <v>-0.0325775742530823</v>
      </c>
      <c r="L896" s="4" t="n">
        <v>0.0198233872652054</v>
      </c>
      <c r="M896" s="4" t="n">
        <v>0.316329762339592</v>
      </c>
      <c r="N896" s="4" t="n">
        <v>0.0397452488541603</v>
      </c>
      <c r="O896" s="4" t="n">
        <v>-0.11107936501503</v>
      </c>
      <c r="P896" s="4" t="n">
        <v>1.72273670881987</v>
      </c>
      <c r="Q896" s="0" t="n">
        <f aca="false">SUM(J896:P896)</f>
        <v>1.95411550998688</v>
      </c>
      <c r="R896" s="4" t="n">
        <f aca="false">Q896-E896</f>
        <v>-1.1225393059533E-008</v>
      </c>
      <c r="S896" s="0" t="n">
        <f aca="false">ABS(J896)+ABS(K896)+ABS(L896)+ABS(M896)+ABS(N896)+ABS(O896)+ABS(P896)</f>
        <v>2.24315470457077</v>
      </c>
      <c r="T896" s="10" t="n">
        <f aca="false">ABS(P896)/S896</f>
        <v>0.767997278702859</v>
      </c>
      <c r="V896" s="8" t="n">
        <f aca="false">SUM(J896:O896)*F896+G896</f>
        <v>20.0353001372382</v>
      </c>
      <c r="W896" s="8" t="n">
        <f aca="false">SUM(K896:O896)*F896+G896</f>
        <v>20.0382243588472</v>
      </c>
      <c r="X896" s="8" t="n">
        <f aca="false">SUM(L896:O896)*F896+G896</f>
        <v>20.1486551946686</v>
      </c>
      <c r="Y896" s="4"/>
    </row>
    <row r="897" customFormat="false" ht="12.75" hidden="false" customHeight="false" outlineLevel="0" collapsed="false">
      <c r="A897" s="9" t="n">
        <v>34898</v>
      </c>
      <c r="B897" s="2" t="n">
        <v>26.0625</v>
      </c>
      <c r="C897" s="2" t="n">
        <v>24.9375</v>
      </c>
      <c r="D897" s="2" t="n">
        <v>25.25</v>
      </c>
      <c r="E897" s="3" t="n">
        <f aca="false">IF(F897&lt;&gt;0,(D897-G897)/F897,0)</f>
        <v>1.71106586965052</v>
      </c>
      <c r="F897" s="4" t="n">
        <f aca="false">STDEV(D834:D897)</f>
        <v>3.40242727691662</v>
      </c>
      <c r="G897" s="4" t="n">
        <f aca="false">AVERAGE(D834:D897)</f>
        <v>19.4282228125</v>
      </c>
      <c r="H897" s="0"/>
      <c r="I897" s="0"/>
      <c r="J897" s="4" t="n">
        <v>-0.121524810791016</v>
      </c>
      <c r="K897" s="4" t="n">
        <v>-0.0900026559829712</v>
      </c>
      <c r="L897" s="4" t="n">
        <v>-0.0541087090969086</v>
      </c>
      <c r="M897" s="4" t="n">
        <v>0.31690689176321</v>
      </c>
      <c r="N897" s="4" t="n">
        <v>0.05172960460186</v>
      </c>
      <c r="O897" s="4" t="n">
        <v>-0.124581353738904</v>
      </c>
      <c r="P897" s="4" t="n">
        <v>1.73264692164958</v>
      </c>
      <c r="Q897" s="0" t="n">
        <f aca="false">SUM(J897:P897)</f>
        <v>1.71106588840485</v>
      </c>
      <c r="R897" s="4" t="n">
        <f aca="false">Q897-E897</f>
        <v>1.87543227614384E-008</v>
      </c>
      <c r="S897" s="0" t="n">
        <f aca="false">ABS(J897)+ABS(K897)+ABS(L897)+ABS(M897)+ABS(N897)+ABS(O897)+ABS(P897)</f>
        <v>2.49150094762445</v>
      </c>
      <c r="T897" s="10" t="n">
        <f aca="false">ABS(P897)/S897</f>
        <v>0.695422943066343</v>
      </c>
      <c r="V897" s="8" t="n">
        <f aca="false">SUM(J897:O897)*F897+G897</f>
        <v>19.3547949163241</v>
      </c>
      <c r="W897" s="8" t="n">
        <f aca="false">SUM(K897:O897)*F897+G897</f>
        <v>19.7682742473816</v>
      </c>
      <c r="X897" s="8" t="n">
        <f aca="false">SUM(L897:O897)*F897+G897</f>
        <v>20.074501739093</v>
      </c>
      <c r="Y897" s="4"/>
    </row>
    <row r="898" customFormat="false" ht="12.75" hidden="false" customHeight="false" outlineLevel="0" collapsed="false">
      <c r="A898" s="9" t="n">
        <v>34899</v>
      </c>
      <c r="B898" s="2" t="n">
        <v>24.375</v>
      </c>
      <c r="C898" s="2" t="n">
        <v>22.75</v>
      </c>
      <c r="D898" s="2" t="n">
        <v>24.34375</v>
      </c>
      <c r="E898" s="3" t="n">
        <f aca="false">IF(F898&lt;&gt;0,(D898-G898)/F898,0)</f>
        <v>1.40556986779846</v>
      </c>
      <c r="F898" s="4" t="n">
        <f aca="false">STDEV(D835:D898)</f>
        <v>3.37941211786926</v>
      </c>
      <c r="G898" s="4" t="n">
        <f aca="false">AVERAGE(D835:D898)</f>
        <v>19.59375015625</v>
      </c>
      <c r="H898" s="0"/>
      <c r="I898" s="0"/>
      <c r="J898" s="4" t="n">
        <v>-0.152747988700867</v>
      </c>
      <c r="K898" s="4" t="n">
        <v>-0.198330134153366</v>
      </c>
      <c r="L898" s="4" t="n">
        <v>-0.135061398148537</v>
      </c>
      <c r="M898" s="4" t="n">
        <v>0.231995090842247</v>
      </c>
      <c r="N898" s="4" t="n">
        <v>0.0704065002501011</v>
      </c>
      <c r="O898" s="4" t="n">
        <v>-0.150476719252765</v>
      </c>
      <c r="P898" s="4" t="n">
        <v>1.7397845601663</v>
      </c>
      <c r="Q898" s="0" t="n">
        <f aca="false">SUM(J898:P898)</f>
        <v>1.40556991100311</v>
      </c>
      <c r="R898" s="4" t="n">
        <f aca="false">Q898-E898</f>
        <v>4.32046534104558E-008</v>
      </c>
      <c r="S898" s="0" t="n">
        <f aca="false">ABS(J898)+ABS(K898)+ABS(L898)+ABS(M898)+ABS(N898)+ABS(O898)+ABS(P898)</f>
        <v>2.67880239151418</v>
      </c>
      <c r="T898" s="10" t="n">
        <f aca="false">ABS(P898)/S898</f>
        <v>0.649463568375752</v>
      </c>
      <c r="V898" s="8" t="n">
        <f aca="false">SUM(J898:O898)*F898+G898</f>
        <v>18.4643011208985</v>
      </c>
      <c r="W898" s="8" t="n">
        <f aca="false">SUM(K898:O898)*F898+G898</f>
        <v>18.9804995248944</v>
      </c>
      <c r="X898" s="8" t="n">
        <f aca="false">SUM(L898:O898)*F898+G898</f>
        <v>19.6507387835909</v>
      </c>
      <c r="Y898" s="4"/>
    </row>
    <row r="899" customFormat="false" ht="12.75" hidden="false" customHeight="false" outlineLevel="0" collapsed="false">
      <c r="A899" s="9" t="n">
        <v>34900</v>
      </c>
      <c r="B899" s="2" t="n">
        <v>24.6875</v>
      </c>
      <c r="C899" s="2" t="n">
        <v>23.6875</v>
      </c>
      <c r="D899" s="2" t="n">
        <v>24.3125</v>
      </c>
      <c r="E899" s="3" t="n">
        <f aca="false">IF(F899&lt;&gt;0,(D899-G899)/F899,0)</f>
        <v>1.36131109037149</v>
      </c>
      <c r="F899" s="4" t="n">
        <f aca="false">STDEV(D836:D899)</f>
        <v>3.34365722019342</v>
      </c>
      <c r="G899" s="4" t="n">
        <f aca="false">AVERAGE(D836:D899)</f>
        <v>19.76074234375</v>
      </c>
      <c r="H899" s="0"/>
      <c r="I899" s="0"/>
      <c r="J899" s="4" t="n">
        <v>-0.0221294164657593</v>
      </c>
      <c r="K899" s="4" t="n">
        <v>-0.224575102329254</v>
      </c>
      <c r="L899" s="4" t="n">
        <v>-0.185672640800476</v>
      </c>
      <c r="M899" s="4" t="n">
        <v>0.1284249573946</v>
      </c>
      <c r="N899" s="4" t="n">
        <v>0.0923946052789688</v>
      </c>
      <c r="O899" s="4" t="n">
        <v>-0.175002981908619</v>
      </c>
      <c r="P899" s="4" t="n">
        <v>1.74787165690213</v>
      </c>
      <c r="Q899" s="0" t="n">
        <f aca="false">SUM(J899:P899)</f>
        <v>1.36131107807159</v>
      </c>
      <c r="R899" s="4" t="n">
        <f aca="false">Q899-E899</f>
        <v>-1.22998948803854E-008</v>
      </c>
      <c r="S899" s="0" t="n">
        <f aca="false">ABS(J899)+ABS(K899)+ABS(L899)+ABS(M899)+ABS(N899)+ABS(O899)+ABS(P899)</f>
        <v>2.57607136107981</v>
      </c>
      <c r="T899" s="10" t="n">
        <f aca="false">ABS(P899)/S899</f>
        <v>0.67850280986373</v>
      </c>
      <c r="V899" s="8" t="n">
        <f aca="false">SUM(J899:O899)*F899+G899</f>
        <v>18.4682162733011</v>
      </c>
      <c r="W899" s="8" t="n">
        <f aca="false">SUM(K899:O899)*F899+G899</f>
        <v>18.5422094564455</v>
      </c>
      <c r="X899" s="8" t="n">
        <f aca="false">SUM(L899:O899)*F899+G899</f>
        <v>19.2931116188244</v>
      </c>
      <c r="Y899" s="4"/>
    </row>
    <row r="900" customFormat="false" ht="12.75" hidden="false" customHeight="false" outlineLevel="0" collapsed="false">
      <c r="A900" s="9" t="n">
        <v>34901</v>
      </c>
      <c r="B900" s="2" t="n">
        <v>24.4375</v>
      </c>
      <c r="C900" s="2" t="n">
        <v>23.625</v>
      </c>
      <c r="D900" s="2" t="n">
        <v>23.75</v>
      </c>
      <c r="E900" s="3" t="n">
        <f aca="false">IF(F900&lt;&gt;0,(D900-G900)/F900,0)</f>
        <v>1.16523245059811</v>
      </c>
      <c r="F900" s="4" t="n">
        <f aca="false">STDEV(D837:D900)</f>
        <v>3.28780281503791</v>
      </c>
      <c r="G900" s="4" t="n">
        <f aca="false">AVERAGE(D837:D900)</f>
        <v>19.91894546875</v>
      </c>
      <c r="H900" s="0"/>
      <c r="I900" s="0"/>
      <c r="J900" s="4" t="n">
        <v>-0.0980393290519714</v>
      </c>
      <c r="K900" s="4" t="n">
        <v>-0.147523075342178</v>
      </c>
      <c r="L900" s="4" t="n">
        <v>-0.288380458950996</v>
      </c>
      <c r="M900" s="4" t="n">
        <v>0.0304218009114265</v>
      </c>
      <c r="N900" s="4" t="n">
        <v>0.111241169273853</v>
      </c>
      <c r="O900" s="4" t="n">
        <v>-0.195787570439279</v>
      </c>
      <c r="P900" s="4" t="n">
        <v>1.7532998835668</v>
      </c>
      <c r="Q900" s="0" t="n">
        <f aca="false">SUM(J900:P900)</f>
        <v>1.16523241996765</v>
      </c>
      <c r="R900" s="4" t="n">
        <f aca="false">Q900-E900</f>
        <v>-3.06304621666698E-008</v>
      </c>
      <c r="S900" s="0" t="n">
        <f aca="false">ABS(J900)+ABS(K900)+ABS(L900)+ABS(M900)+ABS(N900)+ABS(O900)+ABS(P900)</f>
        <v>2.6246932875365</v>
      </c>
      <c r="T900" s="10" t="n">
        <f aca="false">ABS(P900)/S900</f>
        <v>0.668001816399819</v>
      </c>
      <c r="V900" s="8" t="n">
        <f aca="false">SUM(J900:O900)*F900+G900</f>
        <v>17.9854956064965</v>
      </c>
      <c r="W900" s="8" t="n">
        <f aca="false">SUM(K900:O900)*F900+G900</f>
        <v>18.307829588538</v>
      </c>
      <c r="X900" s="8" t="n">
        <f aca="false">SUM(L900:O900)*F900+G900</f>
        <v>18.7928563709311</v>
      </c>
      <c r="Y900" s="4"/>
    </row>
    <row r="901" customFormat="false" ht="12.75" hidden="false" customHeight="false" outlineLevel="0" collapsed="false">
      <c r="A901" s="9" t="n">
        <v>34904</v>
      </c>
      <c r="B901" s="2" t="n">
        <v>25</v>
      </c>
      <c r="C901" s="2" t="n">
        <v>23.6875</v>
      </c>
      <c r="D901" s="2" t="n">
        <v>24.9375</v>
      </c>
      <c r="E901" s="3" t="n">
        <f aca="false">IF(F901&lt;&gt;0,(D901-G901)/F901,0)</f>
        <v>1.48868338147687</v>
      </c>
      <c r="F901" s="4" t="n">
        <f aca="false">STDEV(D838:D901)</f>
        <v>3.25469790808925</v>
      </c>
      <c r="G901" s="4" t="n">
        <f aca="false">AVERAGE(D838:D901)</f>
        <v>20.0922853125</v>
      </c>
      <c r="H901" s="0"/>
      <c r="I901" s="0"/>
      <c r="J901" s="4" t="n">
        <v>0.161725461483002</v>
      </c>
      <c r="K901" s="4" t="n">
        <v>-0.0282413065433502</v>
      </c>
      <c r="L901" s="4" t="n">
        <v>-0.283697083592415</v>
      </c>
      <c r="M901" s="4" t="n">
        <v>-0.0354774370789528</v>
      </c>
      <c r="N901" s="4" t="n">
        <v>0.118956360965967</v>
      </c>
      <c r="O901" s="4" t="n">
        <v>-0.20667478069663</v>
      </c>
      <c r="P901" s="4" t="n">
        <v>1.76209212839603</v>
      </c>
      <c r="Q901" s="0" t="n">
        <f aca="false">SUM(J901:P901)</f>
        <v>1.48868334293365</v>
      </c>
      <c r="R901" s="4" t="n">
        <f aca="false">Q901-E901</f>
        <v>-3.85432155081134E-008</v>
      </c>
      <c r="S901" s="0" t="n">
        <f aca="false">ABS(J901)+ABS(K901)+ABS(L901)+ABS(M901)+ABS(N901)+ABS(O901)+ABS(P901)</f>
        <v>2.59686455875635</v>
      </c>
      <c r="T901" s="10" t="n">
        <f aca="false">ABS(P901)/S901</f>
        <v>0.678546026766951</v>
      </c>
      <c r="V901" s="8" t="n">
        <f aca="false">SUM(J901:O901)*F901+G901</f>
        <v>19.2024223104024</v>
      </c>
      <c r="W901" s="8" t="n">
        <f aca="false">SUM(K901:O901)*F901+G901</f>
        <v>18.6760547892289</v>
      </c>
      <c r="X901" s="8" t="n">
        <f aca="false">SUM(L901:O901)*F901+G901</f>
        <v>18.7679717105572</v>
      </c>
      <c r="Y901" s="4"/>
    </row>
    <row r="902" customFormat="false" ht="12.75" hidden="false" customHeight="false" outlineLevel="0" collapsed="false">
      <c r="A902" s="9" t="n">
        <v>34905</v>
      </c>
      <c r="B902" s="2" t="n">
        <v>25.875</v>
      </c>
      <c r="C902" s="2" t="n">
        <v>25.1875</v>
      </c>
      <c r="D902" s="2" t="n">
        <v>25.78125</v>
      </c>
      <c r="E902" s="3" t="n">
        <f aca="false">IF(F902&lt;&gt;0,(D902-G902)/F902,0)</f>
        <v>1.69490609448936</v>
      </c>
      <c r="F902" s="4" t="n">
        <f aca="false">STDEV(D839:D902)</f>
        <v>3.25250771955649</v>
      </c>
      <c r="G902" s="4" t="n">
        <f aca="false">AVERAGE(D839:D902)</f>
        <v>20.26855484375</v>
      </c>
      <c r="H902" s="0"/>
      <c r="I902" s="0"/>
      <c r="J902" s="4" t="n">
        <v>0.103111386299133</v>
      </c>
      <c r="K902" s="4" t="n">
        <v>0.164261490106583</v>
      </c>
      <c r="L902" s="4" t="n">
        <v>-0.16455739736557</v>
      </c>
      <c r="M902" s="4" t="n">
        <v>-0.104148864746094</v>
      </c>
      <c r="N902" s="4" t="n">
        <v>0.135611217468977</v>
      </c>
      <c r="O902" s="4" t="n">
        <v>-0.207698866724968</v>
      </c>
      <c r="P902" s="4" t="n">
        <v>1.76832715049386</v>
      </c>
      <c r="Q902" s="0" t="n">
        <f aca="false">SUM(J902:P902)</f>
        <v>1.69490611553192</v>
      </c>
      <c r="R902" s="4" t="n">
        <f aca="false">Q902-E902</f>
        <v>2.10425583624385E-008</v>
      </c>
      <c r="S902" s="0" t="n">
        <f aca="false">ABS(J902)+ABS(K902)+ABS(L902)+ABS(M902)+ABS(N902)+ABS(O902)+ABS(P902)</f>
        <v>2.64771637320519</v>
      </c>
      <c r="T902" s="10" t="n">
        <f aca="false">ABS(P902)/S902</f>
        <v>0.667868797575632</v>
      </c>
      <c r="V902" s="8" t="n">
        <f aca="false">SUM(J902:O902)*F902+G902</f>
        <v>20.0297523607585</v>
      </c>
      <c r="W902" s="8" t="n">
        <f aca="false">SUM(K902:O902)*F902+G902</f>
        <v>19.6943817808464</v>
      </c>
      <c r="X902" s="8" t="n">
        <f aca="false">SUM(L902:O902)*F902+G902</f>
        <v>19.1601200162489</v>
      </c>
      <c r="Y902" s="4"/>
    </row>
    <row r="903" customFormat="false" ht="12.75" hidden="false" customHeight="false" outlineLevel="0" collapsed="false">
      <c r="A903" s="9" t="n">
        <v>34906</v>
      </c>
      <c r="B903" s="2" t="n">
        <v>27.3125</v>
      </c>
      <c r="C903" s="2" t="n">
        <v>26.0625</v>
      </c>
      <c r="D903" s="2" t="n">
        <v>26.84375</v>
      </c>
      <c r="E903" s="3" t="n">
        <f aca="false">IF(F903&lt;&gt;0,(D903-G903)/F903,0)</f>
        <v>1.9467696661704</v>
      </c>
      <c r="F903" s="4" t="n">
        <f aca="false">STDEV(D840:D903)</f>
        <v>3.28142745827068</v>
      </c>
      <c r="G903" s="4" t="n">
        <f aca="false">AVERAGE(D840:D903)</f>
        <v>20.4555665625</v>
      </c>
      <c r="H903" s="0"/>
      <c r="I903" s="0"/>
      <c r="J903" s="4" t="n">
        <v>0.125931799411774</v>
      </c>
      <c r="K903" s="4" t="n">
        <v>0.246940016746521</v>
      </c>
      <c r="L903" s="4" t="n">
        <v>-0.0170588493347168</v>
      </c>
      <c r="M903" s="4" t="n">
        <v>-0.149883300065994</v>
      </c>
      <c r="N903" s="4" t="n">
        <v>0.16834631934762</v>
      </c>
      <c r="O903" s="4" t="n">
        <v>-0.203125739470124</v>
      </c>
      <c r="P903" s="4" t="n">
        <v>1.77561946772039</v>
      </c>
      <c r="Q903" s="0" t="n">
        <f aca="false">SUM(J903:P903)</f>
        <v>1.94676971435547</v>
      </c>
      <c r="R903" s="4" t="n">
        <f aca="false">Q903-E903</f>
        <v>4.81850663813788E-008</v>
      </c>
      <c r="S903" s="0" t="n">
        <f aca="false">ABS(J903)+ABS(K903)+ABS(L903)+ABS(M903)+ABS(N903)+ABS(O903)+ABS(P903)</f>
        <v>2.68690549209714</v>
      </c>
      <c r="T903" s="10" t="n">
        <f aca="false">ABS(P903)/S903</f>
        <v>0.660841802193241</v>
      </c>
      <c r="V903" s="8" t="n">
        <f aca="false">SUM(J903:O903)*F903+G903</f>
        <v>21.0171836812982</v>
      </c>
      <c r="W903" s="8" t="n">
        <f aca="false">SUM(K903:O903)*F903+G903</f>
        <v>20.6039476168389</v>
      </c>
      <c r="X903" s="8" t="n">
        <f aca="false">SUM(L903:O903)*F903+G903</f>
        <v>19.7936318653411</v>
      </c>
      <c r="Y903" s="4"/>
    </row>
    <row r="904" customFormat="false" ht="12.75" hidden="false" customHeight="false" outlineLevel="0" collapsed="false">
      <c r="A904" s="9" t="n">
        <v>34907</v>
      </c>
      <c r="B904" s="2" t="n">
        <v>27.625</v>
      </c>
      <c r="C904" s="2" t="n">
        <v>26</v>
      </c>
      <c r="D904" s="2" t="n">
        <v>26.3125</v>
      </c>
      <c r="E904" s="3" t="n">
        <f aca="false">IF(F904&lt;&gt;0,(D904-G904)/F904,0)</f>
        <v>1.72387206354743</v>
      </c>
      <c r="F904" s="4" t="n">
        <f aca="false">STDEV(D841:D904)</f>
        <v>3.29897541862656</v>
      </c>
      <c r="G904" s="4" t="n">
        <f aca="false">AVERAGE(D841:D904)</f>
        <v>20.6254884375</v>
      </c>
      <c r="H904" s="0"/>
      <c r="I904" s="0"/>
      <c r="J904" s="4" t="n">
        <v>-0.11144882440567</v>
      </c>
      <c r="K904" s="4" t="n">
        <v>0.121763080358505</v>
      </c>
      <c r="L904" s="4" t="n">
        <v>0.151381492614746</v>
      </c>
      <c r="M904" s="4" t="n">
        <v>-0.202778019011021</v>
      </c>
      <c r="N904" s="4" t="n">
        <v>0.179693836718798</v>
      </c>
      <c r="O904" s="4" t="n">
        <v>-0.189831729978323</v>
      </c>
      <c r="P904" s="4" t="n">
        <v>1.77509222924709</v>
      </c>
      <c r="Q904" s="0" t="n">
        <f aca="false">SUM(J904:P904)</f>
        <v>1.72387206554413</v>
      </c>
      <c r="R904" s="4" t="n">
        <f aca="false">Q904-E904</f>
        <v>1.996702581053E-009</v>
      </c>
      <c r="S904" s="0" t="n">
        <f aca="false">ABS(J904)+ABS(K904)+ABS(L904)+ABS(M904)+ABS(N904)+ABS(O904)+ABS(P904)</f>
        <v>2.73198921233416</v>
      </c>
      <c r="T904" s="10" t="n">
        <f aca="false">ABS(P904)/S904</f>
        <v>0.649743498705286</v>
      </c>
      <c r="V904" s="8" t="n">
        <f aca="false">SUM(J904:O904)*F904+G904</f>
        <v>20.4565143765059</v>
      </c>
      <c r="W904" s="8" t="n">
        <f aca="false">SUM(K904:O904)*F904+G904</f>
        <v>20.824181308655</v>
      </c>
      <c r="X904" s="8" t="n">
        <f aca="false">SUM(L904:O904)*F904+G904</f>
        <v>20.4224878996561</v>
      </c>
      <c r="Y904" s="4"/>
    </row>
    <row r="905" customFormat="false" ht="12.75" hidden="false" customHeight="false" outlineLevel="0" collapsed="false">
      <c r="A905" s="9" t="n">
        <v>34908</v>
      </c>
      <c r="B905" s="2" t="n">
        <v>26.0625</v>
      </c>
      <c r="C905" s="2" t="n">
        <v>25.375</v>
      </c>
      <c r="D905" s="2" t="n">
        <v>25.46875</v>
      </c>
      <c r="E905" s="3" t="n">
        <f aca="false">IF(F905&lt;&gt;0,(D905-G905)/F905,0)</f>
        <v>1.42752322557856</v>
      </c>
      <c r="F905" s="4" t="n">
        <f aca="false">STDEV(D842:D905)</f>
        <v>3.28023877114305</v>
      </c>
      <c r="G905" s="4" t="n">
        <f aca="false">AVERAGE(D842:D905)</f>
        <v>20.78613296875</v>
      </c>
      <c r="H905" s="0"/>
      <c r="I905" s="0"/>
      <c r="J905" s="4" t="n">
        <v>-0.148174405097961</v>
      </c>
      <c r="K905" s="4" t="n">
        <v>-0.122570127248764</v>
      </c>
      <c r="L905" s="4" t="n">
        <v>0.171534299850464</v>
      </c>
      <c r="M905" s="4" t="n">
        <v>-0.224984288215637</v>
      </c>
      <c r="N905" s="4" t="n">
        <v>0.159582186490297</v>
      </c>
      <c r="O905" s="4" t="n">
        <v>-0.180987540632486</v>
      </c>
      <c r="P905" s="4" t="n">
        <v>1.77312313020229</v>
      </c>
      <c r="Q905" s="0" t="n">
        <f aca="false">SUM(J905:P905)</f>
        <v>1.42752325534821</v>
      </c>
      <c r="R905" s="4" t="n">
        <f aca="false">Q905-E905</f>
        <v>2.9769640974564E-008</v>
      </c>
      <c r="S905" s="0" t="n">
        <f aca="false">ABS(J905)+ABS(K905)+ABS(L905)+ABS(M905)+ABS(N905)+ABS(O905)+ABS(P905)</f>
        <v>2.7809559777379</v>
      </c>
      <c r="T905" s="10" t="n">
        <f aca="false">ABS(P905)/S905</f>
        <v>0.637594821491779</v>
      </c>
      <c r="V905" s="8" t="n">
        <f aca="false">SUM(J905:O905)*F905+G905</f>
        <v>19.6524828599514</v>
      </c>
      <c r="W905" s="8" t="n">
        <f aca="false">SUM(K905:O905)*F905+G905</f>
        <v>20.1385302884448</v>
      </c>
      <c r="X905" s="8" t="n">
        <f aca="false">SUM(L905:O905)*F905+G905</f>
        <v>20.5405895720302</v>
      </c>
      <c r="Y905" s="4"/>
    </row>
    <row r="906" customFormat="false" ht="12.75" hidden="false" customHeight="false" outlineLevel="0" collapsed="false">
      <c r="A906" s="9" t="n">
        <v>34911</v>
      </c>
      <c r="B906" s="2" t="n">
        <v>26</v>
      </c>
      <c r="C906" s="2" t="n">
        <v>25.1875</v>
      </c>
      <c r="D906" s="2" t="n">
        <v>25.875</v>
      </c>
      <c r="E906" s="3" t="n">
        <f aca="false">IF(F906&lt;&gt;0,(D906-G906)/F906,0)</f>
        <v>1.50680287267491</v>
      </c>
      <c r="F906" s="4" t="n">
        <f aca="false">STDEV(D843:D906)</f>
        <v>3.2687041562089</v>
      </c>
      <c r="G906" s="4" t="n">
        <f aca="false">AVERAGE(D843:D906)</f>
        <v>20.9497071875</v>
      </c>
      <c r="H906" s="0"/>
      <c r="I906" s="0"/>
      <c r="J906" s="4" t="n">
        <v>0.0396398305892944</v>
      </c>
      <c r="K906" s="4" t="n">
        <v>-0.184078902006149</v>
      </c>
      <c r="L906" s="4" t="n">
        <v>0.111854374408722</v>
      </c>
      <c r="M906" s="4" t="n">
        <v>-0.176160909235477</v>
      </c>
      <c r="N906" s="4" t="n">
        <v>0.121961049735546</v>
      </c>
      <c r="O906" s="4" t="n">
        <v>-0.177449891343713</v>
      </c>
      <c r="P906" s="4" t="n">
        <v>1.77103736437857</v>
      </c>
      <c r="Q906" s="0" t="n">
        <f aca="false">SUM(J906:P906)</f>
        <v>1.50680291652679</v>
      </c>
      <c r="R906" s="4" t="n">
        <f aca="false">Q906-E906</f>
        <v>4.38518821255229E-008</v>
      </c>
      <c r="S906" s="0" t="n">
        <f aca="false">ABS(J906)+ABS(K906)+ABS(L906)+ABS(M906)+ABS(N906)+ABS(O906)+ABS(P906)</f>
        <v>2.58218232169747</v>
      </c>
      <c r="T906" s="10" t="n">
        <f aca="false">ABS(P906)/S906</f>
        <v>0.685868441394304</v>
      </c>
      <c r="V906" s="8" t="n">
        <f aca="false">SUM(J906:O906)*F906+G906</f>
        <v>20.0860029495933</v>
      </c>
      <c r="W906" s="8" t="n">
        <f aca="false">SUM(K906:O906)*F906+G906</f>
        <v>19.9564320705947</v>
      </c>
      <c r="X906" s="8" t="n">
        <f aca="false">SUM(L906:O906)*F906+G906</f>
        <v>20.5581315426526</v>
      </c>
      <c r="Y906" s="4"/>
    </row>
    <row r="907" customFormat="false" ht="12.75" hidden="false" customHeight="false" outlineLevel="0" collapsed="false">
      <c r="A907" s="9" t="n">
        <v>34912</v>
      </c>
      <c r="B907" s="2" t="n">
        <v>26.125</v>
      </c>
      <c r="C907" s="2" t="n">
        <v>24.625</v>
      </c>
      <c r="D907" s="2" t="n">
        <v>24.6875</v>
      </c>
      <c r="E907" s="3" t="n">
        <f aca="false">IF(F907&lt;&gt;0,(D907-G907)/F907,0)</f>
        <v>1.11566385035084</v>
      </c>
      <c r="F907" s="4" t="n">
        <f aca="false">STDEV(D844:D907)</f>
        <v>3.21636194349361</v>
      </c>
      <c r="G907" s="4" t="n">
        <f aca="false">AVERAGE(D844:D907)</f>
        <v>21.09912125</v>
      </c>
      <c r="H907" s="0"/>
      <c r="I907" s="0"/>
      <c r="J907" s="4" t="n">
        <v>-0.195569515228271</v>
      </c>
      <c r="K907" s="4" t="n">
        <v>-0.132232129573822</v>
      </c>
      <c r="L907" s="4" t="n">
        <v>-0.0652161836624146</v>
      </c>
      <c r="M907" s="4" t="n">
        <v>-0.142503261566162</v>
      </c>
      <c r="N907" s="4" t="n">
        <v>0.0723521187901497</v>
      </c>
      <c r="O907" s="4" t="n">
        <v>-0.187353743240237</v>
      </c>
      <c r="P907" s="4" t="n">
        <v>1.76618660055101</v>
      </c>
      <c r="Q907" s="0" t="n">
        <f aca="false">SUM(J907:P907)</f>
        <v>1.11566388607025</v>
      </c>
      <c r="R907" s="4" t="n">
        <f aca="false">Q907-E907</f>
        <v>3.57194074318556E-008</v>
      </c>
      <c r="S907" s="0" t="n">
        <f aca="false">ABS(J907)+ABS(K907)+ABS(L907)+ABS(M907)+ABS(N907)+ABS(O907)+ABS(P907)</f>
        <v>2.56141355261207</v>
      </c>
      <c r="T907" s="10" t="n">
        <f aca="false">ABS(P907)/S907</f>
        <v>0.689535900499119</v>
      </c>
      <c r="V907" s="8" t="n">
        <f aca="false">SUM(J907:O907)*F907+G907</f>
        <v>19.0068047477659</v>
      </c>
      <c r="W907" s="8" t="n">
        <f aca="false">SUM(K907:O907)*F907+G907</f>
        <v>19.6358270938536</v>
      </c>
      <c r="X907" s="8" t="n">
        <f aca="false">SUM(L907:O907)*F907+G907</f>
        <v>20.061133483122</v>
      </c>
      <c r="Y907" s="4"/>
    </row>
    <row r="908" customFormat="false" ht="12.75" hidden="false" customHeight="false" outlineLevel="0" collapsed="false">
      <c r="A908" s="9" t="n">
        <v>34913</v>
      </c>
      <c r="B908" s="2" t="n">
        <v>25.3125</v>
      </c>
      <c r="C908" s="2" t="n">
        <v>23.875</v>
      </c>
      <c r="D908" s="2" t="n">
        <v>23.9375</v>
      </c>
      <c r="E908" s="3" t="n">
        <f aca="false">IF(F908&lt;&gt;0,(D908-G908)/F908,0)</f>
        <v>0.859224679291935</v>
      </c>
      <c r="F908" s="4" t="n">
        <f aca="false">STDEV(D845:D908)</f>
        <v>3.14145840873002</v>
      </c>
      <c r="G908" s="4" t="n">
        <f aca="false">AVERAGE(D845:D908)</f>
        <v>21.23828140625</v>
      </c>
      <c r="H908" s="0"/>
      <c r="I908" s="0"/>
      <c r="J908" s="4" t="n">
        <v>-0.128219604492188</v>
      </c>
      <c r="K908" s="4" t="n">
        <v>-0.239859402179718</v>
      </c>
      <c r="L908" s="4" t="n">
        <v>-0.243127062916756</v>
      </c>
      <c r="M908" s="4" t="n">
        <v>-0.11437226831913</v>
      </c>
      <c r="N908" s="4" t="n">
        <v>0.0215967409312725</v>
      </c>
      <c r="O908" s="4" t="n">
        <v>-0.195474406704307</v>
      </c>
      <c r="P908" s="4" t="n">
        <v>1.7586806807667</v>
      </c>
      <c r="Q908" s="0" t="n">
        <f aca="false">SUM(J908:P908)</f>
        <v>0.859224677085877</v>
      </c>
      <c r="R908" s="4" t="n">
        <f aca="false">Q908-E908</f>
        <v>-2.20605822498499E-009</v>
      </c>
      <c r="S908" s="0" t="n">
        <f aca="false">ABS(J908)+ABS(K908)+ABS(L908)+ABS(M908)+ABS(N908)+ABS(O908)+ABS(P908)</f>
        <v>2.70133016631007</v>
      </c>
      <c r="T908" s="10" t="n">
        <f aca="false">ABS(P908)/S908</f>
        <v>0.651042476295669</v>
      </c>
      <c r="V908" s="8" t="n">
        <f aca="false">SUM(J908:O908)*F908+G908</f>
        <v>18.4126777802042</v>
      </c>
      <c r="W908" s="8" t="n">
        <f aca="false">SUM(K908:O908)*F908+G908</f>
        <v>18.8154743349002</v>
      </c>
      <c r="X908" s="8" t="n">
        <f aca="false">SUM(L908:O908)*F908+G908</f>
        <v>19.5689826707906</v>
      </c>
      <c r="Y908" s="4"/>
    </row>
    <row r="909" customFormat="false" ht="12.75" hidden="false" customHeight="false" outlineLevel="0" collapsed="false">
      <c r="A909" s="9" t="n">
        <v>34914</v>
      </c>
      <c r="B909" s="2" t="n">
        <v>23.6875</v>
      </c>
      <c r="C909" s="2" t="n">
        <v>23</v>
      </c>
      <c r="D909" s="2" t="n">
        <v>23.125</v>
      </c>
      <c r="E909" s="3" t="n">
        <f aca="false">IF(F909&lt;&gt;0,(D909-G909)/F909,0)</f>
        <v>0.57706986282083</v>
      </c>
      <c r="F909" s="4" t="n">
        <f aca="false">STDEV(D846:D909)</f>
        <v>3.05625338001335</v>
      </c>
      <c r="G909" s="4" t="n">
        <f aca="false">AVERAGE(D846:D909)</f>
        <v>21.36132828125</v>
      </c>
      <c r="H909" s="0"/>
      <c r="I909" s="0"/>
      <c r="J909" s="4" t="n">
        <v>-0.141077399253845</v>
      </c>
      <c r="K909" s="4" t="n">
        <v>-0.296543061733246</v>
      </c>
      <c r="L909" s="4" t="n">
        <v>-0.341788724064827</v>
      </c>
      <c r="M909" s="4" t="n">
        <v>-0.141208603978157</v>
      </c>
      <c r="N909" s="4" t="n">
        <v>-0.0370193906128407</v>
      </c>
      <c r="O909" s="4" t="n">
        <v>-0.210353104397655</v>
      </c>
      <c r="P909" s="4" t="n">
        <v>1.74506016261876</v>
      </c>
      <c r="Q909" s="0" t="n">
        <f aca="false">SUM(J909:P909)</f>
        <v>0.577069878578186</v>
      </c>
      <c r="R909" s="4" t="n">
        <f aca="false">Q909-E909</f>
        <v>1.5757356530699E-008</v>
      </c>
      <c r="S909" s="0" t="n">
        <f aca="false">ABS(J909)+ABS(K909)+ABS(L909)+ABS(M909)+ABS(N909)+ABS(O909)+ABS(P909)</f>
        <v>2.91305044665933</v>
      </c>
      <c r="T909" s="10" t="n">
        <f aca="false">ABS(P909)/S909</f>
        <v>0.599049070578226</v>
      </c>
      <c r="V909" s="8" t="n">
        <f aca="false">SUM(J909:O909)*F909+G909</f>
        <v>17.7916540278283</v>
      </c>
      <c r="W909" s="8" t="n">
        <f aca="false">SUM(K909:O909)*F909+G909</f>
        <v>18.2228223061413</v>
      </c>
      <c r="X909" s="8" t="n">
        <f aca="false">SUM(L909:O909)*F909+G909</f>
        <v>19.1291330408831</v>
      </c>
      <c r="Y909" s="4"/>
    </row>
    <row r="910" customFormat="false" ht="12.75" hidden="false" customHeight="false" outlineLevel="0" collapsed="false">
      <c r="A910" s="9" t="n">
        <v>34915</v>
      </c>
      <c r="B910" s="2" t="n">
        <v>24.0625</v>
      </c>
      <c r="C910" s="2" t="n">
        <v>23.1875</v>
      </c>
      <c r="D910" s="2" t="n">
        <v>24.0625</v>
      </c>
      <c r="E910" s="3" t="n">
        <f aca="false">IF(F910&lt;&gt;0,(D910-G910)/F910,0)</f>
        <v>0.860927464020666</v>
      </c>
      <c r="F910" s="4" t="n">
        <f aca="false">STDEV(D847:D910)</f>
        <v>2.98211262103304</v>
      </c>
      <c r="G910" s="4" t="n">
        <f aca="false">AVERAGE(D847:D910)</f>
        <v>21.49511734375</v>
      </c>
      <c r="H910" s="0"/>
      <c r="I910" s="0"/>
      <c r="J910" s="4" t="n">
        <v>0.141928791999817</v>
      </c>
      <c r="K910" s="4" t="n">
        <v>-0.134222805500031</v>
      </c>
      <c r="L910" s="4" t="n">
        <v>-0.399010255932808</v>
      </c>
      <c r="M910" s="4" t="n">
        <v>-0.169929452240467</v>
      </c>
      <c r="N910" s="4" t="n">
        <v>-0.088527973741293</v>
      </c>
      <c r="O910" s="4" t="n">
        <v>-0.223190143704414</v>
      </c>
      <c r="P910" s="4" t="n">
        <v>1.73387930169702</v>
      </c>
      <c r="Q910" s="0" t="n">
        <f aca="false">SUM(J910:P910)</f>
        <v>0.86092746257782</v>
      </c>
      <c r="R910" s="4" t="n">
        <f aca="false">Q910-E910</f>
        <v>-1.44284617586976E-009</v>
      </c>
      <c r="S910" s="0" t="n">
        <f aca="false">ABS(J910)+ABS(K910)+ABS(L910)+ABS(M910)+ABS(N910)+ABS(O910)+ABS(P910)</f>
        <v>2.89068872481585</v>
      </c>
      <c r="T910" s="10" t="n">
        <f aca="false">ABS(P910)/S910</f>
        <v>0.599815292048602</v>
      </c>
      <c r="V910" s="8" t="n">
        <f aca="false">SUM(J910:O910)*F910+G910</f>
        <v>18.8918766467586</v>
      </c>
      <c r="W910" s="8" t="n">
        <f aca="false">SUM(K910:O910)*F910+G910</f>
        <v>18.468629004848</v>
      </c>
      <c r="X910" s="8" t="n">
        <f aca="false">SUM(L910:O910)*F910+G910</f>
        <v>18.8688965271601</v>
      </c>
      <c r="Y910" s="4"/>
    </row>
    <row r="911" customFormat="false" ht="12.75" hidden="false" customHeight="false" outlineLevel="0" collapsed="false">
      <c r="A911" s="9" t="n">
        <v>34918</v>
      </c>
      <c r="B911" s="2" t="n">
        <v>24.625</v>
      </c>
      <c r="C911" s="2" t="n">
        <v>24.0625</v>
      </c>
      <c r="D911" s="2" t="n">
        <v>24.25</v>
      </c>
      <c r="E911" s="3" t="n">
        <f aca="false">IF(F911&lt;&gt;0,(D911-G911)/F911,0)</f>
        <v>0.903045504891276</v>
      </c>
      <c r="F911" s="4" t="n">
        <f aca="false">STDEV(D848:D911)</f>
        <v>2.89601598655305</v>
      </c>
      <c r="G911" s="4" t="n">
        <f aca="false">AVERAGE(D848:D911)</f>
        <v>21.63476578125</v>
      </c>
      <c r="H911" s="0"/>
      <c r="I911" s="0"/>
      <c r="J911" s="4" t="n">
        <v>0.0210590064525604</v>
      </c>
      <c r="K911" s="4" t="n">
        <v>0.0819195955991745</v>
      </c>
      <c r="L911" s="4" t="n">
        <v>-0.32169932872057</v>
      </c>
      <c r="M911" s="4" t="n">
        <v>-0.234595272690058</v>
      </c>
      <c r="N911" s="4" t="n">
        <v>-0.137485494837165</v>
      </c>
      <c r="O911" s="4" t="n">
        <v>-0.231929433532059</v>
      </c>
      <c r="P911" s="4" t="n">
        <v>1.72577640321106</v>
      </c>
      <c r="Q911" s="0" t="n">
        <f aca="false">SUM(J911:P911)</f>
        <v>0.903045475482941</v>
      </c>
      <c r="R911" s="4" t="n">
        <f aca="false">Q911-E911</f>
        <v>-2.94083349894336E-008</v>
      </c>
      <c r="S911" s="0" t="n">
        <f aca="false">ABS(J911)+ABS(K911)+ABS(L911)+ABS(M911)+ABS(N911)+ABS(O911)+ABS(P911)</f>
        <v>2.75446453504264</v>
      </c>
      <c r="T911" s="10" t="n">
        <f aca="false">ABS(P911)/S911</f>
        <v>0.626537891940707</v>
      </c>
      <c r="V911" s="8" t="n">
        <f aca="false">SUM(J911:O911)*F911+G911</f>
        <v>19.2521238619178</v>
      </c>
      <c r="W911" s="8" t="n">
        <f aca="false">SUM(K911:O911)*F911+G911</f>
        <v>19.1911366425702</v>
      </c>
      <c r="X911" s="8" t="n">
        <f aca="false">SUM(L911:O911)*F911+G911</f>
        <v>18.953896184103</v>
      </c>
      <c r="Y911" s="4"/>
    </row>
    <row r="912" customFormat="false" ht="12.75" hidden="false" customHeight="false" outlineLevel="0" collapsed="false">
      <c r="A912" s="9" t="n">
        <v>34919</v>
      </c>
      <c r="B912" s="2" t="n">
        <v>24.75</v>
      </c>
      <c r="C912" s="2" t="n">
        <v>24.125</v>
      </c>
      <c r="D912" s="2" t="n">
        <v>24.375</v>
      </c>
      <c r="E912" s="3" t="n">
        <f aca="false">IF(F912&lt;&gt;0,(D912-G912)/F912,0)</f>
        <v>0.92476517421073</v>
      </c>
      <c r="F912" s="4" t="n">
        <f aca="false">STDEV(D849:D912)</f>
        <v>2.81743805498917</v>
      </c>
      <c r="G912" s="4" t="n">
        <f aca="false">AVERAGE(D849:D912)</f>
        <v>21.76953140625</v>
      </c>
      <c r="H912" s="0"/>
      <c r="I912" s="0"/>
      <c r="J912" s="4" t="n">
        <v>0.0108598470687866</v>
      </c>
      <c r="K912" s="4" t="n">
        <v>0.0974533259868622</v>
      </c>
      <c r="L912" s="4" t="n">
        <v>-0.205425843596458</v>
      </c>
      <c r="M912" s="4" t="n">
        <v>-0.270149238407612</v>
      </c>
      <c r="N912" s="4" t="n">
        <v>-0.179687757045031</v>
      </c>
      <c r="O912" s="4" t="n">
        <v>-0.242451187223196</v>
      </c>
      <c r="P912" s="4" t="n">
        <v>1.71416602283716</v>
      </c>
      <c r="Q912" s="0" t="n">
        <f aca="false">SUM(J912:P912)</f>
        <v>0.924765169620514</v>
      </c>
      <c r="R912" s="4" t="n">
        <f aca="false">Q912-E912</f>
        <v>-4.59021587406738E-009</v>
      </c>
      <c r="S912" s="0" t="n">
        <f aca="false">ABS(J912)+ABS(K912)+ABS(L912)+ABS(M912)+ABS(N912)+ABS(O912)+ABS(P912)</f>
        <v>2.72019322216511</v>
      </c>
      <c r="T912" s="10" t="n">
        <f aca="false">ABS(P912)/S912</f>
        <v>0.630163331365406</v>
      </c>
      <c r="V912" s="8" t="n">
        <f aca="false">SUM(J912:O912)*F912+G912</f>
        <v>19.5454434017565</v>
      </c>
      <c r="W912" s="8" t="n">
        <f aca="false">SUM(K912:O912)*F912+G912</f>
        <v>19.5148464553535</v>
      </c>
      <c r="X912" s="8" t="n">
        <f aca="false">SUM(L912:O912)*F912+G912</f>
        <v>19.2402777461329</v>
      </c>
      <c r="Y912" s="4"/>
    </row>
    <row r="913" customFormat="false" ht="12.75" hidden="false" customHeight="false" outlineLevel="0" collapsed="false">
      <c r="A913" s="9" t="n">
        <v>34920</v>
      </c>
      <c r="B913" s="2" t="n">
        <v>25.375</v>
      </c>
      <c r="C913" s="2" t="n">
        <v>24.4375</v>
      </c>
      <c r="D913" s="2" t="n">
        <v>25.0625</v>
      </c>
      <c r="E913" s="3" t="n">
        <f aca="false">IF(F913&lt;&gt;0,(D913-G913)/F913,0)</f>
        <v>1.14884782572486</v>
      </c>
      <c r="F913" s="4" t="n">
        <f aca="false">STDEV(D850:D913)</f>
        <v>2.7388172291354</v>
      </c>
      <c r="G913" s="4" t="n">
        <f aca="false">AVERAGE(D850:D913)</f>
        <v>21.91601578125</v>
      </c>
      <c r="H913" s="0"/>
      <c r="I913" s="0"/>
      <c r="J913" s="4" t="n">
        <v>0.11204132437706</v>
      </c>
      <c r="K913" s="4" t="n">
        <v>0.0774100124835968</v>
      </c>
      <c r="L913" s="4" t="n">
        <v>-0.02764692902565</v>
      </c>
      <c r="M913" s="4" t="n">
        <v>-0.26984503865242</v>
      </c>
      <c r="N913" s="4" t="n">
        <v>-0.201453361660242</v>
      </c>
      <c r="O913" s="4" t="n">
        <v>-0.249082153663039</v>
      </c>
      <c r="P913" s="4" t="n">
        <v>1.70742396451533</v>
      </c>
      <c r="Q913" s="0" t="n">
        <f aca="false">SUM(J913:P913)</f>
        <v>1.14884781837463</v>
      </c>
      <c r="R913" s="4" t="n">
        <f aca="false">Q913-E913</f>
        <v>-7.35023042430782E-009</v>
      </c>
      <c r="S913" s="0" t="n">
        <f aca="false">ABS(J913)+ABS(K913)+ABS(L913)+ABS(M913)+ABS(N913)+ABS(O913)+ABS(P913)</f>
        <v>2.64490278437734</v>
      </c>
      <c r="T913" s="10" t="n">
        <f aca="false">ABS(P913)/S913</f>
        <v>0.645552636036598</v>
      </c>
      <c r="V913" s="8" t="n">
        <f aca="false">SUM(J913:O913)*F913+G913</f>
        <v>20.3861778084158</v>
      </c>
      <c r="W913" s="8" t="n">
        <f aca="false">SUM(K913:O913)*F913+G913</f>
        <v>20.0793170988368</v>
      </c>
      <c r="X913" s="8" t="n">
        <f aca="false">SUM(L913:O913)*F913+G913</f>
        <v>19.8673052229391</v>
      </c>
      <c r="Y913" s="4"/>
    </row>
    <row r="914" customFormat="false" ht="12.75" hidden="false" customHeight="false" outlineLevel="0" collapsed="false">
      <c r="A914" s="9" t="n">
        <v>34921</v>
      </c>
      <c r="B914" s="2" t="n">
        <v>25.375</v>
      </c>
      <c r="C914" s="2" t="n">
        <v>24.25</v>
      </c>
      <c r="D914" s="2" t="n">
        <v>25.0625</v>
      </c>
      <c r="E914" s="3" t="n">
        <f aca="false">IF(F914&lt;&gt;0,(D914-G914)/F914,0)</f>
        <v>1.13287917296968</v>
      </c>
      <c r="F914" s="4" t="n">
        <f aca="false">STDEV(D851:D914)</f>
        <v>2.64725784779722</v>
      </c>
      <c r="G914" s="4" t="n">
        <f aca="false">AVERAGE(D851:D914)</f>
        <v>22.06347671875</v>
      </c>
      <c r="H914" s="0"/>
      <c r="I914" s="0"/>
      <c r="J914" s="4" t="n">
        <v>-0.00798434019088745</v>
      </c>
      <c r="K914" s="4" t="n">
        <v>0.11347907781601</v>
      </c>
      <c r="L914" s="4" t="n">
        <v>0.0870814621448517</v>
      </c>
      <c r="M914" s="4" t="n">
        <v>-0.299542337656021</v>
      </c>
      <c r="N914" s="4" t="n">
        <v>-0.209934532642365</v>
      </c>
      <c r="O914" s="4" t="n">
        <v>-0.251920597627759</v>
      </c>
      <c r="P914" s="4" t="n">
        <v>1.70170040614903</v>
      </c>
      <c r="Q914" s="0" t="n">
        <f aca="false">SUM(J914:P914)</f>
        <v>1.13287913799286</v>
      </c>
      <c r="R914" s="4" t="n">
        <f aca="false">Q914-E914</f>
        <v>-3.49768163321329E-008</v>
      </c>
      <c r="S914" s="0" t="n">
        <f aca="false">ABS(J914)+ABS(K914)+ABS(L914)+ABS(M914)+ABS(N914)+ABS(O914)+ABS(P914)</f>
        <v>2.67164275422692</v>
      </c>
      <c r="T914" s="10" t="n">
        <f aca="false">ABS(P914)/S914</f>
        <v>0.636949084400111</v>
      </c>
      <c r="V914" s="8" t="n">
        <f aca="false">SUM(J914:O914)*F914+G914</f>
        <v>20.5576601526296</v>
      </c>
      <c r="W914" s="8" t="n">
        <f aca="false">SUM(K914:O914)*F914+G914</f>
        <v>20.5787967598594</v>
      </c>
      <c r="X914" s="8" t="n">
        <f aca="false">SUM(L914:O914)*F914+G914</f>
        <v>20.2783883805502</v>
      </c>
      <c r="Y914" s="4"/>
    </row>
    <row r="915" customFormat="false" ht="12.75" hidden="false" customHeight="false" outlineLevel="0" collapsed="false">
      <c r="A915" s="9" t="n">
        <v>34922</v>
      </c>
      <c r="B915" s="2" t="n">
        <v>25.625</v>
      </c>
      <c r="C915" s="2" t="n">
        <v>25.0625</v>
      </c>
      <c r="D915" s="2" t="n">
        <v>25.4375</v>
      </c>
      <c r="E915" s="3" t="n">
        <f aca="false">IF(F915&lt;&gt;0,(D915-G915)/F915,0)</f>
        <v>1.25375677151701</v>
      </c>
      <c r="F915" s="4" t="n">
        <f aca="false">STDEV(D852:D915)</f>
        <v>2.57740993282138</v>
      </c>
      <c r="G915" s="4" t="n">
        <f aca="false">AVERAGE(D852:D915)</f>
        <v>22.20605484375</v>
      </c>
      <c r="H915" s="0"/>
      <c r="I915" s="0"/>
      <c r="J915" s="4" t="n">
        <v>0.0604388117790222</v>
      </c>
      <c r="K915" s="4" t="n">
        <v>0.0782557278871536</v>
      </c>
      <c r="L915" s="4" t="n">
        <v>0.157497674226761</v>
      </c>
      <c r="M915" s="4" t="n">
        <v>-0.275558583438396</v>
      </c>
      <c r="N915" s="4" t="n">
        <v>-0.21607007458806</v>
      </c>
      <c r="O915" s="4" t="n">
        <v>-0.2423365265131</v>
      </c>
      <c r="P915" s="4" t="n">
        <v>1.69152973219752</v>
      </c>
      <c r="Q915" s="0" t="n">
        <f aca="false">SUM(J915:P915)</f>
        <v>1.2537567615509</v>
      </c>
      <c r="R915" s="4" t="n">
        <f aca="false">Q915-E915</f>
        <v>-9.96610305392665E-009</v>
      </c>
      <c r="S915" s="0" t="n">
        <f aca="false">ABS(J915)+ABS(K915)+ABS(L915)+ABS(M915)+ABS(N915)+ABS(O915)+ABS(P915)</f>
        <v>2.72168713063002</v>
      </c>
      <c r="T915" s="10" t="n">
        <f aca="false">ABS(P915)/S915</f>
        <v>0.621500433742349</v>
      </c>
      <c r="V915" s="8" t="n">
        <f aca="false">SUM(J915:O915)*F915+G915</f>
        <v>21.0777344408847</v>
      </c>
      <c r="W915" s="8" t="n">
        <f aca="false">SUM(K915:O915)*F915+G915</f>
        <v>20.9219588470775</v>
      </c>
      <c r="X915" s="8" t="n">
        <f aca="false">SUM(L915:O915)*F915+G915</f>
        <v>20.720261756721</v>
      </c>
      <c r="Y915" s="4"/>
    </row>
    <row r="916" customFormat="false" ht="12.75" hidden="false" customHeight="false" outlineLevel="0" collapsed="false">
      <c r="A916" s="9" t="n">
        <v>34925</v>
      </c>
      <c r="B916" s="2" t="n">
        <v>26.5</v>
      </c>
      <c r="C916" s="2" t="n">
        <v>25.3125</v>
      </c>
      <c r="D916" s="2" t="n">
        <v>26.125</v>
      </c>
      <c r="E916" s="3" t="n">
        <f aca="false">IF(F916&lt;&gt;0,(D916-G916)/F916,0)</f>
        <v>1.49392683610276</v>
      </c>
      <c r="F916" s="4" t="n">
        <f aca="false">STDEV(D853:D916)</f>
        <v>2.52389043769119</v>
      </c>
      <c r="G916" s="4" t="n">
        <f aca="false">AVERAGE(D853:D916)</f>
        <v>22.35449234375</v>
      </c>
      <c r="H916" s="0"/>
      <c r="I916" s="0"/>
      <c r="J916" s="4" t="n">
        <v>0.120085060596466</v>
      </c>
      <c r="K916" s="4" t="n">
        <v>0.116489171981812</v>
      </c>
      <c r="L916" s="4" t="n">
        <v>0.220450326800346</v>
      </c>
      <c r="M916" s="4" t="n">
        <v>-0.216764211654663</v>
      </c>
      <c r="N916" s="4" t="n">
        <v>-0.207543473690748</v>
      </c>
      <c r="O916" s="4" t="n">
        <v>-0.221835235133767</v>
      </c>
      <c r="P916" s="4" t="n">
        <v>1.68304524384439</v>
      </c>
      <c r="Q916" s="0" t="n">
        <f aca="false">SUM(J916:P916)</f>
        <v>1.49392688274384</v>
      </c>
      <c r="R916" s="4" t="n">
        <f aca="false">Q916-E916</f>
        <v>4.66410785548987E-008</v>
      </c>
      <c r="S916" s="0" t="n">
        <f aca="false">ABS(J916)+ABS(K916)+ABS(L916)+ABS(M916)+ABS(N916)+ABS(O916)+ABS(P916)</f>
        <v>2.78621272370219</v>
      </c>
      <c r="T916" s="10" t="n">
        <f aca="false">ABS(P916)/S916</f>
        <v>0.604062004859427</v>
      </c>
      <c r="V916" s="8" t="n">
        <f aca="false">SUM(J916:O916)*F916+G916</f>
        <v>21.8771783205765</v>
      </c>
      <c r="W916" s="8" t="n">
        <f aca="false">SUM(K916:O916)*F916+G916</f>
        <v>21.5740967844275</v>
      </c>
      <c r="X916" s="8" t="n">
        <f aca="false">SUM(L916:O916)*F916+G916</f>
        <v>21.280090877168</v>
      </c>
      <c r="Y916" s="4"/>
    </row>
    <row r="917" customFormat="false" ht="12.75" hidden="false" customHeight="false" outlineLevel="0" collapsed="false">
      <c r="A917" s="9" t="n">
        <v>34926</v>
      </c>
      <c r="B917" s="2" t="n">
        <v>26.5625</v>
      </c>
      <c r="C917" s="2" t="n">
        <v>25.9375</v>
      </c>
      <c r="D917" s="2" t="n">
        <v>25.9375</v>
      </c>
      <c r="E917" s="3" t="n">
        <f aca="false">IF(F917&lt;&gt;0,(D917-G917)/F917,0)</f>
        <v>1.39971581732548</v>
      </c>
      <c r="F917" s="4" t="n">
        <f aca="false">STDEV(D854:D917)</f>
        <v>2.45585553953248</v>
      </c>
      <c r="G917" s="4" t="n">
        <f aca="false">AVERAGE(D854:D917)</f>
        <v>22.50000015625</v>
      </c>
      <c r="H917" s="0"/>
      <c r="I917" s="0"/>
      <c r="J917" s="4" t="n">
        <v>-0.0471055507659912</v>
      </c>
      <c r="K917" s="4" t="n">
        <v>0.126751691102982</v>
      </c>
      <c r="L917" s="4" t="n">
        <v>0.180336579680443</v>
      </c>
      <c r="M917" s="4" t="n">
        <v>-0.108373001217842</v>
      </c>
      <c r="N917" s="4" t="n">
        <v>-0.213133823126555</v>
      </c>
      <c r="O917" s="4" t="n">
        <v>-0.213041869923472</v>
      </c>
      <c r="P917" s="4" t="n">
        <v>1.67428175546229</v>
      </c>
      <c r="Q917" s="0" t="n">
        <f aca="false">SUM(J917:P917)</f>
        <v>1.39971578121185</v>
      </c>
      <c r="R917" s="4" t="n">
        <f aca="false">Q917-E917</f>
        <v>-3.61136234250381E-008</v>
      </c>
      <c r="S917" s="0" t="n">
        <f aca="false">ABS(J917)+ABS(K917)+ABS(L917)+ABS(M917)+ABS(N917)+ABS(O917)+ABS(P917)</f>
        <v>2.56302427127957</v>
      </c>
      <c r="T917" s="10" t="n">
        <f aca="false">ABS(P917)/S917</f>
        <v>0.653244596324644</v>
      </c>
      <c r="V917" s="8" t="n">
        <f aca="false">SUM(J917:O917)*F917+G917</f>
        <v>21.8257057874199</v>
      </c>
      <c r="W917" s="8" t="n">
        <f aca="false">SUM(K917:O917)*F917+G917</f>
        <v>21.9413902152113</v>
      </c>
      <c r="X917" s="8" t="n">
        <f aca="false">SUM(L917:O917)*F917+G917</f>
        <v>21.630106372471</v>
      </c>
      <c r="Y917" s="4"/>
    </row>
    <row r="918" customFormat="false" ht="12.75" hidden="false" customHeight="false" outlineLevel="0" collapsed="false">
      <c r="A918" s="9" t="n">
        <v>34927</v>
      </c>
      <c r="B918" s="2" t="n">
        <v>29.9375</v>
      </c>
      <c r="C918" s="2" t="n">
        <v>28.6875</v>
      </c>
      <c r="D918" s="2" t="n">
        <v>29.5625</v>
      </c>
      <c r="E918" s="3" t="n">
        <f aca="false">IF(F918&lt;&gt;0,(D918-G918)/F918,0)</f>
        <v>2.72873092638975</v>
      </c>
      <c r="F918" s="4" t="n">
        <f aca="false">STDEV(D855:D918)</f>
        <v>2.5173388853837</v>
      </c>
      <c r="G918" s="4" t="n">
        <f aca="false">AVERAGE(D855:D918)</f>
        <v>22.69335953125</v>
      </c>
      <c r="H918" s="0"/>
      <c r="I918" s="0"/>
      <c r="J918" s="4" t="n">
        <v>0.664507567882538</v>
      </c>
      <c r="K918" s="4" t="n">
        <v>0.345190763473511</v>
      </c>
      <c r="L918" s="4" t="n">
        <v>0.345824092626572</v>
      </c>
      <c r="M918" s="4" t="n">
        <v>0.0604883804917336</v>
      </c>
      <c r="N918" s="4" t="n">
        <v>-0.191759694367647</v>
      </c>
      <c r="O918" s="4" t="n">
        <v>-0.177643256261945</v>
      </c>
      <c r="P918" s="4" t="n">
        <v>1.68212306313217</v>
      </c>
      <c r="Q918" s="0" t="n">
        <f aca="false">SUM(J918:P918)</f>
        <v>2.72873091697693</v>
      </c>
      <c r="R918" s="4" t="n">
        <f aca="false">Q918-E918</f>
        <v>-9.41281852462339E-009</v>
      </c>
      <c r="S918" s="0" t="n">
        <f aca="false">ABS(J918)+ABS(K918)+ABS(L918)+ABS(M918)+ABS(N918)+ABS(O918)+ABS(P918)</f>
        <v>3.46753681823611</v>
      </c>
      <c r="T918" s="10" t="n">
        <f aca="false">ABS(P918)/S918</f>
        <v>0.485106042504212</v>
      </c>
      <c r="V918" s="8" t="n">
        <f aca="false">SUM(J918:O918)*F918+G918</f>
        <v>25.3280261794814</v>
      </c>
      <c r="W918" s="8" t="n">
        <f aca="false">SUM(K918:O918)*F918+G918</f>
        <v>23.6552354392189</v>
      </c>
      <c r="X918" s="8" t="n">
        <f aca="false">SUM(L918:O918)*F918+G918</f>
        <v>22.7862733074518</v>
      </c>
      <c r="Y918" s="4"/>
    </row>
    <row r="919" customFormat="false" ht="12.75" hidden="false" customHeight="false" outlineLevel="0" collapsed="false">
      <c r="A919" s="9" t="n">
        <v>34928</v>
      </c>
      <c r="B919" s="2" t="n">
        <v>29.625</v>
      </c>
      <c r="C919" s="2" t="n">
        <v>28.9375</v>
      </c>
      <c r="D919" s="2" t="n">
        <v>29.0625</v>
      </c>
      <c r="E919" s="3" t="n">
        <f aca="false">IF(F919&lt;&gt;0,(D919-G919)/F919,0)</f>
        <v>2.37962913720261</v>
      </c>
      <c r="F919" s="4" t="n">
        <f aca="false">STDEV(D856:D919)</f>
        <v>2.61743116663632</v>
      </c>
      <c r="G919" s="4" t="n">
        <f aca="false">AVERAGE(D856:D919)</f>
        <v>22.83398453125</v>
      </c>
      <c r="H919" s="0"/>
      <c r="I919" s="0"/>
      <c r="J919" s="4" t="n">
        <v>-0.174550890922546</v>
      </c>
      <c r="K919" s="4" t="n">
        <v>0.553679347038269</v>
      </c>
      <c r="L919" s="4" t="n">
        <v>0.442719228565693</v>
      </c>
      <c r="M919" s="4" t="n">
        <v>0.218007624149323</v>
      </c>
      <c r="N919" s="4" t="n">
        <v>-0.200533110648394</v>
      </c>
      <c r="O919" s="4" t="n">
        <v>-0.122150240465999</v>
      </c>
      <c r="P919" s="4" t="n">
        <v>1.66245717741549</v>
      </c>
      <c r="Q919" s="0" t="n">
        <f aca="false">SUM(J919:P919)</f>
        <v>2.37962913513184</v>
      </c>
      <c r="R919" s="4" t="n">
        <f aca="false">Q919-E919</f>
        <v>-2.07077643921139E-009</v>
      </c>
      <c r="S919" s="0" t="n">
        <f aca="false">ABS(J919)+ABS(K919)+ABS(L919)+ABS(M919)+ABS(N919)+ABS(O919)+ABS(P919)</f>
        <v>3.37409761920571</v>
      </c>
      <c r="T919" s="10" t="n">
        <f aca="false">ABS(P919)/S919</f>
        <v>0.492711641759448</v>
      </c>
      <c r="V919" s="8" t="n">
        <f aca="false">SUM(J919:O919)*F919+G919</f>
        <v>24.7111327652143</v>
      </c>
      <c r="W919" s="8" t="n">
        <f aca="false">SUM(K919:O919)*F919+G919</f>
        <v>25.1680077072792</v>
      </c>
      <c r="X919" s="8" t="n">
        <f aca="false">SUM(L919:O919)*F919+G919</f>
        <v>23.7187901280183</v>
      </c>
      <c r="Y919" s="4"/>
    </row>
    <row r="920" customFormat="false" ht="12.75" hidden="false" customHeight="false" outlineLevel="0" collapsed="false">
      <c r="A920" s="9" t="n">
        <v>34929</v>
      </c>
      <c r="B920" s="2" t="n">
        <v>29.25</v>
      </c>
      <c r="C920" s="2" t="n">
        <v>28.3125</v>
      </c>
      <c r="D920" s="2" t="n">
        <v>28.3125</v>
      </c>
      <c r="E920" s="3" t="n">
        <f aca="false">IF(F920&lt;&gt;0,(D920-G920)/F920,0)</f>
        <v>1.99443514388613</v>
      </c>
      <c r="F920" s="4" t="n">
        <f aca="false">STDEV(D857:D920)</f>
        <v>2.68324711392848</v>
      </c>
      <c r="G920" s="4" t="n">
        <f aca="false">AVERAGE(D857:D920)</f>
        <v>22.96093765625</v>
      </c>
      <c r="H920" s="0"/>
      <c r="I920" s="0"/>
      <c r="J920" s="4" t="n">
        <v>-0.192596971988678</v>
      </c>
      <c r="K920" s="4" t="n">
        <v>0.0614044070243835</v>
      </c>
      <c r="L920" s="4" t="n">
        <v>0.434137552976608</v>
      </c>
      <c r="M920" s="4" t="n">
        <v>0.334806181490421</v>
      </c>
      <c r="N920" s="4" t="n">
        <v>-0.204135157167912</v>
      </c>
      <c r="O920" s="4" t="n">
        <v>-0.0806772224605084</v>
      </c>
      <c r="P920" s="4" t="n">
        <v>1.64149640128016</v>
      </c>
      <c r="Q920" s="0" t="n">
        <f aca="false">SUM(J920:P920)</f>
        <v>1.99443519115448</v>
      </c>
      <c r="R920" s="4" t="n">
        <f aca="false">Q920-E920</f>
        <v>4.7268348346563E-008</v>
      </c>
      <c r="S920" s="0" t="n">
        <f aca="false">ABS(J920)+ABS(K920)+ABS(L920)+ABS(M920)+ABS(N920)+ABS(O920)+ABS(P920)</f>
        <v>2.94925389438868</v>
      </c>
      <c r="T920" s="10" t="n">
        <f aca="false">ABS(P920)/S920</f>
        <v>0.55658022674932</v>
      </c>
      <c r="V920" s="8" t="n">
        <f aca="false">SUM(J920:O920)*F920+G920</f>
        <v>23.9079596455737</v>
      </c>
      <c r="W920" s="8" t="n">
        <f aca="false">SUM(K920:O920)*F920+G920</f>
        <v>24.4247449148137</v>
      </c>
      <c r="X920" s="8" t="n">
        <f aca="false">SUM(L920:O920)*F920+G920</f>
        <v>24.259981716883</v>
      </c>
      <c r="Y920" s="4"/>
    </row>
    <row r="921" customFormat="false" ht="12.75" hidden="false" customHeight="false" outlineLevel="0" collapsed="false">
      <c r="A921" s="9" t="n">
        <v>34932</v>
      </c>
      <c r="B921" s="2" t="n">
        <v>28.6875</v>
      </c>
      <c r="C921" s="2" t="n">
        <v>26.1875</v>
      </c>
      <c r="D921" s="2" t="n">
        <v>26.25</v>
      </c>
      <c r="E921" s="3" t="n">
        <f aca="false">IF(F921&lt;&gt;0,(D921-G921)/F921,0)</f>
        <v>1.18749807111432</v>
      </c>
      <c r="F921" s="4" t="n">
        <f aca="false">STDEV(D858:D921)</f>
        <v>2.68750423380079</v>
      </c>
      <c r="G921" s="4" t="n">
        <f aca="false">AVERAGE(D858:D921)</f>
        <v>23.05859390625</v>
      </c>
      <c r="H921" s="0"/>
      <c r="I921" s="0"/>
      <c r="J921" s="4" t="n">
        <v>-0.403468549251556</v>
      </c>
      <c r="K921" s="4" t="n">
        <v>-0.481606692075729</v>
      </c>
      <c r="L921" s="4" t="n">
        <v>0.376251846551895</v>
      </c>
      <c r="M921" s="4" t="n">
        <v>0.354639038443565</v>
      </c>
      <c r="N921" s="4" t="n">
        <v>-0.205017663538456</v>
      </c>
      <c r="O921" s="4" t="n">
        <v>-0.0669756941497326</v>
      </c>
      <c r="P921" s="4" t="n">
        <v>1.61367580667138</v>
      </c>
      <c r="Q921" s="0" t="n">
        <f aca="false">SUM(J921:P921)</f>
        <v>1.18749809265137</v>
      </c>
      <c r="R921" s="4" t="n">
        <f aca="false">Q921-E921</f>
        <v>2.1537051475562E-008</v>
      </c>
      <c r="S921" s="0" t="n">
        <f aca="false">ABS(J921)+ABS(K921)+ABS(L921)+ABS(M921)+ABS(N921)+ABS(O921)+ABS(P921)</f>
        <v>3.50163529068232</v>
      </c>
      <c r="T921" s="10" t="n">
        <f aca="false">ABS(P921)/S921</f>
        <v>0.460834916464686</v>
      </c>
      <c r="V921" s="8" t="n">
        <f aca="false">SUM(J921:O921)*F921+G921</f>
        <v>21.9132394954697</v>
      </c>
      <c r="W921" s="8" t="n">
        <f aca="false">SUM(K921:O921)*F921+G921</f>
        <v>22.9975629297887</v>
      </c>
      <c r="X921" s="8" t="n">
        <f aca="false">SUM(L921:O921)*F921+G921</f>
        <v>24.291882953769</v>
      </c>
      <c r="Y921" s="4"/>
    </row>
    <row r="922" customFormat="false" ht="12.75" hidden="false" customHeight="false" outlineLevel="0" collapsed="false">
      <c r="A922" s="9" t="n">
        <v>34933</v>
      </c>
      <c r="B922" s="2" t="n">
        <v>27.875</v>
      </c>
      <c r="C922" s="2" t="n">
        <v>26.375</v>
      </c>
      <c r="D922" s="2" t="n">
        <v>27.71875</v>
      </c>
      <c r="E922" s="3" t="n">
        <f aca="false">IF(F922&lt;&gt;0,(D922-G922)/F922,0)</f>
        <v>1.66573487116831</v>
      </c>
      <c r="F922" s="4" t="n">
        <f aca="false">STDEV(D859:D922)</f>
        <v>2.73053039005534</v>
      </c>
      <c r="G922" s="4" t="n">
        <f aca="false">AVERAGE(D859:D922)</f>
        <v>23.1704103125</v>
      </c>
      <c r="H922" s="0"/>
      <c r="I922" s="0"/>
      <c r="J922" s="4" t="n">
        <v>0.23911839723587</v>
      </c>
      <c r="K922" s="4" t="n">
        <v>-0.38020783662796</v>
      </c>
      <c r="L922" s="4" t="n">
        <v>0.0438958704471588</v>
      </c>
      <c r="M922" s="4" t="n">
        <v>0.411312758922577</v>
      </c>
      <c r="N922" s="4" t="n">
        <v>-0.181966412812471</v>
      </c>
      <c r="O922" s="4" t="n">
        <v>-0.0593936089426279</v>
      </c>
      <c r="P922" s="4" t="n">
        <v>1.59297571890056</v>
      </c>
      <c r="Q922" s="0" t="n">
        <f aca="false">SUM(J922:P922)</f>
        <v>1.66573488712311</v>
      </c>
      <c r="R922" s="4" t="n">
        <f aca="false">Q922-E922</f>
        <v>1.5954793708417E-008</v>
      </c>
      <c r="S922" s="0" t="n">
        <f aca="false">ABS(J922)+ABS(K922)+ABS(L922)+ABS(M922)+ABS(N922)+ABS(O922)+ABS(P922)</f>
        <v>2.90887060388923</v>
      </c>
      <c r="T922" s="10" t="n">
        <f aca="false">ABS(P922)/S922</f>
        <v>0.547626875107719</v>
      </c>
      <c r="V922" s="8" t="n">
        <f aca="false">SUM(J922:O922)*F922+G922</f>
        <v>23.3690814324868</v>
      </c>
      <c r="W922" s="8" t="n">
        <f aca="false">SUM(K922:O922)*F922+G922</f>
        <v>22.7161613820129</v>
      </c>
      <c r="X922" s="8" t="n">
        <f aca="false">SUM(L922:O922)*F922+G922</f>
        <v>23.7543304344628</v>
      </c>
      <c r="Y922" s="4"/>
    </row>
    <row r="923" customFormat="false" ht="12.75" hidden="false" customHeight="false" outlineLevel="0" collapsed="false">
      <c r="A923" s="9" t="n">
        <v>34934</v>
      </c>
      <c r="B923" s="2" t="n">
        <v>28.6875</v>
      </c>
      <c r="C923" s="2" t="n">
        <v>27.75</v>
      </c>
      <c r="D923" s="2" t="n">
        <v>28.25</v>
      </c>
      <c r="E923" s="3" t="n">
        <f aca="false">IF(F923&lt;&gt;0,(D923-G923)/F923,0)</f>
        <v>1.78062742977836</v>
      </c>
      <c r="F923" s="4" t="n">
        <f aca="false">STDEV(D860:D923)</f>
        <v>2.78962623900401</v>
      </c>
      <c r="G923" s="4" t="n">
        <f aca="false">AVERAGE(D860:D923)</f>
        <v>23.282715</v>
      </c>
      <c r="H923" s="0"/>
      <c r="I923" s="0"/>
      <c r="J923" s="4" t="n">
        <v>0.057446300983429</v>
      </c>
      <c r="K923" s="4" t="n">
        <v>0.0661072731018066</v>
      </c>
      <c r="L923" s="4" t="n">
        <v>-0.171713382005692</v>
      </c>
      <c r="M923" s="4" t="n">
        <v>0.435611374676228</v>
      </c>
      <c r="N923" s="4" t="n">
        <v>-0.129004526883364</v>
      </c>
      <c r="O923" s="4" t="n">
        <v>-0.0522110294550657</v>
      </c>
      <c r="P923" s="4" t="n">
        <v>1.57439147867262</v>
      </c>
      <c r="Q923" s="0" t="n">
        <f aca="false">SUM(J923:P923)</f>
        <v>1.78062748908997</v>
      </c>
      <c r="R923" s="4" t="n">
        <f aca="false">Q923-E923</f>
        <v>5.93116025182638E-008</v>
      </c>
      <c r="S923" s="0" t="n">
        <f aca="false">ABS(J923)+ABS(K923)+ABS(L923)+ABS(M923)+ABS(N923)+ABS(O923)+ABS(P923)</f>
        <v>2.48648536577821</v>
      </c>
      <c r="T923" s="10" t="n">
        <f aca="false">ABS(P923)/S923</f>
        <v>0.633179467026494</v>
      </c>
      <c r="V923" s="8" t="n">
        <f aca="false">SUM(J923:O923)*F923+G923</f>
        <v>23.8580363860877</v>
      </c>
      <c r="W923" s="8" t="n">
        <f aca="false">SUM(K923:O923)*F923+G923</f>
        <v>23.6977826775306</v>
      </c>
      <c r="X923" s="8" t="n">
        <f aca="false">SUM(L923:O923)*F923+G923</f>
        <v>23.5133680938968</v>
      </c>
      <c r="Y923" s="4"/>
    </row>
    <row r="924" customFormat="false" ht="12.75" hidden="false" customHeight="false" outlineLevel="0" collapsed="false">
      <c r="A924" s="9" t="n">
        <v>34935</v>
      </c>
      <c r="B924" s="2" t="n">
        <v>28.625</v>
      </c>
      <c r="C924" s="2" t="n">
        <v>27.3125</v>
      </c>
      <c r="D924" s="2" t="n">
        <v>27.625</v>
      </c>
      <c r="E924" s="3" t="n">
        <f aca="false">IF(F924&lt;&gt;0,(D924-G924)/F924,0)</f>
        <v>1.50013471300543</v>
      </c>
      <c r="F924" s="4" t="n">
        <f aca="false">STDEV(D861:D924)</f>
        <v>2.82363953768776</v>
      </c>
      <c r="G924" s="4" t="n">
        <f aca="false">AVERAGE(D861:D924)</f>
        <v>23.3891603125</v>
      </c>
      <c r="H924" s="0"/>
      <c r="I924" s="0"/>
      <c r="J924" s="4" t="n">
        <v>-0.140246391296387</v>
      </c>
      <c r="K924" s="4" t="n">
        <v>0.106882303953171</v>
      </c>
      <c r="L924" s="4" t="n">
        <v>-0.296064481139183</v>
      </c>
      <c r="M924" s="4" t="n">
        <v>0.39633047580719</v>
      </c>
      <c r="N924" s="4" t="n">
        <v>-0.0757851079106331</v>
      </c>
      <c r="O924" s="4" t="n">
        <v>-0.0471450444310904</v>
      </c>
      <c r="P924" s="4" t="n">
        <v>1.55616295151412</v>
      </c>
      <c r="Q924" s="0" t="n">
        <f aca="false">SUM(J924:P924)</f>
        <v>1.50013470649719</v>
      </c>
      <c r="R924" s="4" t="n">
        <f aca="false">Q924-E924</f>
        <v>-6.50823284154001E-009</v>
      </c>
      <c r="S924" s="0" t="n">
        <f aca="false">ABS(J924)+ABS(K924)+ABS(L924)+ABS(M924)+ABS(N924)+ABS(O924)+ABS(P924)</f>
        <v>2.61861675605178</v>
      </c>
      <c r="T924" s="10" t="n">
        <f aca="false">ABS(P924)/S924</f>
        <v>0.59426907275291</v>
      </c>
      <c r="V924" s="8" t="n">
        <f aca="false">SUM(J924:O924)*F924+G924</f>
        <v>23.2309567446429</v>
      </c>
      <c r="W924" s="8" t="n">
        <f aca="false">SUM(K924:O924)*F924+G924</f>
        <v>23.6269620001254</v>
      </c>
      <c r="X924" s="8" t="n">
        <f aca="false">SUM(L924:O924)*F924+G924</f>
        <v>23.3251649008041</v>
      </c>
      <c r="Y924" s="4"/>
    </row>
    <row r="925" customFormat="false" ht="12.75" hidden="false" customHeight="false" outlineLevel="0" collapsed="false">
      <c r="A925" s="9" t="n">
        <v>34936</v>
      </c>
      <c r="B925" s="2" t="n">
        <v>27.8125</v>
      </c>
      <c r="C925" s="2" t="n">
        <v>26.75</v>
      </c>
      <c r="D925" s="2" t="n">
        <v>26.875</v>
      </c>
      <c r="E925" s="3" t="n">
        <f aca="false">IF(F925&lt;&gt;0,(D925-G925)/F925,0)</f>
        <v>1.19530325327216</v>
      </c>
      <c r="F925" s="4" t="n">
        <f aca="false">STDEV(D862:D925)</f>
        <v>2.83458062062894</v>
      </c>
      <c r="G925" s="4" t="n">
        <f aca="false">AVERAGE(D862:D925)</f>
        <v>23.4868165625</v>
      </c>
      <c r="H925" s="0"/>
      <c r="I925" s="0"/>
      <c r="J925" s="4" t="n">
        <v>-0.152415752410889</v>
      </c>
      <c r="K925" s="4" t="n">
        <v>-0.187731117010117</v>
      </c>
      <c r="L925" s="4" t="n">
        <v>-0.268561631441116</v>
      </c>
      <c r="M925" s="4" t="n">
        <v>0.332139320671558</v>
      </c>
      <c r="N925" s="4" t="n">
        <v>-0.0129076428711414</v>
      </c>
      <c r="O925" s="4" t="n">
        <v>-0.0520069170743227</v>
      </c>
      <c r="P925" s="4" t="n">
        <v>1.53678694181144</v>
      </c>
      <c r="Q925" s="0" t="n">
        <f aca="false">SUM(J925:P925)</f>
        <v>1.19530320167542</v>
      </c>
      <c r="R925" s="4" t="n">
        <f aca="false">Q925-E925</f>
        <v>-5.15967493175396E-008</v>
      </c>
      <c r="S925" s="0" t="n">
        <f aca="false">ABS(J925)+ABS(K925)+ABS(L925)+ABS(M925)+ABS(N925)+ABS(O925)+ABS(P925)</f>
        <v>2.54254932329059</v>
      </c>
      <c r="T925" s="10" t="n">
        <f aca="false">ABS(P925)/S925</f>
        <v>0.604427582872816</v>
      </c>
      <c r="V925" s="8" t="n">
        <f aca="false">SUM(J925:O925)*F925+G925</f>
        <v>22.5188533704505</v>
      </c>
      <c r="W925" s="8" t="n">
        <f aca="false">SUM(K925:O925)*F925+G925</f>
        <v>22.950888108513</v>
      </c>
      <c r="X925" s="8" t="n">
        <f aca="false">SUM(L925:O925)*F925+G925</f>
        <v>23.4830270946789</v>
      </c>
      <c r="Y925" s="4"/>
    </row>
    <row r="926" customFormat="false" ht="12.75" hidden="false" customHeight="false" outlineLevel="0" collapsed="false">
      <c r="A926" s="9" t="n">
        <v>34939</v>
      </c>
      <c r="B926" s="2" t="n">
        <v>27.0625</v>
      </c>
      <c r="C926" s="2" t="n">
        <v>26.4375</v>
      </c>
      <c r="D926" s="2" t="n">
        <v>26.4375</v>
      </c>
      <c r="E926" s="3" t="n">
        <f aca="false">IF(F926&lt;&gt;0,(D926-G926)/F926,0)</f>
        <v>1.00992195596068</v>
      </c>
      <c r="F926" s="4" t="n">
        <f aca="false">STDEV(D863:D926)</f>
        <v>2.81919587518192</v>
      </c>
      <c r="G926" s="4" t="n">
        <f aca="false">AVERAGE(D863:D926)</f>
        <v>23.5903321875</v>
      </c>
      <c r="H926" s="0"/>
      <c r="I926" s="0"/>
      <c r="J926" s="4" t="n">
        <v>-0.092690646648407</v>
      </c>
      <c r="K926" s="4" t="n">
        <v>-0.268884271383286</v>
      </c>
      <c r="L926" s="4" t="n">
        <v>-0.217663750052452</v>
      </c>
      <c r="M926" s="4" t="n">
        <v>0.107976041734219</v>
      </c>
      <c r="N926" s="4" t="n">
        <v>0.0295116752386093</v>
      </c>
      <c r="O926" s="4" t="n">
        <v>-0.0695781894028187</v>
      </c>
      <c r="P926" s="4" t="n">
        <v>1.52125104889274</v>
      </c>
      <c r="Q926" s="0" t="n">
        <f aca="false">SUM(J926:P926)</f>
        <v>1.0099219083786</v>
      </c>
      <c r="R926" s="4" t="n">
        <f aca="false">Q926-E926</f>
        <v>-4.75820767231738E-008</v>
      </c>
      <c r="S926" s="0" t="n">
        <f aca="false">ABS(J926)+ABS(K926)+ABS(L926)+ABS(M926)+ABS(N926)+ABS(O926)+ABS(P926)</f>
        <v>2.30755562335253</v>
      </c>
      <c r="T926" s="10" t="n">
        <f aca="false">ABS(P926)/S926</f>
        <v>0.659247835024055</v>
      </c>
      <c r="V926" s="8" t="n">
        <f aca="false">SUM(J926:O926)*F926+G926</f>
        <v>22.1487951837022</v>
      </c>
      <c r="W926" s="8" t="n">
        <f aca="false">SUM(K926:O926)*F926+G926</f>
        <v>22.4101082724014</v>
      </c>
      <c r="X926" s="8" t="n">
        <f aca="false">SUM(L926:O926)*F926+G926</f>
        <v>23.1681457011864</v>
      </c>
      <c r="Y926" s="4"/>
    </row>
    <row r="927" customFormat="false" ht="12.75" hidden="false" customHeight="false" outlineLevel="0" collapsed="false">
      <c r="A927" s="9" t="n">
        <v>34940</v>
      </c>
      <c r="B927" s="2" t="n">
        <v>26.5</v>
      </c>
      <c r="C927" s="2" t="n">
        <v>24.5</v>
      </c>
      <c r="D927" s="2" t="n">
        <v>26.1875</v>
      </c>
      <c r="E927" s="3" t="n">
        <f aca="false">IF(F927&lt;&gt;0,(D927-G927)/F927,0)</f>
        <v>0.895331407539942</v>
      </c>
      <c r="F927" s="4" t="n">
        <f aca="false">STDEV(D864:D927)</f>
        <v>2.77371960855647</v>
      </c>
      <c r="G927" s="4" t="n">
        <f aca="false">AVERAGE(D864:D927)</f>
        <v>23.70410171875</v>
      </c>
      <c r="H927" s="0"/>
      <c r="I927" s="0"/>
      <c r="J927" s="4" t="n">
        <v>-0.0572952628135681</v>
      </c>
      <c r="K927" s="4" t="n">
        <v>-0.197546154260635</v>
      </c>
      <c r="L927" s="4" t="n">
        <v>-0.253450557589531</v>
      </c>
      <c r="M927" s="4" t="n">
        <v>-0.0770790465176106</v>
      </c>
      <c r="N927" s="4" t="n">
        <v>0.0621704645454884</v>
      </c>
      <c r="O927" s="4" t="n">
        <v>-0.0919857490807772</v>
      </c>
      <c r="P927" s="4" t="n">
        <v>1.5105176884681</v>
      </c>
      <c r="Q927" s="0" t="n">
        <f aca="false">SUM(J927:P927)</f>
        <v>0.895331382751465</v>
      </c>
      <c r="R927" s="4" t="n">
        <f aca="false">Q927-E927</f>
        <v>-2.47884772708318E-008</v>
      </c>
      <c r="S927" s="0" t="n">
        <f aca="false">ABS(J927)+ABS(K927)+ABS(L927)+ABS(M927)+ABS(N927)+ABS(O927)+ABS(P927)</f>
        <v>2.25004492327571</v>
      </c>
      <c r="T927" s="10" t="n">
        <f aca="false">ABS(P927)/S927</f>
        <v>0.671327791210952</v>
      </c>
      <c r="V927" s="8" t="n">
        <f aca="false">SUM(J927:O927)*F927+G927</f>
        <v>21.9977473996684</v>
      </c>
      <c r="W927" s="8" t="n">
        <f aca="false">SUM(K927:O927)*F927+G927</f>
        <v>22.1566683936118</v>
      </c>
      <c r="X927" s="8" t="n">
        <f aca="false">SUM(L927:O927)*F927+G927</f>
        <v>22.7046060352794</v>
      </c>
      <c r="Y927" s="4"/>
    </row>
    <row r="928" customFormat="false" ht="12.75" hidden="false" customHeight="false" outlineLevel="0" collapsed="false">
      <c r="A928" s="9" t="n">
        <v>34941</v>
      </c>
      <c r="B928" s="2" t="n">
        <v>26.75</v>
      </c>
      <c r="C928" s="2" t="n">
        <v>25.375</v>
      </c>
      <c r="D928" s="2" t="n">
        <v>25.75</v>
      </c>
      <c r="E928" s="3" t="n">
        <f aca="false">IF(F928&lt;&gt;0,(D928-G928)/F928,0)</f>
        <v>0.713088044503162</v>
      </c>
      <c r="F928" s="4" t="n">
        <f aca="false">STDEV(D865:D928)</f>
        <v>2.7266419571018</v>
      </c>
      <c r="G928" s="4" t="n">
        <f aca="false">AVERAGE(D865:D928)</f>
        <v>23.80566421875</v>
      </c>
      <c r="H928" s="0"/>
      <c r="I928" s="0"/>
      <c r="J928" s="4" t="n">
        <v>-0.0911216735839844</v>
      </c>
      <c r="K928" s="4" t="n">
        <v>-0.149201422929764</v>
      </c>
      <c r="L928" s="4" t="n">
        <v>-0.290043830871582</v>
      </c>
      <c r="M928" s="4" t="n">
        <v>-0.22401762008667</v>
      </c>
      <c r="N928" s="4" t="n">
        <v>0.0877227522432804</v>
      </c>
      <c r="O928" s="4" t="n">
        <v>-0.11595375649631</v>
      </c>
      <c r="P928" s="4" t="n">
        <v>1.49570358730853</v>
      </c>
      <c r="Q928" s="0" t="n">
        <f aca="false">SUM(J928:P928)</f>
        <v>0.713088035583496</v>
      </c>
      <c r="R928" s="4" t="n">
        <f aca="false">Q928-E928</f>
        <v>-8.91966622784679E-009</v>
      </c>
      <c r="S928" s="0" t="n">
        <f aca="false">ABS(J928)+ABS(K928)+ABS(L928)+ABS(M928)+ABS(N928)+ABS(O928)+ABS(P928)</f>
        <v>2.45376464352012</v>
      </c>
      <c r="T928" s="10" t="n">
        <f aca="false">ABS(P928)/S928</f>
        <v>0.609554625077172</v>
      </c>
      <c r="V928" s="8" t="n">
        <f aca="false">SUM(J928:O928)*F928+G928</f>
        <v>21.6717518191362</v>
      </c>
      <c r="W928" s="8" t="n">
        <f aca="false">SUM(K928:O928)*F928+G928</f>
        <v>21.9202079975316</v>
      </c>
      <c r="X928" s="8" t="n">
        <f aca="false">SUM(L928:O928)*F928+G928</f>
        <v>22.3270268573512</v>
      </c>
      <c r="Y928" s="4"/>
    </row>
    <row r="929" customFormat="false" ht="12.75" hidden="false" customHeight="false" outlineLevel="0" collapsed="false">
      <c r="A929" s="9" t="n">
        <v>34942</v>
      </c>
      <c r="B929" s="2" t="n">
        <v>26.5625</v>
      </c>
      <c r="C929" s="2" t="n">
        <v>25.6875</v>
      </c>
      <c r="D929" s="2" t="n">
        <v>26</v>
      </c>
      <c r="E929" s="3" t="n">
        <f aca="false">IF(F929&lt;&gt;0,(D929-G929)/F929,0)</f>
        <v>0.779099519775635</v>
      </c>
      <c r="F929" s="4" t="n">
        <f aca="false">STDEV(D866:D929)</f>
        <v>2.69303769511272</v>
      </c>
      <c r="G929" s="4" t="n">
        <f aca="false">AVERAGE(D866:D929)</f>
        <v>23.901855625</v>
      </c>
      <c r="H929" s="0"/>
      <c r="I929" s="0"/>
      <c r="J929" s="4" t="n">
        <v>0.0330057442188263</v>
      </c>
      <c r="K929" s="4" t="n">
        <v>-0.103266432881355</v>
      </c>
      <c r="L929" s="4" t="n">
        <v>-0.343044929206371</v>
      </c>
      <c r="M929" s="4" t="n">
        <v>-0.251958172768354</v>
      </c>
      <c r="N929" s="4" t="n">
        <v>0.0937374327331781</v>
      </c>
      <c r="O929" s="4" t="n">
        <v>-0.128719842992723</v>
      </c>
      <c r="P929" s="4" t="n">
        <v>1.47934572491795</v>
      </c>
      <c r="Q929" s="0" t="n">
        <f aca="false">SUM(J929:P929)</f>
        <v>0.779099524021149</v>
      </c>
      <c r="R929" s="4" t="n">
        <f aca="false">Q929-E929</f>
        <v>4.24551394040407E-009</v>
      </c>
      <c r="S929" s="0" t="n">
        <f aca="false">ABS(J929)+ABS(K929)+ABS(L929)+ABS(M929)+ABS(N929)+ABS(O929)+ABS(P929)</f>
        <v>2.43307827971876</v>
      </c>
      <c r="T929" s="10" t="n">
        <f aca="false">ABS(P929)/S929</f>
        <v>0.608014027846629</v>
      </c>
      <c r="V929" s="8" t="n">
        <f aca="false">SUM(J929:O929)*F929+G929</f>
        <v>22.0160662101254</v>
      </c>
      <c r="W929" s="8" t="n">
        <f aca="false">SUM(K929:O929)*F929+G929</f>
        <v>21.9271804967889</v>
      </c>
      <c r="X929" s="8" t="n">
        <f aca="false">SUM(L929:O929)*F929+G929</f>
        <v>22.2052808931782</v>
      </c>
      <c r="Y929" s="4"/>
    </row>
    <row r="930" customFormat="false" ht="12.75" hidden="false" customHeight="false" outlineLevel="0" collapsed="false">
      <c r="A930" s="9" t="n">
        <v>34943</v>
      </c>
      <c r="B930" s="2" t="n">
        <v>26.375</v>
      </c>
      <c r="C930" s="2" t="n">
        <v>25.5625</v>
      </c>
      <c r="D930" s="2" t="n">
        <v>26.125</v>
      </c>
      <c r="E930" s="3" t="n">
        <f aca="false">IF(F930&lt;&gt;0,(D930-G930)/F930,0)</f>
        <v>0.799124194466372</v>
      </c>
      <c r="F930" s="4" t="n">
        <f aca="false">STDEV(D867:D930)</f>
        <v>2.67260339011031</v>
      </c>
      <c r="G930" s="4" t="n">
        <f aca="false">AVERAGE(D867:D930)</f>
        <v>23.98925796875</v>
      </c>
      <c r="H930" s="0"/>
      <c r="I930" s="0"/>
      <c r="J930" s="4" t="n">
        <v>0.0100123286247253</v>
      </c>
      <c r="K930" s="4" t="n">
        <v>-0.00754892826080322</v>
      </c>
      <c r="L930" s="4" t="n">
        <v>-0.287418022751808</v>
      </c>
      <c r="M930" s="4" t="n">
        <v>-0.339424826204777</v>
      </c>
      <c r="N930" s="4" t="n">
        <v>0.091829176992178</v>
      </c>
      <c r="O930" s="4" t="n">
        <v>-0.128816694021225</v>
      </c>
      <c r="P930" s="4" t="n">
        <v>1.46049114689231</v>
      </c>
      <c r="Q930" s="0" t="n">
        <f aca="false">SUM(J930:P930)</f>
        <v>0.799124181270599</v>
      </c>
      <c r="R930" s="4" t="n">
        <f aca="false">Q930-E930</f>
        <v>-1.31957730298282E-008</v>
      </c>
      <c r="S930" s="0" t="n">
        <f aca="false">ABS(J930)+ABS(K930)+ABS(L930)+ABS(M930)+ABS(N930)+ABS(O930)+ABS(P930)</f>
        <v>2.32554112374783</v>
      </c>
      <c r="T930" s="10" t="n">
        <f aca="false">ABS(P930)/S930</f>
        <v>0.628022068488986</v>
      </c>
      <c r="V930" s="8" t="n">
        <f aca="false">SUM(J930:O930)*F930+G930</f>
        <v>22.2216863743224</v>
      </c>
      <c r="W930" s="8" t="n">
        <f aca="false">SUM(K930:O930)*F930+G930</f>
        <v>22.1949273908971</v>
      </c>
      <c r="X930" s="8" t="n">
        <f aca="false">SUM(L930:O930)*F930+G930</f>
        <v>22.2151026821586</v>
      </c>
      <c r="Y930" s="4"/>
    </row>
    <row r="931" customFormat="false" ht="12.75" hidden="false" customHeight="false" outlineLevel="0" collapsed="false">
      <c r="A931" s="9" t="n">
        <v>34947</v>
      </c>
      <c r="B931" s="2" t="n">
        <v>27.625</v>
      </c>
      <c r="C931" s="2" t="n">
        <v>26.1875</v>
      </c>
      <c r="D931" s="2" t="n">
        <v>27.5625</v>
      </c>
      <c r="E931" s="3" t="n">
        <f aca="false">IF(F931&lt;&gt;0,(D931-G931)/F931,0)</f>
        <v>1.29625626676752</v>
      </c>
      <c r="F931" s="4" t="n">
        <f aca="false">STDEV(D868:D931)</f>
        <v>2.67070177017002</v>
      </c>
      <c r="G931" s="4" t="n">
        <f aca="false">AVERAGE(D868:D931)</f>
        <v>24.10058609375</v>
      </c>
      <c r="H931" s="0"/>
      <c r="I931" s="0"/>
      <c r="J931" s="4" t="n">
        <v>0.248566061258316</v>
      </c>
      <c r="K931" s="4" t="n">
        <v>0.150798231363297</v>
      </c>
      <c r="L931" s="4" t="n">
        <v>-0.126640394330025</v>
      </c>
      <c r="M931" s="4" t="n">
        <v>-0.402627445757389</v>
      </c>
      <c r="N931" s="4" t="n">
        <v>0.0965183600783348</v>
      </c>
      <c r="O931" s="4" t="n">
        <v>-0.121613591909409</v>
      </c>
      <c r="P931" s="4" t="n">
        <v>1.45125508308411</v>
      </c>
      <c r="Q931" s="0" t="n">
        <f aca="false">SUM(J931:P931)</f>
        <v>1.29625630378723</v>
      </c>
      <c r="R931" s="4" t="n">
        <f aca="false">Q931-E931</f>
        <v>3.7019708853947E-008</v>
      </c>
      <c r="S931" s="0" t="n">
        <f aca="false">ABS(J931)+ABS(K931)+ABS(L931)+ABS(M931)+ABS(N931)+ABS(O931)+ABS(P931)</f>
        <v>2.59801916778088</v>
      </c>
      <c r="T931" s="10" t="n">
        <f aca="false">ABS(P931)/S931</f>
        <v>0.558600606601263</v>
      </c>
      <c r="V931" s="8" t="n">
        <f aca="false">SUM(J931:O931)*F931+G931</f>
        <v>23.6866305795076</v>
      </c>
      <c r="W931" s="8" t="n">
        <f aca="false">SUM(K931:O931)*F931+G931</f>
        <v>23.0227847597009</v>
      </c>
      <c r="X931" s="8" t="n">
        <f aca="false">SUM(L931:O931)*F931+G931</f>
        <v>22.6200476562604</v>
      </c>
      <c r="Y931" s="4"/>
    </row>
    <row r="932" customFormat="false" ht="12.75" hidden="false" customHeight="false" outlineLevel="0" collapsed="false">
      <c r="A932" s="9" t="n">
        <v>34948</v>
      </c>
      <c r="B932" s="2" t="n">
        <v>28.25</v>
      </c>
      <c r="C932" s="2" t="n">
        <v>27.625</v>
      </c>
      <c r="D932" s="2" t="n">
        <v>27.8125</v>
      </c>
      <c r="E932" s="3" t="n">
        <f aca="false">IF(F932&lt;&gt;0,(D932-G932)/F932,0)</f>
        <v>1.35016534897249</v>
      </c>
      <c r="F932" s="4" t="n">
        <f aca="false">STDEV(D869:D932)</f>
        <v>2.65881774886459</v>
      </c>
      <c r="G932" s="4" t="n">
        <f aca="false">AVERAGE(D869:D932)</f>
        <v>24.22265640625</v>
      </c>
      <c r="H932" s="0"/>
      <c r="I932" s="0"/>
      <c r="J932" s="4" t="n">
        <v>0.0269545316696167</v>
      </c>
      <c r="K932" s="4" t="n">
        <v>0.267049491405487</v>
      </c>
      <c r="L932" s="4" t="n">
        <v>0.0513751059770584</v>
      </c>
      <c r="M932" s="4" t="n">
        <v>-0.412388518452644</v>
      </c>
      <c r="N932" s="4" t="n">
        <v>0.0817541107535362</v>
      </c>
      <c r="O932" s="4" t="n">
        <v>-0.111045833677053</v>
      </c>
      <c r="P932" s="4" t="n">
        <v>1.44646647945046</v>
      </c>
      <c r="Q932" s="0" t="n">
        <f aca="false">SUM(J932:P932)</f>
        <v>1.35016536712646</v>
      </c>
      <c r="R932" s="4" t="n">
        <f aca="false">Q932-E932</f>
        <v>1.81539772103889E-008</v>
      </c>
      <c r="S932" s="0" t="n">
        <f aca="false">ABS(J932)+ABS(K932)+ABS(L932)+ABS(M932)+ABS(N932)+ABS(O932)+ABS(P932)</f>
        <v>2.39703407138586</v>
      </c>
      <c r="T932" s="10" t="n">
        <f aca="false">ABS(P932)/S932</f>
        <v>0.603440099879006</v>
      </c>
      <c r="V932" s="8" t="n">
        <f aca="false">SUM(J932:O932)*F932+G932</f>
        <v>23.9666092995675</v>
      </c>
      <c r="W932" s="8" t="n">
        <f aca="false">SUM(K932:O932)*F932+G932</f>
        <v>23.894942112352</v>
      </c>
      <c r="X932" s="8" t="n">
        <f aca="false">SUM(L932:O932)*F932+G932</f>
        <v>23.1849061847779</v>
      </c>
      <c r="Y932" s="4"/>
    </row>
    <row r="933" customFormat="false" ht="12.75" hidden="false" customHeight="false" outlineLevel="0" collapsed="false">
      <c r="A933" s="9" t="n">
        <v>34949</v>
      </c>
      <c r="B933" s="2" t="n">
        <v>28.6875</v>
      </c>
      <c r="C933" s="2" t="n">
        <v>27.0625</v>
      </c>
      <c r="D933" s="2" t="n">
        <v>27.125</v>
      </c>
      <c r="E933" s="3" t="n">
        <f aca="false">IF(F933&lt;&gt;0,(D933-G933)/F933,0)</f>
        <v>1.06255200003015</v>
      </c>
      <c r="F933" s="4" t="n">
        <f aca="false">STDEV(D870:D933)</f>
        <v>2.62487138857286</v>
      </c>
      <c r="G933" s="4" t="n">
        <f aca="false">AVERAGE(D870:D933)</f>
        <v>24.33593765625</v>
      </c>
      <c r="H933" s="0"/>
      <c r="I933" s="0"/>
      <c r="J933" s="4" t="n">
        <v>-0.14380669593811</v>
      </c>
      <c r="K933" s="4" t="n">
        <v>0.0793342143297195</v>
      </c>
      <c r="L933" s="4" t="n">
        <v>0.138832122087479</v>
      </c>
      <c r="M933" s="4" t="n">
        <v>-0.40790968388319</v>
      </c>
      <c r="N933" s="4" t="n">
        <v>0.0739979781210423</v>
      </c>
      <c r="O933" s="4" t="n">
        <v>-0.11665665358305</v>
      </c>
      <c r="P933" s="4" t="n">
        <v>1.43876069411635</v>
      </c>
      <c r="Q933" s="0" t="n">
        <f aca="false">SUM(J933:P933)</f>
        <v>1.06255197525024</v>
      </c>
      <c r="R933" s="4" t="n">
        <f aca="false">Q933-E933</f>
        <v>-2.47799045727248E-008</v>
      </c>
      <c r="S933" s="0" t="n">
        <f aca="false">ABS(J933)+ABS(K933)+ABS(L933)+ABS(M933)+ABS(N933)+ABS(O933)+ABS(P933)</f>
        <v>2.39929804205894</v>
      </c>
      <c r="T933" s="10" t="n">
        <f aca="false">ABS(P933)/S933</f>
        <v>0.599659012300818</v>
      </c>
      <c r="V933" s="8" t="n">
        <f aca="false">SUM(J933:O933)*F933+G933</f>
        <v>23.3484381539667</v>
      </c>
      <c r="W933" s="8" t="n">
        <f aca="false">SUM(K933:O933)*F933+G933</f>
        <v>23.7259122356198</v>
      </c>
      <c r="X933" s="8" t="n">
        <f aca="false">SUM(L933:O933)*F933+G933</f>
        <v>23.5176701262909</v>
      </c>
      <c r="Y933" s="4"/>
    </row>
    <row r="934" customFormat="false" ht="12.75" hidden="false" customHeight="false" outlineLevel="0" collapsed="false">
      <c r="A934" s="9" t="n">
        <v>34950</v>
      </c>
      <c r="B934" s="2" t="n">
        <v>27.5625</v>
      </c>
      <c r="C934" s="2" t="n">
        <v>26.625</v>
      </c>
      <c r="D934" s="2" t="n">
        <v>27.3125</v>
      </c>
      <c r="E934" s="3" t="n">
        <f aca="false">IF(F934&lt;&gt;0,(D934-G934)/F934,0)</f>
        <v>1.10460255653519</v>
      </c>
      <c r="F934" s="4" t="n">
        <f aca="false">STDEV(D871:D934)</f>
        <v>2.59036877275129</v>
      </c>
      <c r="G934" s="4" t="n">
        <f aca="false">AVERAGE(D871:D934)</f>
        <v>24.45117203125</v>
      </c>
      <c r="H934" s="0"/>
      <c r="I934" s="0"/>
      <c r="J934" s="4" t="n">
        <v>0.0210253000259399</v>
      </c>
      <c r="K934" s="4" t="n">
        <v>-0.119816780090332</v>
      </c>
      <c r="L934" s="4" t="n">
        <v>0.203366637229919</v>
      </c>
      <c r="M934" s="4" t="n">
        <v>-0.294566579163075</v>
      </c>
      <c r="N934" s="4" t="n">
        <v>-0.00906305760145187</v>
      </c>
      <c r="O934" s="4" t="n">
        <v>-0.128485614433885</v>
      </c>
      <c r="P934" s="4" t="n">
        <v>1.43214266933501</v>
      </c>
      <c r="Q934" s="0" t="n">
        <f aca="false">SUM(J934:P934)</f>
        <v>1.10460257530212</v>
      </c>
      <c r="R934" s="4" t="n">
        <f aca="false">Q934-E934</f>
        <v>1.87669322304629E-008</v>
      </c>
      <c r="S934" s="0" t="n">
        <f aca="false">ABS(J934)+ABS(K934)+ABS(L934)+ABS(M934)+ABS(N934)+ABS(O934)+ABS(P934)</f>
        <v>2.20846663787961</v>
      </c>
      <c r="T934" s="10" t="n">
        <f aca="false">ABS(P934)/S934</f>
        <v>0.648478290217703</v>
      </c>
      <c r="V934" s="8" t="n">
        <f aca="false">SUM(J934:O934)*F934+G934</f>
        <v>23.6027223998432</v>
      </c>
      <c r="W934" s="8" t="n">
        <f aca="false">SUM(K934:O934)*F934+G934</f>
        <v>23.5482591192183</v>
      </c>
      <c r="X934" s="8" t="n">
        <f aca="false">SUM(L934:O934)*F934+G934</f>
        <v>23.8586287648159</v>
      </c>
      <c r="Y934" s="4"/>
    </row>
    <row r="935" customFormat="false" ht="12.75" hidden="false" customHeight="false" outlineLevel="0" collapsed="false">
      <c r="A935" s="9" t="n">
        <v>34953</v>
      </c>
      <c r="B935" s="2" t="n">
        <v>28.28125</v>
      </c>
      <c r="C935" s="2" t="n">
        <v>27.25</v>
      </c>
      <c r="D935" s="2" t="n">
        <v>28.0625</v>
      </c>
      <c r="E935" s="3" t="n">
        <f aca="false">IF(F935&lt;&gt;0,(D935-G935)/F935,0)</f>
        <v>1.35646743510453</v>
      </c>
      <c r="F935" s="4" t="n">
        <f aca="false">STDEV(D872:D935)</f>
        <v>2.57159221332962</v>
      </c>
      <c r="G935" s="4" t="n">
        <f aca="false">AVERAGE(D872:D935)</f>
        <v>24.57421890625</v>
      </c>
      <c r="H935" s="0"/>
      <c r="I935" s="0"/>
      <c r="J935" s="4" t="n">
        <v>0.125932455062866</v>
      </c>
      <c r="K935" s="4" t="n">
        <v>0.0120881795883179</v>
      </c>
      <c r="L935" s="4" t="n">
        <v>0.160777419805527</v>
      </c>
      <c r="M935" s="4" t="n">
        <v>-0.172976963222027</v>
      </c>
      <c r="N935" s="4" t="n">
        <v>-0.0545637160539627</v>
      </c>
      <c r="O935" s="4" t="n">
        <v>-0.143641809001565</v>
      </c>
      <c r="P935" s="4" t="n">
        <v>1.4288519192487</v>
      </c>
      <c r="Q935" s="0" t="n">
        <f aca="false">SUM(J935:P935)</f>
        <v>1.35646748542786</v>
      </c>
      <c r="R935" s="4" t="n">
        <f aca="false">Q935-E935</f>
        <v>5.03233283932758E-008</v>
      </c>
      <c r="S935" s="0" t="n">
        <f aca="false">ABS(J935)+ABS(K935)+ABS(L935)+ABS(M935)+ABS(N935)+ABS(O935)+ABS(P935)</f>
        <v>2.09883246198297</v>
      </c>
      <c r="T935" s="10" t="n">
        <f aca="false">ABS(P935)/S935</f>
        <v>0.680784171738381</v>
      </c>
      <c r="V935" s="8" t="n">
        <f aca="false">SUM(J935:O935)*F935+G935</f>
        <v>24.38807565987</v>
      </c>
      <c r="W935" s="8" t="n">
        <f aca="false">SUM(K935:O935)*F935+G935</f>
        <v>24.0642287390249</v>
      </c>
      <c r="X935" s="8" t="n">
        <f aca="false">SUM(L935:O935)*F935+G935</f>
        <v>24.0331428705222</v>
      </c>
      <c r="Y935" s="4"/>
    </row>
    <row r="936" customFormat="false" ht="12.75" hidden="false" customHeight="false" outlineLevel="0" collapsed="false">
      <c r="A936" s="9" t="n">
        <v>34954</v>
      </c>
      <c r="B936" s="2" t="n">
        <v>28.375</v>
      </c>
      <c r="C936" s="2" t="n">
        <v>27.0625</v>
      </c>
      <c r="D936" s="2" t="n">
        <v>27.25</v>
      </c>
      <c r="E936" s="3" t="n">
        <f aca="false">IF(F936&lt;&gt;0,(D936-G936)/F936,0)</f>
        <v>1.01669480262736</v>
      </c>
      <c r="F936" s="4" t="n">
        <f aca="false">STDEV(D873:D936)</f>
        <v>2.51465873745305</v>
      </c>
      <c r="G936" s="4" t="n">
        <f aca="false">AVERAGE(D873:D936)</f>
        <v>24.69335953125</v>
      </c>
      <c r="H936" s="0"/>
      <c r="I936" s="0"/>
      <c r="J936" s="4" t="n">
        <v>-0.169886350631714</v>
      </c>
      <c r="K936" s="4" t="n">
        <v>0.0515019297599793</v>
      </c>
      <c r="L936" s="4" t="n">
        <v>0.0394589304924011</v>
      </c>
      <c r="M936" s="4" t="n">
        <v>-0.073917344212532</v>
      </c>
      <c r="N936" s="4" t="n">
        <v>-0.0935732014477253</v>
      </c>
      <c r="O936" s="4" t="n">
        <v>-0.161074839532375</v>
      </c>
      <c r="P936" s="4" t="n">
        <v>1.42418565973639</v>
      </c>
      <c r="Q936" s="0" t="n">
        <f aca="false">SUM(J936:P936)</f>
        <v>1.01669478416443</v>
      </c>
      <c r="R936" s="4" t="n">
        <f aca="false">Q936-E936</f>
        <v>-1.84629320720831E-008</v>
      </c>
      <c r="S936" s="0" t="n">
        <f aca="false">ABS(J936)+ABS(K936)+ABS(L936)+ABS(M936)+ABS(N936)+ABS(O936)+ABS(P936)</f>
        <v>2.01359825581312</v>
      </c>
      <c r="T936" s="10" t="n">
        <f aca="false">ABS(P936)/S936</f>
        <v>0.707283916056675</v>
      </c>
      <c r="V936" s="8" t="n">
        <f aca="false">SUM(J936:O936)*F936+G936</f>
        <v>23.6686590405606</v>
      </c>
      <c r="W936" s="8" t="n">
        <f aca="false">SUM(K936:O936)*F936+G936</f>
        <v>24.0958652365506</v>
      </c>
      <c r="X936" s="8" t="n">
        <f aca="false">SUM(L936:O936)*F936+G936</f>
        <v>23.966355458884</v>
      </c>
      <c r="Y936" s="4"/>
    </row>
    <row r="937" customFormat="false" ht="12.75" hidden="false" customHeight="false" outlineLevel="0" collapsed="false">
      <c r="A937" s="9" t="n">
        <v>34955</v>
      </c>
      <c r="B937" s="2" t="n">
        <v>27.8125</v>
      </c>
      <c r="C937" s="2" t="n">
        <v>26.75</v>
      </c>
      <c r="D937" s="2" t="n">
        <v>27.28125</v>
      </c>
      <c r="E937" s="3" t="n">
        <f aca="false">IF(F937&lt;&gt;0,(D937-G937)/F937,0)</f>
        <v>1.00848003734858</v>
      </c>
      <c r="F937" s="4" t="n">
        <f aca="false">STDEV(D874:D937)</f>
        <v>2.44460156244804</v>
      </c>
      <c r="G937" s="4" t="n">
        <f aca="false">AVERAGE(D874:D937)</f>
        <v>24.815918125</v>
      </c>
      <c r="H937" s="0"/>
      <c r="I937" s="0"/>
      <c r="J937" s="4" t="n">
        <v>-0.00410735607147217</v>
      </c>
      <c r="K937" s="4" t="n">
        <v>-0.108973801136017</v>
      </c>
      <c r="L937" s="4" t="n">
        <v>-0.00273161381483078</v>
      </c>
      <c r="M937" s="4" t="n">
        <v>-0.0340561494231224</v>
      </c>
      <c r="N937" s="4" t="n">
        <v>-0.0916667282581329</v>
      </c>
      <c r="O937" s="4" t="n">
        <v>-0.171059934422374</v>
      </c>
      <c r="P937" s="4" t="n">
        <v>1.42107565514743</v>
      </c>
      <c r="Q937" s="0" t="n">
        <f aca="false">SUM(J937:P937)</f>
        <v>1.00848007202148</v>
      </c>
      <c r="R937" s="4" t="n">
        <f aca="false">Q937-E937</f>
        <v>3.4672903881372E-008</v>
      </c>
      <c r="S937" s="0" t="n">
        <f aca="false">ABS(J937)+ABS(K937)+ABS(L937)+ABS(M937)+ABS(N937)+ABS(O937)+ABS(P937)</f>
        <v>1.83367123827338</v>
      </c>
      <c r="T937" s="10" t="n">
        <f aca="false">ABS(P937)/S937</f>
        <v>0.774989335866741</v>
      </c>
      <c r="V937" s="8" t="n">
        <f aca="false">SUM(J937:O937)*F937+G937</f>
        <v>23.8072863178311</v>
      </c>
      <c r="W937" s="8" t="n">
        <f aca="false">SUM(K937:O937)*F937+G937</f>
        <v>23.817327166901</v>
      </c>
      <c r="X937" s="8" t="n">
        <f aca="false">SUM(L937:O937)*F937+G937</f>
        <v>24.083724691424</v>
      </c>
      <c r="Y937" s="4"/>
    </row>
    <row r="938" customFormat="false" ht="12.75" hidden="false" customHeight="false" outlineLevel="0" collapsed="false">
      <c r="A938" s="9" t="n">
        <v>34956</v>
      </c>
      <c r="B938" s="2" t="n">
        <v>27.375</v>
      </c>
      <c r="C938" s="2" t="n">
        <v>26.1875</v>
      </c>
      <c r="D938" s="2" t="n">
        <v>26.3125</v>
      </c>
      <c r="E938" s="3" t="n">
        <f aca="false">IF(F938&lt;&gt;0,(D938-G938)/F938,0)</f>
        <v>0.588640922437785</v>
      </c>
      <c r="F938" s="4" t="n">
        <f aca="false">STDEV(D875:D938)</f>
        <v>2.38151181656618</v>
      </c>
      <c r="G938" s="4" t="n">
        <f aca="false">AVERAGE(D875:D938)</f>
        <v>24.9106446875</v>
      </c>
      <c r="H938" s="0"/>
      <c r="I938" s="0"/>
      <c r="J938" s="4" t="n">
        <v>-0.209919571876526</v>
      </c>
      <c r="K938" s="4" t="n">
        <v>-0.194010317325592</v>
      </c>
      <c r="L938" s="4" t="n">
        <v>-0.105411618947983</v>
      </c>
      <c r="M938" s="4" t="n">
        <v>0.00695181638002396</v>
      </c>
      <c r="N938" s="4" t="n">
        <v>-0.130292538553476</v>
      </c>
      <c r="O938" s="4" t="n">
        <v>-0.186132157221437</v>
      </c>
      <c r="P938" s="4" t="n">
        <v>1.40745531581342</v>
      </c>
      <c r="Q938" s="0" t="n">
        <f aca="false">SUM(J938:P938)</f>
        <v>0.588640928268433</v>
      </c>
      <c r="R938" s="4" t="n">
        <f aca="false">Q938-E938</f>
        <v>5.83064785342202E-009</v>
      </c>
      <c r="S938" s="0" t="n">
        <f aca="false">ABS(J938)+ABS(K938)+ABS(L938)+ABS(M938)+ABS(N938)+ABS(O938)+ABS(P938)</f>
        <v>2.24017333611846</v>
      </c>
      <c r="T938" s="10" t="n">
        <f aca="false">ABS(P938)/S938</f>
        <v>0.628279648329408</v>
      </c>
      <c r="V938" s="8" t="n">
        <f aca="false">SUM(J938:O938)*F938+G938</f>
        <v>22.9606285479872</v>
      </c>
      <c r="W938" s="8" t="n">
        <f aca="false">SUM(K938:O938)*F938+G938</f>
        <v>23.4605544889397</v>
      </c>
      <c r="X938" s="8" t="n">
        <f aca="false">SUM(L938:O938)*F938+G938</f>
        <v>23.9225923521863</v>
      </c>
      <c r="Y938" s="4"/>
    </row>
    <row r="939" customFormat="false" ht="12.75" hidden="false" customHeight="false" outlineLevel="0" collapsed="false">
      <c r="A939" s="9" t="n">
        <v>34957</v>
      </c>
      <c r="B939" s="2" t="n">
        <v>26.5</v>
      </c>
      <c r="C939" s="2" t="n">
        <v>25</v>
      </c>
      <c r="D939" s="2" t="n">
        <v>25.125</v>
      </c>
      <c r="E939" s="3" t="n">
        <f aca="false">IF(F939&lt;&gt;0,(D939-G939)/F939,0)</f>
        <v>0.0628685543599146</v>
      </c>
      <c r="F939" s="4" t="n">
        <f aca="false">STDEV(D876:D939)</f>
        <v>2.32224104699771</v>
      </c>
      <c r="G939" s="4" t="n">
        <f aca="false">AVERAGE(D876:D939)</f>
        <v>24.9790040625</v>
      </c>
      <c r="H939" s="0"/>
      <c r="I939" s="0"/>
      <c r="J939" s="4" t="n">
        <v>-0.262886185199022</v>
      </c>
      <c r="K939" s="4" t="n">
        <v>-0.343416342511773</v>
      </c>
      <c r="L939" s="4" t="n">
        <v>-0.274637882597744</v>
      </c>
      <c r="M939" s="4" t="n">
        <v>-0.0398617186583579</v>
      </c>
      <c r="N939" s="4" t="n">
        <v>-0.204752617748454</v>
      </c>
      <c r="O939" s="4" t="n">
        <v>-0.195204776362516</v>
      </c>
      <c r="P939" s="4" t="n">
        <v>1.38362808094826</v>
      </c>
      <c r="Q939" s="0" t="n">
        <f aca="false">SUM(J939:P939)</f>
        <v>0.062868557870388</v>
      </c>
      <c r="R939" s="4" t="n">
        <f aca="false">Q939-E939</f>
        <v>3.51047342583843E-009</v>
      </c>
      <c r="S939" s="0" t="n">
        <f aca="false">ABS(J939)+ABS(K939)+ABS(L939)+ABS(M939)+ABS(N939)+ABS(O939)+ABS(P939)</f>
        <v>2.70438760402612</v>
      </c>
      <c r="T939" s="10" t="n">
        <f aca="false">ABS(P939)/S939</f>
        <v>0.511623436998601</v>
      </c>
      <c r="V939" s="8" t="n">
        <f aca="false">SUM(J939:O939)*F939+G939</f>
        <v>21.9118820847955</v>
      </c>
      <c r="W939" s="8" t="n">
        <f aca="false">SUM(K939:O939)*F939+G939</f>
        <v>22.5223671747533</v>
      </c>
      <c r="X939" s="8" t="n">
        <f aca="false">SUM(L939:O939)*F939+G939</f>
        <v>23.3198627015439</v>
      </c>
      <c r="Y939" s="4"/>
    </row>
    <row r="940" customFormat="false" ht="12.75" hidden="false" customHeight="false" outlineLevel="0" collapsed="false">
      <c r="A940" s="9" t="n">
        <v>34960</v>
      </c>
      <c r="B940" s="2" t="n">
        <v>25.3125</v>
      </c>
      <c r="C940" s="2" t="n">
        <v>24.5625</v>
      </c>
      <c r="D940" s="2" t="n">
        <v>25.25</v>
      </c>
      <c r="E940" s="3" t="n">
        <f aca="false">IF(F940&lt;&gt;0,(D940-G940)/F940,0)</f>
        <v>0.0859730355397976</v>
      </c>
      <c r="F940" s="4" t="n">
        <f aca="false">STDEV(D877:D940)</f>
        <v>2.24338871239133</v>
      </c>
      <c r="G940" s="4" t="n">
        <f aca="false">AVERAGE(D877:D940)</f>
        <v>25.0571290625</v>
      </c>
      <c r="H940" s="0"/>
      <c r="I940" s="0"/>
      <c r="J940" s="4" t="n">
        <v>0.0115522369742394</v>
      </c>
      <c r="K940" s="4" t="n">
        <v>-0.362069852650166</v>
      </c>
      <c r="L940" s="4" t="n">
        <v>-0.349294278770685</v>
      </c>
      <c r="M940" s="4" t="n">
        <v>-0.109500655904412</v>
      </c>
      <c r="N940" s="4" t="n">
        <v>-0.268973608501256</v>
      </c>
      <c r="O940" s="4" t="n">
        <v>-0.199473541695625</v>
      </c>
      <c r="P940" s="4" t="n">
        <v>1.36373273236677</v>
      </c>
      <c r="Q940" s="0" t="n">
        <f aca="false">SUM(J940:P940)</f>
        <v>0.0859730318188667</v>
      </c>
      <c r="R940" s="4" t="n">
        <f aca="false">Q940-E940</f>
        <v>-3.72093086897785E-009</v>
      </c>
      <c r="S940" s="0" t="n">
        <f aca="false">ABS(J940)+ABS(K940)+ABS(L940)+ABS(M940)+ABS(N940)+ABS(O940)+ABS(P940)</f>
        <v>2.66459690686315</v>
      </c>
      <c r="T940" s="10" t="n">
        <f aca="false">ABS(P940)/S940</f>
        <v>0.511797010967861</v>
      </c>
      <c r="V940" s="8" t="n">
        <f aca="false">SUM(J940:O940)*F940+G940</f>
        <v>22.1906173731423</v>
      </c>
      <c r="W940" s="8" t="n">
        <f aca="false">SUM(K940:O940)*F940+G940</f>
        <v>22.1647012151114</v>
      </c>
      <c r="X940" s="8" t="n">
        <f aca="false">SUM(L940:O940)*F940+G940</f>
        <v>22.976964635644</v>
      </c>
      <c r="Y940" s="4"/>
    </row>
    <row r="941" customFormat="false" ht="12.75" hidden="false" customHeight="false" outlineLevel="0" collapsed="false">
      <c r="A941" s="9" t="n">
        <v>34961</v>
      </c>
      <c r="B941" s="2" t="n">
        <v>26.3125</v>
      </c>
      <c r="C941" s="2" t="n">
        <v>25.375</v>
      </c>
      <c r="D941" s="2" t="n">
        <v>25.875</v>
      </c>
      <c r="E941" s="3" t="n">
        <f aca="false">IF(F941&lt;&gt;0,(D941-G941)/F941,0)</f>
        <v>0.33879262222001</v>
      </c>
      <c r="F941" s="4" t="n">
        <f aca="false">STDEV(D878:D941)</f>
        <v>2.17771215814989</v>
      </c>
      <c r="G941" s="4" t="n">
        <f aca="false">AVERAGE(D878:D941)</f>
        <v>25.1372071875</v>
      </c>
      <c r="H941" s="0"/>
      <c r="I941" s="0"/>
      <c r="J941" s="4" t="n">
        <v>0.12640979513526</v>
      </c>
      <c r="K941" s="4" t="n">
        <v>-0.056685958057642</v>
      </c>
      <c r="L941" s="4" t="n">
        <v>-0.426246222108603</v>
      </c>
      <c r="M941" s="4" t="n">
        <v>-0.146438663825393</v>
      </c>
      <c r="N941" s="4" t="n">
        <v>-0.315059355460107</v>
      </c>
      <c r="O941" s="4" t="n">
        <v>-0.188947015907615</v>
      </c>
      <c r="P941" s="4" t="n">
        <v>1.34576004231349</v>
      </c>
      <c r="Q941" s="0" t="n">
        <f aca="false">SUM(J941:P941)</f>
        <v>0.338792622089386</v>
      </c>
      <c r="R941" s="4" t="n">
        <f aca="false">Q941-E941</f>
        <v>-1.30624344674146E-010</v>
      </c>
      <c r="S941" s="0" t="n">
        <f aca="false">ABS(J941)+ABS(K941)+ABS(L941)+ABS(M941)+ABS(N941)+ABS(O941)+ABS(P941)</f>
        <v>2.60554705280811</v>
      </c>
      <c r="T941" s="10" t="n">
        <f aca="false">ABS(P941)/S941</f>
        <v>0.516498077001951</v>
      </c>
      <c r="V941" s="8" t="n">
        <f aca="false">SUM(J941:O941)*F941+G941</f>
        <v>22.9443219936171</v>
      </c>
      <c r="W941" s="8" t="n">
        <f aca="false">SUM(K941:O941)*F941+G941</f>
        <v>22.6690378458419</v>
      </c>
      <c r="X941" s="8" t="n">
        <f aca="false">SUM(L941:O941)*F941+G941</f>
        <v>22.7924835459004</v>
      </c>
      <c r="Y941" s="4"/>
    </row>
    <row r="942" customFormat="false" ht="12.75" hidden="false" customHeight="false" outlineLevel="0" collapsed="false">
      <c r="A942" s="9" t="n">
        <v>34962</v>
      </c>
      <c r="B942" s="2" t="n">
        <v>26.625</v>
      </c>
      <c r="C942" s="2" t="n">
        <v>26</v>
      </c>
      <c r="D942" s="2" t="n">
        <v>26.15625</v>
      </c>
      <c r="E942" s="3" t="n">
        <f aca="false">IF(F942&lt;&gt;0,(D942-G942)/F942,0)</f>
        <v>0.443674779253975</v>
      </c>
      <c r="F942" s="4" t="n">
        <f aca="false">STDEV(D879:D942)</f>
        <v>2.12624035185464</v>
      </c>
      <c r="G942" s="4" t="n">
        <f aca="false">AVERAGE(D879:D942)</f>
        <v>25.21289078125</v>
      </c>
      <c r="H942" s="0"/>
      <c r="I942" s="0"/>
      <c r="J942" s="4" t="n">
        <v>0.0524410754442215</v>
      </c>
      <c r="K942" s="4" t="n">
        <v>0.15840645134449</v>
      </c>
      <c r="L942" s="4" t="n">
        <v>-0.379871785640717</v>
      </c>
      <c r="M942" s="4" t="n">
        <v>-0.193664193153381</v>
      </c>
      <c r="N942" s="4" t="n">
        <v>-0.337410654872656</v>
      </c>
      <c r="O942" s="4" t="n">
        <v>-0.183457639068365</v>
      </c>
      <c r="P942" s="4" t="n">
        <v>1.32723151892424</v>
      </c>
      <c r="Q942" s="0" t="n">
        <f aca="false">SUM(J942:P942)</f>
        <v>0.443674772977829</v>
      </c>
      <c r="R942" s="4" t="n">
        <f aca="false">Q942-E942</f>
        <v>-6.27614599180149E-009</v>
      </c>
      <c r="S942" s="0" t="n">
        <f aca="false">ABS(J942)+ABS(K942)+ABS(L942)+ABS(M942)+ABS(N942)+ABS(O942)+ABS(P942)</f>
        <v>2.63248331844807</v>
      </c>
      <c r="T942" s="10" t="n">
        <f aca="false">ABS(P942)/S942</f>
        <v>0.504174712000334</v>
      </c>
      <c r="V942" s="8" t="n">
        <f aca="false">SUM(J942:O942)*F942+G942</f>
        <v>23.3342367748654</v>
      </c>
      <c r="W942" s="8" t="n">
        <f aca="false">SUM(K942:O942)*F942+G942</f>
        <v>23.2227344441612</v>
      </c>
      <c r="X942" s="8" t="n">
        <f aca="false">SUM(L942:O942)*F942+G942</f>
        <v>22.8859242553185</v>
      </c>
      <c r="Y942" s="4"/>
    </row>
    <row r="943" customFormat="false" ht="12.75" hidden="false" customHeight="false" outlineLevel="0" collapsed="false">
      <c r="A943" s="9" t="n">
        <v>34963</v>
      </c>
      <c r="B943" s="2" t="n">
        <v>26.1875</v>
      </c>
      <c r="C943" s="2" t="n">
        <v>25.4375</v>
      </c>
      <c r="D943" s="2" t="n">
        <v>25.5</v>
      </c>
      <c r="E943" s="3" t="n">
        <f aca="false">IF(F943&lt;&gt;0,(D943-G943)/F943,0)</f>
        <v>0.104973806706061</v>
      </c>
      <c r="F943" s="4" t="n">
        <f aca="false">STDEV(D880:D943)</f>
        <v>2.05594293492968</v>
      </c>
      <c r="G943" s="4" t="n">
        <f aca="false">AVERAGE(D880:D943)</f>
        <v>25.28417984375</v>
      </c>
      <c r="H943" s="0"/>
      <c r="I943" s="0"/>
      <c r="J943" s="4" t="n">
        <v>-0.169350482523441</v>
      </c>
      <c r="K943" s="4" t="n">
        <v>0.0309707317501307</v>
      </c>
      <c r="L943" s="4" t="n">
        <v>-0.212908763438463</v>
      </c>
      <c r="M943" s="4" t="n">
        <v>-0.300703554414213</v>
      </c>
      <c r="N943" s="4" t="n">
        <v>-0.361868263687938</v>
      </c>
      <c r="O943" s="4" t="n">
        <v>-0.187506414717063</v>
      </c>
      <c r="P943" s="4" t="n">
        <v>1.30634055496193</v>
      </c>
      <c r="Q943" s="0" t="n">
        <f aca="false">SUM(J943:P943)</f>
        <v>0.104973807930946</v>
      </c>
      <c r="R943" s="4" t="n">
        <f aca="false">Q943-E943</f>
        <v>1.22488527654063E-009</v>
      </c>
      <c r="S943" s="0" t="n">
        <f aca="false">ABS(J943)+ABS(K943)+ABS(L943)+ABS(M943)+ABS(N943)+ABS(O943)+ABS(P943)</f>
        <v>2.56964876549318</v>
      </c>
      <c r="T943" s="10" t="n">
        <f aca="false">ABS(P943)/S943</f>
        <v>0.508373195786239</v>
      </c>
      <c r="V943" s="8" t="n">
        <f aca="false">SUM(J943:O943)*F943+G943</f>
        <v>22.8142383679322</v>
      </c>
      <c r="W943" s="8" t="n">
        <f aca="false">SUM(K943:O943)*F943+G943</f>
        <v>23.1624132960032</v>
      </c>
      <c r="X943" s="8" t="n">
        <f aca="false">SUM(L943:O943)*F943+G943</f>
        <v>23.0987392388719</v>
      </c>
      <c r="Y943" s="4"/>
    </row>
    <row r="944" customFormat="false" ht="12.75" hidden="false" customHeight="false" outlineLevel="0" collapsed="false">
      <c r="A944" s="9" t="n">
        <v>34964</v>
      </c>
      <c r="B944" s="2" t="n">
        <v>25.375</v>
      </c>
      <c r="C944" s="2" t="n">
        <v>24.6875</v>
      </c>
      <c r="D944" s="2" t="n">
        <v>25.0625</v>
      </c>
      <c r="E944" s="3" t="n">
        <f aca="false">IF(F944&lt;&gt;0,(D944-G944)/F944,0)</f>
        <v>-0.13717913154647</v>
      </c>
      <c r="F944" s="4" t="n">
        <f aca="false">STDEV(D881:D944)</f>
        <v>2.00396734474788</v>
      </c>
      <c r="G944" s="4" t="n">
        <f aca="false">AVERAGE(D881:D944)</f>
        <v>25.3374025</v>
      </c>
      <c r="H944" s="0"/>
      <c r="I944" s="0"/>
      <c r="J944" s="4" t="n">
        <v>-0.121076472103596</v>
      </c>
      <c r="K944" s="4" t="n">
        <v>-0.203668180853128</v>
      </c>
      <c r="L944" s="4" t="n">
        <v>-0.124462565407157</v>
      </c>
      <c r="M944" s="4" t="n">
        <v>-0.391796096228063</v>
      </c>
      <c r="N944" s="4" t="n">
        <v>-0.381824202369899</v>
      </c>
      <c r="O944" s="4" t="n">
        <v>-0.193033227464184</v>
      </c>
      <c r="P944" s="4" t="n">
        <v>1.27868160814978</v>
      </c>
      <c r="Q944" s="0" t="n">
        <f aca="false">SUM(J944:P944)</f>
        <v>-0.137179136276245</v>
      </c>
      <c r="R944" s="4" t="n">
        <f aca="false">Q944-E944</f>
        <v>-4.72977518262141E-009</v>
      </c>
      <c r="S944" s="0" t="n">
        <f aca="false">ABS(J944)+ABS(K944)+ABS(L944)+ABS(M944)+ABS(N944)+ABS(O944)+ABS(P944)</f>
        <v>2.69454235257581</v>
      </c>
      <c r="T944" s="10" t="n">
        <f aca="false">ABS(P944)/S944</f>
        <v>0.474545002763621</v>
      </c>
      <c r="V944" s="8" t="n">
        <f aca="false">SUM(J944:O944)*F944+G944</f>
        <v>22.5000638034598</v>
      </c>
      <c r="W944" s="8" t="n">
        <f aca="false">SUM(K944:O944)*F944+G944</f>
        <v>22.7426970997727</v>
      </c>
      <c r="X944" s="8" t="n">
        <f aca="false">SUM(L944:O944)*F944+G944</f>
        <v>23.1508414833666</v>
      </c>
      <c r="Y944" s="4"/>
    </row>
    <row r="945" customFormat="false" ht="12.75" hidden="false" customHeight="false" outlineLevel="0" collapsed="false">
      <c r="A945" s="9" t="n">
        <v>34967</v>
      </c>
      <c r="B945" s="2" t="n">
        <v>25.4375</v>
      </c>
      <c r="C945" s="2" t="n">
        <v>24.75</v>
      </c>
      <c r="D945" s="2" t="n">
        <v>25.21875</v>
      </c>
      <c r="E945" s="3" t="n">
        <f aca="false">IF(F945&lt;&gt;0,(D945-G945)/F945,0)</f>
        <v>-0.0893005446233998</v>
      </c>
      <c r="F945" s="4" t="n">
        <f aca="false">STDEV(D882:D945)</f>
        <v>1.94928647394149</v>
      </c>
      <c r="G945" s="4" t="n">
        <f aca="false">AVERAGE(D882:D945)</f>
        <v>25.39282234375</v>
      </c>
      <c r="H945" s="0"/>
      <c r="I945" s="0"/>
      <c r="J945" s="4" t="n">
        <v>0.0239392966032028</v>
      </c>
      <c r="K945" s="4" t="n">
        <v>-0.193782065063715</v>
      </c>
      <c r="L945" s="4" t="n">
        <v>-0.0942632798105478</v>
      </c>
      <c r="M945" s="4" t="n">
        <v>-0.474743668921292</v>
      </c>
      <c r="N945" s="4" t="n">
        <v>-0.397407070267946</v>
      </c>
      <c r="O945" s="4" t="n">
        <v>-0.205692783230916</v>
      </c>
      <c r="P945" s="4" t="n">
        <v>1.25264902762137</v>
      </c>
      <c r="Q945" s="0" t="n">
        <f aca="false">SUM(J945:P945)</f>
        <v>-0.0893005430698395</v>
      </c>
      <c r="R945" s="4" t="n">
        <f aca="false">Q945-E945</f>
        <v>1.553560322054E-009</v>
      </c>
      <c r="S945" s="0" t="n">
        <f aca="false">ABS(J945)+ABS(K945)+ABS(L945)+ABS(M945)+ABS(N945)+ABS(O945)+ABS(P945)</f>
        <v>2.64247719151899</v>
      </c>
      <c r="T945" s="10" t="n">
        <f aca="false">ABS(P945)/S945</f>
        <v>0.474043458782441</v>
      </c>
      <c r="V945" s="8" t="n">
        <f aca="false">SUM(J945:O945)*F945+G945</f>
        <v>22.77697819689</v>
      </c>
      <c r="W945" s="8" t="n">
        <f aca="false">SUM(K945:O945)*F945+G945</f>
        <v>22.7303136498257</v>
      </c>
      <c r="X945" s="8" t="n">
        <f aca="false">SUM(L945:O945)*F945+G945</f>
        <v>23.1080504081469</v>
      </c>
      <c r="Y945" s="4"/>
    </row>
    <row r="946" customFormat="false" ht="12.75" hidden="false" customHeight="false" outlineLevel="0" collapsed="false">
      <c r="A946" s="9" t="n">
        <v>34968</v>
      </c>
      <c r="B946" s="2" t="n">
        <v>25.875</v>
      </c>
      <c r="C946" s="2" t="n">
        <v>24.5</v>
      </c>
      <c r="D946" s="2" t="n">
        <v>24.78125</v>
      </c>
      <c r="E946" s="3" t="n">
        <f aca="false">IF(F946&lt;&gt;0,(D946-G946)/F946,0)</f>
        <v>-0.353701428974046</v>
      </c>
      <c r="F946" s="4" t="n">
        <f aca="false">STDEV(D883:D946)</f>
        <v>1.88160773248907</v>
      </c>
      <c r="G946" s="4" t="n">
        <f aca="false">AVERAGE(D883:D946)</f>
        <v>25.44677734375</v>
      </c>
      <c r="H946" s="0"/>
      <c r="I946" s="0"/>
      <c r="J946" s="4" t="n">
        <v>-0.132200449705124</v>
      </c>
      <c r="K946" s="4" t="n">
        <v>-0.102699164301157</v>
      </c>
      <c r="L946" s="4" t="n">
        <v>-0.175814537331462</v>
      </c>
      <c r="M946" s="4" t="n">
        <v>-0.520484863780439</v>
      </c>
      <c r="N946" s="4" t="n">
        <v>-0.423003028612584</v>
      </c>
      <c r="O946" s="4" t="n">
        <v>-0.224639603635296</v>
      </c>
      <c r="P946" s="4" t="n">
        <v>1.22514020488597</v>
      </c>
      <c r="Q946" s="0" t="n">
        <f aca="false">SUM(J946:P946)</f>
        <v>-0.353701442480087</v>
      </c>
      <c r="R946" s="4" t="n">
        <f aca="false">Q946-E946</f>
        <v>-1.35060411743382E-008</v>
      </c>
      <c r="S946" s="0" t="n">
        <f aca="false">ABS(J946)+ABS(K946)+ABS(L946)+ABS(M946)+ABS(N946)+ABS(O946)+ABS(P946)</f>
        <v>2.80398185225204</v>
      </c>
      <c r="T946" s="10" t="n">
        <f aca="false">ABS(P946)/S946</f>
        <v>0.436928721169146</v>
      </c>
      <c r="V946" s="8" t="n">
        <f aca="false">SUM(J946:O946)*F946+G946</f>
        <v>22.4760166916902</v>
      </c>
      <c r="W946" s="8" t="n">
        <f aca="false">SUM(K946:O946)*F946+G946</f>
        <v>22.7247660800939</v>
      </c>
      <c r="X946" s="8" t="n">
        <f aca="false">SUM(L946:O946)*F946+G946</f>
        <v>22.9180056217631</v>
      </c>
      <c r="Y946" s="4"/>
    </row>
    <row r="947" customFormat="false" ht="12.75" hidden="false" customHeight="false" outlineLevel="0" collapsed="false">
      <c r="A947" s="9" t="n">
        <v>34969</v>
      </c>
      <c r="B947" s="2" t="n">
        <v>24.6875</v>
      </c>
      <c r="C947" s="2" t="n">
        <v>23.3125</v>
      </c>
      <c r="D947" s="2" t="n">
        <v>24.6875</v>
      </c>
      <c r="E947" s="3" t="n">
        <f aca="false">IF(F947&lt;&gt;0,(D947-G947)/F947,0)</f>
        <v>-0.453201739173026</v>
      </c>
      <c r="F947" s="4" t="n">
        <f aca="false">STDEV(D884:D947)</f>
        <v>1.80034165411376</v>
      </c>
      <c r="G947" s="4" t="n">
        <f aca="false">AVERAGE(D884:D947)</f>
        <v>25.50341796875</v>
      </c>
      <c r="H947" s="0"/>
      <c r="I947" s="0"/>
      <c r="J947" s="4" t="n">
        <v>-0.0497501492500305</v>
      </c>
      <c r="K947" s="4" t="n">
        <v>-0.145105876028538</v>
      </c>
      <c r="L947" s="4" t="n">
        <v>-0.250849637202919</v>
      </c>
      <c r="M947" s="4" t="n">
        <v>-0.475652523338795</v>
      </c>
      <c r="N947" s="4" t="n">
        <v>-0.47900170320645</v>
      </c>
      <c r="O947" s="4" t="n">
        <v>-0.25101752881892</v>
      </c>
      <c r="P947" s="4" t="n">
        <v>1.1981756768655</v>
      </c>
      <c r="Q947" s="0" t="n">
        <f aca="false">SUM(J947:P947)</f>
        <v>-0.453201740980148</v>
      </c>
      <c r="R947" s="4" t="n">
        <f aca="false">Q947-E947</f>
        <v>-1.80712206310218E-009</v>
      </c>
      <c r="S947" s="0" t="n">
        <f aca="false">ABS(J947)+ABS(K947)+ABS(L947)+ABS(M947)+ABS(N947)+ABS(O947)+ABS(P947)</f>
        <v>2.84955309471115</v>
      </c>
      <c r="T947" s="10" t="n">
        <f aca="false">ABS(P947)/S947</f>
        <v>0.420478452950868</v>
      </c>
      <c r="V947" s="8" t="n">
        <f aca="false">SUM(J947:O947)*F947+G947</f>
        <v>22.5303744167396</v>
      </c>
      <c r="W947" s="8" t="n">
        <f aca="false">SUM(K947:O947)*F947+G947</f>
        <v>22.6199416827329</v>
      </c>
      <c r="X947" s="8" t="n">
        <f aca="false">SUM(L947:O947)*F947+G947</f>
        <v>22.8811818356037</v>
      </c>
      <c r="Y947" s="4"/>
    </row>
    <row r="948" customFormat="false" ht="12.75" hidden="false" customHeight="false" outlineLevel="0" collapsed="false">
      <c r="A948" s="9" t="n">
        <v>34970</v>
      </c>
      <c r="B948" s="2" t="n">
        <v>26.25</v>
      </c>
      <c r="C948" s="2" t="n">
        <v>24.75</v>
      </c>
      <c r="D948" s="2" t="n">
        <v>26.15625</v>
      </c>
      <c r="E948" s="3" t="n">
        <f aca="false">IF(F948&lt;&gt;0,(D948-G948)/F948,0)</f>
        <v>0.334773579061628</v>
      </c>
      <c r="F948" s="4" t="n">
        <f aca="false">STDEV(D885:D948)</f>
        <v>1.69482554175983</v>
      </c>
      <c r="G948" s="4" t="n">
        <f aca="false">AVERAGE(D885:D948)</f>
        <v>25.5888671875</v>
      </c>
      <c r="H948" s="0"/>
      <c r="I948" s="0"/>
      <c r="J948" s="4" t="n">
        <v>0.393987655639648</v>
      </c>
      <c r="K948" s="4" t="n">
        <v>0.0811434537172318</v>
      </c>
      <c r="L948" s="4" t="n">
        <v>-0.163961527869105</v>
      </c>
      <c r="M948" s="4" t="n">
        <v>-0.381090468727052</v>
      </c>
      <c r="N948" s="4" t="n">
        <v>-0.506240149494261</v>
      </c>
      <c r="O948" s="4" t="n">
        <v>-0.275137700838968</v>
      </c>
      <c r="P948" s="4" t="n">
        <v>1.18607230787165</v>
      </c>
      <c r="Q948" s="0" t="n">
        <f aca="false">SUM(J948:P948)</f>
        <v>0.334773570299149</v>
      </c>
      <c r="R948" s="4" t="n">
        <f aca="false">Q948-E948</f>
        <v>-8.76247963077503E-009</v>
      </c>
      <c r="S948" s="0" t="n">
        <f aca="false">ABS(J948)+ABS(K948)+ABS(L948)+ABS(M948)+ABS(N948)+ABS(O948)+ABS(P948)</f>
        <v>2.98763326415792</v>
      </c>
      <c r="T948" s="10" t="n">
        <f aca="false">ABS(P948)/S948</f>
        <v>0.396993942362586</v>
      </c>
      <c r="V948" s="8" t="n">
        <f aca="false">SUM(J948:O948)*F948+G948</f>
        <v>24.1460643433942</v>
      </c>
      <c r="W948" s="8" t="n">
        <f aca="false">SUM(K948:O948)*F948+G948</f>
        <v>23.4783240014781</v>
      </c>
      <c r="X948" s="8" t="n">
        <f aca="false">SUM(L948:O948)*F948+G948</f>
        <v>23.3408000035715</v>
      </c>
      <c r="Y948" s="4"/>
    </row>
    <row r="949" customFormat="false" ht="12.75" hidden="false" customHeight="false" outlineLevel="0" collapsed="false">
      <c r="A949" s="9" t="n">
        <v>34971</v>
      </c>
      <c r="B949" s="2" t="n">
        <v>26.375</v>
      </c>
      <c r="C949" s="2" t="n">
        <v>25.26563</v>
      </c>
      <c r="D949" s="2" t="n">
        <v>25.5625</v>
      </c>
      <c r="E949" s="3" t="n">
        <f aca="false">IF(F949&lt;&gt;0,(D949-G949)/F949,0)</f>
        <v>-0.0536228477333789</v>
      </c>
      <c r="F949" s="4" t="n">
        <f aca="false">STDEV(D886:D949)</f>
        <v>1.62084011151646</v>
      </c>
      <c r="G949" s="4" t="n">
        <f aca="false">AVERAGE(D886:D949)</f>
        <v>25.6494140625</v>
      </c>
      <c r="H949" s="0"/>
      <c r="I949" s="0"/>
      <c r="J949" s="4" t="n">
        <v>-0.194198209792376</v>
      </c>
      <c r="K949" s="4" t="n">
        <v>0.272013476118445</v>
      </c>
      <c r="L949" s="4" t="n">
        <v>-0.105990170501173</v>
      </c>
      <c r="M949" s="4" t="n">
        <v>-0.360381476115435</v>
      </c>
      <c r="N949" s="4" t="n">
        <v>-0.530584243824706</v>
      </c>
      <c r="O949" s="4" t="n">
        <v>-0.297861055354588</v>
      </c>
      <c r="P949" s="4" t="n">
        <v>1.16337883018423</v>
      </c>
      <c r="Q949" s="0" t="n">
        <f aca="false">SUM(J949:P949)</f>
        <v>-0.0536228492856026</v>
      </c>
      <c r="R949" s="4" t="n">
        <f aca="false">Q949-E949</f>
        <v>-1.55222371761576E-009</v>
      </c>
      <c r="S949" s="0" t="n">
        <f aca="false">ABS(J949)+ABS(K949)+ABS(L949)+ABS(M949)+ABS(N949)+ABS(O949)+ABS(P949)</f>
        <v>2.92440746189095</v>
      </c>
      <c r="T949" s="10" t="n">
        <f aca="false">ABS(P949)/S949</f>
        <v>0.397816940814389</v>
      </c>
      <c r="V949" s="8" t="n">
        <f aca="false">SUM(J949:O949)*F949+G949</f>
        <v>23.6768489246324</v>
      </c>
      <c r="W949" s="8" t="n">
        <f aca="false">SUM(K949:O949)*F949+G949</f>
        <v>23.9916131726486</v>
      </c>
      <c r="X949" s="8" t="n">
        <f aca="false">SUM(L949:O949)*F949+G949</f>
        <v>23.5507228196828</v>
      </c>
      <c r="Y949" s="4"/>
    </row>
    <row r="950" customFormat="false" ht="12.75" hidden="false" customHeight="false" outlineLevel="0" collapsed="false">
      <c r="A950" s="9" t="n">
        <v>34974</v>
      </c>
      <c r="B950" s="2" t="n">
        <v>26.0625</v>
      </c>
      <c r="C950" s="2" t="n">
        <v>24.625</v>
      </c>
      <c r="D950" s="2" t="n">
        <v>25.0625</v>
      </c>
      <c r="E950" s="3" t="n">
        <f aca="false">IF(F950&lt;&gt;0,(D950-G950)/F950,0)</f>
        <v>-0.415234671452423</v>
      </c>
      <c r="F950" s="4" t="n">
        <f aca="false">STDEV(D887:D950)</f>
        <v>1.54162636879745</v>
      </c>
      <c r="G950" s="4" t="n">
        <f aca="false">AVERAGE(D887:D950)</f>
        <v>25.70263671875</v>
      </c>
      <c r="H950" s="0"/>
      <c r="I950" s="0"/>
      <c r="J950" s="4" t="n">
        <v>-0.180805917829275</v>
      </c>
      <c r="K950" s="4" t="n">
        <v>-0.0876073408871889</v>
      </c>
      <c r="L950" s="4" t="n">
        <v>-0.0140097988769412</v>
      </c>
      <c r="M950" s="4" t="n">
        <v>-0.372755329590291</v>
      </c>
      <c r="N950" s="4" t="n">
        <v>-0.527325147530064</v>
      </c>
      <c r="O950" s="4" t="n">
        <v>-0.368605478550307</v>
      </c>
      <c r="P950" s="4" t="n">
        <v>1.13587432831991</v>
      </c>
      <c r="Q950" s="0" t="n">
        <f aca="false">SUM(J950:P950)</f>
        <v>-0.415234684944153</v>
      </c>
      <c r="R950" s="4" t="n">
        <f aca="false">Q950-E950</f>
        <v>-1.34917296779058E-008</v>
      </c>
      <c r="S950" s="0" t="n">
        <f aca="false">ABS(J950)+ABS(K950)+ABS(L950)+ABS(M950)+ABS(N950)+ABS(O950)+ABS(P950)</f>
        <v>2.68698334158398</v>
      </c>
      <c r="T950" s="10" t="n">
        <f aca="false">ABS(P950)/S950</f>
        <v>0.422732181007983</v>
      </c>
      <c r="V950" s="8" t="n">
        <f aca="false">SUM(J950:O950)*F950+G950</f>
        <v>23.3114061630227</v>
      </c>
      <c r="W950" s="8" t="n">
        <f aca="false">SUM(K950:O950)*F950+G950</f>
        <v>23.590141333583</v>
      </c>
      <c r="X950" s="8" t="n">
        <f aca="false">SUM(L950:O950)*F950+G950</f>
        <v>23.7251991203949</v>
      </c>
      <c r="Y950" s="4"/>
    </row>
    <row r="951" customFormat="false" ht="12.75" hidden="false" customHeight="false" outlineLevel="0" collapsed="false">
      <c r="A951" s="9" t="n">
        <v>34975</v>
      </c>
      <c r="B951" s="2" t="n">
        <v>25.25</v>
      </c>
      <c r="C951" s="2" t="n">
        <v>24.375</v>
      </c>
      <c r="D951" s="2" t="n">
        <v>24.4375</v>
      </c>
      <c r="E951" s="3" t="n">
        <f aca="false">IF(F951&lt;&gt;0,(D951-G951)/F951,0)</f>
        <v>-0.903005021820049</v>
      </c>
      <c r="F951" s="4" t="n">
        <f aca="false">STDEV(D888:D951)</f>
        <v>1.45293955963343</v>
      </c>
      <c r="G951" s="4" t="n">
        <f aca="false">AVERAGE(D888:D951)</f>
        <v>25.74951171875</v>
      </c>
      <c r="H951" s="0"/>
      <c r="I951" s="0"/>
      <c r="J951" s="4" t="n">
        <v>-0.243885159492493</v>
      </c>
      <c r="K951" s="4" t="n">
        <v>-0.399847602471709</v>
      </c>
      <c r="L951" s="4" t="n">
        <v>-0.000463263131678104</v>
      </c>
      <c r="M951" s="4" t="n">
        <v>-0.357535650487989</v>
      </c>
      <c r="N951" s="4" t="n">
        <v>-0.565959861269221</v>
      </c>
      <c r="O951" s="4" t="n">
        <v>-0.43781020201277</v>
      </c>
      <c r="P951" s="4" t="n">
        <v>1.10249673493672</v>
      </c>
      <c r="Q951" s="0" t="n">
        <f aca="false">SUM(J951:P951)</f>
        <v>-0.903005003929138</v>
      </c>
      <c r="R951" s="4" t="n">
        <f aca="false">Q951-E951</f>
        <v>1.78909107528824E-008</v>
      </c>
      <c r="S951" s="0" t="n">
        <f aca="false">ABS(J951)+ABS(K951)+ABS(L951)+ABS(M951)+ABS(N951)+ABS(O951)+ABS(P951)</f>
        <v>3.10799847380258</v>
      </c>
      <c r="T951" s="10" t="n">
        <f aca="false">ABS(P951)/S951</f>
        <v>0.354728853385773</v>
      </c>
      <c r="V951" s="8" t="n">
        <f aca="false">SUM(J951:O951)*F951+G951</f>
        <v>22.8356389054382</v>
      </c>
      <c r="W951" s="8" t="n">
        <f aca="false">SUM(K951:O951)*F951+G951</f>
        <v>23.1899893016723</v>
      </c>
      <c r="X951" s="8" t="n">
        <f aca="false">SUM(L951:O951)*F951+G951</f>
        <v>23.770943701128</v>
      </c>
      <c r="Y951" s="4"/>
    </row>
    <row r="952" customFormat="false" ht="12.75" hidden="false" customHeight="false" outlineLevel="0" collapsed="false">
      <c r="A952" s="9" t="n">
        <v>34976</v>
      </c>
      <c r="B952" s="2" t="n">
        <v>24.125</v>
      </c>
      <c r="C952" s="2" t="n">
        <v>23.1875</v>
      </c>
      <c r="D952" s="2" t="n">
        <v>23.21875</v>
      </c>
      <c r="E952" s="3" t="n">
        <f aca="false">IF(F952&lt;&gt;0,(D952-G952)/F952,0)</f>
        <v>-1.81622528047246</v>
      </c>
      <c r="F952" s="4" t="n">
        <f aca="false">STDEV(D889:D952)</f>
        <v>1.40497868845665</v>
      </c>
      <c r="G952" s="4" t="n">
        <f aca="false">AVERAGE(D889:D952)</f>
        <v>25.7705078125</v>
      </c>
      <c r="H952" s="0"/>
      <c r="I952" s="0"/>
      <c r="J952" s="4" t="n">
        <v>-0.456610143184662</v>
      </c>
      <c r="K952" s="4" t="n">
        <v>-0.562593189999461</v>
      </c>
      <c r="L952" s="4" t="n">
        <v>-0.328332209028304</v>
      </c>
      <c r="M952" s="4" t="n">
        <v>-0.390358915086836</v>
      </c>
      <c r="N952" s="4" t="n">
        <v>-0.623934225877747</v>
      </c>
      <c r="O952" s="4" t="n">
        <v>-0.507607892970555</v>
      </c>
      <c r="P952" s="4" t="n">
        <v>1.0532112858491</v>
      </c>
      <c r="Q952" s="0" t="n">
        <f aca="false">SUM(J952:P952)</f>
        <v>-1.81622529029846</v>
      </c>
      <c r="R952" s="4" t="n">
        <f aca="false">Q952-E952</f>
        <v>-9.82600445453841E-009</v>
      </c>
      <c r="S952" s="0" t="n">
        <f aca="false">ABS(J952)+ABS(K952)+ABS(L952)+ABS(M952)+ABS(N952)+ABS(O952)+ABS(P952)</f>
        <v>3.92264786199667</v>
      </c>
      <c r="T952" s="10" t="n">
        <f aca="false">ABS(P952)/S952</f>
        <v>0.268494986779927</v>
      </c>
      <c r="V952" s="8" t="n">
        <f aca="false">SUM(J952:O952)*F952+G952</f>
        <v>21.7390105751347</v>
      </c>
      <c r="W952" s="8" t="n">
        <f aca="false">SUM(K952:O952)*F952+G952</f>
        <v>22.3805380952423</v>
      </c>
      <c r="X952" s="8" t="n">
        <f aca="false">SUM(L952:O952)*F952+G952</f>
        <v>23.1709695374623</v>
      </c>
      <c r="Y952" s="4"/>
    </row>
    <row r="953" customFormat="false" ht="12.75" hidden="false" customHeight="false" outlineLevel="0" collapsed="false">
      <c r="A953" s="9" t="n">
        <v>34977</v>
      </c>
      <c r="B953" s="2" t="n">
        <v>23.9375</v>
      </c>
      <c r="C953" s="2" t="n">
        <v>23.125</v>
      </c>
      <c r="D953" s="2" t="n">
        <v>23.8125</v>
      </c>
      <c r="E953" s="3" t="n">
        <f aca="false">IF(F953&lt;&gt;0,(D953-G953)/F953,0)</f>
        <v>-1.4276917398847</v>
      </c>
      <c r="F953" s="4" t="n">
        <f aca="false">STDEV(D890:D953)</f>
        <v>1.38102619243229</v>
      </c>
      <c r="G953" s="4" t="n">
        <f aca="false">AVERAGE(D890:D953)</f>
        <v>25.7841796875</v>
      </c>
      <c r="H953" s="0"/>
      <c r="I953" s="0"/>
      <c r="J953" s="4" t="n">
        <v>0.194266796112061</v>
      </c>
      <c r="K953" s="4" t="n">
        <v>-0.481419324874878</v>
      </c>
      <c r="L953" s="4" t="n">
        <v>-0.504550526849926</v>
      </c>
      <c r="M953" s="4" t="n">
        <v>-0.405397073831409</v>
      </c>
      <c r="N953" s="4" t="n">
        <v>-0.694470280548558</v>
      </c>
      <c r="O953" s="4" t="n">
        <v>-0.54141070030164</v>
      </c>
      <c r="P953" s="4" t="n">
        <v>1.00528941222001</v>
      </c>
      <c r="Q953" s="0" t="n">
        <f aca="false">SUM(J953:P953)</f>
        <v>-1.42769169807434</v>
      </c>
      <c r="R953" s="4" t="n">
        <f aca="false">Q953-E953</f>
        <v>4.18103605070996E-008</v>
      </c>
      <c r="S953" s="0" t="n">
        <f aca="false">ABS(J953)+ABS(K953)+ABS(L953)+ABS(M953)+ABS(N953)+ABS(O953)+ABS(P953)</f>
        <v>3.82680411473848</v>
      </c>
      <c r="T953" s="10" t="n">
        <f aca="false">ABS(P953)/S953</f>
        <v>0.262696856718706</v>
      </c>
      <c r="V953" s="8" t="n">
        <f aca="false">SUM(J953:O953)*F953+G953</f>
        <v>22.4241690484905</v>
      </c>
      <c r="W953" s="8" t="n">
        <f aca="false">SUM(K953:O953)*F953+G953</f>
        <v>22.1558815147399</v>
      </c>
      <c r="X953" s="8" t="n">
        <f aca="false">SUM(L953:O953)*F953+G953</f>
        <v>22.8207342119351</v>
      </c>
      <c r="Y953" s="4"/>
    </row>
    <row r="954" customFormat="false" ht="12.75" hidden="false" customHeight="false" outlineLevel="0" collapsed="false">
      <c r="A954" s="9" t="n">
        <v>34978</v>
      </c>
      <c r="B954" s="2" t="n">
        <v>24.375</v>
      </c>
      <c r="C954" s="2" t="n">
        <v>23.375</v>
      </c>
      <c r="D954" s="2" t="n">
        <v>23.4375</v>
      </c>
      <c r="E954" s="3" t="n">
        <f aca="false">IF(F954&lt;&gt;0,(D954-G954)/F954,0)</f>
        <v>-1.6591466062513</v>
      </c>
      <c r="F954" s="4" t="n">
        <f aca="false">STDEV(D891:D954)</f>
        <v>1.40379491102502</v>
      </c>
      <c r="G954" s="4" t="n">
        <f aca="false">AVERAGE(D891:D954)</f>
        <v>25.7666015625</v>
      </c>
      <c r="H954" s="0"/>
      <c r="I954" s="0"/>
      <c r="J954" s="4" t="n">
        <v>-0.115727424621582</v>
      </c>
      <c r="K954" s="4" t="n">
        <v>-0.0919019877910614</v>
      </c>
      <c r="L954" s="4" t="n">
        <v>-0.652347854338586</v>
      </c>
      <c r="M954" s="4" t="n">
        <v>-0.428090994711965</v>
      </c>
      <c r="N954" s="4" t="n">
        <v>-0.73105445294641</v>
      </c>
      <c r="O954" s="4" t="n">
        <v>-0.586802971432917</v>
      </c>
      <c r="P954" s="4" t="n">
        <v>0.946779138525017</v>
      </c>
      <c r="Q954" s="0" t="n">
        <f aca="false">SUM(J954:P954)</f>
        <v>-1.6591465473175</v>
      </c>
      <c r="R954" s="4" t="n">
        <f aca="false">Q954-E954</f>
        <v>5.89337905143594E-008</v>
      </c>
      <c r="S954" s="0" t="n">
        <f aca="false">ABS(J954)+ABS(K954)+ABS(L954)+ABS(M954)+ABS(N954)+ABS(O954)+ABS(P954)</f>
        <v>3.55270482436754</v>
      </c>
      <c r="T954" s="10" t="n">
        <f aca="false">ABS(P954)/S954</f>
        <v>0.26649530015305</v>
      </c>
      <c r="V954" s="8" t="n">
        <f aca="false">SUM(J954:O954)*F954+G954</f>
        <v>22.1084163462049</v>
      </c>
      <c r="W954" s="8" t="n">
        <f aca="false">SUM(K954:O954)*F954+G954</f>
        <v>22.2708739159547</v>
      </c>
      <c r="X954" s="8" t="n">
        <f aca="false">SUM(L954:O954)*F954+G954</f>
        <v>22.3998854587289</v>
      </c>
      <c r="Y954" s="4"/>
    </row>
    <row r="955" customFormat="false" ht="12.75" hidden="false" customHeight="false" outlineLevel="0" collapsed="false">
      <c r="A955" s="9" t="n">
        <v>34981</v>
      </c>
      <c r="B955" s="2" t="n">
        <v>23.0625</v>
      </c>
      <c r="C955" s="2" t="n">
        <v>22.53125</v>
      </c>
      <c r="D955" s="2" t="n">
        <v>22.6875</v>
      </c>
      <c r="E955" s="3" t="n">
        <f aca="false">IF(F955&lt;&gt;0,(D955-G955)/F955,0)</f>
        <v>-2.09327040138919</v>
      </c>
      <c r="F955" s="4" t="n">
        <f aca="false">STDEV(D892:D955)</f>
        <v>1.45322466962758</v>
      </c>
      <c r="G955" s="4" t="n">
        <f aca="false">AVERAGE(D892:D955)</f>
        <v>25.7294921875</v>
      </c>
      <c r="H955" s="0"/>
      <c r="I955" s="0"/>
      <c r="J955" s="4" t="n">
        <v>-0.217061877250671</v>
      </c>
      <c r="K955" s="4" t="n">
        <v>-0.127124965190887</v>
      </c>
      <c r="L955" s="4" t="n">
        <v>-0.744905608706176</v>
      </c>
      <c r="M955" s="4" t="n">
        <v>-0.498340886086226</v>
      </c>
      <c r="N955" s="4" t="n">
        <v>-0.744753825711086</v>
      </c>
      <c r="O955" s="4" t="n">
        <v>-0.641631794045679</v>
      </c>
      <c r="P955" s="4" t="n">
        <v>0.880548655171879</v>
      </c>
      <c r="Q955" s="0" t="n">
        <f aca="false">SUM(J955:P955)</f>
        <v>-2.09327030181885</v>
      </c>
      <c r="R955" s="4" t="n">
        <f aca="false">Q955-E955</f>
        <v>9.95703457462582E-008</v>
      </c>
      <c r="S955" s="0" t="n">
        <f aca="false">ABS(J955)+ABS(K955)+ABS(L955)+ABS(M955)+ABS(N955)+ABS(O955)+ABS(P955)</f>
        <v>3.85436761216261</v>
      </c>
      <c r="T955" s="10" t="n">
        <f aca="false">ABS(P955)/S955</f>
        <v>0.228454767104537</v>
      </c>
      <c r="V955" s="8" t="n">
        <f aca="false">SUM(J955:O955)*F955+G955</f>
        <v>21.4078651161949</v>
      </c>
      <c r="W955" s="8" t="n">
        <f aca="false">SUM(K955:O955)*F955+G955</f>
        <v>21.7233047910513</v>
      </c>
      <c r="X955" s="8" t="n">
        <f aca="false">SUM(L955:O955)*F955+G955</f>
        <v>21.9080459265922</v>
      </c>
      <c r="Y955" s="4"/>
    </row>
    <row r="956" customFormat="false" ht="12.75" hidden="false" customHeight="false" outlineLevel="0" collapsed="false">
      <c r="A956" s="9" t="n">
        <v>34982</v>
      </c>
      <c r="B956" s="2" t="n">
        <v>23.3125</v>
      </c>
      <c r="C956" s="2" t="n">
        <v>21.125</v>
      </c>
      <c r="D956" s="2" t="n">
        <v>22.90625</v>
      </c>
      <c r="E956" s="3" t="n">
        <f aca="false">IF(F956&lt;&gt;0,(D956-G956)/F956,0)</f>
        <v>-1.87753735412184</v>
      </c>
      <c r="F956" s="4" t="n">
        <f aca="false">STDEV(D893:D956)</f>
        <v>1.48939072376428</v>
      </c>
      <c r="G956" s="4" t="n">
        <f aca="false">AVERAGE(D893:D956)</f>
        <v>25.70263671875</v>
      </c>
      <c r="H956" s="0"/>
      <c r="I956" s="0"/>
      <c r="J956" s="4" t="n">
        <v>0.10786646604538</v>
      </c>
      <c r="K956" s="4" t="n">
        <v>-0.220992356538773</v>
      </c>
      <c r="L956" s="4" t="n">
        <v>-0.483694761060178</v>
      </c>
      <c r="M956" s="4" t="n">
        <v>-0.652160353492945</v>
      </c>
      <c r="N956" s="4" t="n">
        <v>-0.761920973425731</v>
      </c>
      <c r="O956" s="4" t="n">
        <v>-0.687826649169438</v>
      </c>
      <c r="P956" s="4" t="n">
        <v>0.821191257913597</v>
      </c>
      <c r="Q956" s="0" t="n">
        <f aca="false">SUM(J956:P956)</f>
        <v>-1.87753736972809</v>
      </c>
      <c r="R956" s="4" t="n">
        <f aca="false">Q956-E956</f>
        <v>-1.56062507361554E-008</v>
      </c>
      <c r="S956" s="0" t="n">
        <f aca="false">ABS(J956)+ABS(K956)+ABS(L956)+ABS(M956)+ABS(N956)+ABS(O956)+ABS(P956)</f>
        <v>3.73565281764604</v>
      </c>
      <c r="T956" s="10" t="n">
        <f aca="false">ABS(P956)/S956</f>
        <v>0.219825368683768</v>
      </c>
      <c r="V956" s="8" t="n">
        <f aca="false">SUM(J956:O956)*F956+G956</f>
        <v>21.6831753347834</v>
      </c>
      <c r="W956" s="8" t="n">
        <f aca="false">SUM(K956:O956)*F956+G956</f>
        <v>21.5225200208501</v>
      </c>
      <c r="X956" s="8" t="n">
        <f aca="false">SUM(L956:O956)*F956+G956</f>
        <v>21.8516639867018</v>
      </c>
      <c r="Y956" s="4"/>
    </row>
    <row r="957" customFormat="false" ht="12.75" hidden="false" customHeight="false" outlineLevel="0" collapsed="false">
      <c r="A957" s="9" t="n">
        <v>34983</v>
      </c>
      <c r="B957" s="2" t="n">
        <v>23.875</v>
      </c>
      <c r="C957" s="2" t="n">
        <v>23</v>
      </c>
      <c r="D957" s="2" t="n">
        <v>23.8125</v>
      </c>
      <c r="E957" s="3" t="n">
        <f aca="false">IF(F957&lt;&gt;0,(D957-G957)/F957,0)</f>
        <v>-1.24208409516335</v>
      </c>
      <c r="F957" s="4" t="n">
        <f aca="false">STDEV(D894:D957)</f>
        <v>1.50602159389537</v>
      </c>
      <c r="G957" s="4" t="n">
        <f aca="false">AVERAGE(D894:D957)</f>
        <v>25.68310546875</v>
      </c>
      <c r="H957" s="0"/>
      <c r="I957" s="0"/>
      <c r="J957" s="4" t="n">
        <v>0.317726612091064</v>
      </c>
      <c r="K957" s="4" t="n">
        <v>0.158198833465576</v>
      </c>
      <c r="L957" s="4" t="n">
        <v>-0.288735210895538</v>
      </c>
      <c r="M957" s="4" t="n">
        <v>-0.701913217548281</v>
      </c>
      <c r="N957" s="4" t="n">
        <v>-0.784557416802272</v>
      </c>
      <c r="O957" s="4" t="n">
        <v>-0.713791885296814</v>
      </c>
      <c r="P957" s="4" t="n">
        <v>0.770988139440306</v>
      </c>
      <c r="Q957" s="0" t="n">
        <f aca="false">SUM(J957:P957)</f>
        <v>-1.24208414554596</v>
      </c>
      <c r="R957" s="4" t="n">
        <f aca="false">Q957-E957</f>
        <v>-5.03826049769174E-008</v>
      </c>
      <c r="S957" s="0" t="n">
        <f aca="false">ABS(J957)+ABS(K957)+ABS(L957)+ABS(M957)+ABS(N957)+ABS(O957)+ABS(P957)</f>
        <v>3.73591131553985</v>
      </c>
      <c r="T957" s="10" t="n">
        <f aca="false">ABS(P957)/S957</f>
        <v>0.20637217383435</v>
      </c>
      <c r="V957" s="8" t="n">
        <f aca="false">SUM(J957:O957)*F957+G957</f>
        <v>22.6513751374884</v>
      </c>
      <c r="W957" s="8" t="n">
        <f aca="false">SUM(K957:O957)*F957+G957</f>
        <v>22.172871998724</v>
      </c>
      <c r="X957" s="8" t="n">
        <f aca="false">SUM(L957:O957)*F957+G957</f>
        <v>21.9346211393958</v>
      </c>
      <c r="Y957" s="4"/>
    </row>
    <row r="958" customFormat="false" ht="12.75" hidden="false" customHeight="false" outlineLevel="0" collapsed="false">
      <c r="A958" s="9" t="n">
        <v>34984</v>
      </c>
      <c r="B958" s="2" t="n">
        <v>24.625</v>
      </c>
      <c r="C958" s="2" t="n">
        <v>23.8125</v>
      </c>
      <c r="D958" s="2" t="n">
        <v>24.625</v>
      </c>
      <c r="E958" s="3" t="n">
        <f aca="false">IF(F958&lt;&gt;0,(D958-G958)/F958,0)</f>
        <v>-0.688908513948208</v>
      </c>
      <c r="F958" s="4" t="n">
        <f aca="false">STDEV(D895:D958)</f>
        <v>1.51181744043346</v>
      </c>
      <c r="G958" s="4" t="n">
        <f aca="false">AVERAGE(D895:D958)</f>
        <v>25.66650390625</v>
      </c>
      <c r="H958" s="0"/>
      <c r="I958" s="0"/>
      <c r="J958" s="4" t="n">
        <v>0.276587814092636</v>
      </c>
      <c r="K958" s="4" t="n">
        <v>0.509953752160072</v>
      </c>
      <c r="L958" s="4" t="n">
        <v>-0.0119664743542671</v>
      </c>
      <c r="M958" s="4" t="n">
        <v>-0.665335990954191</v>
      </c>
      <c r="N958" s="4" t="n">
        <v>-0.802255421644077</v>
      </c>
      <c r="O958" s="4" t="n">
        <v>-0.72378252807539</v>
      </c>
      <c r="P958" s="4" t="n">
        <v>0.727890331414528</v>
      </c>
      <c r="Q958" s="0" t="n">
        <f aca="false">SUM(J958:P958)</f>
        <v>-0.688908517360687</v>
      </c>
      <c r="R958" s="4" t="n">
        <f aca="false">Q958-E958</f>
        <v>-3.41247918811405E-009</v>
      </c>
      <c r="S958" s="0" t="n">
        <f aca="false">ABS(J958)+ABS(K958)+ABS(L958)+ABS(M958)+ABS(N958)+ABS(O958)+ABS(P958)</f>
        <v>3.71777231269516</v>
      </c>
      <c r="T958" s="10" t="n">
        <f aca="false">ABS(P958)/S958</f>
        <v>0.195786688961286</v>
      </c>
      <c r="V958" s="8" t="n">
        <f aca="false">SUM(J958:O958)*F958+G958</f>
        <v>23.5245626970856</v>
      </c>
      <c r="W958" s="8" t="n">
        <f aca="false">SUM(K958:O958)*F958+G958</f>
        <v>23.106412415929</v>
      </c>
      <c r="X958" s="8" t="n">
        <f aca="false">SUM(L958:O958)*F958+G958</f>
        <v>22.3354554395989</v>
      </c>
      <c r="Y958" s="4"/>
    </row>
    <row r="959" customFormat="false" ht="12.75" hidden="false" customHeight="false" outlineLevel="0" collapsed="false">
      <c r="A959" s="9" t="n">
        <v>34985</v>
      </c>
      <c r="B959" s="2" t="n">
        <v>25.5</v>
      </c>
      <c r="C959" s="2" t="n">
        <v>23.625</v>
      </c>
      <c r="D959" s="2" t="n">
        <v>23.75</v>
      </c>
      <c r="E959" s="3" t="n">
        <f aca="false">IF(F959&lt;&gt;0,(D959-G959)/F959,0)</f>
        <v>-1.23324363534475</v>
      </c>
      <c r="F959" s="4" t="n">
        <f aca="false">STDEV(D896:D959)</f>
        <v>1.53067508998115</v>
      </c>
      <c r="G959" s="4" t="n">
        <f aca="false">AVERAGE(D896:D959)</f>
        <v>25.6376953125</v>
      </c>
      <c r="H959" s="0"/>
      <c r="I959" s="0"/>
      <c r="J959" s="4" t="n">
        <v>-0.272167533636093</v>
      </c>
      <c r="K959" s="4" t="n">
        <v>0.299367353320122</v>
      </c>
      <c r="L959" s="4" t="n">
        <v>0.244320027530193</v>
      </c>
      <c r="M959" s="4" t="n">
        <v>-0.622977226506919</v>
      </c>
      <c r="N959" s="4" t="n">
        <v>-0.819376040948555</v>
      </c>
      <c r="O959" s="4" t="n">
        <v>-0.740471051889472</v>
      </c>
      <c r="P959" s="4" t="n">
        <v>0.67806088749785</v>
      </c>
      <c r="Q959" s="0" t="n">
        <f aca="false">SUM(J959:P959)</f>
        <v>-1.23324358463287</v>
      </c>
      <c r="R959" s="4" t="n">
        <f aca="false">Q959-E959</f>
        <v>5.07118758097391E-008</v>
      </c>
      <c r="S959" s="0" t="n">
        <f aca="false">ABS(J959)+ABS(K959)+ABS(L959)+ABS(M959)+ABS(N959)+ABS(O959)+ABS(P959)</f>
        <v>3.6767401213292</v>
      </c>
      <c r="T959" s="10" t="n">
        <f aca="false">ABS(P959)/S959</f>
        <v>0.184419041085971</v>
      </c>
      <c r="V959" s="8" t="n">
        <f aca="false">SUM(J959:O959)*F959+G959</f>
        <v>22.7121091676399</v>
      </c>
      <c r="W959" s="8" t="n">
        <f aca="false">SUM(K959:O959)*F959+G959</f>
        <v>23.1287092316783</v>
      </c>
      <c r="X959" s="8" t="n">
        <f aca="false">SUM(L959:O959)*F959+G959</f>
        <v>22.6704750811976</v>
      </c>
      <c r="Y959" s="4"/>
    </row>
    <row r="960" customFormat="false" ht="12.75" hidden="false" customHeight="false" outlineLevel="0" collapsed="false">
      <c r="A960" s="9" t="n">
        <v>34988</v>
      </c>
      <c r="B960" s="2" t="n">
        <v>24.25</v>
      </c>
      <c r="C960" s="2" t="n">
        <v>23.625</v>
      </c>
      <c r="D960" s="2" t="n">
        <v>23.8125</v>
      </c>
      <c r="E960" s="3" t="n">
        <f aca="false">IF(F960&lt;&gt;0,(D960-G960)/F960,0)</f>
        <v>-1.15883100671909</v>
      </c>
      <c r="F960" s="4" t="n">
        <f aca="false">STDEV(D897:D960)</f>
        <v>1.54722193279613</v>
      </c>
      <c r="G960" s="4" t="n">
        <f aca="false">AVERAGE(D897:D960)</f>
        <v>25.60546875</v>
      </c>
      <c r="H960" s="0"/>
      <c r="I960" s="0"/>
      <c r="J960" s="4" t="n">
        <v>0.0372062921524048</v>
      </c>
      <c r="K960" s="4" t="n">
        <v>-0.115270480513573</v>
      </c>
      <c r="L960" s="4" t="n">
        <v>0.3418223336339</v>
      </c>
      <c r="M960" s="4" t="n">
        <v>-0.47694969875738</v>
      </c>
      <c r="N960" s="4" t="n">
        <v>-0.824731812579557</v>
      </c>
      <c r="O960" s="4" t="n">
        <v>-0.750328732538037</v>
      </c>
      <c r="P960" s="4" t="n">
        <v>0.629421098274179</v>
      </c>
      <c r="Q960" s="0" t="n">
        <f aca="false">SUM(J960:P960)</f>
        <v>-1.15883100032806</v>
      </c>
      <c r="R960" s="4" t="n">
        <f aca="false">Q960-E960</f>
        <v>6.39102792909796E-009</v>
      </c>
      <c r="S960" s="0" t="n">
        <f aca="false">ABS(J960)+ABS(K960)+ABS(L960)+ABS(M960)+ABS(N960)+ABS(O960)+ABS(P960)</f>
        <v>3.17573044844903</v>
      </c>
      <c r="T960" s="10" t="n">
        <f aca="false">ABS(P960)/S960</f>
        <v>0.198197267838515</v>
      </c>
      <c r="V960" s="8" t="n">
        <f aca="false">SUM(J960:O960)*F960+G960</f>
        <v>22.8386458816739</v>
      </c>
      <c r="W960" s="8" t="n">
        <f aca="false">SUM(K960:O960)*F960+G960</f>
        <v>22.7810794904177</v>
      </c>
      <c r="X960" s="8" t="n">
        <f aca="false">SUM(L960:O960)*F960+G960</f>
        <v>22.9594285060722</v>
      </c>
      <c r="Y960" s="4"/>
    </row>
    <row r="961" customFormat="false" ht="12.75" hidden="false" customHeight="false" outlineLevel="0" collapsed="false">
      <c r="A961" s="9" t="n">
        <v>34989</v>
      </c>
      <c r="B961" s="2" t="n">
        <v>25.375</v>
      </c>
      <c r="C961" s="2" t="n">
        <v>23.625</v>
      </c>
      <c r="D961" s="2" t="n">
        <v>25.375</v>
      </c>
      <c r="E961" s="3" t="n">
        <f aca="false">IF(F961&lt;&gt;0,(D961-G961)/F961,0)</f>
        <v>-0.15025544539975</v>
      </c>
      <c r="F961" s="4" t="n">
        <f aca="false">STDEV(D898:D961)</f>
        <v>1.54684493717781</v>
      </c>
      <c r="G961" s="4" t="n">
        <f aca="false">AVERAGE(D898:D961)</f>
        <v>25.607421875</v>
      </c>
      <c r="H961" s="0"/>
      <c r="I961" s="0"/>
      <c r="J961" s="4" t="n">
        <v>0.504287779331207</v>
      </c>
      <c r="K961" s="4" t="n">
        <v>0.153266414999962</v>
      </c>
      <c r="L961" s="4" t="n">
        <v>0.455099977552891</v>
      </c>
      <c r="M961" s="4" t="n">
        <v>-0.313460485544056</v>
      </c>
      <c r="N961" s="4" t="n">
        <v>-0.799499151064083</v>
      </c>
      <c r="O961" s="4" t="n">
        <v>-0.750287929433398</v>
      </c>
      <c r="P961" s="4" t="n">
        <v>0.600337952491827</v>
      </c>
      <c r="Q961" s="0" t="n">
        <f aca="false">SUM(J961:P961)</f>
        <v>-0.150255441665649</v>
      </c>
      <c r="R961" s="4" t="n">
        <f aca="false">Q961-E961</f>
        <v>3.73410061205171E-009</v>
      </c>
      <c r="S961" s="0" t="n">
        <f aca="false">ABS(J961)+ABS(K961)+ABS(L961)+ABS(M961)+ABS(N961)+ABS(O961)+ABS(P961)</f>
        <v>3.57623969041742</v>
      </c>
      <c r="T961" s="10" t="n">
        <f aca="false">ABS(P961)/S961</f>
        <v>0.167868488820937</v>
      </c>
      <c r="V961" s="8" t="n">
        <f aca="false">SUM(J961:O961)*F961+G961</f>
        <v>24.4463702833684</v>
      </c>
      <c r="W961" s="8" t="n">
        <f aca="false">SUM(K961:O961)*F961+G961</f>
        <v>23.6663152850293</v>
      </c>
      <c r="X961" s="8" t="n">
        <f aca="false">SUM(L961:O961)*F961+G961</f>
        <v>23.4292359069472</v>
      </c>
      <c r="Y961" s="4"/>
    </row>
    <row r="962" customFormat="false" ht="12.75" hidden="false" customHeight="false" outlineLevel="0" collapsed="false">
      <c r="A962" s="9" t="n">
        <v>34990</v>
      </c>
      <c r="B962" s="2" t="n">
        <v>26.5</v>
      </c>
      <c r="C962" s="2" t="n">
        <v>24.875</v>
      </c>
      <c r="D962" s="2" t="n">
        <v>25.125</v>
      </c>
      <c r="E962" s="3" t="n">
        <f aca="false">IF(F962&lt;&gt;0,(D962-G962)/F962,0)</f>
        <v>-0.321233323540079</v>
      </c>
      <c r="F962" s="4" t="n">
        <f aca="false">STDEV(D899:D962)</f>
        <v>1.53978080729314</v>
      </c>
      <c r="G962" s="4" t="n">
        <f aca="false">AVERAGE(D899:D962)</f>
        <v>25.61962890625</v>
      </c>
      <c r="H962" s="0"/>
      <c r="I962" s="0"/>
      <c r="J962" s="4" t="n">
        <v>-0.0854889452457428</v>
      </c>
      <c r="K962" s="4" t="n">
        <v>0.480146452784538</v>
      </c>
      <c r="L962" s="4" t="n">
        <v>0.379779621958733</v>
      </c>
      <c r="M962" s="4" t="n">
        <v>-0.148250590544194</v>
      </c>
      <c r="N962" s="4" t="n">
        <v>-0.762458721874282</v>
      </c>
      <c r="O962" s="4" t="n">
        <v>-0.758317801053636</v>
      </c>
      <c r="P962" s="4" t="n">
        <v>0.573356651817448</v>
      </c>
      <c r="Q962" s="0" t="n">
        <f aca="false">SUM(J962:P962)</f>
        <v>-0.321233332157135</v>
      </c>
      <c r="R962" s="4" t="n">
        <f aca="false">Q962-E962</f>
        <v>-8.61705645727184E-009</v>
      </c>
      <c r="S962" s="0" t="n">
        <f aca="false">ABS(J962)+ABS(K962)+ABS(L962)+ABS(M962)+ABS(N962)+ABS(O962)+ABS(P962)</f>
        <v>3.18779878527857</v>
      </c>
      <c r="T962" s="10" t="n">
        <f aca="false">ABS(P962)/S962</f>
        <v>0.179859737215925</v>
      </c>
      <c r="V962" s="8" t="n">
        <f aca="false">SUM(J962:O962)*F962+G962</f>
        <v>24.2421564185293</v>
      </c>
      <c r="W962" s="8" t="n">
        <f aca="false">SUM(K962:O962)*F962+G962</f>
        <v>24.3737906556544</v>
      </c>
      <c r="X962" s="8" t="n">
        <f aca="false">SUM(L962:O962)*F962+G962</f>
        <v>23.6344703629669</v>
      </c>
      <c r="Y962" s="4"/>
    </row>
    <row r="963" customFormat="false" ht="12.75" hidden="false" customHeight="false" outlineLevel="0" collapsed="false">
      <c r="A963" s="9" t="n">
        <v>34991</v>
      </c>
      <c r="B963" s="2" t="n">
        <v>25.125</v>
      </c>
      <c r="C963" s="2" t="n">
        <v>24.25</v>
      </c>
      <c r="D963" s="2" t="n">
        <v>24.875</v>
      </c>
      <c r="E963" s="3" t="n">
        <f aca="false">IF(F963&lt;&gt;0,(D963-G963)/F963,0)</f>
        <v>-0.491211637757031</v>
      </c>
      <c r="F963" s="4" t="n">
        <f aca="false">STDEV(D900:D963)</f>
        <v>1.53379503016308</v>
      </c>
      <c r="G963" s="4" t="n">
        <f aca="false">AVERAGE(D900:D963)</f>
        <v>25.62841796875</v>
      </c>
      <c r="H963" s="0"/>
      <c r="I963" s="0"/>
      <c r="J963" s="4" t="n">
        <v>-0.08498914539814</v>
      </c>
      <c r="K963" s="4" t="n">
        <v>0.124160371720791</v>
      </c>
      <c r="L963" s="4" t="n">
        <v>0.365030277520418</v>
      </c>
      <c r="M963" s="4" t="n">
        <v>0.0543823619373143</v>
      </c>
      <c r="N963" s="4" t="n">
        <v>-0.708975966786966</v>
      </c>
      <c r="O963" s="4" t="n">
        <v>-0.785230506560765</v>
      </c>
      <c r="P963" s="4" t="n">
        <v>0.544410984613933</v>
      </c>
      <c r="Q963" s="0" t="n">
        <f aca="false">SUM(J963:P963)</f>
        <v>-0.491211622953415</v>
      </c>
      <c r="R963" s="4" t="n">
        <f aca="false">Q963-E963</f>
        <v>1.48036164993037E-008</v>
      </c>
      <c r="S963" s="0" t="n">
        <f aca="false">ABS(J963)+ABS(K963)+ABS(L963)+ABS(M963)+ABS(N963)+ABS(O963)+ABS(P963)</f>
        <v>2.66717961453833</v>
      </c>
      <c r="T963" s="10" t="n">
        <f aca="false">ABS(P963)/S963</f>
        <v>0.204114856624745</v>
      </c>
      <c r="V963" s="8" t="n">
        <f aca="false">SUM(J963:O963)*F963+G963</f>
        <v>24.0399851601387</v>
      </c>
      <c r="W963" s="8" t="n">
        <f aca="false">SUM(K963:O963)*F963+G963</f>
        <v>24.1703410889682</v>
      </c>
      <c r="X963" s="8" t="n">
        <f aca="false">SUM(L963:O963)*F963+G963</f>
        <v>23.9799045278796</v>
      </c>
      <c r="Y963" s="4"/>
    </row>
    <row r="964" customFormat="false" ht="12.75" hidden="false" customHeight="false" outlineLevel="0" collapsed="false">
      <c r="A964" s="9" t="n">
        <v>34992</v>
      </c>
      <c r="B964" s="2" t="n">
        <v>25.0625</v>
      </c>
      <c r="C964" s="2" t="n">
        <v>23.625</v>
      </c>
      <c r="D964" s="2" t="n">
        <v>23.8125</v>
      </c>
      <c r="E964" s="3" t="n">
        <f aca="false">IF(F964&lt;&gt;0,(D964-G964)/F964,0)</f>
        <v>-1.1854985845988</v>
      </c>
      <c r="F964" s="4" t="n">
        <f aca="false">STDEV(D901:D964)</f>
        <v>1.53259949430043</v>
      </c>
      <c r="G964" s="4" t="n">
        <f aca="false">AVERAGE(D901:D964)</f>
        <v>25.62939453125</v>
      </c>
      <c r="H964" s="0"/>
      <c r="I964" s="0"/>
      <c r="J964" s="4" t="n">
        <v>-0.347143486142159</v>
      </c>
      <c r="K964" s="4" t="n">
        <v>-0.301305361092091</v>
      </c>
      <c r="L964" s="4" t="n">
        <v>0.271858531981707</v>
      </c>
      <c r="M964" s="4" t="n">
        <v>0.235904219094664</v>
      </c>
      <c r="N964" s="4" t="n">
        <v>-0.72475347830914</v>
      </c>
      <c r="O964" s="4" t="n">
        <v>-0.827739833272062</v>
      </c>
      <c r="P964" s="4" t="n">
        <v>0.507680812501349</v>
      </c>
      <c r="Q964" s="0" t="n">
        <f aca="false">SUM(J964:P964)</f>
        <v>-1.18549859523773</v>
      </c>
      <c r="R964" s="4" t="n">
        <f aca="false">Q964-E964</f>
        <v>-1.06389301812726E-008</v>
      </c>
      <c r="S964" s="0" t="n">
        <f aca="false">ABS(J964)+ABS(K964)+ABS(L964)+ABS(M964)+ABS(N964)+ABS(O964)+ABS(P964)</f>
        <v>3.21638572239317</v>
      </c>
      <c r="T964" s="10" t="n">
        <f aca="false">ABS(P964)/S964</f>
        <v>0.157842017817318</v>
      </c>
      <c r="V964" s="8" t="n">
        <f aca="false">SUM(J964:O964)*F964+G964</f>
        <v>23.0344286271892</v>
      </c>
      <c r="W964" s="8" t="n">
        <f aca="false">SUM(K964:O964)*F964+G964</f>
        <v>23.5664605585003</v>
      </c>
      <c r="X964" s="8" t="n">
        <f aca="false">SUM(L964:O964)*F964+G964</f>
        <v>24.0282410025401</v>
      </c>
      <c r="Y964" s="4"/>
    </row>
    <row r="965" customFormat="false" ht="12.75" hidden="false" customHeight="false" outlineLevel="0" collapsed="false">
      <c r="A965" s="9" t="n">
        <v>34995</v>
      </c>
      <c r="B965" s="2" t="n">
        <v>24.75</v>
      </c>
      <c r="C965" s="2" t="n">
        <v>23.375</v>
      </c>
      <c r="D965" s="2" t="n">
        <v>24.5</v>
      </c>
      <c r="E965" s="3" t="n">
        <f aca="false">IF(F965&lt;&gt;0,(D965-G965)/F965,0)</f>
        <v>-0.730497235930007</v>
      </c>
      <c r="F965" s="4" t="n">
        <f aca="false">STDEV(D902:D965)</f>
        <v>1.53670477934233</v>
      </c>
      <c r="G965" s="4" t="n">
        <f aca="false">AVERAGE(D902:D965)</f>
        <v>25.62255859375</v>
      </c>
      <c r="H965" s="0"/>
      <c r="I965" s="0"/>
      <c r="J965" s="4" t="n">
        <v>0.227500677108765</v>
      </c>
      <c r="K965" s="4" t="n">
        <v>-0.275887720286846</v>
      </c>
      <c r="L965" s="4" t="n">
        <v>0.0628497190773487</v>
      </c>
      <c r="M965" s="4" t="n">
        <v>0.342157231643796</v>
      </c>
      <c r="N965" s="4" t="n">
        <v>-0.711025339784101</v>
      </c>
      <c r="O965" s="4" t="n">
        <v>-0.849097924656235</v>
      </c>
      <c r="P965" s="4" t="n">
        <v>0.47300611587707</v>
      </c>
      <c r="Q965" s="0" t="n">
        <f aca="false">SUM(J965:P965)</f>
        <v>-0.730497241020203</v>
      </c>
      <c r="R965" s="4" t="n">
        <f aca="false">Q965-E965</f>
        <v>-5.09019582040082E-009</v>
      </c>
      <c r="S965" s="0" t="n">
        <f aca="false">ABS(J965)+ABS(K965)+ABS(L965)+ABS(M965)+ABS(N965)+ABS(O965)+ABS(P965)</f>
        <v>2.94152472843416</v>
      </c>
      <c r="T965" s="10" t="n">
        <f aca="false">ABS(P965)/S965</f>
        <v>0.1608030390854</v>
      </c>
      <c r="V965" s="8" t="n">
        <f aca="false">SUM(J965:O965)*F965+G965</f>
        <v>23.7731292332514</v>
      </c>
      <c r="W965" s="8" t="n">
        <f aca="false">SUM(K965:O965)*F965+G965</f>
        <v>23.4235278554348</v>
      </c>
      <c r="X965" s="8" t="n">
        <f aca="false">SUM(L965:O965)*F965+G965</f>
        <v>23.8474858337614</v>
      </c>
      <c r="Y965" s="4"/>
    </row>
    <row r="966" customFormat="false" ht="12.75" hidden="false" customHeight="false" outlineLevel="0" collapsed="false">
      <c r="A966" s="9" t="n">
        <v>34996</v>
      </c>
      <c r="B966" s="2" t="n">
        <v>24.875</v>
      </c>
      <c r="C966" s="2" t="n">
        <v>24</v>
      </c>
      <c r="D966" s="2" t="n">
        <v>24.125</v>
      </c>
      <c r="E966" s="3" t="n">
        <f aca="false">IF(F966&lt;&gt;0,(D966-G966)/F966,0)</f>
        <v>-0.95076182473229</v>
      </c>
      <c r="F966" s="4" t="n">
        <f aca="false">STDEV(D903:D966)</f>
        <v>1.54789522382684</v>
      </c>
      <c r="G966" s="4" t="n">
        <f aca="false">AVERAGE(D903:D966)</f>
        <v>25.5966796875</v>
      </c>
      <c r="H966" s="0"/>
      <c r="I966" s="0"/>
      <c r="J966" s="4" t="n">
        <v>-0.110132277011871</v>
      </c>
      <c r="K966" s="4" t="n">
        <v>-0.00113720446825027</v>
      </c>
      <c r="L966" s="4" t="n">
        <v>-0.0618007369339466</v>
      </c>
      <c r="M966" s="4" t="n">
        <v>0.342896016314626</v>
      </c>
      <c r="N966" s="4" t="n">
        <v>-0.680265647592023</v>
      </c>
      <c r="O966" s="4" t="n">
        <v>-0.871989500126801</v>
      </c>
      <c r="P966" s="4" t="n">
        <v>0.431667554774322</v>
      </c>
      <c r="Q966" s="0" t="n">
        <f aca="false">SUM(J966:P966)</f>
        <v>-0.950761795043945</v>
      </c>
      <c r="R966" s="4" t="n">
        <f aca="false">Q966-E966</f>
        <v>2.96883450046082E-008</v>
      </c>
      <c r="S966" s="0" t="n">
        <f aca="false">ABS(J966)+ABS(K966)+ABS(L966)+ABS(M966)+ABS(N966)+ABS(O966)+ABS(P966)</f>
        <v>2.49988893722184</v>
      </c>
      <c r="T966" s="10" t="n">
        <f aca="false">ABS(P966)/S966</f>
        <v>0.172674693002178</v>
      </c>
      <c r="V966" s="8" t="n">
        <f aca="false">SUM(J966:O966)*F966+G966</f>
        <v>23.4568238996383</v>
      </c>
      <c r="W966" s="8" t="n">
        <f aca="false">SUM(K966:O966)*F966+G966</f>
        <v>23.6272971252141</v>
      </c>
      <c r="X966" s="8" t="n">
        <f aca="false">SUM(L966:O966)*F966+G966</f>
        <v>23.629057398579</v>
      </c>
      <c r="Y966" s="4"/>
    </row>
    <row r="967" customFormat="false" ht="12.75" hidden="false" customHeight="false" outlineLevel="0" collapsed="false">
      <c r="A967" s="9" t="n">
        <v>34997</v>
      </c>
      <c r="B967" s="2" t="n">
        <v>24.5</v>
      </c>
      <c r="C967" s="2" t="n">
        <v>23</v>
      </c>
      <c r="D967" s="2" t="n">
        <v>23.25</v>
      </c>
      <c r="E967" s="3" t="n">
        <f aca="false">IF(F967&lt;&gt;0,(D967-G967)/F967,0)</f>
        <v>-1.46172378857366</v>
      </c>
      <c r="F967" s="4" t="n">
        <f aca="false">STDEV(D904:D967)</f>
        <v>1.56700421902902</v>
      </c>
      <c r="G967" s="4" t="n">
        <f aca="false">AVERAGE(D904:D967)</f>
        <v>25.54052734375</v>
      </c>
      <c r="H967" s="0"/>
      <c r="I967" s="0"/>
      <c r="J967" s="4" t="n">
        <v>-0.255481004714966</v>
      </c>
      <c r="K967" s="4" t="n">
        <v>-0.124122440814972</v>
      </c>
      <c r="L967" s="4" t="n">
        <v>-0.275868754833937</v>
      </c>
      <c r="M967" s="4" t="n">
        <v>0.349255913868547</v>
      </c>
      <c r="N967" s="4" t="n">
        <v>-0.62711709481664</v>
      </c>
      <c r="O967" s="4" t="n">
        <v>-0.906800266704522</v>
      </c>
      <c r="P967" s="4" t="n">
        <v>0.378409843542613</v>
      </c>
      <c r="Q967" s="0" t="n">
        <f aca="false">SUM(J967:P967)</f>
        <v>-1.46172380447388</v>
      </c>
      <c r="R967" s="4" t="n">
        <f aca="false">Q967-E967</f>
        <v>-1.59002186972401E-008</v>
      </c>
      <c r="S967" s="0" t="n">
        <f aca="false">ABS(J967)+ABS(K967)+ABS(L967)+ABS(M967)+ABS(N967)+ABS(O967)+ABS(P967)</f>
        <v>2.9170553192962</v>
      </c>
      <c r="T967" s="10" t="n">
        <f aca="false">ABS(P967)/S967</f>
        <v>0.129723231863122</v>
      </c>
      <c r="V967" s="8" t="n">
        <f aca="false">SUM(J967:O967)*F967+G967</f>
        <v>22.6570301537309</v>
      </c>
      <c r="W967" s="8" t="n">
        <f aca="false">SUM(K967:O967)*F967+G967</f>
        <v>23.057369966001</v>
      </c>
      <c r="X967" s="8" t="n">
        <f aca="false">SUM(L967:O967)*F967+G967</f>
        <v>23.2518703544343</v>
      </c>
      <c r="Y967" s="4"/>
    </row>
    <row r="968" customFormat="false" ht="12.75" hidden="false" customHeight="false" outlineLevel="0" collapsed="false">
      <c r="A968" s="9" t="n">
        <v>34998</v>
      </c>
      <c r="B968" s="2" t="n">
        <v>23.875</v>
      </c>
      <c r="C968" s="2" t="n">
        <v>22.75</v>
      </c>
      <c r="D968" s="2" t="n">
        <v>23.375</v>
      </c>
      <c r="E968" s="3" t="n">
        <f aca="false">IF(F968&lt;&gt;0,(D968-G968)/F968,0)</f>
        <v>-1.33568087058963</v>
      </c>
      <c r="F968" s="4" t="n">
        <f aca="false">STDEV(D905:D968)</f>
        <v>1.58692765084994</v>
      </c>
      <c r="G968" s="4" t="n">
        <f aca="false">AVERAGE(D905:D968)</f>
        <v>25.49462890625</v>
      </c>
      <c r="H968" s="0"/>
      <c r="I968" s="0"/>
      <c r="J968" s="4" t="n">
        <v>0.0630214810371399</v>
      </c>
      <c r="K968" s="4" t="n">
        <v>-0.279036402702332</v>
      </c>
      <c r="L968" s="4" t="n">
        <v>-0.291308086365461</v>
      </c>
      <c r="M968" s="4" t="n">
        <v>0.297115655615926</v>
      </c>
      <c r="N968" s="4" t="n">
        <v>-0.523571328492835</v>
      </c>
      <c r="O968" s="4" t="n">
        <v>-0.932506490848027</v>
      </c>
      <c r="P968" s="4" t="n">
        <v>0.330604329355992</v>
      </c>
      <c r="Q968" s="0" t="n">
        <f aca="false">SUM(J968:P968)</f>
        <v>-1.3356808423996</v>
      </c>
      <c r="R968" s="4" t="n">
        <f aca="false">Q968-E968</f>
        <v>2.81900278675806E-008</v>
      </c>
      <c r="S968" s="0" t="n">
        <f aca="false">ABS(J968)+ABS(K968)+ABS(L968)+ABS(M968)+ABS(N968)+ABS(O968)+ABS(P968)</f>
        <v>2.71716377441771</v>
      </c>
      <c r="T968" s="10" t="n">
        <f aca="false">ABS(P968)/S968</f>
        <v>0.12167258097162</v>
      </c>
      <c r="V968" s="8" t="n">
        <f aca="false">SUM(J968:O968)*F968+G968</f>
        <v>22.8503548929898</v>
      </c>
      <c r="W968" s="8" t="n">
        <f aca="false">SUM(K968:O968)*F968+G968</f>
        <v>22.7503443621345</v>
      </c>
      <c r="X968" s="8" t="n">
        <f aca="false">SUM(L968:O968)*F968+G968</f>
        <v>23.1931549451765</v>
      </c>
      <c r="Y968" s="4"/>
    </row>
    <row r="969" customFormat="false" ht="12.75" hidden="false" customHeight="false" outlineLevel="0" collapsed="false">
      <c r="A969" s="9" t="n">
        <v>34999</v>
      </c>
      <c r="B969" s="2" t="n">
        <v>24.875</v>
      </c>
      <c r="C969" s="2" t="n">
        <v>23.375</v>
      </c>
      <c r="D969" s="2" t="n">
        <v>24.5</v>
      </c>
      <c r="E969" s="3" t="n">
        <f aca="false">IF(F969&lt;&gt;0,(D969-G969)/F969,0)</f>
        <v>-0.615339651094178</v>
      </c>
      <c r="F969" s="4" t="n">
        <f aca="false">STDEV(D906:D969)</f>
        <v>1.59179111204405</v>
      </c>
      <c r="G969" s="4" t="n">
        <f aca="false">AVERAGE(D906:D969)</f>
        <v>25.4794921875</v>
      </c>
      <c r="H969" s="0"/>
      <c r="I969" s="0"/>
      <c r="J969" s="4" t="n">
        <v>0.360170602798462</v>
      </c>
      <c r="K969" s="4" t="n">
        <v>0.115366280078888</v>
      </c>
      <c r="L969" s="4" t="n">
        <v>-0.204383160918951</v>
      </c>
      <c r="M969" s="4" t="n">
        <v>0.188208127394319</v>
      </c>
      <c r="N969" s="4" t="n">
        <v>-0.422054958762601</v>
      </c>
      <c r="O969" s="4" t="n">
        <v>-0.951331124058925</v>
      </c>
      <c r="P969" s="4" t="n">
        <v>0.298684596666135</v>
      </c>
      <c r="Q969" s="0" t="n">
        <f aca="false">SUM(J969:P969)</f>
        <v>-0.615339636802673</v>
      </c>
      <c r="R969" s="4" t="n">
        <f aca="false">Q969-E969</f>
        <v>1.42915042022906E-008</v>
      </c>
      <c r="S969" s="0" t="n">
        <f aca="false">ABS(J969)+ABS(K969)+ABS(L969)+ABS(M969)+ABS(N969)+ABS(O969)+ABS(P969)</f>
        <v>2.54019885067828</v>
      </c>
      <c r="T969" s="10" t="n">
        <f aca="false">ABS(P969)/S969</f>
        <v>0.11758315558106</v>
      </c>
      <c r="V969" s="8" t="n">
        <f aca="false">SUM(J969:O969)*F969+G969</f>
        <v>24.0245565364715</v>
      </c>
      <c r="W969" s="8" t="n">
        <f aca="false">SUM(K969:O969)*F969+G969</f>
        <v>23.4512401721173</v>
      </c>
      <c r="X969" s="8" t="n">
        <f aca="false">SUM(L969:O969)*F969+G969</f>
        <v>23.2676011528582</v>
      </c>
      <c r="Y969" s="4"/>
    </row>
    <row r="970" customFormat="false" ht="12.75" hidden="false" customHeight="false" outlineLevel="0" collapsed="false">
      <c r="A970" s="9" t="n">
        <v>35002</v>
      </c>
      <c r="B970" s="2" t="n">
        <v>25.75</v>
      </c>
      <c r="C970" s="2" t="n">
        <v>24.625</v>
      </c>
      <c r="D970" s="2" t="n">
        <v>25.5</v>
      </c>
      <c r="E970" s="3" t="n">
        <f aca="false">IF(F970&lt;&gt;0,(D970-G970)/F970,0)</f>
        <v>0.0165726914952223</v>
      </c>
      <c r="F970" s="4" t="n">
        <f aca="false">STDEV(D907:D970)</f>
        <v>1.59100213188674</v>
      </c>
      <c r="G970" s="4" t="n">
        <f aca="false">AVERAGE(D907:D970)</f>
        <v>25.4736328125</v>
      </c>
      <c r="H970" s="0"/>
      <c r="I970" s="0"/>
      <c r="J970" s="4" t="n">
        <v>0.31595616415143</v>
      </c>
      <c r="K970" s="4" t="n">
        <v>0.549659425392747</v>
      </c>
      <c r="L970" s="4" t="n">
        <v>-0.00477529224008322</v>
      </c>
      <c r="M970" s="4" t="n">
        <v>0.125701427925378</v>
      </c>
      <c r="N970" s="4" t="n">
        <v>-0.299445373937488</v>
      </c>
      <c r="O970" s="4" t="n">
        <v>-0.945923409191892</v>
      </c>
      <c r="P970" s="4" t="n">
        <v>0.275399749400094</v>
      </c>
      <c r="Q970" s="0" t="n">
        <f aca="false">SUM(J970:P970)</f>
        <v>0.0165726915001869</v>
      </c>
      <c r="R970" s="4" t="n">
        <f aca="false">Q970-E970</f>
        <v>4.96458082976936E-012</v>
      </c>
      <c r="S970" s="0" t="n">
        <f aca="false">ABS(J970)+ABS(K970)+ABS(L970)+ABS(M970)+ABS(N970)+ABS(O970)+ABS(P970)</f>
        <v>2.51686084223911</v>
      </c>
      <c r="T970" s="10" t="n">
        <f aca="false">ABS(P970)/S970</f>
        <v>0.109421921457956</v>
      </c>
      <c r="V970" s="8" t="n">
        <f aca="false">SUM(J970:O970)*F970+G970</f>
        <v>25.0618384115913</v>
      </c>
      <c r="W970" s="8" t="n">
        <f aca="false">SUM(K970:O970)*F970+G970</f>
        <v>24.5591514808436</v>
      </c>
      <c r="X970" s="8" t="n">
        <f aca="false">SUM(L970:O970)*F970+G970</f>
        <v>23.6846421632321</v>
      </c>
      <c r="Y970" s="4"/>
    </row>
    <row r="971" customFormat="false" ht="12.75" hidden="false" customHeight="false" outlineLevel="0" collapsed="false">
      <c r="A971" s="9" t="n">
        <v>35003</v>
      </c>
      <c r="B971" s="2" t="n">
        <v>25.875</v>
      </c>
      <c r="C971" s="2" t="n">
        <v>25</v>
      </c>
      <c r="D971" s="2" t="n">
        <v>25.0625</v>
      </c>
      <c r="E971" s="3" t="n">
        <f aca="false">IF(F971&lt;&gt;0,(D971-G971)/F971,0)</f>
        <v>-0.262465590615358</v>
      </c>
      <c r="F971" s="4" t="n">
        <f aca="false">STDEV(D908:D971)</f>
        <v>1.58874992536108</v>
      </c>
      <c r="G971" s="4" t="n">
        <f aca="false">AVERAGE(D908:D971)</f>
        <v>25.4794921875</v>
      </c>
      <c r="H971" s="0"/>
      <c r="I971" s="0"/>
      <c r="J971" s="4" t="n">
        <v>-0.139519143849611</v>
      </c>
      <c r="K971" s="4" t="n">
        <v>0.426281893625855</v>
      </c>
      <c r="L971" s="4" t="n">
        <v>0.26644600648433</v>
      </c>
      <c r="M971" s="4" t="n">
        <v>0.0398693871684372</v>
      </c>
      <c r="N971" s="4" t="n">
        <v>-0.17485338752158</v>
      </c>
      <c r="O971" s="4" t="n">
        <v>-0.934556828346103</v>
      </c>
      <c r="P971" s="4" t="n">
        <v>0.253866476239637</v>
      </c>
      <c r="Q971" s="0" t="n">
        <f aca="false">SUM(J971:P971)</f>
        <v>-0.262465596199036</v>
      </c>
      <c r="R971" s="4" t="n">
        <f aca="false">Q971-E971</f>
        <v>-5.58367796443804E-009</v>
      </c>
      <c r="S971" s="0" t="n">
        <f aca="false">ABS(J971)+ABS(K971)+ABS(L971)+ABS(M971)+ABS(N971)+ABS(O971)+ABS(P971)</f>
        <v>2.23539312323555</v>
      </c>
      <c r="T971" s="10" t="n">
        <f aca="false">ABS(P971)/S971</f>
        <v>0.113566814535148</v>
      </c>
      <c r="V971" s="8" t="n">
        <f aca="false">SUM(J971:O971)*F971+G971</f>
        <v>24.6591696459515</v>
      </c>
      <c r="W971" s="8" t="n">
        <f aca="false">SUM(K971:O971)*F971+G971</f>
        <v>24.880830675329</v>
      </c>
      <c r="X971" s="8" t="n">
        <f aca="false">SUM(L971:O971)*F971+G971</f>
        <v>24.2035753486482</v>
      </c>
      <c r="Y971" s="4"/>
    </row>
    <row r="972" customFormat="false" ht="12.75" hidden="false" customHeight="false" outlineLevel="0" collapsed="false">
      <c r="A972" s="9" t="n">
        <v>35004</v>
      </c>
      <c r="B972" s="2" t="n">
        <v>25.5</v>
      </c>
      <c r="C972" s="2" t="n">
        <v>24.5625</v>
      </c>
      <c r="D972" s="2" t="n">
        <v>24.6875</v>
      </c>
      <c r="E972" s="3" t="n">
        <f aca="false">IF(F972&lt;&gt;0,(D972-G972)/F972,0)</f>
        <v>-0.50869805496959</v>
      </c>
      <c r="F972" s="4" t="n">
        <f aca="false">STDEV(D909:D972)</f>
        <v>1.57993711524619</v>
      </c>
      <c r="G972" s="4" t="n">
        <f aca="false">AVERAGE(D909:D972)</f>
        <v>25.4912109375</v>
      </c>
      <c r="H972" s="0"/>
      <c r="I972" s="0"/>
      <c r="J972" s="4" t="n">
        <v>-0.123116225004196</v>
      </c>
      <c r="K972" s="4" t="n">
        <v>-0.0430991742759943</v>
      </c>
      <c r="L972" s="4" t="n">
        <v>0.388591636903584</v>
      </c>
      <c r="M972" s="4" t="n">
        <v>0.038916998077184</v>
      </c>
      <c r="N972" s="4" t="n">
        <v>-0.0707174586132169</v>
      </c>
      <c r="O972" s="4" t="n">
        <v>-0.931766506982967</v>
      </c>
      <c r="P972" s="4" t="n">
        <v>0.232492683688179</v>
      </c>
      <c r="Q972" s="0" t="n">
        <f aca="false">SUM(J972:P972)</f>
        <v>-0.508698046207428</v>
      </c>
      <c r="R972" s="4" t="n">
        <f aca="false">Q972-E972</f>
        <v>8.76216210698999E-009</v>
      </c>
      <c r="S972" s="0" t="n">
        <f aca="false">ABS(J972)+ABS(K972)+ABS(L972)+ABS(M972)+ABS(N972)+ABS(O972)+ABS(P972)</f>
        <v>1.82870068354532</v>
      </c>
      <c r="T972" s="10" t="n">
        <f aca="false">ABS(P972)/S972</f>
        <v>0.127135449655677</v>
      </c>
      <c r="V972" s="8" t="n">
        <f aca="false">SUM(J972:O972)*F972+G972</f>
        <v>24.3201761938615</v>
      </c>
      <c r="W972" s="8" t="n">
        <f aca="false">SUM(K972:O972)*F972+G972</f>
        <v>24.5146920872347</v>
      </c>
      <c r="X972" s="8" t="n">
        <f aca="false">SUM(L972:O972)*F972+G972</f>
        <v>24.5827860723098</v>
      </c>
      <c r="Y972" s="4"/>
    </row>
    <row r="973" customFormat="false" ht="12.75" hidden="false" customHeight="false" outlineLevel="0" collapsed="false">
      <c r="A973" s="9" t="n">
        <v>35005</v>
      </c>
      <c r="B973" s="2" t="n">
        <v>26.3125</v>
      </c>
      <c r="C973" s="2" t="n">
        <v>24.375</v>
      </c>
      <c r="D973" s="2" t="n">
        <v>26.3125</v>
      </c>
      <c r="E973" s="3" t="n">
        <f aca="false">IF(F973&lt;&gt;0,(D973-G973)/F973,0)</f>
        <v>0.496389059189467</v>
      </c>
      <c r="F973" s="4" t="n">
        <f aca="false">STDEV(D910:D973)</f>
        <v>1.55419294748302</v>
      </c>
      <c r="G973" s="4" t="n">
        <f aca="false">AVERAGE(D910:D973)</f>
        <v>25.541015625</v>
      </c>
      <c r="H973" s="0"/>
      <c r="I973" s="0"/>
      <c r="J973" s="4" t="n">
        <v>0.502543553709984</v>
      </c>
      <c r="K973" s="4" t="n">
        <v>0.0583959799259901</v>
      </c>
      <c r="L973" s="4" t="n">
        <v>0.513163023628295</v>
      </c>
      <c r="M973" s="4" t="n">
        <v>0.0836232104338706</v>
      </c>
      <c r="N973" s="4" t="n">
        <v>0.0330122280865908</v>
      </c>
      <c r="O973" s="4" t="n">
        <v>-0.925580980489031</v>
      </c>
      <c r="P973" s="4" t="n">
        <v>0.23123204591684</v>
      </c>
      <c r="Q973" s="0" t="n">
        <f aca="false">SUM(J973:P973)</f>
        <v>0.49638906121254</v>
      </c>
      <c r="R973" s="4" t="n">
        <f aca="false">Q973-E973</f>
        <v>2.0230728203785E-009</v>
      </c>
      <c r="S973" s="0" t="n">
        <f aca="false">ABS(J973)+ABS(K973)+ABS(L973)+ABS(M973)+ABS(N973)+ABS(O973)+ABS(P973)</f>
        <v>2.3475510221906</v>
      </c>
      <c r="T973" s="10" t="n">
        <f aca="false">ABS(P973)/S973</f>
        <v>0.0984992631602392</v>
      </c>
      <c r="V973" s="8" t="n">
        <f aca="false">SUM(J973:O973)*F973+G973</f>
        <v>25.9531207881482</v>
      </c>
      <c r="W973" s="8" t="n">
        <f aca="false">SUM(K973:O973)*F973+G973</f>
        <v>25.1720711411691</v>
      </c>
      <c r="X973" s="8" t="n">
        <f aca="false">SUM(L973:O973)*F973+G973</f>
        <v>25.0813125210068</v>
      </c>
      <c r="Y973" s="4"/>
    </row>
    <row r="974" customFormat="false" ht="12.75" hidden="false" customHeight="false" outlineLevel="0" collapsed="false">
      <c r="A974" s="9" t="n">
        <v>35006</v>
      </c>
      <c r="B974" s="2" t="n">
        <v>27.75</v>
      </c>
      <c r="C974" s="2" t="n">
        <v>26.75</v>
      </c>
      <c r="D974" s="2" t="n">
        <v>27.6875</v>
      </c>
      <c r="E974" s="3" t="n">
        <f aca="false">IF(F974&lt;&gt;0,(D974-G974)/F974,0)</f>
        <v>1.33496385873681</v>
      </c>
      <c r="F974" s="4" t="n">
        <f aca="false">STDEV(D911:D974)</f>
        <v>1.56546841049126</v>
      </c>
      <c r="G974" s="4" t="n">
        <f aca="false">AVERAGE(D911:D974)</f>
        <v>25.59765625</v>
      </c>
      <c r="H974" s="0"/>
      <c r="I974" s="0"/>
      <c r="J974" s="4" t="n">
        <v>0.41928742825985</v>
      </c>
      <c r="K974" s="4" t="n">
        <v>0.650629155337811</v>
      </c>
      <c r="L974" s="4" t="n">
        <v>0.557045116089284</v>
      </c>
      <c r="M974" s="4" t="n">
        <v>0.242846897337586</v>
      </c>
      <c r="N974" s="4" t="n">
        <v>0.131651469506323</v>
      </c>
      <c r="O974" s="4" t="n">
        <v>-0.905135014327243</v>
      </c>
      <c r="P974" s="4" t="n">
        <v>0.238638865528628</v>
      </c>
      <c r="Q974" s="0" t="n">
        <f aca="false">SUM(J974:P974)</f>
        <v>1.33496391773224</v>
      </c>
      <c r="R974" s="4" t="n">
        <f aca="false">Q974-E974</f>
        <v>5.89954241014823E-008</v>
      </c>
      <c r="S974" s="0" t="n">
        <f aca="false">ABS(J974)+ABS(K974)+ABS(L974)+ABS(M974)+ABS(N974)+ABS(O974)+ABS(P974)</f>
        <v>3.14523394638672</v>
      </c>
      <c r="T974" s="10" t="n">
        <f aca="false">ABS(P974)/S974</f>
        <v>0.0758731686088976</v>
      </c>
      <c r="V974" s="8" t="n">
        <f aca="false">SUM(J974:O974)*F974+G974</f>
        <v>27.3139184868549</v>
      </c>
      <c r="W974" s="8" t="n">
        <f aca="false">SUM(K974:O974)*F974+G974</f>
        <v>26.657537262998</v>
      </c>
      <c r="X974" s="8" t="n">
        <f aca="false">SUM(L974:O974)*F974+G974</f>
        <v>25.6389978733721</v>
      </c>
      <c r="Y974" s="4"/>
    </row>
    <row r="975" customFormat="false" ht="12.75" hidden="false" customHeight="false" outlineLevel="0" collapsed="false">
      <c r="A975" s="9" t="n">
        <v>35009</v>
      </c>
      <c r="B975" s="2" t="n">
        <v>27.625</v>
      </c>
      <c r="C975" s="2" t="n">
        <v>26.875</v>
      </c>
      <c r="D975" s="2" t="n">
        <v>26.9375</v>
      </c>
      <c r="E975" s="3" t="n">
        <f aca="false">IF(F975&lt;&gt;0,(D975-G975)/F975,0)</f>
        <v>0.829409587699391</v>
      </c>
      <c r="F975" s="4" t="n">
        <f aca="false">STDEV(D912:D975)</f>
        <v>1.56478967900524</v>
      </c>
      <c r="G975" s="4" t="n">
        <f aca="false">AVERAGE(D912:D975)</f>
        <v>25.6396484375</v>
      </c>
      <c r="H975" s="0"/>
      <c r="I975" s="0"/>
      <c r="J975" s="4" t="n">
        <v>-0.25277715921402</v>
      </c>
      <c r="K975" s="4" t="n">
        <v>0.544170625507832</v>
      </c>
      <c r="L975" s="4" t="n">
        <v>0.543622239492834</v>
      </c>
      <c r="M975" s="4" t="n">
        <v>0.400322748813778</v>
      </c>
      <c r="N975" s="4" t="n">
        <v>0.237928675021976</v>
      </c>
      <c r="O975" s="4" t="n">
        <v>-0.881345835281536</v>
      </c>
      <c r="P975" s="4" t="n">
        <v>0.237488304963335</v>
      </c>
      <c r="Q975" s="0" t="n">
        <f aca="false">SUM(J975:P975)</f>
        <v>0.829409599304199</v>
      </c>
      <c r="R975" s="4" t="n">
        <f aca="false">Q975-E975</f>
        <v>1.16048085585518E-008</v>
      </c>
      <c r="S975" s="0" t="n">
        <f aca="false">ABS(J975)+ABS(K975)+ABS(L975)+ABS(M975)+ABS(N975)+ABS(O975)+ABS(P975)</f>
        <v>3.09765558829531</v>
      </c>
      <c r="T975" s="10" t="n">
        <f aca="false">ABS(P975)/S975</f>
        <v>0.0766671110438165</v>
      </c>
      <c r="V975" s="8" t="n">
        <f aca="false">SUM(J975:O975)*F975+G975</f>
        <v>26.565880769668</v>
      </c>
      <c r="W975" s="8" t="n">
        <f aca="false">SUM(K975:O975)*F975+G975</f>
        <v>26.9614238594944</v>
      </c>
      <c r="X975" s="8" t="n">
        <f aca="false">SUM(L975:O975)*F975+G975</f>
        <v>26.1099112810819</v>
      </c>
      <c r="Y975" s="4"/>
    </row>
    <row r="976" customFormat="false" ht="12.75" hidden="false" customHeight="false" outlineLevel="0" collapsed="false">
      <c r="A976" s="9" t="n">
        <v>35010</v>
      </c>
      <c r="B976" s="2" t="n">
        <v>25.75</v>
      </c>
      <c r="C976" s="2" t="n">
        <v>23.625</v>
      </c>
      <c r="D976" s="2" t="n">
        <v>24.375</v>
      </c>
      <c r="E976" s="3" t="n">
        <f aca="false">IF(F976&lt;&gt;0,(D976-G976)/F976,0)</f>
        <v>-0.808190681768782</v>
      </c>
      <c r="F976" s="4" t="n">
        <f aca="false">STDEV(D913:D976)</f>
        <v>1.56478967900524</v>
      </c>
      <c r="G976" s="4" t="n">
        <f aca="false">AVERAGE(D913:D976)</f>
        <v>25.6396484375</v>
      </c>
      <c r="H976" s="0"/>
      <c r="I976" s="0"/>
      <c r="J976" s="4" t="n">
        <v>-0.818800151348114</v>
      </c>
      <c r="K976" s="4" t="n">
        <v>-0.452533520758152</v>
      </c>
      <c r="L976" s="4" t="n">
        <v>0.402812807820737</v>
      </c>
      <c r="M976" s="4" t="n">
        <v>0.444343997631222</v>
      </c>
      <c r="N976" s="4" t="n">
        <v>0.280812805052847</v>
      </c>
      <c r="O976" s="4" t="n">
        <v>-0.875237511238083</v>
      </c>
      <c r="P976" s="4" t="n">
        <v>0.210410869447514</v>
      </c>
      <c r="Q976" s="0" t="n">
        <f aca="false">SUM(J976:P976)</f>
        <v>-0.808190703392029</v>
      </c>
      <c r="R976" s="4" t="n">
        <f aca="false">Q976-E976</f>
        <v>-2.16232470817701E-008</v>
      </c>
      <c r="S976" s="0" t="n">
        <f aca="false">ABS(J976)+ABS(K976)+ABS(L976)+ABS(M976)+ABS(N976)+ABS(O976)+ABS(P976)</f>
        <v>3.48495166329667</v>
      </c>
      <c r="T976" s="10" t="n">
        <f aca="false">ABS(P976)/S976</f>
        <v>0.0603769836074201</v>
      </c>
      <c r="V976" s="8" t="n">
        <f aca="false">SUM(J976:O976)*F976+G976</f>
        <v>24.0457512093022</v>
      </c>
      <c r="W976" s="8" t="n">
        <f aca="false">SUM(K976:O976)*F976+G976</f>
        <v>25.3270012352996</v>
      </c>
      <c r="X976" s="8" t="n">
        <f aca="false">SUM(L976:O976)*F976+G976</f>
        <v>26.0351210179859</v>
      </c>
      <c r="Y976" s="4"/>
    </row>
    <row r="977" customFormat="false" ht="12.75" hidden="false" customHeight="false" outlineLevel="0" collapsed="false">
      <c r="A977" s="9" t="n">
        <v>35011</v>
      </c>
      <c r="B977" s="2" t="n">
        <v>25.25</v>
      </c>
      <c r="C977" s="2" t="n">
        <v>23.6875</v>
      </c>
      <c r="D977" s="2" t="n">
        <v>23.875</v>
      </c>
      <c r="E977" s="3" t="n">
        <f aca="false">IF(F977&lt;&gt;0,(D977-G977)/F977,0)</f>
        <v>-1.10601838152494</v>
      </c>
      <c r="F977" s="4" t="n">
        <f aca="false">STDEV(D914:D977)</f>
        <v>1.57872037134912</v>
      </c>
      <c r="G977" s="4" t="n">
        <f aca="false">AVERAGE(D914:D977)</f>
        <v>25.62109375</v>
      </c>
      <c r="H977" s="0"/>
      <c r="I977" s="0"/>
      <c r="J977" s="4" t="n">
        <v>-0.148913860321045</v>
      </c>
      <c r="K977" s="4" t="n">
        <v>-1.01964566111565</v>
      </c>
      <c r="L977" s="4" t="n">
        <v>0.0635457849130034</v>
      </c>
      <c r="M977" s="4" t="n">
        <v>0.442744335625321</v>
      </c>
      <c r="N977" s="4" t="n">
        <v>0.252850052434951</v>
      </c>
      <c r="O977" s="4" t="n">
        <v>-0.87177765998058</v>
      </c>
      <c r="P977" s="4" t="n">
        <v>0.175178584409878</v>
      </c>
      <c r="Q977" s="0" t="n">
        <f aca="false">SUM(J977:P977)</f>
        <v>-1.10601842403412</v>
      </c>
      <c r="R977" s="4" t="n">
        <f aca="false">Q977-E977</f>
        <v>-4.25091812861211E-008</v>
      </c>
      <c r="S977" s="0" t="n">
        <f aca="false">ABS(J977)+ABS(K977)+ABS(L977)+ABS(M977)+ABS(N977)+ABS(O977)+ABS(P977)</f>
        <v>2.97465593880042</v>
      </c>
      <c r="T977" s="10" t="n">
        <f aca="false">ABS(P977)/S977</f>
        <v>0.0588903685044399</v>
      </c>
      <c r="V977" s="8" t="n">
        <f aca="false">SUM(J977:O977)*F977+G977</f>
        <v>23.5984419330579</v>
      </c>
      <c r="W977" s="8" t="n">
        <f aca="false">SUM(K977:O977)*F977+G977</f>
        <v>23.833535277923</v>
      </c>
      <c r="X977" s="8" t="n">
        <f aca="false">SUM(L977:O977)*F977+G977</f>
        <v>25.443270654684</v>
      </c>
      <c r="Y977" s="4"/>
    </row>
    <row r="978" customFormat="false" ht="12.75" hidden="false" customHeight="false" outlineLevel="0" collapsed="false">
      <c r="A978" s="9" t="n">
        <v>35012</v>
      </c>
      <c r="B978" s="2" t="n">
        <v>26.0625</v>
      </c>
      <c r="C978" s="2" t="n">
        <v>25.25</v>
      </c>
      <c r="D978" s="2" t="n">
        <v>26</v>
      </c>
      <c r="E978" s="3" t="n">
        <f aca="false">IF(F978&lt;&gt;0,(D978-G978)/F978,0)</f>
        <v>0.230863760857767</v>
      </c>
      <c r="F978" s="4" t="n">
        <f aca="false">STDEV(D915:D978)</f>
        <v>1.57780420429179</v>
      </c>
      <c r="G978" s="4" t="n">
        <f aca="false">AVERAGE(D915:D978)</f>
        <v>25.6357421875</v>
      </c>
      <c r="H978" s="0"/>
      <c r="I978" s="0"/>
      <c r="J978" s="4" t="n">
        <v>0.668441094458103</v>
      </c>
      <c r="K978" s="4" t="n">
        <v>-0.22409338876605</v>
      </c>
      <c r="L978" s="4" t="n">
        <v>-0.239265637472272</v>
      </c>
      <c r="M978" s="4" t="n">
        <v>0.435024651233107</v>
      </c>
      <c r="N978" s="4" t="n">
        <v>0.269088458269835</v>
      </c>
      <c r="O978" s="4" t="n">
        <v>-0.839416007045656</v>
      </c>
      <c r="P978" s="4" t="n">
        <v>0.161084594205022</v>
      </c>
      <c r="Q978" s="0" t="n">
        <f aca="false">SUM(J978:P978)</f>
        <v>0.230863764882088</v>
      </c>
      <c r="R978" s="4" t="n">
        <f aca="false">Q978-E978</f>
        <v>4.02432037693856E-009</v>
      </c>
      <c r="S978" s="0" t="n">
        <f aca="false">ABS(J978)+ABS(K978)+ABS(L978)+ABS(M978)+ABS(N978)+ABS(O978)+ABS(P978)</f>
        <v>2.83641383145005</v>
      </c>
      <c r="T978" s="10" t="n">
        <f aca="false">ABS(P978)/S978</f>
        <v>0.0567916403519551</v>
      </c>
      <c r="V978" s="8" t="n">
        <f aca="false">SUM(J978:O978)*F978+G978</f>
        <v>25.7458400563663</v>
      </c>
      <c r="W978" s="8" t="n">
        <f aca="false">SUM(K978:O978)*F978+G978</f>
        <v>24.6911708872089</v>
      </c>
      <c r="X978" s="8" t="n">
        <f aca="false">SUM(L978:O978)*F978+G978</f>
        <v>25.0447463781579</v>
      </c>
      <c r="Y978" s="4"/>
    </row>
    <row r="979" customFormat="false" ht="12.75" hidden="false" customHeight="false" outlineLevel="0" collapsed="false">
      <c r="A979" s="9" t="n">
        <v>35013</v>
      </c>
      <c r="B979" s="2" t="n">
        <v>26.4375</v>
      </c>
      <c r="C979" s="2" t="n">
        <v>25.5625</v>
      </c>
      <c r="D979" s="2" t="n">
        <v>25.9375</v>
      </c>
      <c r="E979" s="3" t="n">
        <f aca="false">IF(F979&lt;&gt;0,(D979-G979)/F979,0)</f>
        <v>0.186271832628922</v>
      </c>
      <c r="F979" s="4" t="n">
        <f aca="false">STDEV(D916:D979)</f>
        <v>1.5780448839282</v>
      </c>
      <c r="G979" s="4" t="n">
        <f aca="false">AVERAGE(D916:D979)</f>
        <v>25.6435546875</v>
      </c>
      <c r="H979" s="0"/>
      <c r="I979" s="0"/>
      <c r="J979" s="4" t="n">
        <v>-0.0222959667444229</v>
      </c>
      <c r="K979" s="4" t="n">
        <v>0.582836180925369</v>
      </c>
      <c r="L979" s="4" t="n">
        <v>-0.456142257899046</v>
      </c>
      <c r="M979" s="4" t="n">
        <v>0.448774113785476</v>
      </c>
      <c r="N979" s="4" t="n">
        <v>0.291447625029832</v>
      </c>
      <c r="O979" s="4" t="n">
        <v>-0.802753005875275</v>
      </c>
      <c r="P979" s="4" t="n">
        <v>0.144405142171308</v>
      </c>
      <c r="Q979" s="0" t="n">
        <f aca="false">SUM(J979:P979)</f>
        <v>0.186271831393242</v>
      </c>
      <c r="R979" s="4" t="n">
        <f aca="false">Q979-E979</f>
        <v>-1.23567997500906E-009</v>
      </c>
      <c r="S979" s="0" t="n">
        <f aca="false">ABS(J979)+ABS(K979)+ABS(L979)+ABS(M979)+ABS(N979)+ABS(O979)+ABS(P979)</f>
        <v>2.74865429243073</v>
      </c>
      <c r="T979" s="10" t="n">
        <f aca="false">ABS(P979)/S979</f>
        <v>0.0525366695145958</v>
      </c>
      <c r="V979" s="8" t="n">
        <f aca="false">SUM(J979:O979)*F979+G979</f>
        <v>25.7096222022337</v>
      </c>
      <c r="W979" s="8" t="n">
        <f aca="false">SUM(K979:O979)*F979+G979</f>
        <v>25.744806238487</v>
      </c>
      <c r="X979" s="8" t="n">
        <f aca="false">SUM(L979:O979)*F979+G979</f>
        <v>24.8250645850094</v>
      </c>
      <c r="Y979" s="4"/>
    </row>
    <row r="980" customFormat="false" ht="12.75" hidden="false" customHeight="false" outlineLevel="0" collapsed="false">
      <c r="A980" s="9" t="n">
        <v>35016</v>
      </c>
      <c r="B980" s="2" t="n">
        <v>26.125</v>
      </c>
      <c r="C980" s="2" t="n">
        <v>24.75</v>
      </c>
      <c r="D980" s="2" t="n">
        <v>24.9375</v>
      </c>
      <c r="E980" s="3" t="n">
        <f aca="false">IF(F980&lt;&gt;0,(D980-G980)/F980,0)</f>
        <v>-0.435326327952465</v>
      </c>
      <c r="F980" s="4" t="n">
        <f aca="false">STDEV(D917:D980)</f>
        <v>1.57927503083404</v>
      </c>
      <c r="G980" s="4" t="n">
        <f aca="false">AVERAGE(D917:D980)</f>
        <v>25.625</v>
      </c>
      <c r="H980" s="0"/>
      <c r="I980" s="0"/>
      <c r="J980" s="4" t="n">
        <v>-0.310799084603786</v>
      </c>
      <c r="K980" s="4" t="n">
        <v>0.156525038182735</v>
      </c>
      <c r="L980" s="4" t="n">
        <v>-0.372097630053759</v>
      </c>
      <c r="M980" s="4" t="n">
        <v>0.41105981124565</v>
      </c>
      <c r="N980" s="4" t="n">
        <v>0.362399013247341</v>
      </c>
      <c r="O980" s="4" t="n">
        <v>-0.796674046432599</v>
      </c>
      <c r="P980" s="4" t="n">
        <v>0.114260560600087</v>
      </c>
      <c r="Q980" s="0" t="n">
        <f aca="false">SUM(J980:P980)</f>
        <v>-0.435326337814331</v>
      </c>
      <c r="R980" s="4" t="n">
        <f aca="false">Q980-E980</f>
        <v>-9.86186649010179E-009</v>
      </c>
      <c r="S980" s="0" t="n">
        <f aca="false">ABS(J980)+ABS(K980)+ABS(L980)+ABS(M980)+ABS(N980)+ABS(O980)+ABS(P980)</f>
        <v>2.52381518436596</v>
      </c>
      <c r="T980" s="10" t="n">
        <f aca="false">ABS(P980)/S980</f>
        <v>0.0452729507722619</v>
      </c>
      <c r="V980" s="8" t="n">
        <f aca="false">SUM(J980:O980)*F980+G980</f>
        <v>24.7570511340606</v>
      </c>
      <c r="W980" s="8" t="n">
        <f aca="false">SUM(K980:O980)*F980+G980</f>
        <v>25.2478883679814</v>
      </c>
      <c r="X980" s="8" t="n">
        <f aca="false">SUM(L980:O980)*F980+G980</f>
        <v>25.0006922834791</v>
      </c>
      <c r="Y980" s="4"/>
    </row>
    <row r="981" customFormat="false" ht="12.75" hidden="false" customHeight="false" outlineLevel="0" collapsed="false">
      <c r="A981" s="9" t="n">
        <v>35017</v>
      </c>
      <c r="B981" s="2" t="n">
        <v>24.3125</v>
      </c>
      <c r="C981" s="2" t="n">
        <v>22.875</v>
      </c>
      <c r="D981" s="2" t="n">
        <v>23</v>
      </c>
      <c r="E981" s="3" t="n">
        <f aca="false">IF(F981&lt;&gt;0,(D981-G981)/F981,0)</f>
        <v>-1.59955412851055</v>
      </c>
      <c r="F981" s="4" t="n">
        <f aca="false">STDEV(D918:D981)</f>
        <v>1.61238780015626</v>
      </c>
      <c r="G981" s="4" t="n">
        <f aca="false">AVERAGE(D918:D981)</f>
        <v>25.5791015625</v>
      </c>
      <c r="H981" s="0"/>
      <c r="I981" s="0"/>
      <c r="J981" s="4" t="n">
        <v>-0.582113921642304</v>
      </c>
      <c r="K981" s="4" t="n">
        <v>-0.61300402879715</v>
      </c>
      <c r="L981" s="4" t="n">
        <v>-0.233488664031029</v>
      </c>
      <c r="M981" s="4" t="n">
        <v>0.203382964711636</v>
      </c>
      <c r="N981" s="4" t="n">
        <v>0.356393308611587</v>
      </c>
      <c r="O981" s="4" t="n">
        <v>-0.79812080739066</v>
      </c>
      <c r="P981" s="4" t="n">
        <v>0.0673969674389809</v>
      </c>
      <c r="Q981" s="0" t="n">
        <f aca="false">SUM(J981:P981)</f>
        <v>-1.59955418109894</v>
      </c>
      <c r="R981" s="4" t="n">
        <f aca="false">Q981-E981</f>
        <v>-5.25883858681908E-008</v>
      </c>
      <c r="S981" s="0" t="n">
        <f aca="false">ABS(J981)+ABS(K981)+ABS(L981)+ABS(M981)+ABS(N981)+ABS(O981)+ABS(P981)</f>
        <v>2.85390066262335</v>
      </c>
      <c r="T981" s="10" t="n">
        <f aca="false">ABS(P981)/S981</f>
        <v>0.0236157369882064</v>
      </c>
      <c r="V981" s="8" t="n">
        <f aca="false">SUM(J981:O981)*F981+G981</f>
        <v>22.891329867141</v>
      </c>
      <c r="W981" s="8" t="n">
        <f aca="false">SUM(K981:O981)*F981+G981</f>
        <v>23.8299232526982</v>
      </c>
      <c r="X981" s="8" t="n">
        <f aca="false">SUM(L981:O981)*F981+G981</f>
        <v>24.8183234701773</v>
      </c>
      <c r="Y981" s="4"/>
    </row>
    <row r="982" customFormat="false" ht="12.75" hidden="false" customHeight="false" outlineLevel="0" collapsed="false">
      <c r="A982" s="9" t="n">
        <v>35018</v>
      </c>
      <c r="B982" s="2" t="n">
        <v>23.625</v>
      </c>
      <c r="C982" s="2" t="n">
        <v>22</v>
      </c>
      <c r="D982" s="2" t="n">
        <v>22.875</v>
      </c>
      <c r="E982" s="3" t="n">
        <f aca="false">IF(F982&lt;&gt;0,(D982-G982)/F982,0)</f>
        <v>-1.65984604879526</v>
      </c>
      <c r="F982" s="4" t="n">
        <f aca="false">STDEV(D919:D982)</f>
        <v>1.56617499369103</v>
      </c>
      <c r="G982" s="4" t="n">
        <f aca="false">AVERAGE(D919:D982)</f>
        <v>25.474609375</v>
      </c>
      <c r="H982" s="0"/>
      <c r="I982" s="0"/>
      <c r="J982" s="4" t="n">
        <v>-0.0301459431648254</v>
      </c>
      <c r="K982" s="4" t="n">
        <v>-0.752586435526609</v>
      </c>
      <c r="L982" s="4" t="n">
        <v>-0.331814873963594</v>
      </c>
      <c r="M982" s="4" t="n">
        <v>-0.126650516409427</v>
      </c>
      <c r="N982" s="4" t="n">
        <v>0.350969647290185</v>
      </c>
      <c r="O982" s="4" t="n">
        <v>-0.768443397711963</v>
      </c>
      <c r="P982" s="4" t="n">
        <v>-0.00117454794235528</v>
      </c>
      <c r="Q982" s="0" t="n">
        <f aca="false">SUM(J982:P982)</f>
        <v>-1.65984606742859</v>
      </c>
      <c r="R982" s="4" t="n">
        <f aca="false">Q982-E982</f>
        <v>-1.86333264373673E-008</v>
      </c>
      <c r="S982" s="0" t="n">
        <f aca="false">ABS(J982)+ABS(K982)+ABS(L982)+ABS(M982)+ABS(N982)+ABS(O982)+ABS(P982)</f>
        <v>2.36178536200896</v>
      </c>
      <c r="T982" s="10" t="n">
        <f aca="false">ABS(P982)/S982</f>
        <v>0.000497313583718798</v>
      </c>
      <c r="V982" s="8" t="n">
        <f aca="false">SUM(J982:O982)*F982+G982</f>
        <v>22.8768395184332</v>
      </c>
      <c r="W982" s="8" t="n">
        <f aca="false">SUM(K982:O982)*F982+G982</f>
        <v>22.9240533407791</v>
      </c>
      <c r="X982" s="8" t="n">
        <f aca="false">SUM(L982:O982)*F982+G982</f>
        <v>24.102735396692</v>
      </c>
      <c r="Y982" s="4"/>
    </row>
    <row r="983" customFormat="false" ht="12.75" hidden="false" customHeight="false" outlineLevel="0" collapsed="false">
      <c r="A983" s="9" t="n">
        <v>35019</v>
      </c>
      <c r="B983" s="2" t="n">
        <v>24.625</v>
      </c>
      <c r="C983" s="2" t="n">
        <v>22.5625</v>
      </c>
      <c r="D983" s="2" t="n">
        <v>23.875</v>
      </c>
      <c r="E983" s="3" t="n">
        <f aca="false">IF(F983&lt;&gt;0,(D983-G983)/F983,0)</f>
        <v>-1.00513377717871</v>
      </c>
      <c r="F983" s="4" t="n">
        <f aca="false">STDEV(D920:D983)</f>
        <v>1.51079858420677</v>
      </c>
      <c r="G983" s="4" t="n">
        <f aca="false">AVERAGE(D920:D983)</f>
        <v>25.3935546875</v>
      </c>
      <c r="H983" s="0"/>
      <c r="I983" s="0"/>
      <c r="J983" s="4" t="n">
        <v>0.327356159687042</v>
      </c>
      <c r="K983" s="4" t="n">
        <v>-0.157524824142456</v>
      </c>
      <c r="L983" s="4" t="n">
        <v>-0.400348350405693</v>
      </c>
      <c r="M983" s="4" t="n">
        <v>-0.384505313355476</v>
      </c>
      <c r="N983" s="4" t="n">
        <v>0.382698049070314</v>
      </c>
      <c r="O983" s="4" t="n">
        <v>-0.718748000916094</v>
      </c>
      <c r="P983" s="4" t="n">
        <v>-0.0540614679921418</v>
      </c>
      <c r="Q983" s="0" t="n">
        <f aca="false">SUM(J983:P983)</f>
        <v>-1.0051337480545</v>
      </c>
      <c r="R983" s="4" t="n">
        <f aca="false">Q983-E983</f>
        <v>2.91242090444399E-008</v>
      </c>
      <c r="S983" s="0" t="n">
        <f aca="false">ABS(J983)+ABS(K983)+ABS(L983)+ABS(M983)+ABS(N983)+ABS(O983)+ABS(P983)</f>
        <v>2.42524216556922</v>
      </c>
      <c r="T983" s="10" t="n">
        <f aca="false">ABS(P983)/S983</f>
        <v>0.0222911628206222</v>
      </c>
      <c r="V983" s="8" t="n">
        <f aca="false">SUM(J983:O983)*F983+G983</f>
        <v>23.9566760333035</v>
      </c>
      <c r="W983" s="8" t="n">
        <f aca="false">SUM(K983:O983)*F983+G983</f>
        <v>23.4621068107169</v>
      </c>
      <c r="X983" s="8" t="n">
        <f aca="false">SUM(L983:O983)*F983+G983</f>
        <v>23.7000950920088</v>
      </c>
      <c r="Y983" s="4"/>
    </row>
    <row r="984" customFormat="false" ht="12.75" hidden="false" customHeight="false" outlineLevel="0" collapsed="false">
      <c r="A984" s="9" t="n">
        <v>35020</v>
      </c>
      <c r="B984" s="2" t="n">
        <v>24.125</v>
      </c>
      <c r="C984" s="2" t="n">
        <v>22.875</v>
      </c>
      <c r="D984" s="2" t="n">
        <v>23.3125</v>
      </c>
      <c r="E984" s="3" t="n">
        <f aca="false">IF(F984&lt;&gt;0,(D984-G984)/F984,0)</f>
        <v>-1.34737340316469</v>
      </c>
      <c r="F984" s="4" t="n">
        <f aca="false">STDEV(D921:D984)</f>
        <v>1.48654388070564</v>
      </c>
      <c r="G984" s="4" t="n">
        <f aca="false">AVERAGE(D921:D984)</f>
        <v>25.3154296875</v>
      </c>
      <c r="H984" s="0"/>
      <c r="I984" s="0"/>
      <c r="J984" s="4" t="n">
        <v>-0.171119809150696</v>
      </c>
      <c r="K984" s="4" t="n">
        <v>0.226723283529282</v>
      </c>
      <c r="L984" s="4" t="n">
        <v>-0.560962274670601</v>
      </c>
      <c r="M984" s="4" t="n">
        <v>-0.45117236347869</v>
      </c>
      <c r="N984" s="4" t="n">
        <v>0.36731564369984</v>
      </c>
      <c r="O984" s="4" t="n">
        <v>-0.651880619581789</v>
      </c>
      <c r="P984" s="4" t="n">
        <v>-0.106277226703241</v>
      </c>
      <c r="Q984" s="0" t="n">
        <f aca="false">SUM(J984:P984)</f>
        <v>-1.3473733663559</v>
      </c>
      <c r="R984" s="4" t="n">
        <f aca="false">Q984-E984</f>
        <v>3.68087891278179E-008</v>
      </c>
      <c r="S984" s="0" t="n">
        <f aca="false">ABS(J984)+ABS(K984)+ABS(L984)+ABS(M984)+ABS(N984)+ABS(O984)+ABS(P984)</f>
        <v>2.53545122081414</v>
      </c>
      <c r="T984" s="10" t="n">
        <f aca="false">ABS(P984)/S984</f>
        <v>0.0419164943228983</v>
      </c>
      <c r="V984" s="8" t="n">
        <f aca="false">SUM(J984:O984)*F984+G984</f>
        <v>23.470485815732</v>
      </c>
      <c r="W984" s="8" t="n">
        <f aca="false">SUM(K984:O984)*F984+G984</f>
        <v>23.7248629208924</v>
      </c>
      <c r="X984" s="8" t="n">
        <f aca="false">SUM(L984:O984)*F984+G984</f>
        <v>23.3878288111485</v>
      </c>
      <c r="Y984" s="4"/>
    </row>
    <row r="985" customFormat="false" ht="12.75" hidden="false" customHeight="false" outlineLevel="0" collapsed="false">
      <c r="A985" s="9" t="n">
        <v>35023</v>
      </c>
      <c r="B985" s="2" t="n">
        <v>23.9375</v>
      </c>
      <c r="C985" s="2" t="n">
        <v>20.8125</v>
      </c>
      <c r="D985" s="2" t="n">
        <v>21.375</v>
      </c>
      <c r="E985" s="3" t="n">
        <f aca="false">IF(F985&lt;&gt;0,(D985-G985)/F985,0)</f>
        <v>-2.47560627046977</v>
      </c>
      <c r="F985" s="4" t="n">
        <f aca="false">STDEV(D922:D985)</f>
        <v>1.56093392499233</v>
      </c>
      <c r="G985" s="4" t="n">
        <f aca="false">AVERAGE(D922:D985)</f>
        <v>25.2392578125</v>
      </c>
      <c r="H985" s="0"/>
      <c r="I985" s="0"/>
      <c r="J985" s="4" t="n">
        <v>-0.564116418361664</v>
      </c>
      <c r="K985" s="4" t="n">
        <v>-0.289499938488007</v>
      </c>
      <c r="L985" s="4" t="n">
        <v>-0.608776807785034</v>
      </c>
      <c r="M985" s="4" t="n">
        <v>-0.506104175467044</v>
      </c>
      <c r="N985" s="4" t="n">
        <v>0.283796311588958</v>
      </c>
      <c r="O985" s="4" t="n">
        <v>-0.627391943242401</v>
      </c>
      <c r="P985" s="4" t="n">
        <v>-0.163513231324032</v>
      </c>
      <c r="Q985" s="0" t="n">
        <f aca="false">SUM(J985:P985)</f>
        <v>-2.47560620307922</v>
      </c>
      <c r="R985" s="4" t="n">
        <f aca="false">Q985-E985</f>
        <v>6.73905433679067E-008</v>
      </c>
      <c r="S985" s="0" t="n">
        <f aca="false">ABS(J985)+ABS(K985)+ABS(L985)+ABS(M985)+ABS(N985)+ABS(O985)+ABS(P985)</f>
        <v>3.04319882625714</v>
      </c>
      <c r="T985" s="10" t="n">
        <f aca="false">ABS(P985)/S985</f>
        <v>0.0537307092501539</v>
      </c>
      <c r="V985" s="8" t="n">
        <f aca="false">SUM(J985:O985)*F985+G985</f>
        <v>21.630233455151</v>
      </c>
      <c r="W985" s="8" t="n">
        <f aca="false">SUM(K985:O985)*F985+G985</f>
        <v>22.5107819102169</v>
      </c>
      <c r="X985" s="8" t="n">
        <f aca="false">SUM(L985:O985)*F985+G985</f>
        <v>22.962672185486</v>
      </c>
      <c r="Y985" s="4"/>
    </row>
    <row r="986" customFormat="false" ht="12.75" hidden="false" customHeight="false" outlineLevel="0" collapsed="false">
      <c r="A986" s="9" t="n">
        <v>35024</v>
      </c>
      <c r="B986" s="2" t="n">
        <v>22.375</v>
      </c>
      <c r="C986" s="2" t="n">
        <v>21.28125</v>
      </c>
      <c r="D986" s="2" t="n">
        <v>21.875</v>
      </c>
      <c r="E986" s="3" t="n">
        <f aca="false">IF(F986&lt;&gt;0,(D986-G986)/F986,0)</f>
        <v>-2.06582025214887</v>
      </c>
      <c r="F986" s="4" t="n">
        <f aca="false">STDEV(D923:D986)</f>
        <v>1.58433397840179</v>
      </c>
      <c r="G986" s="4" t="n">
        <f aca="false">AVERAGE(D923:D986)</f>
        <v>25.14794921875</v>
      </c>
      <c r="H986" s="0"/>
      <c r="I986" s="0"/>
      <c r="J986" s="4" t="n">
        <v>0.204892992973328</v>
      </c>
      <c r="K986" s="4" t="n">
        <v>-0.547229826450348</v>
      </c>
      <c r="L986" s="4" t="n">
        <v>-0.423184847459197</v>
      </c>
      <c r="M986" s="4" t="n">
        <v>-0.663040116429329</v>
      </c>
      <c r="N986" s="4" t="n">
        <v>0.166355306981131</v>
      </c>
      <c r="O986" s="4" t="n">
        <v>-0.581794946920127</v>
      </c>
      <c r="P986" s="4" t="n">
        <v>-0.221818779828027</v>
      </c>
      <c r="Q986" s="0" t="n">
        <f aca="false">SUM(J986:P986)</f>
        <v>-2.06582021713257</v>
      </c>
      <c r="R986" s="4" t="n">
        <f aca="false">Q986-E986</f>
        <v>3.50163031903605E-008</v>
      </c>
      <c r="S986" s="0" t="n">
        <f aca="false">ABS(J986)+ABS(K986)+ABS(L986)+ABS(M986)+ABS(N986)+ABS(O986)+ABS(P986)</f>
        <v>2.80831681704149</v>
      </c>
      <c r="T986" s="10" t="n">
        <f aca="false">ABS(P986)/S986</f>
        <v>0.0789863801982674</v>
      </c>
      <c r="V986" s="8" t="n">
        <f aca="false">SUM(J986:O986)*F986+G986</f>
        <v>22.2264350854067</v>
      </c>
      <c r="W986" s="8" t="n">
        <f aca="false">SUM(K986:O986)*F986+G986</f>
        <v>21.9018161547026</v>
      </c>
      <c r="X986" s="8" t="n">
        <f aca="false">SUM(L986:O986)*F986+G986</f>
        <v>22.7688109627428</v>
      </c>
      <c r="Y986" s="4"/>
    </row>
    <row r="987" customFormat="false" ht="12.75" hidden="false" customHeight="false" outlineLevel="0" collapsed="false">
      <c r="A987" s="9" t="n">
        <v>35025</v>
      </c>
      <c r="B987" s="2" t="n">
        <v>22.3125</v>
      </c>
      <c r="C987" s="2" t="n">
        <v>20.6875</v>
      </c>
      <c r="D987" s="2" t="n">
        <v>20.8125</v>
      </c>
      <c r="E987" s="3" t="n">
        <f aca="false">IF(F987&lt;&gt;0,(D987-G987)/F987,0)</f>
        <v>-2.59577645583987</v>
      </c>
      <c r="F987" s="4" t="n">
        <f aca="false">STDEV(D924:D987)</f>
        <v>1.62542435877239</v>
      </c>
      <c r="G987" s="4" t="n">
        <f aca="false">AVERAGE(D924:D987)</f>
        <v>25.03173828125</v>
      </c>
      <c r="H987" s="0"/>
      <c r="I987" s="0"/>
      <c r="J987" s="4" t="n">
        <v>-0.264978170394897</v>
      </c>
      <c r="K987" s="4" t="n">
        <v>-0.209654301404953</v>
      </c>
      <c r="L987" s="4" t="n">
        <v>-0.473089501261711</v>
      </c>
      <c r="M987" s="4" t="n">
        <v>-0.864964229986072</v>
      </c>
      <c r="N987" s="4" t="n">
        <v>0.0362266923766583</v>
      </c>
      <c r="O987" s="4" t="n">
        <v>-0.529116954188794</v>
      </c>
      <c r="P987" s="4" t="n">
        <v>-0.290200093062595</v>
      </c>
      <c r="Q987" s="0" t="n">
        <f aca="false">SUM(J987:P987)</f>
        <v>-2.59577655792236</v>
      </c>
      <c r="R987" s="4" t="n">
        <f aca="false">Q987-E987</f>
        <v>-1.02082492681177E-007</v>
      </c>
      <c r="S987" s="0" t="n">
        <f aca="false">ABS(J987)+ABS(K987)+ABS(L987)+ABS(M987)+ABS(N987)+ABS(O987)+ABS(P987)</f>
        <v>2.66822994267568</v>
      </c>
      <c r="T987" s="10" t="n">
        <f aca="false">ABS(P987)/S987</f>
        <v>0.108761275938454</v>
      </c>
      <c r="V987" s="8" t="n">
        <f aca="false">SUM(J987:O987)*F987+G987</f>
        <v>21.2841981342546</v>
      </c>
      <c r="W987" s="8" t="n">
        <f aca="false">SUM(K987:O987)*F987+G987</f>
        <v>21.7149001069574</v>
      </c>
      <c r="X987" s="8" t="n">
        <f aca="false">SUM(L987:O987)*F987+G987</f>
        <v>22.0556773153824</v>
      </c>
      <c r="Y987" s="4"/>
    </row>
    <row r="988" customFormat="false" ht="12.75" hidden="false" customHeight="false" outlineLevel="0" collapsed="false">
      <c r="A988" s="9" t="n">
        <v>35027</v>
      </c>
      <c r="B988" s="2" t="n">
        <v>21.1875</v>
      </c>
      <c r="C988" s="2" t="n">
        <v>20.53125</v>
      </c>
      <c r="D988" s="2" t="n">
        <v>21.1875</v>
      </c>
      <c r="E988" s="3" t="n">
        <f aca="false">IF(F988&lt;&gt;0,(D988-G988)/F988,0)</f>
        <v>-2.25359592244973</v>
      </c>
      <c r="F988" s="4" t="n">
        <f aca="false">STDEV(D925:D988)</f>
        <v>1.66119059164809</v>
      </c>
      <c r="G988" s="4" t="n">
        <f aca="false">AVERAGE(D925:D988)</f>
        <v>24.93115234375</v>
      </c>
      <c r="H988" s="0"/>
      <c r="I988" s="0"/>
      <c r="J988" s="4" t="n">
        <v>0.171090364456177</v>
      </c>
      <c r="K988" s="4" t="n">
        <v>-0.0769864916801453</v>
      </c>
      <c r="L988" s="4" t="n">
        <v>-0.47236143052578</v>
      </c>
      <c r="M988" s="4" t="n">
        <v>-0.98319180496037</v>
      </c>
      <c r="N988" s="4" t="n">
        <v>-0.061077592195943</v>
      </c>
      <c r="O988" s="4" t="n">
        <v>-0.482216741424054</v>
      </c>
      <c r="P988" s="4" t="n">
        <v>-0.348852132679895</v>
      </c>
      <c r="Q988" s="0" t="n">
        <f aca="false">SUM(J988:P988)</f>
        <v>-2.25359582901001</v>
      </c>
      <c r="R988" s="4" t="n">
        <f aca="false">Q988-E988</f>
        <v>9.34397248464336E-008</v>
      </c>
      <c r="S988" s="0" t="n">
        <f aca="false">ABS(J988)+ABS(K988)+ABS(L988)+ABS(M988)+ABS(N988)+ABS(O988)+ABS(P988)</f>
        <v>2.59577655792236</v>
      </c>
      <c r="T988" s="10" t="n">
        <f aca="false">ABS(P988)/S988</f>
        <v>0.134392203988125</v>
      </c>
      <c r="V988" s="8" t="n">
        <f aca="false">SUM(J988:O988)*F988+G988</f>
        <v>21.7670100359054</v>
      </c>
      <c r="W988" s="8" t="n">
        <f aca="false">SUM(K988:O988)*F988+G988</f>
        <v>21.4827963321492</v>
      </c>
      <c r="X988" s="8" t="n">
        <f aca="false">SUM(L988:O988)*F988+G988</f>
        <v>21.6106855678122</v>
      </c>
      <c r="Y988" s="4"/>
    </row>
    <row r="989" customFormat="false" ht="12.75" hidden="false" customHeight="false" outlineLevel="0" collapsed="false">
      <c r="A989" s="9" t="n">
        <v>35030</v>
      </c>
      <c r="B989" s="2" t="n">
        <v>22.25</v>
      </c>
      <c r="C989" s="2" t="n">
        <v>21</v>
      </c>
      <c r="D989" s="2" t="n">
        <v>21.0625</v>
      </c>
      <c r="E989" s="3" t="n">
        <f aca="false">IF(F989&lt;&gt;0,(D989-G989)/F989,0)</f>
        <v>-2.20749979909943</v>
      </c>
      <c r="F989" s="4" t="n">
        <f aca="false">STDEV(D926:D989)</f>
        <v>1.7113623443097</v>
      </c>
      <c r="G989" s="4" t="n">
        <f aca="false">AVERAGE(D926:D989)</f>
        <v>24.84033203125</v>
      </c>
      <c r="H989" s="0"/>
      <c r="I989" s="0"/>
      <c r="J989" s="4" t="n">
        <v>0.0230480432510376</v>
      </c>
      <c r="K989" s="4" t="n">
        <v>0.0501253008842468</v>
      </c>
      <c r="L989" s="4" t="n">
        <v>-0.329341620206833</v>
      </c>
      <c r="M989" s="4" t="n">
        <v>-0.890191949903965</v>
      </c>
      <c r="N989" s="4" t="n">
        <v>-0.199901405023411</v>
      </c>
      <c r="O989" s="4" t="n">
        <v>-0.459217182826251</v>
      </c>
      <c r="P989" s="4" t="n">
        <v>-0.402020928682759</v>
      </c>
      <c r="Q989" s="0" t="n">
        <f aca="false">SUM(J989:P989)</f>
        <v>-2.20749974250793</v>
      </c>
      <c r="R989" s="4" t="n">
        <f aca="false">Q989-E989</f>
        <v>5.65914950456659E-008</v>
      </c>
      <c r="S989" s="0" t="n">
        <f aca="false">ABS(J989)+ABS(K989)+ABS(L989)+ABS(M989)+ABS(N989)+ABS(O989)+ABS(P989)</f>
        <v>2.3538464307785</v>
      </c>
      <c r="T989" s="10" t="n">
        <f aca="false">ABS(P989)/S989</f>
        <v>0.170793184901955</v>
      </c>
      <c r="V989" s="8" t="n">
        <f aca="false">SUM(J989:O989)*F989+G989</f>
        <v>21.7505035758206</v>
      </c>
      <c r="W989" s="8" t="n">
        <f aca="false">SUM(K989:O989)*F989+G989</f>
        <v>21.7110600224908</v>
      </c>
      <c r="X989" s="8" t="n">
        <f aca="false">SUM(L989:O989)*F989+G989</f>
        <v>21.6252774700603</v>
      </c>
      <c r="Y989" s="4"/>
    </row>
    <row r="990" customFormat="false" ht="12.75" hidden="false" customHeight="false" outlineLevel="0" collapsed="false">
      <c r="A990" s="9" t="n">
        <v>35031</v>
      </c>
      <c r="B990" s="2" t="n">
        <v>23.1875</v>
      </c>
      <c r="C990" s="2" t="n">
        <v>20.9375</v>
      </c>
      <c r="D990" s="2" t="n">
        <v>23.125</v>
      </c>
      <c r="E990" s="3" t="n">
        <f aca="false">IF(F990&lt;&gt;0,(D990-G990)/F990,0)</f>
        <v>-0.971497049400312</v>
      </c>
      <c r="F990" s="4" t="n">
        <f aca="false">STDEV(D927:D990)</f>
        <v>1.7123821629483</v>
      </c>
      <c r="G990" s="4" t="n">
        <f aca="false">AVERAGE(D927:D990)</f>
        <v>24.78857421875</v>
      </c>
      <c r="H990" s="0"/>
      <c r="I990" s="0"/>
      <c r="J990" s="4" t="n">
        <v>0.618001341819763</v>
      </c>
      <c r="K990" s="4" t="n">
        <v>0.417593896389008</v>
      </c>
      <c r="L990" s="4" t="n">
        <v>-0.141804456710815</v>
      </c>
      <c r="M990" s="4" t="n">
        <v>-0.659994512796402</v>
      </c>
      <c r="N990" s="4" t="n">
        <v>-0.335224324138835</v>
      </c>
      <c r="O990" s="4" t="n">
        <v>-0.437088403385133</v>
      </c>
      <c r="P990" s="4" t="n">
        <v>-0.432980600045994</v>
      </c>
      <c r="Q990" s="0" t="n">
        <f aca="false">SUM(J990:P990)</f>
        <v>-0.971497058868408</v>
      </c>
      <c r="R990" s="4" t="n">
        <f aca="false">Q990-E990</f>
        <v>-9.46809641799717E-009</v>
      </c>
      <c r="S990" s="0" t="n">
        <f aca="false">ABS(J990)+ABS(K990)+ABS(L990)+ABS(M990)+ABS(N990)+ABS(O990)+ABS(P990)</f>
        <v>3.04268753528595</v>
      </c>
      <c r="T990" s="10" t="n">
        <f aca="false">ABS(P990)/S990</f>
        <v>0.142302025766607</v>
      </c>
      <c r="V990" s="8" t="n">
        <f aca="false">SUM(J990:O990)*F990+G990</f>
        <v>23.8664282402084</v>
      </c>
      <c r="W990" s="8" t="n">
        <f aca="false">SUM(K990:O990)*F990+G990</f>
        <v>22.8081737657981</v>
      </c>
      <c r="X990" s="8" t="n">
        <f aca="false">SUM(L990:O990)*F990+G990</f>
        <v>22.0930934262655</v>
      </c>
      <c r="Y990" s="4"/>
    </row>
    <row r="991" customFormat="false" ht="12.75" hidden="false" customHeight="false" outlineLevel="0" collapsed="false">
      <c r="A991" s="9" t="n">
        <v>35032</v>
      </c>
      <c r="B991" s="2" t="n">
        <v>24.8125</v>
      </c>
      <c r="C991" s="2" t="n">
        <v>23.1875</v>
      </c>
      <c r="D991" s="2" t="n">
        <v>24.0625</v>
      </c>
      <c r="E991" s="3" t="n">
        <f aca="false">IF(F991&lt;&gt;0,(D991-G991)/F991,0)</f>
        <v>-0.40627732811908</v>
      </c>
      <c r="F991" s="4" t="n">
        <f aca="false">STDEV(D928:D991)</f>
        <v>1.70541412428242</v>
      </c>
      <c r="G991" s="4" t="n">
        <f aca="false">AVERAGE(D928:D991)</f>
        <v>24.75537109375</v>
      </c>
      <c r="H991" s="0"/>
      <c r="I991" s="0"/>
      <c r="J991" s="4" t="n">
        <v>0.282609865069389</v>
      </c>
      <c r="K991" s="4" t="n">
        <v>0.770830295979977</v>
      </c>
      <c r="L991" s="4" t="n">
        <v>0.330713298171759</v>
      </c>
      <c r="M991" s="4" t="n">
        <v>-0.507907027378678</v>
      </c>
      <c r="N991" s="4" t="n">
        <v>-0.438297452637926</v>
      </c>
      <c r="O991" s="4" t="n">
        <v>-0.390908071771264</v>
      </c>
      <c r="P991" s="4" t="n">
        <v>-0.453318236162886</v>
      </c>
      <c r="Q991" s="0" t="n">
        <f aca="false">SUM(J991:P991)</f>
        <v>-0.40627732872963</v>
      </c>
      <c r="R991" s="4" t="n">
        <f aca="false">Q991-E991</f>
        <v>-6.10549832913421E-010</v>
      </c>
      <c r="S991" s="0" t="n">
        <f aca="false">ABS(J991)+ABS(K991)+ABS(L991)+ABS(M991)+ABS(N991)+ABS(O991)+ABS(P991)</f>
        <v>3.17458424717188</v>
      </c>
      <c r="T991" s="10" t="n">
        <f aca="false">ABS(P991)/S991</f>
        <v>0.142796095761746</v>
      </c>
      <c r="V991" s="8" t="n">
        <f aca="false">SUM(J991:O991)*F991+G991</f>
        <v>24.8355953217057</v>
      </c>
      <c r="W991" s="8" t="n">
        <f aca="false">SUM(K991:O991)*F991+G991</f>
        <v>24.3536284661549</v>
      </c>
      <c r="X991" s="8" t="n">
        <f aca="false">SUM(L991:O991)*F991+G991</f>
        <v>23.0390435919658</v>
      </c>
      <c r="Y991" s="4"/>
    </row>
    <row r="992" customFormat="false" ht="12.75" hidden="false" customHeight="false" outlineLevel="0" collapsed="false">
      <c r="A992" s="9" t="n">
        <v>35033</v>
      </c>
      <c r="B992" s="2" t="n">
        <v>25.0625</v>
      </c>
      <c r="C992" s="2" t="n">
        <v>23.5</v>
      </c>
      <c r="D992" s="2" t="n">
        <v>24.3125</v>
      </c>
      <c r="E992" s="3" t="n">
        <f aca="false">IF(F992&lt;&gt;0,(D992-G992)/F992,0)</f>
        <v>-0.247072141709528</v>
      </c>
      <c r="F992" s="4" t="n">
        <f aca="false">STDEV(D929:D992)</f>
        <v>1.7015684299376</v>
      </c>
      <c r="G992" s="4" t="n">
        <f aca="false">AVERAGE(D929:D992)</f>
        <v>24.73291015625</v>
      </c>
      <c r="H992" s="0"/>
      <c r="I992" s="0"/>
      <c r="J992" s="4" t="n">
        <v>0.0796025916934013</v>
      </c>
      <c r="K992" s="4" t="n">
        <v>0.631411831825972</v>
      </c>
      <c r="L992" s="4" t="n">
        <v>0.694806566461921</v>
      </c>
      <c r="M992" s="4" t="n">
        <v>-0.40543928463012</v>
      </c>
      <c r="N992" s="4" t="n">
        <v>-0.431720006978139</v>
      </c>
      <c r="O992" s="4" t="n">
        <v>-0.347413104726002</v>
      </c>
      <c r="P992" s="4" t="n">
        <v>-0.46832073898986</v>
      </c>
      <c r="Q992" s="0" t="n">
        <f aca="false">SUM(J992:P992)</f>
        <v>-0.247072145342827</v>
      </c>
      <c r="R992" s="4" t="n">
        <f aca="false">Q992-E992</f>
        <v>-3.63329918928734E-009</v>
      </c>
      <c r="S992" s="0" t="n">
        <f aca="false">ABS(J992)+ABS(K992)+ABS(L992)+ABS(M992)+ABS(N992)+ABS(O992)+ABS(P992)</f>
        <v>3.05871412530541</v>
      </c>
      <c r="T992" s="10" t="n">
        <f aca="false">ABS(P992)/S992</f>
        <v>0.153110333232955</v>
      </c>
      <c r="V992" s="8" t="n">
        <f aca="false">SUM(J992:O992)*F992+G992</f>
        <v>25.1093797783679</v>
      </c>
      <c r="W992" s="8" t="n">
        <f aca="false">SUM(K992:O992)*F992+G992</f>
        <v>24.9739305214012</v>
      </c>
      <c r="X992" s="8" t="n">
        <f aca="false">SUM(L992:O992)*F992+G992</f>
        <v>23.899540082077</v>
      </c>
      <c r="Y992" s="4"/>
    </row>
    <row r="993" customFormat="false" ht="12.75" hidden="false" customHeight="false" outlineLevel="0" collapsed="false">
      <c r="A993" s="9" t="n">
        <v>35034</v>
      </c>
      <c r="B993" s="2" t="n">
        <v>24.9375</v>
      </c>
      <c r="C993" s="2" t="n">
        <v>23.0625</v>
      </c>
      <c r="D993" s="2" t="n">
        <v>23.5</v>
      </c>
      <c r="E993" s="3" t="n">
        <f aca="false">IF(F993&lt;&gt;0,(D993-G993)/F993,0)</f>
        <v>-0.701968430546257</v>
      </c>
      <c r="F993" s="4" t="n">
        <f aca="false">STDEV(D930:D993)</f>
        <v>1.70071416932664</v>
      </c>
      <c r="G993" s="4" t="n">
        <f aca="false">AVERAGE(D930:D993)</f>
        <v>24.69384765625</v>
      </c>
      <c r="H993" s="0"/>
      <c r="I993" s="0"/>
      <c r="J993" s="4" t="n">
        <v>-0.227448143064976</v>
      </c>
      <c r="K993" s="4" t="n">
        <v>0.107183452695608</v>
      </c>
      <c r="L993" s="4" t="n">
        <v>0.849484672769904</v>
      </c>
      <c r="M993" s="4" t="n">
        <v>-0.208987687714398</v>
      </c>
      <c r="N993" s="4" t="n">
        <v>-0.389225851511583</v>
      </c>
      <c r="O993" s="4" t="n">
        <v>-0.341512448852882</v>
      </c>
      <c r="P993" s="4" t="n">
        <v>-0.491462425794452</v>
      </c>
      <c r="Q993" s="0" t="n">
        <f aca="false">SUM(J993:P993)</f>
        <v>-0.701968431472778</v>
      </c>
      <c r="R993" s="4" t="n">
        <f aca="false">Q993-E993</f>
        <v>-9.2652108207858E-010</v>
      </c>
      <c r="S993" s="0" t="n">
        <f aca="false">ABS(J993)+ABS(K993)+ABS(L993)+ABS(M993)+ABS(N993)+ABS(O993)+ABS(P993)</f>
        <v>2.6153046824038</v>
      </c>
      <c r="T993" s="10" t="n">
        <f aca="false">ABS(P993)/S993</f>
        <v>0.187917847240167</v>
      </c>
      <c r="V993" s="8" t="n">
        <f aca="false">SUM(J993:O993)*F993+G993</f>
        <v>24.3358371096645</v>
      </c>
      <c r="W993" s="8" t="n">
        <f aca="false">SUM(K993:O993)*F993+G993</f>
        <v>24.7226613893622</v>
      </c>
      <c r="X993" s="8" t="n">
        <f aca="false">SUM(L993:O993)*F993+G993</f>
        <v>24.5403729726454</v>
      </c>
      <c r="Y993" s="4"/>
    </row>
    <row r="994" customFormat="false" ht="12.75" hidden="false" customHeight="false" outlineLevel="0" collapsed="false">
      <c r="A994" s="9" t="n">
        <v>35037</v>
      </c>
      <c r="B994" s="2" t="n">
        <v>24.75</v>
      </c>
      <c r="C994" s="2" t="n">
        <v>23.625</v>
      </c>
      <c r="D994" s="2" t="n">
        <v>23.75</v>
      </c>
      <c r="E994" s="3" t="n">
        <f aca="false">IF(F994&lt;&gt;0,(D994-G994)/F994,0)</f>
        <v>-0.534982905759257</v>
      </c>
      <c r="F994" s="4" t="n">
        <f aca="false">STDEV(D931:D994)</f>
        <v>1.69489206381864</v>
      </c>
      <c r="G994" s="4" t="n">
        <f aca="false">AVERAGE(D931:D994)</f>
        <v>24.65673828125</v>
      </c>
      <c r="H994" s="0"/>
      <c r="I994" s="0"/>
      <c r="J994" s="4" t="n">
        <v>0.0834927558898926</v>
      </c>
      <c r="K994" s="4" t="n">
        <v>-0.145900469273329</v>
      </c>
      <c r="L994" s="4" t="n">
        <v>0.767258545383811</v>
      </c>
      <c r="M994" s="4" t="n">
        <v>0.0302323922514915</v>
      </c>
      <c r="N994" s="4" t="n">
        <v>-0.43041159468703</v>
      </c>
      <c r="O994" s="4" t="n">
        <v>-0.327346700010821</v>
      </c>
      <c r="P994" s="4" t="n">
        <v>-0.512307849247009</v>
      </c>
      <c r="Q994" s="0" t="n">
        <f aca="false">SUM(J994:P994)</f>
        <v>-0.534982919692993</v>
      </c>
      <c r="R994" s="4" t="n">
        <f aca="false">Q994-E994</f>
        <v>-1.39337364979397E-008</v>
      </c>
      <c r="S994" s="0" t="n">
        <f aca="false">ABS(J994)+ABS(K994)+ABS(L994)+ABS(M994)+ABS(N994)+ABS(O994)+ABS(P994)</f>
        <v>2.29695030674338</v>
      </c>
      <c r="T994" s="10" t="n">
        <f aca="false">ABS(P994)/S994</f>
        <v>0.223038281560979</v>
      </c>
      <c r="V994" s="8" t="n">
        <f aca="false">SUM(J994:O994)*F994+G994</f>
        <v>24.6183064843046</v>
      </c>
      <c r="W994" s="8" t="n">
        <f aca="false">SUM(K994:O994)*F994+G994</f>
        <v>24.4767952749604</v>
      </c>
      <c r="X994" s="8" t="n">
        <f aca="false">SUM(L994:O994)*F994+G994</f>
        <v>24.7240808224392</v>
      </c>
      <c r="Y994" s="4"/>
    </row>
    <row r="995" customFormat="false" ht="12.75" hidden="false" customHeight="false" outlineLevel="0" collapsed="false">
      <c r="A995" s="9" t="n">
        <v>35038</v>
      </c>
      <c r="B995" s="2" t="n">
        <v>24.1875</v>
      </c>
      <c r="C995" s="2" t="n">
        <v>23.25</v>
      </c>
      <c r="D995" s="2" t="n">
        <v>23.25</v>
      </c>
      <c r="E995" s="3" t="n">
        <f aca="false">IF(F995&lt;&gt;0,(D995-G995)/F995,0)</f>
        <v>-0.805404659724729</v>
      </c>
      <c r="F995" s="4" t="n">
        <f aca="false">STDEV(D932:D995)</f>
        <v>1.66295967198373</v>
      </c>
      <c r="G995" s="4" t="n">
        <f aca="false">AVERAGE(D932:D995)</f>
        <v>24.58935546875</v>
      </c>
      <c r="H995" s="0"/>
      <c r="I995" s="0"/>
      <c r="J995" s="4" t="n">
        <v>-0.135210871696472</v>
      </c>
      <c r="K995" s="4" t="n">
        <v>-0.0978367514908314</v>
      </c>
      <c r="L995" s="4" t="n">
        <v>0.443680224940181</v>
      </c>
      <c r="M995" s="4" t="n">
        <v>0.316008660010994</v>
      </c>
      <c r="N995" s="4" t="n">
        <v>-0.482572843087837</v>
      </c>
      <c r="O995" s="4" t="n">
        <v>-0.304326779907569</v>
      </c>
      <c r="P995" s="4" t="n">
        <v>-0.545146301854402</v>
      </c>
      <c r="Q995" s="0" t="n">
        <f aca="false">SUM(J995:P995)</f>
        <v>-0.805404663085938</v>
      </c>
      <c r="R995" s="4" t="n">
        <f aca="false">Q995-E995</f>
        <v>-3.36120831168074E-009</v>
      </c>
      <c r="S995" s="0" t="n">
        <f aca="false">ABS(J995)+ABS(K995)+ABS(L995)+ABS(M995)+ABS(N995)+ABS(O995)+ABS(P995)</f>
        <v>2.32478243298829</v>
      </c>
      <c r="T995" s="10" t="n">
        <f aca="false">ABS(P995)/S995</f>
        <v>0.23449347092393</v>
      </c>
      <c r="V995" s="8" t="n">
        <f aca="false">SUM(J995:O995)*F995+G995</f>
        <v>24.1565563097254</v>
      </c>
      <c r="W995" s="8" t="n">
        <f aca="false">SUM(K995:O995)*F995+G995</f>
        <v>24.3814065365704</v>
      </c>
      <c r="X995" s="8" t="n">
        <f aca="false">SUM(L995:O995)*F995+G995</f>
        <v>24.5441051087375</v>
      </c>
      <c r="Y995" s="4"/>
    </row>
    <row r="996" customFormat="false" ht="12.75" hidden="false" customHeight="false" outlineLevel="0" collapsed="false">
      <c r="A996" s="9" t="n">
        <v>35039</v>
      </c>
      <c r="B996" s="2" t="n">
        <v>23.4375</v>
      </c>
      <c r="C996" s="2" t="n">
        <v>22.1875</v>
      </c>
      <c r="D996" s="2" t="n">
        <v>22.6875</v>
      </c>
      <c r="E996" s="3" t="n">
        <f aca="false">IF(F996&lt;&gt;0,(D996-G996)/F996,0)</f>
        <v>-1.11880609539248</v>
      </c>
      <c r="F996" s="4" t="n">
        <f aca="false">STDEV(D933:D996)</f>
        <v>1.62832268366478</v>
      </c>
      <c r="G996" s="4" t="n">
        <f aca="false">AVERAGE(D933:D996)</f>
        <v>24.50927734375</v>
      </c>
      <c r="H996" s="0"/>
      <c r="I996" s="0"/>
      <c r="J996" s="4" t="n">
        <v>-0.156700730323792</v>
      </c>
      <c r="K996" s="4" t="n">
        <v>-0.171814858913422</v>
      </c>
      <c r="L996" s="4" t="n">
        <v>0.0838980171829462</v>
      </c>
      <c r="M996" s="4" t="n">
        <v>0.500574859790504</v>
      </c>
      <c r="N996" s="4" t="n">
        <v>-0.527374469442293</v>
      </c>
      <c r="O996" s="4" t="n">
        <v>-0.263664960628375</v>
      </c>
      <c r="P996" s="4" t="n">
        <v>-0.583723981399089</v>
      </c>
      <c r="Q996" s="0" t="n">
        <f aca="false">SUM(J996:P996)</f>
        <v>-1.11880612373352</v>
      </c>
      <c r="R996" s="4" t="n">
        <f aca="false">Q996-E996</f>
        <v>-2.83410397372563E-008</v>
      </c>
      <c r="S996" s="0" t="n">
        <f aca="false">ABS(J996)+ABS(K996)+ABS(L996)+ABS(M996)+ABS(N996)+ABS(O996)+ABS(P996)</f>
        <v>2.28775187768042</v>
      </c>
      <c r="T996" s="10" t="n">
        <f aca="false">ABS(P996)/S996</f>
        <v>0.25515178769777</v>
      </c>
      <c r="V996" s="8" t="n">
        <f aca="false">SUM(J996:O996)*F996+G996</f>
        <v>23.6379909537629</v>
      </c>
      <c r="W996" s="8" t="n">
        <f aca="false">SUM(K996:O996)*F996+G996</f>
        <v>23.893150307496</v>
      </c>
      <c r="X996" s="8" t="n">
        <f aca="false">SUM(L996:O996)*F996+G996</f>
        <v>24.1729203396554</v>
      </c>
      <c r="Y996" s="4"/>
    </row>
    <row r="997" customFormat="false" ht="12.75" hidden="false" customHeight="false" outlineLevel="0" collapsed="false">
      <c r="A997" s="9" t="n">
        <v>35040</v>
      </c>
      <c r="B997" s="2" t="n">
        <v>23</v>
      </c>
      <c r="C997" s="2" t="n">
        <v>21.75</v>
      </c>
      <c r="D997" s="2" t="n">
        <v>22.1875</v>
      </c>
      <c r="E997" s="3" t="n">
        <f aca="false">IF(F997&lt;&gt;0,(D997-G997)/F997,0)</f>
        <v>-1.3861146021762</v>
      </c>
      <c r="F997" s="4" t="n">
        <f aca="false">STDEV(D934:D997)</f>
        <v>1.61936747706571</v>
      </c>
      <c r="G997" s="4" t="n">
        <f aca="false">AVERAGE(D934:D997)</f>
        <v>24.43212890625</v>
      </c>
      <c r="H997" s="0"/>
      <c r="I997" s="0"/>
      <c r="J997" s="4" t="n">
        <v>-0.133654236793518</v>
      </c>
      <c r="K997" s="4" t="n">
        <v>-0.291133284568787</v>
      </c>
      <c r="L997" s="4" t="n">
        <v>-0.189811667427421</v>
      </c>
      <c r="M997" s="4" t="n">
        <v>0.589908028952777</v>
      </c>
      <c r="N997" s="4" t="n">
        <v>-0.493546453071758</v>
      </c>
      <c r="O997" s="4" t="n">
        <v>-0.245892587816343</v>
      </c>
      <c r="P997" s="4" t="n">
        <v>-0.621984396595508</v>
      </c>
      <c r="Q997" s="0" t="n">
        <f aca="false">SUM(J997:P997)</f>
        <v>-1.38611459732056</v>
      </c>
      <c r="R997" s="4" t="n">
        <f aca="false">Q997-E997</f>
        <v>4.85563855789906E-009</v>
      </c>
      <c r="S997" s="0" t="n">
        <f aca="false">ABS(J997)+ABS(K997)+ABS(L997)+ABS(M997)+ABS(N997)+ABS(O997)+ABS(P997)</f>
        <v>2.56593065522611</v>
      </c>
      <c r="T997" s="10" t="n">
        <f aca="false">ABS(P997)/S997</f>
        <v>0.242401093470197</v>
      </c>
      <c r="V997" s="8" t="n">
        <f aca="false">SUM(J997:O997)*F997+G997</f>
        <v>23.1947213109522</v>
      </c>
      <c r="W997" s="8" t="n">
        <f aca="false">SUM(K997:O997)*F997+G997</f>
        <v>23.4111566351876</v>
      </c>
      <c r="X997" s="8" t="n">
        <f aca="false">SUM(L997:O997)*F997+G997</f>
        <v>23.8826084077096</v>
      </c>
      <c r="Y997" s="4"/>
    </row>
    <row r="998" customFormat="false" ht="12.75" hidden="false" customHeight="false" outlineLevel="0" collapsed="false">
      <c r="A998" s="9" t="n">
        <v>35041</v>
      </c>
      <c r="B998" s="2" t="n">
        <v>23.0625</v>
      </c>
      <c r="C998" s="2" t="n">
        <v>21.9375</v>
      </c>
      <c r="D998" s="2" t="n">
        <v>22.9375</v>
      </c>
      <c r="E998" s="3" t="n">
        <f aca="false">IF(F998&lt;&gt;0,(D998-G998)/F998,0)</f>
        <v>-0.898220914926887</v>
      </c>
      <c r="F998" s="4" t="n">
        <f aca="false">STDEV(D935:D998)</f>
        <v>1.58788278868578</v>
      </c>
      <c r="G998" s="4" t="n">
        <f aca="false">AVERAGE(D935:D998)</f>
        <v>24.36376953125</v>
      </c>
      <c r="H998" s="0"/>
      <c r="I998" s="0"/>
      <c r="J998" s="4" t="n">
        <v>0.243946850299835</v>
      </c>
      <c r="K998" s="4" t="n">
        <v>-0.0900311768054962</v>
      </c>
      <c r="L998" s="4" t="n">
        <v>-0.289780681952834</v>
      </c>
      <c r="M998" s="4" t="n">
        <v>0.551465976051986</v>
      </c>
      <c r="N998" s="4" t="n">
        <v>-0.447586782975122</v>
      </c>
      <c r="O998" s="4" t="n">
        <v>-0.212956567993388</v>
      </c>
      <c r="P998" s="4" t="n">
        <v>-0.653278513345867</v>
      </c>
      <c r="Q998" s="0" t="n">
        <f aca="false">SUM(J998:P998)</f>
        <v>-0.898220896720886</v>
      </c>
      <c r="R998" s="4" t="n">
        <f aca="false">Q998-E998</f>
        <v>1.82060003739437E-008</v>
      </c>
      <c r="S998" s="0" t="n">
        <f aca="false">ABS(J998)+ABS(K998)+ABS(L998)+ABS(M998)+ABS(N998)+ABS(O998)+ABS(P998)</f>
        <v>2.48904654942453</v>
      </c>
      <c r="T998" s="10" t="n">
        <f aca="false">ABS(P998)/S998</f>
        <v>0.262461348300981</v>
      </c>
      <c r="V998" s="8" t="n">
        <f aca="false">SUM(J998:O998)*F998+G998</f>
        <v>23.9748297364691</v>
      </c>
      <c r="W998" s="8" t="n">
        <f aca="false">SUM(K998:O998)*F998+G998</f>
        <v>23.5874707315239</v>
      </c>
      <c r="X998" s="8" t="n">
        <f aca="false">SUM(L998:O998)*F998+G998</f>
        <v>23.7304296876185</v>
      </c>
      <c r="Y998" s="4"/>
    </row>
    <row r="999" customFormat="false" ht="12.75" hidden="false" customHeight="false" outlineLevel="0" collapsed="false">
      <c r="A999" s="9" t="n">
        <v>35044</v>
      </c>
      <c r="B999" s="2" t="n">
        <v>24</v>
      </c>
      <c r="C999" s="2" t="n">
        <v>22.9375</v>
      </c>
      <c r="D999" s="2" t="n">
        <v>23.8125</v>
      </c>
      <c r="E999" s="3" t="n">
        <f aca="false">IF(F999&lt;&gt;0,(D999-G999)/F999,0)</f>
        <v>-0.319392695905703</v>
      </c>
      <c r="F999" s="4" t="n">
        <f aca="false">STDEV(D936:D999)</f>
        <v>1.51807880225649</v>
      </c>
      <c r="G999" s="4" t="n">
        <f aca="false">AVERAGE(D936:D999)</f>
        <v>24.29736328125</v>
      </c>
      <c r="H999" s="0"/>
      <c r="I999" s="0"/>
      <c r="J999" s="4" t="n">
        <v>0.28941410779953</v>
      </c>
      <c r="K999" s="4" t="n">
        <v>0.321826785802841</v>
      </c>
      <c r="L999" s="4" t="n">
        <v>-0.179138267412782</v>
      </c>
      <c r="M999" s="4" t="n">
        <v>0.519467740319669</v>
      </c>
      <c r="N999" s="4" t="n">
        <v>-0.440425813896582</v>
      </c>
      <c r="O999" s="4" t="n">
        <v>-0.151073405286297</v>
      </c>
      <c r="P999" s="4" t="n">
        <v>-0.679463828448206</v>
      </c>
      <c r="Q999" s="0" t="n">
        <f aca="false">SUM(J999:P999)</f>
        <v>-0.319392681121826</v>
      </c>
      <c r="R999" s="4" t="n">
        <f aca="false">Q999-E999</f>
        <v>1.4783876789437E-008</v>
      </c>
      <c r="S999" s="0" t="n">
        <f aca="false">ABS(J999)+ABS(K999)+ABS(L999)+ABS(M999)+ABS(N999)+ABS(O999)+ABS(P999)</f>
        <v>2.58080994896591</v>
      </c>
      <c r="T999" s="10" t="n">
        <f aca="false">ABS(P999)/S999</f>
        <v>0.263275422012558</v>
      </c>
      <c r="V999" s="8" t="n">
        <f aca="false">SUM(J999:O999)*F999+G999</f>
        <v>24.8439796573104</v>
      </c>
      <c r="W999" s="8" t="n">
        <f aca="false">SUM(K999:O999)*F999+G999</f>
        <v>24.4046262351859</v>
      </c>
      <c r="X999" s="8" t="n">
        <f aca="false">SUM(L999:O999)*F999+G999</f>
        <v>23.9160678136603</v>
      </c>
      <c r="Y999" s="4"/>
    </row>
    <row r="1000" customFormat="false" ht="12.75" hidden="false" customHeight="false" outlineLevel="0" collapsed="false">
      <c r="A1000" s="9" t="n">
        <v>35045</v>
      </c>
      <c r="B1000" s="2" t="n">
        <v>23.9375</v>
      </c>
      <c r="C1000" s="2" t="n">
        <v>22.25</v>
      </c>
      <c r="D1000" s="2" t="n">
        <v>22.375</v>
      </c>
      <c r="E1000" s="3" t="n">
        <f aca="false">IF(F1000&lt;&gt;0,(D1000-G1000)/F1000,0)</f>
        <v>-1.23937694015105</v>
      </c>
      <c r="F1000" s="4" t="n">
        <f aca="false">STDEV(D937:D1000)</f>
        <v>1.48961251935589</v>
      </c>
      <c r="G1000" s="4" t="n">
        <f aca="false">AVERAGE(D937:D1000)</f>
        <v>24.22119140625</v>
      </c>
      <c r="H1000" s="0"/>
      <c r="I1000" s="0"/>
      <c r="J1000" s="4" t="n">
        <v>-0.459992110729218</v>
      </c>
      <c r="K1000" s="4" t="n">
        <v>0.181391477584839</v>
      </c>
      <c r="L1000" s="4" t="n">
        <v>-0.0852428674697876</v>
      </c>
      <c r="M1000" s="4" t="n">
        <v>0.388679866679013</v>
      </c>
      <c r="N1000" s="4" t="n">
        <v>-0.436685533029959</v>
      </c>
      <c r="O1000" s="4" t="n">
        <v>-0.112812787061557</v>
      </c>
      <c r="P1000" s="4" t="n">
        <v>-0.714714948553592</v>
      </c>
      <c r="Q1000" s="0" t="n">
        <f aca="false">SUM(J1000:P1000)</f>
        <v>-1.23937690258026</v>
      </c>
      <c r="R1000" s="4" t="n">
        <f aca="false">Q1000-E1000</f>
        <v>3.75707893685018E-008</v>
      </c>
      <c r="S1000" s="0" t="n">
        <f aca="false">ABS(J1000)+ABS(K1000)+ABS(L1000)+ABS(M1000)+ABS(N1000)+ABS(O1000)+ABS(P1000)</f>
        <v>2.37951959110796</v>
      </c>
      <c r="T1000" s="10" t="n">
        <f aca="false">ABS(P1000)/S1000</f>
        <v>0.300361027168851</v>
      </c>
      <c r="V1000" s="8" t="n">
        <f aca="false">SUM(J1000:O1000)*F1000+G1000</f>
        <v>23.4396483911022</v>
      </c>
      <c r="W1000" s="8" t="n">
        <f aca="false">SUM(K1000:O1000)*F1000+G1000</f>
        <v>24.1248583980493</v>
      </c>
      <c r="X1000" s="8" t="n">
        <f aca="false">SUM(L1000:O1000)*F1000+G1000</f>
        <v>23.8546553821345</v>
      </c>
      <c r="Y1000" s="4"/>
    </row>
    <row r="1001" customFormat="false" ht="12.75" hidden="false" customHeight="false" outlineLevel="0" collapsed="false">
      <c r="A1001" s="9" t="n">
        <v>35046</v>
      </c>
      <c r="B1001" s="2" t="n">
        <v>23.1875</v>
      </c>
      <c r="C1001" s="2" t="n">
        <v>22.25</v>
      </c>
      <c r="D1001" s="2" t="n">
        <v>22.75</v>
      </c>
      <c r="E1001" s="3" t="n">
        <f aca="false">IF(F1001&lt;&gt;0,(D1001-G1001)/F1001,0)</f>
        <v>-0.966459256939392</v>
      </c>
      <c r="F1001" s="4" t="n">
        <f aca="false">STDEV(D938:D1001)</f>
        <v>1.4489908549635</v>
      </c>
      <c r="G1001" s="4" t="n">
        <f aca="false">AVERAGE(D938:D1001)</f>
        <v>24.150390625</v>
      </c>
      <c r="H1001" s="0"/>
      <c r="I1001" s="0"/>
      <c r="J1001" s="4" t="n">
        <v>0.136458814144135</v>
      </c>
      <c r="K1001" s="4" t="n">
        <v>-0.247055649757385</v>
      </c>
      <c r="L1001" s="4" t="n">
        <v>0.0527323186397553</v>
      </c>
      <c r="M1001" s="4" t="n">
        <v>0.261296828277409</v>
      </c>
      <c r="N1001" s="4" t="n">
        <v>-0.331391361309215</v>
      </c>
      <c r="O1001" s="4" t="n">
        <v>-0.0929268484469503</v>
      </c>
      <c r="P1001" s="4" t="n">
        <v>-0.74557337583974</v>
      </c>
      <c r="Q1001" s="0" t="n">
        <f aca="false">SUM(J1001:P1001)</f>
        <v>-0.966459274291992</v>
      </c>
      <c r="R1001" s="4" t="n">
        <f aca="false">Q1001-E1001</f>
        <v>-1.73525998015123E-008</v>
      </c>
      <c r="S1001" s="0" t="n">
        <f aca="false">ABS(J1001)+ABS(K1001)+ABS(L1001)+ABS(M1001)+ABS(N1001)+ABS(O1001)+ABS(P1001)</f>
        <v>1.86743519641459</v>
      </c>
      <c r="T1001" s="10" t="n">
        <f aca="false">ABS(P1001)/S1001</f>
        <v>0.399249932351717</v>
      </c>
      <c r="V1001" s="8" t="n">
        <f aca="false">SUM(J1001:O1001)*F1001+G1001</f>
        <v>23.8303289781523</v>
      </c>
      <c r="W1001" s="8" t="n">
        <f aca="false">SUM(K1001:O1001)*F1001+G1001</f>
        <v>23.6326014043783</v>
      </c>
      <c r="X1001" s="8" t="n">
        <f aca="false">SUM(L1001:O1001)*F1001+G1001</f>
        <v>23.9905827815438</v>
      </c>
      <c r="Y1001" s="4"/>
    </row>
    <row r="1002" customFormat="false" ht="12.75" hidden="false" customHeight="false" outlineLevel="0" collapsed="false">
      <c r="A1002" s="9" t="n">
        <v>35047</v>
      </c>
      <c r="B1002" s="2" t="n">
        <v>23</v>
      </c>
      <c r="C1002" s="2" t="n">
        <v>21.4375</v>
      </c>
      <c r="D1002" s="2" t="n">
        <v>21.5</v>
      </c>
      <c r="E1002" s="3" t="n">
        <f aca="false">IF(F1002&lt;&gt;0,(D1002-G1002)/F1002,0)</f>
        <v>-1.76402702825156</v>
      </c>
      <c r="F1002" s="4" t="n">
        <f aca="false">STDEV(D939:D1002)</f>
        <v>1.45983892041181</v>
      </c>
      <c r="G1002" s="4" t="n">
        <f aca="false">AVERAGE(D939:D1002)</f>
        <v>24.0751953125</v>
      </c>
      <c r="H1002" s="0"/>
      <c r="I1002" s="0"/>
      <c r="J1002" s="4" t="n">
        <v>-0.39878386259079</v>
      </c>
      <c r="K1002" s="4" t="n">
        <v>-0.292929172515869</v>
      </c>
      <c r="L1002" s="4" t="n">
        <v>-0.0100886970758438</v>
      </c>
      <c r="M1002" s="4" t="n">
        <v>0.0888042422011495</v>
      </c>
      <c r="N1002" s="4" t="n">
        <v>-0.256885544862598</v>
      </c>
      <c r="O1002" s="4" t="n">
        <v>-0.111810152418911</v>
      </c>
      <c r="P1002" s="4" t="n">
        <v>-0.782333812210709</v>
      </c>
      <c r="Q1002" s="0" t="n">
        <f aca="false">SUM(J1002:P1002)</f>
        <v>-1.76402699947357</v>
      </c>
      <c r="R1002" s="4" t="n">
        <f aca="false">Q1002-E1002</f>
        <v>2.87779855501213E-008</v>
      </c>
      <c r="S1002" s="0" t="n">
        <f aca="false">ABS(J1002)+ABS(K1002)+ABS(L1002)+ABS(M1002)+ABS(N1002)+ABS(O1002)+ABS(P1002)</f>
        <v>1.94163548387587</v>
      </c>
      <c r="T1002" s="10" t="n">
        <f aca="false">ABS(P1002)/S1002</f>
        <v>0.402925172468018</v>
      </c>
      <c r="V1002" s="8" t="n">
        <f aca="false">SUM(J1002:O1002)*F1002+G1002</f>
        <v>22.6420813898306</v>
      </c>
      <c r="W1002" s="8" t="n">
        <f aca="false">SUM(K1002:O1002)*F1002+G1002</f>
        <v>23.2242415932727</v>
      </c>
      <c r="X1002" s="8" t="n">
        <f aca="false">SUM(L1002:O1002)*F1002+G1002</f>
        <v>23.6518710002354</v>
      </c>
      <c r="Y1002" s="4"/>
    </row>
    <row r="1003" customFormat="false" ht="12.75" hidden="false" customHeight="false" outlineLevel="0" collapsed="false">
      <c r="A1003" s="9" t="n">
        <v>35048</v>
      </c>
      <c r="B1003" s="2" t="n">
        <v>21.6875</v>
      </c>
      <c r="C1003" s="2" t="n">
        <v>20.625</v>
      </c>
      <c r="D1003" s="2" t="n">
        <v>21</v>
      </c>
      <c r="E1003" s="3" t="n">
        <f aca="false">IF(F1003&lt;&gt;0,(D1003-G1003)/F1003,0)</f>
        <v>-2.00292667813458</v>
      </c>
      <c r="F1003" s="4" t="n">
        <f aca="false">STDEV(D940:D1003)</f>
        <v>1.50317144425079</v>
      </c>
      <c r="G1003" s="4" t="n">
        <f aca="false">AVERAGE(D940:D1003)</f>
        <v>24.0107421875</v>
      </c>
      <c r="H1003" s="0"/>
      <c r="I1003" s="0"/>
      <c r="J1003" s="4" t="n">
        <v>-0.11944979429245</v>
      </c>
      <c r="K1003" s="4" t="n">
        <v>-0.390279352664948</v>
      </c>
      <c r="L1003" s="4" t="n">
        <v>-0.281281933188438</v>
      </c>
      <c r="M1003" s="4" t="n">
        <v>-0.0979391215369105</v>
      </c>
      <c r="N1003" s="4" t="n">
        <v>-0.165443015750498</v>
      </c>
      <c r="O1003" s="4" t="n">
        <v>-0.13392150925938</v>
      </c>
      <c r="P1003" s="4" t="n">
        <v>-0.814611861365847</v>
      </c>
      <c r="Q1003" s="0" t="n">
        <f aca="false">SUM(J1003:P1003)</f>
        <v>-2.00292658805847</v>
      </c>
      <c r="R1003" s="4" t="n">
        <f aca="false">Q1003-E1003</f>
        <v>9.00761096822578E-008</v>
      </c>
      <c r="S1003" s="0" t="n">
        <f aca="false">ABS(J1003)+ABS(K1003)+ABS(L1003)+ABS(M1003)+ABS(N1003)+ABS(O1003)+ABS(P1003)</f>
        <v>2.00292658805847</v>
      </c>
      <c r="T1003" s="10" t="n">
        <f aca="false">ABS(P1003)/S1003</f>
        <v>0.406710793207597</v>
      </c>
      <c r="V1003" s="8" t="n">
        <f aca="false">SUM(J1003:O1003)*F1003+G1003</f>
        <v>22.224501423553</v>
      </c>
      <c r="W1003" s="8" t="n">
        <f aca="false">SUM(K1003:O1003)*F1003+G1003</f>
        <v>22.404054943355</v>
      </c>
      <c r="X1003" s="8" t="n">
        <f aca="false">SUM(L1003:O1003)*F1003+G1003</f>
        <v>22.9907117215616</v>
      </c>
      <c r="Y1003" s="4"/>
    </row>
    <row r="1004" customFormat="false" ht="12.75" hidden="false" customHeight="false" outlineLevel="0" collapsed="false">
      <c r="A1004" s="9" t="n">
        <v>35051</v>
      </c>
      <c r="B1004" s="2" t="n">
        <v>20.9375</v>
      </c>
      <c r="C1004" s="2" t="n">
        <v>19.1875</v>
      </c>
      <c r="D1004" s="2" t="n">
        <v>19.375</v>
      </c>
      <c r="E1004" s="3" t="n">
        <f aca="false">IF(F1004&lt;&gt;0,(D1004-G1004)/F1004,0)</f>
        <v>-2.83570460188043</v>
      </c>
      <c r="F1004" s="4" t="n">
        <f aca="false">STDEV(D941:D1004)</f>
        <v>1.60240432289273</v>
      </c>
      <c r="G1004" s="4" t="n">
        <f aca="false">AVERAGE(D941:D1004)</f>
        <v>23.9189453125</v>
      </c>
      <c r="H1004" s="0"/>
      <c r="I1004" s="0"/>
      <c r="J1004" s="4" t="n">
        <v>-0.416388988494873</v>
      </c>
      <c r="K1004" s="4" t="n">
        <v>-0.527036219835281</v>
      </c>
      <c r="L1004" s="4" t="n">
        <v>-0.46575154364109</v>
      </c>
      <c r="M1004" s="4" t="n">
        <v>-0.27616963069886</v>
      </c>
      <c r="N1004" s="4" t="n">
        <v>-0.129105858039111</v>
      </c>
      <c r="O1004" s="4" t="n">
        <v>-0.160989250522107</v>
      </c>
      <c r="P1004" s="4" t="n">
        <v>-0.860263073816896</v>
      </c>
      <c r="Q1004" s="0" t="n">
        <f aca="false">SUM(J1004:P1004)</f>
        <v>-2.83570456504822</v>
      </c>
      <c r="R1004" s="4" t="n">
        <f aca="false">Q1004-E1004</f>
        <v>3.68322128352361E-008</v>
      </c>
      <c r="S1004" s="0" t="n">
        <f aca="false">ABS(J1004)+ABS(K1004)+ABS(L1004)+ABS(M1004)+ABS(N1004)+ABS(O1004)+ABS(P1004)</f>
        <v>2.83570456504822</v>
      </c>
      <c r="T1004" s="10" t="n">
        <f aca="false">ABS(P1004)/S1004</f>
        <v>0.303368370746431</v>
      </c>
      <c r="V1004" s="8" t="n">
        <f aca="false">SUM(J1004:O1004)*F1004+G1004</f>
        <v>20.7534893273293</v>
      </c>
      <c r="W1004" s="8" t="n">
        <f aca="false">SUM(K1004:O1004)*F1004+G1004</f>
        <v>21.4207128424984</v>
      </c>
      <c r="X1004" s="8" t="n">
        <f aca="false">SUM(L1004:O1004)*F1004+G1004</f>
        <v>22.2652379594835</v>
      </c>
      <c r="Y1004" s="4"/>
    </row>
    <row r="1005" customFormat="false" ht="12.75" hidden="false" customHeight="false" outlineLevel="0" collapsed="false">
      <c r="A1005" s="9" t="n">
        <v>35052</v>
      </c>
      <c r="B1005" s="2" t="n">
        <v>21.5</v>
      </c>
      <c r="C1005" s="2" t="n">
        <v>19.5625</v>
      </c>
      <c r="D1005" s="2" t="n">
        <v>21.5</v>
      </c>
      <c r="E1005" s="3" t="n">
        <f aca="false">IF(F1005&lt;&gt;0,(D1005-G1005)/F1005,0)</f>
        <v>-1.45914779823491</v>
      </c>
      <c r="F1005" s="4" t="n">
        <f aca="false">STDEV(D942:D1005)</f>
        <v>1.61093066812247</v>
      </c>
      <c r="G1005" s="4" t="n">
        <f aca="false">AVERAGE(D942:D1005)</f>
        <v>23.8505859375</v>
      </c>
      <c r="H1005" s="0"/>
      <c r="I1005" s="0"/>
      <c r="J1005" s="4" t="n">
        <v>0.688278377056122</v>
      </c>
      <c r="K1005" s="4" t="n">
        <v>-0.131974697113037</v>
      </c>
      <c r="L1005" s="4" t="n">
        <v>-0.579794526100159</v>
      </c>
      <c r="M1005" s="4" t="n">
        <v>-0.332070778124034</v>
      </c>
      <c r="N1005" s="4" t="n">
        <v>-0.0212233350612223</v>
      </c>
      <c r="O1005" s="4" t="n">
        <v>-0.194006958510727</v>
      </c>
      <c r="P1005" s="4" t="n">
        <v>-0.888355893082917</v>
      </c>
      <c r="Q1005" s="0" t="n">
        <f aca="false">SUM(J1005:P1005)</f>
        <v>-1.45914781093597</v>
      </c>
      <c r="R1005" s="4" t="n">
        <f aca="false">Q1005-E1005</f>
        <v>-1.27010642003711E-008</v>
      </c>
      <c r="S1005" s="0" t="n">
        <f aca="false">ABS(J1005)+ABS(K1005)+ABS(L1005)+ABS(M1005)+ABS(N1005)+ABS(O1005)+ABS(P1005)</f>
        <v>2.83570456504822</v>
      </c>
      <c r="T1005" s="10" t="n">
        <f aca="false">ABS(P1005)/S1005</f>
        <v>0.313275192356934</v>
      </c>
      <c r="V1005" s="8" t="n">
        <f aca="false">SUM(J1005:O1005)*F1005+G1005</f>
        <v>22.9310797319141</v>
      </c>
      <c r="W1005" s="8" t="n">
        <f aca="false">SUM(K1005:O1005)*F1005+G1005</f>
        <v>21.8223109861088</v>
      </c>
      <c r="X1005" s="8" t="n">
        <f aca="false">SUM(L1005:O1005)*F1005+G1005</f>
        <v>22.0349130731044</v>
      </c>
      <c r="Y1005" s="4"/>
    </row>
    <row r="1006" customFormat="false" ht="12.75" hidden="false" customHeight="false" outlineLevel="0" collapsed="false">
      <c r="A1006" s="9" t="n">
        <v>35053</v>
      </c>
      <c r="B1006" s="2" t="n">
        <v>21.875</v>
      </c>
      <c r="C1006" s="2" t="n">
        <v>20.125</v>
      </c>
      <c r="D1006" s="2" t="n">
        <v>20.3125</v>
      </c>
      <c r="E1006" s="3" t="n">
        <f aca="false">IF(F1006&lt;&gt;0,(D1006-G1006)/F1006,0)</f>
        <v>-2.09727492683906</v>
      </c>
      <c r="F1006" s="4" t="n">
        <f aca="false">STDEV(D943:D1006)</f>
        <v>1.64345518064475</v>
      </c>
      <c r="G1006" s="4" t="n">
        <f aca="false">AVERAGE(D943:D1006)</f>
        <v>23.75927734375</v>
      </c>
      <c r="H1006" s="0"/>
      <c r="I1006" s="0"/>
      <c r="J1006" s="4" t="n">
        <v>-0.319063603878021</v>
      </c>
      <c r="K1006" s="4" t="n">
        <v>0.320552080869675</v>
      </c>
      <c r="L1006" s="4" t="n">
        <v>-0.513224765658379</v>
      </c>
      <c r="M1006" s="4" t="n">
        <v>-0.41159142088145</v>
      </c>
      <c r="N1006" s="4" t="n">
        <v>0.0156730092130601</v>
      </c>
      <c r="O1006" s="4" t="n">
        <v>-0.261562084779143</v>
      </c>
      <c r="P1006" s="4" t="n">
        <v>-0.928058233577758</v>
      </c>
      <c r="Q1006" s="0" t="n">
        <f aca="false">SUM(J1006:P1006)</f>
        <v>-2.09727501869202</v>
      </c>
      <c r="R1006" s="4" t="n">
        <f aca="false">Q1006-E1006</f>
        <v>-9.18529527993428E-008</v>
      </c>
      <c r="S1006" s="0" t="n">
        <f aca="false">ABS(J1006)+ABS(K1006)+ABS(L1006)+ABS(M1006)+ABS(N1006)+ABS(O1006)+ABS(P1006)</f>
        <v>2.76972519885749</v>
      </c>
      <c r="T1006" s="10" t="n">
        <f aca="false">ABS(P1006)/S1006</f>
        <v>0.335072314741037</v>
      </c>
      <c r="V1006" s="8" t="n">
        <f aca="false">SUM(J1006:O1006)*F1006+G1006</f>
        <v>21.8377219609572</v>
      </c>
      <c r="W1006" s="8" t="n">
        <f aca="false">SUM(K1006:O1006)*F1006+G1006</f>
        <v>22.3620886937057</v>
      </c>
      <c r="X1006" s="8" t="n">
        <f aca="false">SUM(L1006:O1006)*F1006+G1006</f>
        <v>21.835275715734</v>
      </c>
      <c r="Y1006" s="4"/>
    </row>
    <row r="1007" customFormat="false" ht="12.75" hidden="false" customHeight="false" outlineLevel="0" collapsed="false">
      <c r="A1007" s="9" t="n">
        <v>35054</v>
      </c>
      <c r="B1007" s="2" t="n">
        <v>21.375</v>
      </c>
      <c r="C1007" s="2" t="n">
        <v>20.5625</v>
      </c>
      <c r="D1007" s="2" t="n">
        <v>21.0625</v>
      </c>
      <c r="E1007" s="3" t="n">
        <f aca="false">IF(F1007&lt;&gt;0,(D1007-G1007)/F1007,0)</f>
        <v>-1.58055998289724</v>
      </c>
      <c r="F1007" s="4" t="n">
        <f aca="false">STDEV(D944:D1007)</f>
        <v>1.66234843010119</v>
      </c>
      <c r="G1007" s="4" t="n">
        <f aca="false">AVERAGE(D944:D1007)</f>
        <v>23.68994140625</v>
      </c>
      <c r="H1007" s="0"/>
      <c r="I1007" s="0"/>
      <c r="J1007" s="4" t="n">
        <v>0.258357524871826</v>
      </c>
      <c r="K1007" s="4" t="n">
        <v>0.154254347085953</v>
      </c>
      <c r="L1007" s="4" t="n">
        <v>-0.249987199902534</v>
      </c>
      <c r="M1007" s="4" t="n">
        <v>-0.495844666846097</v>
      </c>
      <c r="N1007" s="4" t="n">
        <v>0.0175918932072818</v>
      </c>
      <c r="O1007" s="4" t="n">
        <v>-0.310537168523297</v>
      </c>
      <c r="P1007" s="4" t="n">
        <v>-0.954394698841497</v>
      </c>
      <c r="Q1007" s="0" t="n">
        <f aca="false">SUM(J1007:P1007)</f>
        <v>-1.58055996894836</v>
      </c>
      <c r="R1007" s="4" t="n">
        <f aca="false">Q1007-E1007</f>
        <v>1.39488800510179E-008</v>
      </c>
      <c r="S1007" s="0" t="n">
        <f aca="false">ABS(J1007)+ABS(K1007)+ABS(L1007)+ABS(M1007)+ABS(N1007)+ABS(O1007)+ABS(P1007)</f>
        <v>2.44096749927849</v>
      </c>
      <c r="T1007" s="10" t="n">
        <f aca="false">ABS(P1007)/S1007</f>
        <v>0.390990334416006</v>
      </c>
      <c r="V1007" s="8" t="n">
        <f aca="false">SUM(J1007:O1007)*F1007+G1007</f>
        <v>22.649036552504</v>
      </c>
      <c r="W1007" s="8" t="n">
        <f aca="false">SUM(K1007:O1007)*F1007+G1007</f>
        <v>22.2195563266285</v>
      </c>
      <c r="X1007" s="8" t="n">
        <f aca="false">SUM(L1007:O1007)*F1007+G1007</f>
        <v>21.9631318549138</v>
      </c>
      <c r="Y1007" s="4"/>
    </row>
    <row r="1008" customFormat="false" ht="12.75" hidden="false" customHeight="false" outlineLevel="0" collapsed="false">
      <c r="A1008" s="9" t="n">
        <v>35055</v>
      </c>
      <c r="B1008" s="2" t="n">
        <v>21.25</v>
      </c>
      <c r="C1008" s="2" t="n">
        <v>20.8125</v>
      </c>
      <c r="D1008" s="2" t="n">
        <v>21.0625</v>
      </c>
      <c r="E1008" s="3" t="n">
        <f aca="false">IF(F1008&lt;&gt;0,(D1008-G1008)/F1008,0)</f>
        <v>-1.52225147642155</v>
      </c>
      <c r="F1008" s="4" t="n">
        <f aca="false">STDEV(D945:D1008)</f>
        <v>1.68496562228966</v>
      </c>
      <c r="G1008" s="4" t="n">
        <f aca="false">AVERAGE(D945:D1008)</f>
        <v>23.62744140625</v>
      </c>
      <c r="H1008" s="0"/>
      <c r="I1008" s="0"/>
      <c r="J1008" s="4" t="n">
        <v>0.0291542410850525</v>
      </c>
      <c r="K1008" s="4" t="n">
        <v>0.113402843475342</v>
      </c>
      <c r="L1008" s="4" t="n">
        <v>0.113735392689705</v>
      </c>
      <c r="M1008" s="4" t="n">
        <v>-0.451505281031132</v>
      </c>
      <c r="N1008" s="4" t="n">
        <v>-0.039792416151613</v>
      </c>
      <c r="O1008" s="4" t="n">
        <v>-0.311209812527522</v>
      </c>
      <c r="P1008" s="4" t="n">
        <v>-0.976036454318091</v>
      </c>
      <c r="Q1008" s="0" t="n">
        <f aca="false">SUM(J1008:P1008)</f>
        <v>-1.52225148677826</v>
      </c>
      <c r="R1008" s="4" t="n">
        <f aca="false">Q1008-E1008</f>
        <v>-1.0356706381387E-008</v>
      </c>
      <c r="S1008" s="0" t="n">
        <f aca="false">ABS(J1008)+ABS(K1008)+ABS(L1008)+ABS(M1008)+ABS(N1008)+ABS(O1008)+ABS(P1008)</f>
        <v>2.03483644127846</v>
      </c>
      <c r="T1008" s="10" t="n">
        <f aca="false">ABS(P1008)/S1008</f>
        <v>0.479663345180147</v>
      </c>
      <c r="V1008" s="8" t="n">
        <f aca="false">SUM(J1008:O1008)*F1008+G1008</f>
        <v>22.7070878541768</v>
      </c>
      <c r="W1008" s="8" t="n">
        <f aca="false">SUM(K1008:O1008)*F1008+G1008</f>
        <v>22.6579639602045</v>
      </c>
      <c r="X1008" s="8" t="n">
        <f aca="false">SUM(L1008:O1008)*F1008+G1008</f>
        <v>22.4668840674787</v>
      </c>
      <c r="Y1008" s="4"/>
    </row>
    <row r="1009" customFormat="false" ht="12.75" hidden="false" customHeight="false" outlineLevel="0" collapsed="false">
      <c r="A1009" s="9" t="n">
        <v>35059</v>
      </c>
      <c r="B1009" s="2" t="n">
        <v>21.6875</v>
      </c>
      <c r="C1009" s="2" t="n">
        <v>20.875</v>
      </c>
      <c r="D1009" s="2" t="n">
        <v>21.3125</v>
      </c>
      <c r="E1009" s="3" t="n">
        <f aca="false">IF(F1009&lt;&gt;0,(D1009-G1009)/F1009,0)</f>
        <v>-1.32808253402503</v>
      </c>
      <c r="F1009" s="4" t="n">
        <f aca="false">STDEV(D946:D1009)</f>
        <v>1.69711308767014</v>
      </c>
      <c r="G1009" s="4" t="n">
        <f aca="false">AVERAGE(D946:D1009)</f>
        <v>23.56640625</v>
      </c>
      <c r="H1009" s="0"/>
      <c r="I1009" s="0"/>
      <c r="J1009" s="4" t="n">
        <v>0.0970844626426697</v>
      </c>
      <c r="K1009" s="4" t="n">
        <v>0.2068752348423</v>
      </c>
      <c r="L1009" s="4" t="n">
        <v>0.191704615950584</v>
      </c>
      <c r="M1009" s="4" t="n">
        <v>-0.457576058804989</v>
      </c>
      <c r="N1009" s="4" t="n">
        <v>-0.0719850449822843</v>
      </c>
      <c r="O1009" s="4" t="n">
        <v>-0.298793347785249</v>
      </c>
      <c r="P1009" s="4" t="n">
        <v>-0.995392423355952</v>
      </c>
      <c r="Q1009" s="0" t="n">
        <f aca="false">SUM(J1009:P1009)</f>
        <v>-1.32808256149292</v>
      </c>
      <c r="R1009" s="4" t="n">
        <f aca="false">Q1009-E1009</f>
        <v>-2.74678899625513E-008</v>
      </c>
      <c r="S1009" s="0" t="n">
        <f aca="false">ABS(J1009)+ABS(K1009)+ABS(L1009)+ABS(M1009)+ABS(N1009)+ABS(O1009)+ABS(P1009)</f>
        <v>2.31941118836403</v>
      </c>
      <c r="T1009" s="10" t="n">
        <f aca="false">ABS(P1009)/S1009</f>
        <v>0.429157377678272</v>
      </c>
      <c r="V1009" s="8" t="n">
        <f aca="false">SUM(J1009:O1009)*F1009+G1009</f>
        <v>23.001793462429</v>
      </c>
      <c r="W1009" s="8" t="n">
        <f aca="false">SUM(K1009:O1009)*F1009+G1009</f>
        <v>22.8370301502687</v>
      </c>
      <c r="X1009" s="8" t="n">
        <f aca="false">SUM(L1009:O1009)*F1009+G1009</f>
        <v>22.485939481703</v>
      </c>
      <c r="Y1009" s="4"/>
    </row>
    <row r="1010" customFormat="false" ht="12.75" hidden="false" customHeight="false" outlineLevel="0" collapsed="false">
      <c r="A1010" s="9" t="n">
        <v>35060</v>
      </c>
      <c r="B1010" s="2" t="n">
        <v>21.5</v>
      </c>
      <c r="C1010" s="2" t="n">
        <v>20.75</v>
      </c>
      <c r="D1010" s="2" t="n">
        <v>21</v>
      </c>
      <c r="E1010" s="3" t="n">
        <f aca="false">IF(F1010&lt;&gt;0,(D1010-G1010)/F1010,0)</f>
        <v>-1.45790254353521</v>
      </c>
      <c r="F1010" s="4" t="n">
        <f aca="false">STDEV(D947:D1010)</f>
        <v>1.71981606717696</v>
      </c>
      <c r="G1010" s="4" t="n">
        <f aca="false">AVERAGE(D947:D1010)</f>
        <v>23.50732421875</v>
      </c>
      <c r="H1010" s="0"/>
      <c r="I1010" s="0"/>
      <c r="J1010" s="4" t="n">
        <v>-0.0649099946022034</v>
      </c>
      <c r="K1010" s="4" t="n">
        <v>0.0792065858840942</v>
      </c>
      <c r="L1010" s="4" t="n">
        <v>0.313282176852226</v>
      </c>
      <c r="M1010" s="4" t="n">
        <v>-0.361628025770187</v>
      </c>
      <c r="N1010" s="4" t="n">
        <v>-0.0768935745581985</v>
      </c>
      <c r="O1010" s="4" t="n">
        <v>-0.334314152831212</v>
      </c>
      <c r="P1010" s="4" t="n">
        <v>-1.01264556567185</v>
      </c>
      <c r="Q1010" s="0" t="n">
        <f aca="false">SUM(J1010:P1010)</f>
        <v>-1.45790255069733</v>
      </c>
      <c r="R1010" s="4" t="n">
        <f aca="false">Q1010-E1010</f>
        <v>-7.16212067430888E-009</v>
      </c>
      <c r="S1010" s="0" t="n">
        <f aca="false">ABS(J1010)+ABS(K1010)+ABS(L1010)+ABS(M1010)+ABS(N1010)+ABS(O1010)+ABS(P1010)</f>
        <v>2.24288007616997</v>
      </c>
      <c r="T1010" s="10" t="n">
        <f aca="false">ABS(P1010)/S1010</f>
        <v>0.451493406371098</v>
      </c>
      <c r="V1010" s="8" t="n">
        <f aca="false">SUM(J1010:O1010)*F1010+G1010</f>
        <v>22.7415641018804</v>
      </c>
      <c r="W1010" s="8" t="n">
        <f aca="false">SUM(K1010:O1010)*F1010+G1010</f>
        <v>22.8531973535176</v>
      </c>
      <c r="X1010" s="8" t="n">
        <f aca="false">SUM(L1010:O1010)*F1010+G1010</f>
        <v>22.716976594488</v>
      </c>
      <c r="Y1010" s="4"/>
    </row>
    <row r="1011" customFormat="false" ht="12.75" hidden="false" customHeight="false" outlineLevel="0" collapsed="false">
      <c r="A1011" s="9" t="n">
        <v>35061</v>
      </c>
      <c r="B1011" s="2" t="n">
        <v>20.625</v>
      </c>
      <c r="C1011" s="2" t="n">
        <v>19.75</v>
      </c>
      <c r="D1011" s="2" t="n">
        <v>20.125</v>
      </c>
      <c r="E1011" s="3" t="n">
        <f aca="false">IF(F1011&lt;&gt;0,(D1011-G1011)/F1011,0)</f>
        <v>-1.87688659471596</v>
      </c>
      <c r="F1011" s="4" t="n">
        <f aca="false">STDEV(D948:D1011)</f>
        <v>1.76411039727793</v>
      </c>
      <c r="G1011" s="4" t="n">
        <f aca="false">AVERAGE(D948:D1011)</f>
        <v>23.43603515625</v>
      </c>
      <c r="H1011" s="0"/>
      <c r="I1011" s="0"/>
      <c r="J1011" s="4" t="n">
        <v>-0.209492027759552</v>
      </c>
      <c r="K1011" s="4" t="n">
        <v>-0.121113777160645</v>
      </c>
      <c r="L1011" s="4" t="n">
        <v>0.223445519804955</v>
      </c>
      <c r="M1011" s="4" t="n">
        <v>-0.278905406594276</v>
      </c>
      <c r="N1011" s="4" t="n">
        <v>-0.079387494828552</v>
      </c>
      <c r="O1011" s="4" t="n">
        <v>-0.376542777987197</v>
      </c>
      <c r="P1011" s="4" t="n">
        <v>-1.03489064169116</v>
      </c>
      <c r="Q1011" s="0" t="n">
        <f aca="false">SUM(J1011:P1011)</f>
        <v>-1.87688660621643</v>
      </c>
      <c r="R1011" s="4" t="n">
        <f aca="false">Q1011-E1011</f>
        <v>-1.15004687994968E-008</v>
      </c>
      <c r="S1011" s="0" t="n">
        <f aca="false">ABS(J1011)+ABS(K1011)+ABS(L1011)+ABS(M1011)+ABS(N1011)+ABS(O1011)+ABS(P1011)</f>
        <v>2.32377764582634</v>
      </c>
      <c r="T1011" s="10" t="n">
        <f aca="false">ABS(P1011)/S1011</f>
        <v>0.445348393616703</v>
      </c>
      <c r="V1011" s="8" t="n">
        <f aca="false">SUM(J1011:O1011)*F1011+G1011</f>
        <v>21.9506613207649</v>
      </c>
      <c r="W1011" s="8" t="n">
        <f aca="false">SUM(K1011:O1011)*F1011+G1011</f>
        <v>22.3202283850824</v>
      </c>
      <c r="X1011" s="8" t="n">
        <f aca="false">SUM(L1011:O1011)*F1011+G1011</f>
        <v>22.5338864586251</v>
      </c>
      <c r="Y1011" s="4"/>
    </row>
    <row r="1012" customFormat="false" ht="12.75" hidden="false" customHeight="false" outlineLevel="0" collapsed="false">
      <c r="A1012" s="9" t="n">
        <v>35062</v>
      </c>
      <c r="B1012" s="2" t="n">
        <v>20.375</v>
      </c>
      <c r="C1012" s="2" t="n">
        <v>19.5625</v>
      </c>
      <c r="D1012" s="2" t="n">
        <v>19.6875</v>
      </c>
      <c r="E1012" s="3" t="n">
        <f aca="false">IF(F1012&lt;&gt;0,(D1012-G1012)/F1012,0)</f>
        <v>-2.03667286516698</v>
      </c>
      <c r="F1012" s="4" t="n">
        <f aca="false">STDEV(D949:D1012)</f>
        <v>1.79089190015843</v>
      </c>
      <c r="G1012" s="4" t="n">
        <f aca="false">AVERAGE(D949:D1012)</f>
        <v>23.3349609375</v>
      </c>
      <c r="H1012" s="0"/>
      <c r="I1012" s="0"/>
      <c r="J1012" s="4" t="n">
        <v>-0.0798931121826172</v>
      </c>
      <c r="K1012" s="4" t="n">
        <v>-0.281893581151962</v>
      </c>
      <c r="L1012" s="4" t="n">
        <v>-0.005038782954216</v>
      </c>
      <c r="M1012" s="4" t="n">
        <v>-0.121659770607948</v>
      </c>
      <c r="N1012" s="4" t="n">
        <v>-0.0867120861075819</v>
      </c>
      <c r="O1012" s="4" t="n">
        <v>-0.389531005872414</v>
      </c>
      <c r="P1012" s="4" t="n">
        <v>-1.07194449170493</v>
      </c>
      <c r="Q1012" s="0" t="n">
        <f aca="false">SUM(J1012:P1012)</f>
        <v>-2.03667283058167</v>
      </c>
      <c r="R1012" s="4" t="n">
        <f aca="false">Q1012-E1012</f>
        <v>3.4585310171309E-008</v>
      </c>
      <c r="S1012" s="0" t="n">
        <f aca="false">ABS(J1012)+ABS(K1012)+ABS(L1012)+ABS(M1012)+ABS(N1012)+ABS(O1012)+ABS(P1012)</f>
        <v>2.03667283058167</v>
      </c>
      <c r="T1012" s="10" t="n">
        <f aca="false">ABS(P1012)/S1012</f>
        <v>0.526321398120082</v>
      </c>
      <c r="V1012" s="8" t="n">
        <f aca="false">SUM(J1012:O1012)*F1012+G1012</f>
        <v>21.6072367695524</v>
      </c>
      <c r="W1012" s="8" t="n">
        <f aca="false">SUM(K1012:O1012)*F1012+G1012</f>
        <v>21.7503166970387</v>
      </c>
      <c r="X1012" s="8" t="n">
        <f aca="false">SUM(L1012:O1012)*F1012+G1012</f>
        <v>22.2551576282304</v>
      </c>
      <c r="Y1012" s="4"/>
    </row>
    <row r="1013" customFormat="false" ht="12.75" hidden="false" customHeight="false" outlineLevel="0" collapsed="false">
      <c r="A1013" s="9" t="n">
        <v>35066</v>
      </c>
      <c r="B1013" s="2" t="n">
        <v>20.6875</v>
      </c>
      <c r="C1013" s="2" t="n">
        <v>19.6875</v>
      </c>
      <c r="D1013" s="2" t="n">
        <v>20.6875</v>
      </c>
      <c r="E1013" s="3" t="n">
        <f aca="false">IF(F1013&lt;&gt;0,(D1013-G1013)/F1013,0)</f>
        <v>-1.42984198647897</v>
      </c>
      <c r="F1013" s="4" t="n">
        <f aca="false">STDEV(D950:D1013)</f>
        <v>1.7983029501266</v>
      </c>
      <c r="G1013" s="4" t="n">
        <f aca="false">AVERAGE(D950:D1013)</f>
        <v>23.2587890625</v>
      </c>
      <c r="H1013" s="0"/>
      <c r="I1013" s="0"/>
      <c r="J1013" s="4" t="n">
        <v>0.303415417671204</v>
      </c>
      <c r="K1013" s="4" t="n">
        <v>-0.0329314172267914</v>
      </c>
      <c r="L1013" s="4" t="n">
        <v>-0.03414186835289</v>
      </c>
      <c r="M1013" s="4" t="n">
        <v>-0.11526358127594</v>
      </c>
      <c r="N1013" s="4" t="n">
        <v>-0.0947485542856157</v>
      </c>
      <c r="O1013" s="4" t="n">
        <v>-0.362724075908773</v>
      </c>
      <c r="P1013" s="4" t="n">
        <v>-1.09344791586045</v>
      </c>
      <c r="Q1013" s="0" t="n">
        <f aca="false">SUM(J1013:P1013)</f>
        <v>-1.42984199523926</v>
      </c>
      <c r="R1013" s="4" t="n">
        <f aca="false">Q1013-E1013</f>
        <v>-8.76029226937192E-009</v>
      </c>
      <c r="S1013" s="0" t="n">
        <f aca="false">ABS(J1013)+ABS(K1013)+ABS(L1013)+ABS(M1013)+ABS(N1013)+ABS(O1013)+ABS(P1013)</f>
        <v>2.03667283058167</v>
      </c>
      <c r="T1013" s="10" t="n">
        <f aca="false">ABS(P1013)/S1013</f>
        <v>0.536879512232786</v>
      </c>
      <c r="V1013" s="8" t="n">
        <f aca="false">SUM(J1013:O1013)*F1013+G1013</f>
        <v>22.653850597148</v>
      </c>
      <c r="W1013" s="8" t="n">
        <f aca="false">SUM(K1013:O1013)*F1013+G1013</f>
        <v>22.108217756436</v>
      </c>
      <c r="X1013" s="8" t="n">
        <f aca="false">SUM(L1013:O1013)*F1013+G1013</f>
        <v>22.1674384211867</v>
      </c>
      <c r="Y1013" s="4"/>
    </row>
    <row r="1014" customFormat="false" ht="12.75" hidden="false" customHeight="false" outlineLevel="0" collapsed="false">
      <c r="A1014" s="9" t="n">
        <v>35067</v>
      </c>
      <c r="B1014" s="2" t="n">
        <v>19.75</v>
      </c>
      <c r="C1014" s="2" t="n">
        <v>18.125</v>
      </c>
      <c r="D1014" s="2" t="n">
        <v>18.75</v>
      </c>
      <c r="E1014" s="3" t="n">
        <f aca="false">IF(F1014&lt;&gt;0,(D1014-G1014)/F1014,0)</f>
        <v>-2.35899466117448</v>
      </c>
      <c r="F1014" s="4" t="n">
        <f aca="false">STDEV(D951:D1014)</f>
        <v>1.86950666849085</v>
      </c>
      <c r="G1014" s="4" t="n">
        <f aca="false">AVERAGE(D951:D1014)</f>
        <v>23.16015625</v>
      </c>
      <c r="H1014" s="0"/>
      <c r="I1014" s="0"/>
      <c r="J1014" s="4" t="n">
        <v>-0.464576363563538</v>
      </c>
      <c r="K1014" s="4" t="n">
        <v>0.0311806797981262</v>
      </c>
      <c r="L1014" s="4" t="n">
        <v>-0.226699948310852</v>
      </c>
      <c r="M1014" s="4" t="n">
        <v>-0.0566801801323891</v>
      </c>
      <c r="N1014" s="4" t="n">
        <v>-0.164198522921652</v>
      </c>
      <c r="O1014" s="4" t="n">
        <v>-0.354201220790856</v>
      </c>
      <c r="P1014" s="4" t="n">
        <v>-1.12381916644517</v>
      </c>
      <c r="Q1014" s="0" t="n">
        <f aca="false">SUM(J1014:P1014)</f>
        <v>-2.35899472236633</v>
      </c>
      <c r="R1014" s="4" t="n">
        <f aca="false">Q1014-E1014</f>
        <v>-6.11918511417287E-008</v>
      </c>
      <c r="S1014" s="0" t="n">
        <f aca="false">ABS(J1014)+ABS(K1014)+ABS(L1014)+ABS(M1014)+ABS(N1014)+ABS(O1014)+ABS(P1014)</f>
        <v>2.42135608196259</v>
      </c>
      <c r="T1014" s="10" t="n">
        <f aca="false">ABS(P1014)/S1014</f>
        <v>0.464128004475196</v>
      </c>
      <c r="V1014" s="8" t="n">
        <f aca="false">SUM(J1014:O1014)*F1014+G1014</f>
        <v>20.8509873114485</v>
      </c>
      <c r="W1014" s="8" t="n">
        <f aca="false">SUM(K1014:O1014)*F1014+G1014</f>
        <v>21.7195159211538</v>
      </c>
      <c r="X1014" s="8" t="n">
        <f aca="false">SUM(L1014:O1014)*F1014+G1014</f>
        <v>21.6612234323431</v>
      </c>
      <c r="Y1014" s="4"/>
    </row>
    <row r="1015" customFormat="false" ht="12.75" hidden="false" customHeight="false" outlineLevel="0" collapsed="false">
      <c r="A1015" s="9" t="n">
        <v>35068</v>
      </c>
      <c r="B1015" s="2" t="n">
        <v>19.0625</v>
      </c>
      <c r="C1015" s="2" t="n">
        <v>17.625</v>
      </c>
      <c r="D1015" s="2" t="n">
        <v>19.03125</v>
      </c>
      <c r="E1015" s="3" t="n">
        <f aca="false">IF(F1015&lt;&gt;0,(D1015-G1015)/F1015,0)</f>
        <v>-2.09342442694893</v>
      </c>
      <c r="F1015" s="4" t="n">
        <f aca="false">STDEV(D952:D1015)</f>
        <v>1.93197019280251</v>
      </c>
      <c r="G1015" s="4" t="n">
        <f aca="false">AVERAGE(D952:D1015)</f>
        <v>23.07568359375</v>
      </c>
      <c r="H1015" s="0"/>
      <c r="I1015" s="0"/>
      <c r="J1015" s="4" t="n">
        <v>0.132785201072693</v>
      </c>
      <c r="K1015" s="4" t="n">
        <v>-0.246476054191589</v>
      </c>
      <c r="L1015" s="4" t="n">
        <v>-0.216726332902908</v>
      </c>
      <c r="M1015" s="4" t="n">
        <v>-0.00991124659776688</v>
      </c>
      <c r="N1015" s="4" t="n">
        <v>-0.241066419985145</v>
      </c>
      <c r="O1015" s="4" t="n">
        <v>-0.369609999353997</v>
      </c>
      <c r="P1015" s="4" t="n">
        <v>-1.14241946826223</v>
      </c>
      <c r="Q1015" s="0" t="n">
        <f aca="false">SUM(J1015:P1015)</f>
        <v>-2.09342432022095</v>
      </c>
      <c r="R1015" s="4" t="n">
        <f aca="false">Q1015-E1015</f>
        <v>1.06727981563637E-007</v>
      </c>
      <c r="S1015" s="0" t="n">
        <f aca="false">ABS(J1015)+ABS(K1015)+ABS(L1015)+ABS(M1015)+ABS(N1015)+ABS(O1015)+ABS(P1015)</f>
        <v>2.35899472236633</v>
      </c>
      <c r="T1015" s="10" t="n">
        <f aca="false">ABS(P1015)/S1015</f>
        <v>0.484282333245858</v>
      </c>
      <c r="V1015" s="8" t="n">
        <f aca="false">SUM(J1015:O1015)*F1015+G1015</f>
        <v>21.2383705665552</v>
      </c>
      <c r="W1015" s="8" t="n">
        <f aca="false">SUM(K1015:O1015)*F1015+G1015</f>
        <v>20.9818335160375</v>
      </c>
      <c r="X1015" s="8" t="n">
        <f aca="false">SUM(L1015:O1015)*F1015+G1015</f>
        <v>21.4580179059752</v>
      </c>
      <c r="Y1015" s="4"/>
    </row>
    <row r="1016" customFormat="false" ht="12.75" hidden="false" customHeight="false" outlineLevel="0" collapsed="false">
      <c r="A1016" s="9" t="n">
        <v>35069</v>
      </c>
      <c r="B1016" s="2" t="n">
        <v>19.125</v>
      </c>
      <c r="C1016" s="2" t="n">
        <v>18.4375</v>
      </c>
      <c r="D1016" s="2" t="n">
        <v>18.625</v>
      </c>
      <c r="E1016" s="3" t="n">
        <f aca="false">IF(F1016&lt;&gt;0,(D1016-G1016)/F1016,0)</f>
        <v>-2.17821741152126</v>
      </c>
      <c r="F1016" s="4" t="n">
        <f aca="false">STDEV(D953:D1016)</f>
        <v>2.01031642977355</v>
      </c>
      <c r="G1016" s="4" t="n">
        <f aca="false">AVERAGE(D953:D1016)</f>
        <v>23.00390625</v>
      </c>
      <c r="H1016" s="0"/>
      <c r="I1016" s="0"/>
      <c r="J1016" s="4" t="n">
        <v>-0.0423965454101563</v>
      </c>
      <c r="K1016" s="4" t="n">
        <v>-0.120701253414154</v>
      </c>
      <c r="L1016" s="4" t="n">
        <v>-0.170116737484932</v>
      </c>
      <c r="M1016" s="4" t="n">
        <v>-0.0332294553518295</v>
      </c>
      <c r="N1016" s="4" t="n">
        <v>-0.27378007536754</v>
      </c>
      <c r="O1016" s="4" t="n">
        <v>-0.389917748863809</v>
      </c>
      <c r="P1016" s="4" t="n">
        <v>-1.14807559514884</v>
      </c>
      <c r="Q1016" s="0" t="n">
        <f aca="false">SUM(J1016:P1016)</f>
        <v>-2.17821741104126</v>
      </c>
      <c r="R1016" s="4" t="n">
        <f aca="false">Q1016-E1016</f>
        <v>4.80002260161427E-010</v>
      </c>
      <c r="S1016" s="0" t="n">
        <f aca="false">ABS(J1016)+ABS(K1016)+ABS(L1016)+ABS(M1016)+ABS(N1016)+ABS(O1016)+ABS(P1016)</f>
        <v>2.17821741104126</v>
      </c>
      <c r="T1016" s="10" t="n">
        <f aca="false">ABS(P1016)/S1016</f>
        <v>0.527071168070418</v>
      </c>
      <c r="V1016" s="8" t="n">
        <f aca="false">SUM(J1016:O1016)*F1016+G1016</f>
        <v>20.9329952325147</v>
      </c>
      <c r="W1016" s="8" t="n">
        <f aca="false">SUM(K1016:O1016)*F1016+G1016</f>
        <v>21.0182257043184</v>
      </c>
      <c r="X1016" s="8" t="n">
        <f aca="false">SUM(L1016:O1016)*F1016+G1016</f>
        <v>21.2608734171511</v>
      </c>
      <c r="Y1016" s="4"/>
    </row>
    <row r="1017" customFormat="false" ht="12.75" hidden="false" customHeight="false" outlineLevel="0" collapsed="false">
      <c r="A1017" s="9" t="n">
        <v>35072</v>
      </c>
      <c r="B1017" s="2" t="n">
        <v>18.9375</v>
      </c>
      <c r="C1017" s="2" t="n">
        <v>18.5</v>
      </c>
      <c r="D1017" s="2" t="n">
        <v>18.6875</v>
      </c>
      <c r="E1017" s="3" t="n">
        <f aca="false">IF(F1017&lt;&gt;0,(D1017-G1017)/F1017,0)</f>
        <v>-2.03815345617605</v>
      </c>
      <c r="F1017" s="4" t="n">
        <f aca="false">STDEV(D954:D1017)</f>
        <v>2.0785128382571</v>
      </c>
      <c r="G1017" s="4" t="n">
        <f aca="false">AVERAGE(D954:D1017)</f>
        <v>22.923828125</v>
      </c>
      <c r="H1017" s="0"/>
      <c r="I1017" s="0"/>
      <c r="J1017" s="4" t="n">
        <v>0.070032000541687</v>
      </c>
      <c r="K1017" s="4" t="n">
        <v>0.0590120553970337</v>
      </c>
      <c r="L1017" s="4" t="n">
        <v>-0.233435735106468</v>
      </c>
      <c r="M1017" s="4" t="n">
        <v>-0.0550074279308319</v>
      </c>
      <c r="N1017" s="4" t="n">
        <v>-0.3544313586317</v>
      </c>
      <c r="O1017" s="4" t="n">
        <v>-0.366708884830587</v>
      </c>
      <c r="P1017" s="4" t="n">
        <v>-1.15761405939702</v>
      </c>
      <c r="Q1017" s="0" t="n">
        <f aca="false">SUM(J1017:P1017)</f>
        <v>-2.03815340995789</v>
      </c>
      <c r="R1017" s="4" t="n">
        <f aca="false">Q1017-E1017</f>
        <v>4.62181604099499E-008</v>
      </c>
      <c r="S1017" s="0" t="n">
        <f aca="false">ABS(J1017)+ABS(K1017)+ABS(L1017)+ABS(M1017)+ABS(N1017)+ABS(O1017)+ABS(P1017)</f>
        <v>2.29624152183533</v>
      </c>
      <c r="T1017" s="10" t="n">
        <f aca="false">ABS(P1017)/S1017</f>
        <v>0.504134276986581</v>
      </c>
      <c r="V1017" s="8" t="n">
        <f aca="false">SUM(J1017:O1017)*F1017+G1017</f>
        <v>21.0936157802687</v>
      </c>
      <c r="W1017" s="8" t="n">
        <f aca="false">SUM(K1017:O1017)*F1017+G1017</f>
        <v>20.9480533680539</v>
      </c>
      <c r="X1017" s="8" t="n">
        <f aca="false">SUM(L1017:O1017)*F1017+G1017</f>
        <v>20.8253960532993</v>
      </c>
      <c r="Y1017" s="4"/>
    </row>
    <row r="1018" customFormat="false" ht="12.75" hidden="false" customHeight="false" outlineLevel="0" collapsed="false">
      <c r="A1018" s="9" t="n">
        <v>35073</v>
      </c>
      <c r="B1018" s="2" t="n">
        <v>18.125</v>
      </c>
      <c r="C1018" s="2" t="n">
        <v>16.75</v>
      </c>
      <c r="D1018" s="2" t="n">
        <v>16.8125</v>
      </c>
      <c r="E1018" s="3" t="n">
        <f aca="false">IF(F1018&lt;&gt;0,(D1018-G1018)/F1018,0)</f>
        <v>-2.71461472336159</v>
      </c>
      <c r="F1018" s="4" t="n">
        <f aca="false">STDEV(D955:D1018)</f>
        <v>2.21313634244212</v>
      </c>
      <c r="G1018" s="4" t="n">
        <f aca="false">AVERAGE(D955:D1018)</f>
        <v>22.8203125</v>
      </c>
      <c r="H1018" s="0"/>
      <c r="I1018" s="0"/>
      <c r="J1018" s="4" t="n">
        <v>-0.338230609893799</v>
      </c>
      <c r="K1018" s="4" t="n">
        <v>-0.120281577110291</v>
      </c>
      <c r="L1018" s="4" t="n">
        <v>-0.165251702070236</v>
      </c>
      <c r="M1018" s="4" t="n">
        <v>-0.152684710919857</v>
      </c>
      <c r="N1018" s="4" t="n">
        <v>-0.393568260129541</v>
      </c>
      <c r="O1018" s="4" t="n">
        <v>-0.370492021436803</v>
      </c>
      <c r="P1018" s="4" t="n">
        <v>-1.17410574818496</v>
      </c>
      <c r="Q1018" s="0" t="n">
        <f aca="false">SUM(J1018:P1018)</f>
        <v>-2.71461462974548</v>
      </c>
      <c r="R1018" s="4" t="n">
        <f aca="false">Q1018-E1018</f>
        <v>9.36161055342666E-008</v>
      </c>
      <c r="S1018" s="0" t="n">
        <f aca="false">ABS(J1018)+ABS(K1018)+ABS(L1018)+ABS(M1018)+ABS(N1018)+ABS(O1018)+ABS(P1018)</f>
        <v>2.71461462974548</v>
      </c>
      <c r="T1018" s="10" t="n">
        <f aca="false">ABS(P1018)/S1018</f>
        <v>0.432512864006424</v>
      </c>
      <c r="V1018" s="8" t="n">
        <f aca="false">SUM(J1018:O1018)*F1018+G1018</f>
        <v>19.4109563083635</v>
      </c>
      <c r="W1018" s="8" t="n">
        <f aca="false">SUM(K1018:O1018)*F1018+G1018</f>
        <v>20.1595067632459</v>
      </c>
      <c r="X1018" s="8" t="n">
        <f aca="false">SUM(L1018:O1018)*F1018+G1018</f>
        <v>20.4257062928749</v>
      </c>
      <c r="Y1018" s="4"/>
    </row>
    <row r="1019" customFormat="false" ht="12.75" hidden="false" customHeight="false" outlineLevel="0" collapsed="false">
      <c r="A1019" s="9" t="n">
        <v>35074</v>
      </c>
      <c r="B1019" s="2" t="n">
        <v>17.8125</v>
      </c>
      <c r="C1019" s="2" t="n">
        <v>16.125</v>
      </c>
      <c r="D1019" s="2" t="n">
        <v>17.0625</v>
      </c>
      <c r="E1019" s="3" t="n">
        <f aca="false">IF(F1019&lt;&gt;0,(D1019-G1019)/F1019,0)</f>
        <v>-2.43632257821868</v>
      </c>
      <c r="F1019" s="4" t="n">
        <f aca="false">STDEV(D956:D1019)</f>
        <v>2.32724595900825</v>
      </c>
      <c r="G1019" s="4" t="n">
        <f aca="false">AVERAGE(D956:D1019)</f>
        <v>22.732421875</v>
      </c>
      <c r="H1019" s="0"/>
      <c r="I1019" s="0"/>
      <c r="J1019" s="4" t="n">
        <v>0.139145970344543</v>
      </c>
      <c r="K1019" s="4" t="n">
        <v>-0.233641624450684</v>
      </c>
      <c r="L1019" s="4" t="n">
        <v>-0.181046783924103</v>
      </c>
      <c r="M1019" s="4" t="n">
        <v>-0.195526964962482</v>
      </c>
      <c r="N1019" s="4" t="n">
        <v>-0.425638449843973</v>
      </c>
      <c r="O1019" s="4" t="n">
        <v>-0.360148894484155</v>
      </c>
      <c r="P1019" s="4" t="n">
        <v>-1.17946594173554</v>
      </c>
      <c r="Q1019" s="0" t="n">
        <f aca="false">SUM(J1019:P1019)</f>
        <v>-2.4363226890564</v>
      </c>
      <c r="R1019" s="4" t="n">
        <f aca="false">Q1019-E1019</f>
        <v>-1.1083771189746E-007</v>
      </c>
      <c r="S1019" s="0" t="n">
        <f aca="false">ABS(J1019)+ABS(K1019)+ABS(L1019)+ABS(M1019)+ABS(N1019)+ABS(O1019)+ABS(P1019)</f>
        <v>2.71461462974548</v>
      </c>
      <c r="T1019" s="10" t="n">
        <f aca="false">ABS(P1019)/S1019</f>
        <v>0.434487432879608</v>
      </c>
      <c r="V1019" s="8" t="n">
        <f aca="false">SUM(J1019:O1019)*F1019+G1019</f>
        <v>19.8074070887453</v>
      </c>
      <c r="W1019" s="8" t="n">
        <f aca="false">SUM(K1019:O1019)*F1019+G1019</f>
        <v>19.4835801915487</v>
      </c>
      <c r="X1019" s="8" t="n">
        <f aca="false">SUM(L1019:O1019)*F1019+G1019</f>
        <v>20.0273217179076</v>
      </c>
      <c r="Y1019" s="4"/>
    </row>
    <row r="1020" customFormat="false" ht="12.75" hidden="false" customHeight="false" outlineLevel="0" collapsed="false">
      <c r="A1020" s="9" t="n">
        <v>35075</v>
      </c>
      <c r="B1020" s="2" t="n">
        <v>18.25</v>
      </c>
      <c r="C1020" s="2" t="n">
        <v>17.4375</v>
      </c>
      <c r="D1020" s="2" t="n">
        <v>18</v>
      </c>
      <c r="E1020" s="3" t="n">
        <f aca="false">IF(F1020&lt;&gt;0,(D1020-G1020)/F1020,0)</f>
        <v>-1.93904025175179</v>
      </c>
      <c r="F1020" s="4" t="n">
        <f aca="false">STDEV(D957:D1020)</f>
        <v>2.40106501891534</v>
      </c>
      <c r="G1020" s="4" t="n">
        <f aca="false">AVERAGE(D957:D1020)</f>
        <v>22.65576171875</v>
      </c>
      <c r="H1020" s="0"/>
      <c r="I1020" s="0"/>
      <c r="J1020" s="4" t="n">
        <v>0.248641192913055</v>
      </c>
      <c r="K1020" s="4" t="n">
        <v>0.0943512618541718</v>
      </c>
      <c r="L1020" s="4" t="n">
        <v>-0.133456572890282</v>
      </c>
      <c r="M1020" s="4" t="n">
        <v>-0.239364415407181</v>
      </c>
      <c r="N1020" s="4" t="n">
        <v>-0.379426793660969</v>
      </c>
      <c r="O1020" s="4" t="n">
        <v>-0.349358050967567</v>
      </c>
      <c r="P1020" s="4" t="n">
        <v>-1.18042692507152</v>
      </c>
      <c r="Q1020" s="0" t="n">
        <f aca="false">SUM(J1020:P1020)</f>
        <v>-1.93904030323029</v>
      </c>
      <c r="R1020" s="4" t="n">
        <f aca="false">Q1020-E1020</f>
        <v>-5.14784996852313E-008</v>
      </c>
      <c r="S1020" s="0" t="n">
        <f aca="false">ABS(J1020)+ABS(K1020)+ABS(L1020)+ABS(M1020)+ABS(N1020)+ABS(O1020)+ABS(P1020)</f>
        <v>2.62502521276474</v>
      </c>
      <c r="T1020" s="10" t="n">
        <f aca="false">ABS(P1020)/S1020</f>
        <v>0.449682128511162</v>
      </c>
      <c r="V1020" s="8" t="n">
        <f aca="false">SUM(J1020:O1020)*F1020+G1020</f>
        <v>20.8342816735718</v>
      </c>
      <c r="W1020" s="8" t="n">
        <f aca="false">SUM(K1020:O1020)*F1020+G1020</f>
        <v>20.2372780030069</v>
      </c>
      <c r="X1020" s="8" t="n">
        <f aca="false">SUM(L1020:O1020)*F1020+G1020</f>
        <v>20.0107344886783</v>
      </c>
      <c r="Y1020" s="4"/>
    </row>
    <row r="1021" customFormat="false" ht="12.75" hidden="false" customHeight="false" outlineLevel="0" collapsed="false">
      <c r="A1021" s="9" t="n">
        <v>35076</v>
      </c>
      <c r="B1021" s="2" t="n">
        <v>18.375</v>
      </c>
      <c r="C1021" s="2" t="n">
        <v>17.5</v>
      </c>
      <c r="D1021" s="2" t="n">
        <v>17.625</v>
      </c>
      <c r="E1021" s="3" t="n">
        <f aca="false">IF(F1021&lt;&gt;0,(D1021-G1021)/F1021,0)</f>
        <v>-1.99186576955898</v>
      </c>
      <c r="F1021" s="4" t="n">
        <f aca="false">STDEV(D958:D1021)</f>
        <v>2.47711573071637</v>
      </c>
      <c r="G1021" s="4" t="n">
        <f aca="false">AVERAGE(D958:D1021)</f>
        <v>22.55908203125</v>
      </c>
      <c r="H1021" s="0"/>
      <c r="I1021" s="0"/>
      <c r="J1021" s="4" t="n">
        <v>-0.0264127254486084</v>
      </c>
      <c r="K1021" s="4" t="n">
        <v>0.305007815361023</v>
      </c>
      <c r="L1021" s="4" t="n">
        <v>-0.0516316890716553</v>
      </c>
      <c r="M1021" s="4" t="n">
        <v>-0.276322513818741</v>
      </c>
      <c r="N1021" s="4" t="n">
        <v>-0.419460227247328</v>
      </c>
      <c r="O1021" s="4" t="n">
        <v>-0.330904151196592</v>
      </c>
      <c r="P1021" s="4" t="n">
        <v>-1.1921422627056</v>
      </c>
      <c r="Q1021" s="0" t="n">
        <f aca="false">SUM(J1021:P1021)</f>
        <v>-1.9918657541275</v>
      </c>
      <c r="R1021" s="4" t="n">
        <f aca="false">Q1021-E1021</f>
        <v>1.54314736544592E-008</v>
      </c>
      <c r="S1021" s="0" t="n">
        <f aca="false">ABS(J1021)+ABS(K1021)+ABS(L1021)+ABS(M1021)+ABS(N1021)+ABS(O1021)+ABS(P1021)</f>
        <v>2.60188138484955</v>
      </c>
      <c r="T1021" s="10" t="n">
        <f aca="false">ABS(P1021)/S1021</f>
        <v>0.458184708052914</v>
      </c>
      <c r="V1021" s="8" t="n">
        <f aca="false">SUM(J1021:O1021)*F1021+G1021</f>
        <v>20.5780743904254</v>
      </c>
      <c r="W1021" s="8" t="n">
        <f aca="false">SUM(K1021:O1021)*F1021+G1021</f>
        <v>20.6435017681252</v>
      </c>
      <c r="X1021" s="8" t="n">
        <f aca="false">SUM(L1021:O1021)*F1021+G1021</f>
        <v>19.887962110703</v>
      </c>
      <c r="Y1021" s="4"/>
    </row>
    <row r="1022" customFormat="false" ht="12.75" hidden="false" customHeight="false" outlineLevel="0" collapsed="false">
      <c r="A1022" s="9" t="n">
        <v>35079</v>
      </c>
      <c r="B1022" s="2" t="n">
        <v>17.6875</v>
      </c>
      <c r="C1022" s="2" t="n">
        <v>15.625</v>
      </c>
      <c r="D1022" s="2" t="n">
        <v>15.6875</v>
      </c>
      <c r="E1022" s="3" t="n">
        <f aca="false">IF(F1022&lt;&gt;0,(D1022-G1022)/F1022,0)</f>
        <v>-2.58194948513331</v>
      </c>
      <c r="F1022" s="4" t="n">
        <f aca="false">STDEV(D959:D1022)</f>
        <v>2.60730646843094</v>
      </c>
      <c r="G1022" s="4" t="n">
        <f aca="false">AVERAGE(D959:D1022)</f>
        <v>22.41943359375</v>
      </c>
      <c r="H1022" s="0"/>
      <c r="I1022" s="0"/>
      <c r="J1022" s="4" t="n">
        <v>-0.295041859149933</v>
      </c>
      <c r="K1022" s="4" t="n">
        <v>-0.0496130585670471</v>
      </c>
      <c r="L1022" s="4" t="n">
        <v>0.00940394401550293</v>
      </c>
      <c r="M1022" s="4" t="n">
        <v>-0.273899704217911</v>
      </c>
      <c r="N1022" s="4" t="n">
        <v>-0.39942574268207</v>
      </c>
      <c r="O1022" s="4" t="n">
        <v>-0.351652024197392</v>
      </c>
      <c r="P1022" s="4" t="n">
        <v>-1.22172102762852</v>
      </c>
      <c r="Q1022" s="0" t="n">
        <f aca="false">SUM(J1022:P1022)</f>
        <v>-2.58194947242737</v>
      </c>
      <c r="R1022" s="4" t="n">
        <f aca="false">Q1022-E1022</f>
        <v>1.27059402998952E-008</v>
      </c>
      <c r="S1022" s="0" t="n">
        <f aca="false">ABS(J1022)+ABS(K1022)+ABS(L1022)+ABS(M1022)+ABS(N1022)+ABS(O1022)+ABS(P1022)</f>
        <v>2.60075736045837</v>
      </c>
      <c r="T1022" s="10" t="n">
        <f aca="false">ABS(P1022)/S1022</f>
        <v>0.4697558665808</v>
      </c>
      <c r="V1022" s="8" t="n">
        <f aca="false">SUM(J1022:O1022)*F1022+G1022</f>
        <v>18.8729011710822</v>
      </c>
      <c r="W1022" s="8" t="n">
        <f aca="false">SUM(K1022:O1022)*F1022+G1022</f>
        <v>19.6421657189017</v>
      </c>
      <c r="X1022" s="8" t="n">
        <f aca="false">SUM(L1022:O1022)*F1022+G1022</f>
        <v>19.7715221674222</v>
      </c>
      <c r="Y1022" s="4"/>
    </row>
    <row r="1023" customFormat="false" ht="12.75" hidden="false" customHeight="false" outlineLevel="0" collapsed="false">
      <c r="A1023" s="9" t="n">
        <v>35080</v>
      </c>
      <c r="B1023" s="2" t="n">
        <v>16.5</v>
      </c>
      <c r="C1023" s="2" t="n">
        <v>15</v>
      </c>
      <c r="D1023" s="2" t="n">
        <v>16.1875</v>
      </c>
      <c r="E1023" s="3" t="n">
        <f aca="false">IF(F1023&lt;&gt;0,(D1023-G1023)/F1023,0)</f>
        <v>-2.2516966636526</v>
      </c>
      <c r="F1023" s="4" t="n">
        <f aca="false">STDEV(D960:D1023)</f>
        <v>2.71518345696375</v>
      </c>
      <c r="G1023" s="4" t="n">
        <f aca="false">AVERAGE(D960:D1023)</f>
        <v>22.30126953125</v>
      </c>
      <c r="H1023" s="0"/>
      <c r="I1023" s="0"/>
      <c r="J1023" s="4" t="n">
        <v>0.165126442909241</v>
      </c>
      <c r="K1023" s="4" t="n">
        <v>-0.225685000419617</v>
      </c>
      <c r="L1023" s="4" t="n">
        <v>0.0753445029258728</v>
      </c>
      <c r="M1023" s="4" t="n">
        <v>-0.251737698912621</v>
      </c>
      <c r="N1023" s="4" t="n">
        <v>-0.383702429477125</v>
      </c>
      <c r="O1023" s="4" t="n">
        <v>-0.393408047850244</v>
      </c>
      <c r="P1023" s="4" t="n">
        <v>-1.23763435578439</v>
      </c>
      <c r="Q1023" s="0" t="n">
        <f aca="false">SUM(J1023:P1023)</f>
        <v>-2.25169658660889</v>
      </c>
      <c r="R1023" s="4" t="n">
        <f aca="false">Q1023-E1023</f>
        <v>7.70437105224175E-008</v>
      </c>
      <c r="S1023" s="0" t="n">
        <f aca="false">ABS(J1023)+ABS(K1023)+ABS(L1023)+ABS(M1023)+ABS(N1023)+ABS(O1023)+ABS(P1023)</f>
        <v>2.73263847827911</v>
      </c>
      <c r="T1023" s="10" t="n">
        <f aca="false">ABS(P1023)/S1023</f>
        <v>0.452908193170067</v>
      </c>
      <c r="V1023" s="8" t="n">
        <f aca="false">SUM(J1023:O1023)*F1023+G1023</f>
        <v>19.5479045377836</v>
      </c>
      <c r="W1023" s="8" t="n">
        <f aca="false">SUM(K1023:O1023)*F1023+G1023</f>
        <v>19.0995559516891</v>
      </c>
      <c r="X1023" s="8" t="n">
        <f aca="false">SUM(L1023:O1023)*F1023+G1023</f>
        <v>19.7123321313133</v>
      </c>
      <c r="Y1023" s="4"/>
    </row>
    <row r="1024" customFormat="false" ht="12.75" hidden="false" customHeight="false" outlineLevel="0" collapsed="false">
      <c r="A1024" s="9" t="n">
        <v>35081</v>
      </c>
      <c r="B1024" s="2" t="n">
        <v>17.5625</v>
      </c>
      <c r="C1024" s="2" t="n">
        <v>15.6875</v>
      </c>
      <c r="D1024" s="2" t="n">
        <v>16.4375</v>
      </c>
      <c r="E1024" s="3" t="n">
        <f aca="false">IF(F1024&lt;&gt;0,(D1024-G1024)/F1024,0)</f>
        <v>-2.0493587085544</v>
      </c>
      <c r="F1024" s="4" t="n">
        <f aca="false">STDEV(D961:D1024)</f>
        <v>2.80504097806527</v>
      </c>
      <c r="G1024" s="4" t="n">
        <f aca="false">AVERAGE(D961:D1024)</f>
        <v>22.18603515625</v>
      </c>
      <c r="H1024" s="0"/>
      <c r="I1024" s="0"/>
      <c r="J1024" s="4" t="n">
        <v>0.101168990135193</v>
      </c>
      <c r="K1024" s="4" t="n">
        <v>0.0681900084018707</v>
      </c>
      <c r="L1024" s="4" t="n">
        <v>0.0316575765609741</v>
      </c>
      <c r="M1024" s="4" t="n">
        <v>-0.202686153352261</v>
      </c>
      <c r="N1024" s="4" t="n">
        <v>-0.360325172543526</v>
      </c>
      <c r="O1024" s="4" t="n">
        <v>-0.435815005912446</v>
      </c>
      <c r="P1024" s="4" t="n">
        <v>-1.25154884962831</v>
      </c>
      <c r="Q1024" s="0" t="n">
        <f aca="false">SUM(J1024:P1024)</f>
        <v>-2.0493586063385</v>
      </c>
      <c r="R1024" s="4" t="n">
        <f aca="false">Q1024-E1024</f>
        <v>1.02215893971191E-007</v>
      </c>
      <c r="S1024" s="0" t="n">
        <f aca="false">ABS(J1024)+ABS(K1024)+ABS(L1024)+ABS(M1024)+ABS(N1024)+ABS(O1024)+ABS(P1024)</f>
        <v>2.45139175653458</v>
      </c>
      <c r="T1024" s="10" t="n">
        <f aca="false">ABS(P1024)/S1024</f>
        <v>0.510546242269153</v>
      </c>
      <c r="V1024" s="8" t="n">
        <f aca="false">SUM(J1024:O1024)*F1024+G1024</f>
        <v>19.9481460959776</v>
      </c>
      <c r="W1024" s="8" t="n">
        <f aca="false">SUM(K1024:O1024)*F1024+G1024</f>
        <v>19.6643629329389</v>
      </c>
      <c r="X1024" s="8" t="n">
        <f aca="false">SUM(L1024:O1024)*F1024+G1024</f>
        <v>19.4730871650771</v>
      </c>
      <c r="Y1024" s="4"/>
    </row>
    <row r="1025" customFormat="false" ht="12.75" hidden="false" customHeight="false" outlineLevel="0" collapsed="false">
      <c r="A1025" s="9" t="n">
        <v>35082</v>
      </c>
      <c r="B1025" s="2" t="n">
        <v>17.125</v>
      </c>
      <c r="C1025" s="2" t="n">
        <v>16.375</v>
      </c>
      <c r="D1025" s="2" t="n">
        <v>16.6875</v>
      </c>
      <c r="E1025" s="3" t="n">
        <f aca="false">IF(F1025&lt;&gt;0,(D1025-G1025)/F1025,0)</f>
        <v>-1.87643128290481</v>
      </c>
      <c r="F1025" s="4" t="n">
        <f aca="false">STDEV(D962:D1025)</f>
        <v>2.85797461255715</v>
      </c>
      <c r="G1025" s="4" t="n">
        <f aca="false">AVERAGE(D962:D1025)</f>
        <v>22.05029296875</v>
      </c>
      <c r="H1025" s="0"/>
      <c r="I1025" s="0"/>
      <c r="J1025" s="4" t="n">
        <v>0.0864636898040772</v>
      </c>
      <c r="K1025" s="4" t="n">
        <v>0.226964056491852</v>
      </c>
      <c r="L1025" s="4" t="n">
        <v>0.0403009355068207</v>
      </c>
      <c r="M1025" s="4" t="n">
        <v>-0.148199088871479</v>
      </c>
      <c r="N1025" s="4" t="n">
        <v>-0.357895001769066</v>
      </c>
      <c r="O1025" s="4" t="n">
        <v>-0.445545471622609</v>
      </c>
      <c r="P1025" s="4" t="n">
        <v>-1.27852034626994</v>
      </c>
      <c r="Q1025" s="0" t="n">
        <f aca="false">SUM(J1025:P1025)</f>
        <v>-1.87643122673035</v>
      </c>
      <c r="R1025" s="4" t="n">
        <f aca="false">Q1025-E1025</f>
        <v>5.6174465301595E-008</v>
      </c>
      <c r="S1025" s="0" t="n">
        <f aca="false">ABS(J1025)+ABS(K1025)+ABS(L1025)+ABS(M1025)+ABS(N1025)+ABS(O1025)+ABS(P1025)</f>
        <v>2.58388859033585</v>
      </c>
      <c r="T1025" s="10" t="n">
        <f aca="false">ABS(P1025)/S1025</f>
        <v>0.494804749342449</v>
      </c>
      <c r="V1025" s="8" t="n">
        <f aca="false">SUM(J1025:O1025)*F1025+G1025</f>
        <v>20.3414788518225</v>
      </c>
      <c r="W1025" s="8" t="n">
        <f aca="false">SUM(K1025:O1025)*F1025+G1025</f>
        <v>20.0943678214544</v>
      </c>
      <c r="X1025" s="8" t="n">
        <f aca="false">SUM(L1025:O1025)*F1025+G1025</f>
        <v>19.4457103100377</v>
      </c>
      <c r="Y1025" s="4"/>
    </row>
    <row r="1026" customFormat="false" ht="12.75" hidden="false" customHeight="false" outlineLevel="0" collapsed="false">
      <c r="A1026" s="9" t="n">
        <v>35083</v>
      </c>
      <c r="B1026" s="2" t="n">
        <v>17.1875</v>
      </c>
      <c r="C1026" s="2" t="n">
        <v>16.6875</v>
      </c>
      <c r="D1026" s="2" t="n">
        <v>16.9375</v>
      </c>
      <c r="E1026" s="3" t="n">
        <f aca="false">IF(F1026&lt;&gt;0,(D1026-G1026)/F1026,0)</f>
        <v>-1.71827864269645</v>
      </c>
      <c r="F1026" s="4" t="n">
        <f aca="false">STDEV(D963:D1026)</f>
        <v>2.90107969533241</v>
      </c>
      <c r="G1026" s="4" t="n">
        <f aca="false">AVERAGE(D963:D1026)</f>
        <v>21.92236328125</v>
      </c>
      <c r="H1026" s="0"/>
      <c r="I1026" s="0"/>
      <c r="J1026" s="4" t="n">
        <v>0.0790762901306152</v>
      </c>
      <c r="K1026" s="4" t="n">
        <v>0.176586329936981</v>
      </c>
      <c r="L1026" s="4" t="n">
        <v>0.131676644086838</v>
      </c>
      <c r="M1026" s="4" t="n">
        <v>-0.00738358497619629</v>
      </c>
      <c r="N1026" s="4" t="n">
        <v>-0.337190516293049</v>
      </c>
      <c r="O1026" s="4" t="n">
        <v>-0.460694630048238</v>
      </c>
      <c r="P1026" s="4" t="n">
        <v>-1.30034917930607</v>
      </c>
      <c r="Q1026" s="0" t="n">
        <f aca="false">SUM(J1026:P1026)</f>
        <v>-1.71827864646912</v>
      </c>
      <c r="R1026" s="4" t="n">
        <f aca="false">Q1026-E1026</f>
        <v>-3.77267039830542E-009</v>
      </c>
      <c r="S1026" s="0" t="n">
        <f aca="false">ABS(J1026)+ABS(K1026)+ABS(L1026)+ABS(M1026)+ABS(N1026)+ABS(O1026)+ABS(P1026)</f>
        <v>2.49295717477798</v>
      </c>
      <c r="T1026" s="10" t="n">
        <f aca="false">ABS(P1026)/S1026</f>
        <v>0.521609112447699</v>
      </c>
      <c r="V1026" s="8" t="n">
        <f aca="false">SUM(J1026:O1026)*F1026+G1026</f>
        <v>20.7099165899822</v>
      </c>
      <c r="W1026" s="8" t="n">
        <f aca="false">SUM(K1026:O1026)*F1026+G1026</f>
        <v>20.480509970302</v>
      </c>
      <c r="X1026" s="8" t="n">
        <f aca="false">SUM(L1026:O1026)*F1026+G1026</f>
        <v>19.9682189540486</v>
      </c>
      <c r="Y1026" s="4"/>
    </row>
    <row r="1027" customFormat="false" ht="12.75" hidden="false" customHeight="false" outlineLevel="0" collapsed="false">
      <c r="A1027" s="9" t="n">
        <v>35086</v>
      </c>
      <c r="B1027" s="2" t="n">
        <v>17.5625</v>
      </c>
      <c r="C1027" s="2" t="n">
        <v>16.875</v>
      </c>
      <c r="D1027" s="2" t="n">
        <v>17.5625</v>
      </c>
      <c r="E1027" s="3" t="n">
        <f aca="false">IF(F1027&lt;&gt;0,(D1027-G1027)/F1027,0)</f>
        <v>-1.45058097415913</v>
      </c>
      <c r="F1027" s="4" t="n">
        <f aca="false">STDEV(D964:D1027)</f>
        <v>2.92683107277833</v>
      </c>
      <c r="G1027" s="4" t="n">
        <f aca="false">AVERAGE(D964:D1027)</f>
        <v>21.80810546875</v>
      </c>
      <c r="H1027" s="0"/>
      <c r="I1027" s="0"/>
      <c r="J1027" s="4" t="n">
        <v>0.13384884595871</v>
      </c>
      <c r="K1027" s="4" t="n">
        <v>0.189232558012009</v>
      </c>
      <c r="L1027" s="4" t="n">
        <v>0.208737835288048</v>
      </c>
      <c r="M1027" s="4" t="n">
        <v>0.0891900286078453</v>
      </c>
      <c r="N1027" s="4" t="n">
        <v>-0.290384653955698</v>
      </c>
      <c r="O1027" s="4" t="n">
        <v>-0.46586624335032</v>
      </c>
      <c r="P1027" s="4" t="n">
        <v>-1.31533932511229</v>
      </c>
      <c r="Q1027" s="0" t="n">
        <f aca="false">SUM(J1027:P1027)</f>
        <v>-1.4505809545517</v>
      </c>
      <c r="R1027" s="4" t="n">
        <f aca="false">Q1027-E1027</f>
        <v>1.96074345648611E-008</v>
      </c>
      <c r="S1027" s="0" t="n">
        <f aca="false">ABS(J1027)+ABS(K1027)+ABS(L1027)+ABS(M1027)+ABS(N1027)+ABS(O1027)+ABS(P1027)</f>
        <v>2.69259949028492</v>
      </c>
      <c r="T1027" s="10" t="n">
        <f aca="false">ABS(P1027)/S1027</f>
        <v>0.488501661631492</v>
      </c>
      <c r="V1027" s="8" t="n">
        <f aca="false">SUM(J1027:O1027)*F1027+G1027</f>
        <v>21.4122760653736</v>
      </c>
      <c r="W1027" s="8" t="n">
        <f aca="false">SUM(K1027:O1027)*F1027+G1027</f>
        <v>21.0205231039661</v>
      </c>
      <c r="X1027" s="8" t="n">
        <f aca="false">SUM(L1027:O1027)*F1027+G1027</f>
        <v>20.4666713731952</v>
      </c>
      <c r="Y1027" s="4"/>
    </row>
    <row r="1028" customFormat="false" ht="12.75" hidden="false" customHeight="false" outlineLevel="0" collapsed="false">
      <c r="A1028" s="9" t="n">
        <v>35087</v>
      </c>
      <c r="B1028" s="2" t="n">
        <v>18.3125</v>
      </c>
      <c r="C1028" s="2" t="n">
        <v>17.3125</v>
      </c>
      <c r="D1028" s="2" t="n">
        <v>18.25</v>
      </c>
      <c r="E1028" s="3" t="n">
        <f aca="false">IF(F1028&lt;&gt;0,(D1028-G1028)/F1028,0)</f>
        <v>-1.17712495693005</v>
      </c>
      <c r="F1028" s="4" t="n">
        <f aca="false">STDEV(D965:D1028)</f>
        <v>2.94887249294492</v>
      </c>
      <c r="G1028" s="4" t="n">
        <f aca="false">AVERAGE(D965:D1028)</f>
        <v>21.72119140625</v>
      </c>
      <c r="H1028" s="0"/>
      <c r="I1028" s="0"/>
      <c r="J1028" s="4" t="n">
        <v>0.13672798871994</v>
      </c>
      <c r="K1028" s="4" t="n">
        <v>0.241750985383987</v>
      </c>
      <c r="L1028" s="4" t="n">
        <v>0.33155682682991</v>
      </c>
      <c r="M1028" s="4" t="n">
        <v>0.130707703530788</v>
      </c>
      <c r="N1028" s="4" t="n">
        <v>-0.234840448945761</v>
      </c>
      <c r="O1028" s="4" t="n">
        <v>-0.467819545301609</v>
      </c>
      <c r="P1028" s="4" t="n">
        <v>-1.31520848732907</v>
      </c>
      <c r="Q1028" s="0" t="n">
        <f aca="false">SUM(J1028:P1028)</f>
        <v>-1.17712497711182</v>
      </c>
      <c r="R1028" s="4" t="n">
        <f aca="false">Q1028-E1028</f>
        <v>-2.0181766258176E-008</v>
      </c>
      <c r="S1028" s="0" t="n">
        <f aca="false">ABS(J1028)+ABS(K1028)+ABS(L1028)+ABS(M1028)+ABS(N1028)+ABS(O1028)+ABS(P1028)</f>
        <v>2.85861198604107</v>
      </c>
      <c r="T1028" s="10" t="n">
        <f aca="false">ABS(P1028)/S1028</f>
        <v>0.460086396387963</v>
      </c>
      <c r="V1028" s="8" t="n">
        <f aca="false">SUM(J1028:O1028)*F1028+G1028</f>
        <v>22.1283820712589</v>
      </c>
      <c r="W1028" s="8" t="n">
        <f aca="false">SUM(K1028:O1028)*F1028+G1028</f>
        <v>21.725188666307</v>
      </c>
      <c r="X1028" s="8" t="n">
        <f aca="false">SUM(L1028:O1028)*F1028+G1028</f>
        <v>21.0122958353659</v>
      </c>
      <c r="Y1028" s="4"/>
    </row>
    <row r="1029" customFormat="false" ht="12.75" hidden="false" customHeight="false" outlineLevel="0" collapsed="false">
      <c r="A1029" s="9" t="n">
        <v>35088</v>
      </c>
      <c r="B1029" s="2" t="n">
        <v>19.5</v>
      </c>
      <c r="C1029" s="2" t="n">
        <v>18.4375</v>
      </c>
      <c r="D1029" s="2" t="n">
        <v>19.375</v>
      </c>
      <c r="E1029" s="3" t="n">
        <f aca="false">IF(F1029&lt;&gt;0,(D1029-G1029)/F1029,0)</f>
        <v>-0.770317239014668</v>
      </c>
      <c r="F1029" s="4" t="n">
        <f aca="false">STDEV(D966:D1029)</f>
        <v>2.94179224672246</v>
      </c>
      <c r="G1029" s="4" t="n">
        <f aca="false">AVERAGE(D966:D1029)</f>
        <v>21.64111328125</v>
      </c>
      <c r="H1029" s="0"/>
      <c r="I1029" s="0"/>
      <c r="J1029" s="4" t="n">
        <v>0.203403860330582</v>
      </c>
      <c r="K1029" s="4" t="n">
        <v>0.305354341864586</v>
      </c>
      <c r="L1029" s="4" t="n">
        <v>0.455391757190228</v>
      </c>
      <c r="M1029" s="4" t="n">
        <v>0.242180969566107</v>
      </c>
      <c r="N1029" s="4" t="n">
        <v>-0.212863819673657</v>
      </c>
      <c r="O1029" s="4" t="n">
        <v>-0.447953690658323</v>
      </c>
      <c r="P1029" s="4" t="n">
        <v>-1.31583067507017</v>
      </c>
      <c r="Q1029" s="0" t="n">
        <f aca="false">SUM(J1029:P1029)</f>
        <v>-0.770317256450653</v>
      </c>
      <c r="R1029" s="4" t="n">
        <f aca="false">Q1029-E1029</f>
        <v>-1.74359852112005E-008</v>
      </c>
      <c r="S1029" s="0" t="n">
        <f aca="false">ABS(J1029)+ABS(K1029)+ABS(L1029)+ABS(M1029)+ABS(N1029)+ABS(O1029)+ABS(P1029)</f>
        <v>3.18297911435366</v>
      </c>
      <c r="T1029" s="10" t="n">
        <f aca="false">ABS(P1029)/S1029</f>
        <v>0.413395950082245</v>
      </c>
      <c r="V1029" s="8" t="n">
        <f aca="false">SUM(J1029:O1029)*F1029+G1029</f>
        <v>23.245900426628</v>
      </c>
      <c r="W1029" s="8" t="n">
        <f aca="false">SUM(K1029:O1029)*F1029+G1029</f>
        <v>22.647528527354</v>
      </c>
      <c r="X1029" s="8" t="n">
        <f aca="false">SUM(L1029:O1029)*F1029+G1029</f>
        <v>21.7492394919538</v>
      </c>
      <c r="Y1029" s="4"/>
    </row>
    <row r="1030" customFormat="false" ht="12.75" hidden="false" customHeight="false" outlineLevel="0" collapsed="false">
      <c r="A1030" s="9" t="n">
        <v>35089</v>
      </c>
      <c r="B1030" s="2" t="n">
        <v>19.6875</v>
      </c>
      <c r="C1030" s="2" t="n">
        <v>18.6875</v>
      </c>
      <c r="D1030" s="2" t="n">
        <v>18.8125</v>
      </c>
      <c r="E1030" s="3" t="n">
        <f aca="false">IF(F1030&lt;&gt;0,(D1030-G1030)/F1030,0)</f>
        <v>-0.932122678727833</v>
      </c>
      <c r="F1030" s="4" t="n">
        <f aca="false">STDEV(D967:D1030)</f>
        <v>2.94554089435655</v>
      </c>
      <c r="G1030" s="4" t="n">
        <f aca="false">AVERAGE(D967:D1030)</f>
        <v>21.55810546875</v>
      </c>
      <c r="H1030" s="0"/>
      <c r="I1030" s="0"/>
      <c r="J1030" s="4" t="n">
        <v>-0.0809027254581451</v>
      </c>
      <c r="K1030" s="4" t="n">
        <v>0.231316491961479</v>
      </c>
      <c r="L1030" s="4" t="n">
        <v>0.445702396333218</v>
      </c>
      <c r="M1030" s="4" t="n">
        <v>0.359229814261198</v>
      </c>
      <c r="N1030" s="4" t="n">
        <v>-0.122624887153506</v>
      </c>
      <c r="O1030" s="4" t="n">
        <v>-0.449304357985966</v>
      </c>
      <c r="P1030" s="4" t="n">
        <v>-1.31553943932522</v>
      </c>
      <c r="Q1030" s="0" t="n">
        <f aca="false">SUM(J1030:P1030)</f>
        <v>-0.932122707366943</v>
      </c>
      <c r="R1030" s="4" t="n">
        <f aca="false">Q1030-E1030</f>
        <v>-2.86391105275285E-008</v>
      </c>
      <c r="S1030" s="0" t="n">
        <f aca="false">ABS(J1030)+ABS(K1030)+ABS(L1030)+ABS(M1030)+ABS(N1030)+ABS(O1030)+ABS(P1030)</f>
        <v>3.00462011247873</v>
      </c>
      <c r="T1030" s="10" t="n">
        <f aca="false">ABS(P1030)/S1030</f>
        <v>0.437838858184283</v>
      </c>
      <c r="V1030" s="8" t="n">
        <f aca="false">SUM(J1030:O1030)*F1030+G1030</f>
        <v>22.6874751323136</v>
      </c>
      <c r="W1030" s="8" t="n">
        <f aca="false">SUM(K1030:O1030)*F1030+G1030</f>
        <v>22.9257774186155</v>
      </c>
      <c r="X1030" s="8" t="n">
        <f aca="false">SUM(L1030:O1030)*F1030+G1030</f>
        <v>22.2444252320039</v>
      </c>
      <c r="Y1030" s="4"/>
    </row>
    <row r="1031" customFormat="false" ht="12.75" hidden="false" customHeight="false" outlineLevel="0" collapsed="false">
      <c r="A1031" s="9" t="n">
        <v>35090</v>
      </c>
      <c r="B1031" s="2" t="n">
        <v>19.125</v>
      </c>
      <c r="C1031" s="2" t="n">
        <v>18.25</v>
      </c>
      <c r="D1031" s="2" t="n">
        <v>18.4375</v>
      </c>
      <c r="E1031" s="3" t="n">
        <f aca="false">IF(F1031&lt;&gt;0,(D1031-G1031)/F1031,0)</f>
        <v>-1.02779928260454</v>
      </c>
      <c r="F1031" s="4" t="n">
        <f aca="false">STDEV(D968:D1031)</f>
        <v>2.96303977614447</v>
      </c>
      <c r="G1031" s="4" t="n">
        <f aca="false">AVERAGE(D968:D1031)</f>
        <v>21.48291015625</v>
      </c>
      <c r="H1031" s="0"/>
      <c r="I1031" s="0"/>
      <c r="J1031" s="4" t="n">
        <v>-0.0478382706642151</v>
      </c>
      <c r="K1031" s="4" t="n">
        <v>-0.00311993062496185</v>
      </c>
      <c r="L1031" s="4" t="n">
        <v>0.398410655558109</v>
      </c>
      <c r="M1031" s="4" t="n">
        <v>0.445615414530039</v>
      </c>
      <c r="N1031" s="4" t="n">
        <v>-0.0338856149464846</v>
      </c>
      <c r="O1031" s="4" t="n">
        <v>-0.478222134406678</v>
      </c>
      <c r="P1031" s="4" t="n">
        <v>-1.30875936814118</v>
      </c>
      <c r="Q1031" s="0" t="n">
        <f aca="false">SUM(J1031:P1031)</f>
        <v>-1.02779924869537</v>
      </c>
      <c r="R1031" s="4" t="n">
        <f aca="false">Q1031-E1031</f>
        <v>3.39091661416546E-008</v>
      </c>
      <c r="S1031" s="0" t="n">
        <f aca="false">ABS(J1031)+ABS(K1031)+ABS(L1031)+ABS(M1031)+ABS(N1031)+ABS(O1031)+ABS(P1031)</f>
        <v>2.71585138887167</v>
      </c>
      <c r="T1031" s="10" t="n">
        <f aca="false">ABS(P1031)/S1031</f>
        <v>0.481896532889791</v>
      </c>
      <c r="V1031" s="8" t="n">
        <f aca="false">SUM(J1031:O1031)*F1031+G1031</f>
        <v>22.3154061656782</v>
      </c>
      <c r="W1031" s="8" t="n">
        <f aca="false">SUM(K1031:O1031)*F1031+G1031</f>
        <v>22.4571528644783</v>
      </c>
      <c r="X1031" s="8" t="n">
        <f aca="false">SUM(L1031:O1031)*F1031+G1031</f>
        <v>22.4663973430188</v>
      </c>
      <c r="Y1031" s="4"/>
    </row>
    <row r="1032" customFormat="false" ht="12.75" hidden="false" customHeight="false" outlineLevel="0" collapsed="false">
      <c r="A1032" s="9" t="n">
        <v>35093</v>
      </c>
      <c r="B1032" s="2" t="n">
        <v>18.75</v>
      </c>
      <c r="C1032" s="2" t="n">
        <v>17.6875</v>
      </c>
      <c r="D1032" s="2" t="n">
        <v>18</v>
      </c>
      <c r="E1032" s="3" t="n">
        <f aca="false">IF(F1032&lt;&gt;0,(D1032-G1032)/F1032,0)</f>
        <v>-1.13880030912894</v>
      </c>
      <c r="F1032" s="4" t="n">
        <f aca="false">STDEV(D969:D1032)</f>
        <v>2.98465477573485</v>
      </c>
      <c r="G1032" s="4" t="n">
        <f aca="false">AVERAGE(D969:D1032)</f>
        <v>21.39892578125</v>
      </c>
      <c r="H1032" s="0"/>
      <c r="I1032" s="0"/>
      <c r="J1032" s="4" t="n">
        <v>-0.0555005073547363</v>
      </c>
      <c r="K1032" s="4" t="n">
        <v>-0.116039887070656</v>
      </c>
      <c r="L1032" s="4" t="n">
        <v>0.294172041118145</v>
      </c>
      <c r="M1032" s="4" t="n">
        <v>0.49447163566947</v>
      </c>
      <c r="N1032" s="4" t="n">
        <v>0.0279349368065596</v>
      </c>
      <c r="O1032" s="4" t="n">
        <v>-0.47815537347924</v>
      </c>
      <c r="P1032" s="4" t="n">
        <v>-1.30568310909439</v>
      </c>
      <c r="Q1032" s="0" t="n">
        <f aca="false">SUM(J1032:P1032)</f>
        <v>-1.13880026340485</v>
      </c>
      <c r="R1032" s="4" t="n">
        <f aca="false">Q1032-E1032</f>
        <v>4.5724089625665E-008</v>
      </c>
      <c r="S1032" s="0" t="n">
        <f aca="false">ABS(J1032)+ABS(K1032)+ABS(L1032)+ABS(M1032)+ABS(N1032)+ABS(O1032)+ABS(P1032)</f>
        <v>2.7719574905932</v>
      </c>
      <c r="T1032" s="10" t="n">
        <f aca="false">ABS(P1032)/S1032</f>
        <v>0.471032876054306</v>
      </c>
      <c r="V1032" s="8" t="n">
        <f aca="false">SUM(J1032:O1032)*F1032+G1032</f>
        <v>21.8970134636255</v>
      </c>
      <c r="W1032" s="8" t="n">
        <f aca="false">SUM(K1032:O1032)*F1032+G1032</f>
        <v>22.0626633179575</v>
      </c>
      <c r="X1032" s="8" t="n">
        <f aca="false">SUM(L1032:O1032)*F1032+G1032</f>
        <v>22.4090023210787</v>
      </c>
      <c r="Y1032" s="4"/>
    </row>
    <row r="1033" customFormat="false" ht="12.75" hidden="false" customHeight="false" outlineLevel="0" collapsed="false">
      <c r="A1033" s="9" t="n">
        <v>35094</v>
      </c>
      <c r="B1033" s="2" t="n">
        <v>18.8125</v>
      </c>
      <c r="C1033" s="2" t="n">
        <v>17.8125</v>
      </c>
      <c r="D1033" s="2" t="n">
        <v>18.6875</v>
      </c>
      <c r="E1033" s="3" t="n">
        <f aca="false">IF(F1033&lt;&gt;0,(D1033-G1033)/F1033,0)</f>
        <v>-0.880219138859347</v>
      </c>
      <c r="F1033" s="4" t="n">
        <f aca="false">STDEV(D970:D1033)</f>
        <v>2.97721936851541</v>
      </c>
      <c r="G1033" s="4" t="n">
        <f aca="false">AVERAGE(D970:D1033)</f>
        <v>21.30810546875</v>
      </c>
      <c r="H1033" s="0"/>
      <c r="I1033" s="0"/>
      <c r="J1033" s="4" t="n">
        <v>0.129290550947189</v>
      </c>
      <c r="K1033" s="4" t="n">
        <v>-0.0147743672132492</v>
      </c>
      <c r="L1033" s="4" t="n">
        <v>0.142170056700706</v>
      </c>
      <c r="M1033" s="4" t="n">
        <v>0.546627253293991</v>
      </c>
      <c r="N1033" s="4" t="n">
        <v>0.0976108238101006</v>
      </c>
      <c r="O1033" s="4" t="n">
        <v>-0.471321627381258</v>
      </c>
      <c r="P1033" s="4" t="n">
        <v>-1.30982185166795</v>
      </c>
      <c r="Q1033" s="0" t="n">
        <f aca="false">SUM(J1033:P1033)</f>
        <v>-0.880219161510468</v>
      </c>
      <c r="R1033" s="4" t="n">
        <f aca="false">Q1033-E1033</f>
        <v>-2.26511200906998E-008</v>
      </c>
      <c r="S1033" s="0" t="n">
        <f aca="false">ABS(J1033)+ABS(K1033)+ABS(L1033)+ABS(M1033)+ABS(N1033)+ABS(O1033)+ABS(P1033)</f>
        <v>2.71161653101444</v>
      </c>
      <c r="T1033" s="10" t="n">
        <f aca="false">ABS(P1033)/S1033</f>
        <v>0.483040959769459</v>
      </c>
      <c r="V1033" s="8" t="n">
        <f aca="false">SUM(J1033:O1033)*F1033+G1033</f>
        <v>22.5871269186532</v>
      </c>
      <c r="W1033" s="8" t="n">
        <f aca="false">SUM(K1033:O1033)*F1033+G1033</f>
        <v>22.2022005862072</v>
      </c>
      <c r="X1033" s="8" t="n">
        <f aca="false">SUM(L1033:O1033)*F1033+G1033</f>
        <v>22.246187118432</v>
      </c>
      <c r="Y1033" s="4"/>
    </row>
    <row r="1034" customFormat="false" ht="12.75" hidden="false" customHeight="false" outlineLevel="0" collapsed="false">
      <c r="A1034" s="9" t="n">
        <v>35095</v>
      </c>
      <c r="B1034" s="2" t="n">
        <v>18.8125</v>
      </c>
      <c r="C1034" s="2" t="n">
        <v>17.8125</v>
      </c>
      <c r="D1034" s="2" t="n">
        <v>18.5</v>
      </c>
      <c r="E1034" s="3" t="n">
        <f aca="false">IF(F1034&lt;&gt;0,(D1034-G1034)/F1034,0)</f>
        <v>-0.915064288608552</v>
      </c>
      <c r="F1034" s="4" t="n">
        <f aca="false">STDEV(D971:D1034)</f>
        <v>2.94922499145245</v>
      </c>
      <c r="G1034" s="4" t="n">
        <f aca="false">AVERAGE(D971:D1034)</f>
        <v>21.19873046875</v>
      </c>
      <c r="H1034" s="0"/>
      <c r="I1034" s="0"/>
      <c r="J1034" s="4" t="n">
        <v>-0.0174225568771362</v>
      </c>
      <c r="K1034" s="4" t="n">
        <v>0.0928290188312531</v>
      </c>
      <c r="L1034" s="4" t="n">
        <v>0.0460328683257103</v>
      </c>
      <c r="M1034" s="4" t="n">
        <v>0.534557152539492</v>
      </c>
      <c r="N1034" s="4" t="n">
        <v>0.183552635833621</v>
      </c>
      <c r="O1034" s="4" t="n">
        <v>-0.43023471464403</v>
      </c>
      <c r="P1034" s="4" t="n">
        <v>-1.32437867927365</v>
      </c>
      <c r="Q1034" s="0" t="n">
        <f aca="false">SUM(J1034:P1034)</f>
        <v>-0.91506427526474</v>
      </c>
      <c r="R1034" s="4" t="n">
        <f aca="false">Q1034-E1034</f>
        <v>1.33438119442886E-008</v>
      </c>
      <c r="S1034" s="0" t="n">
        <f aca="false">ABS(J1034)+ABS(K1034)+ABS(L1034)+ABS(M1034)+ABS(N1034)+ABS(O1034)+ABS(P1034)</f>
        <v>2.62900762632489</v>
      </c>
      <c r="T1034" s="10" t="n">
        <f aca="false">ABS(P1034)/S1034</f>
        <v>0.50375611923386</v>
      </c>
      <c r="V1034" s="8" t="n">
        <f aca="false">SUM(J1034:O1034)*F1034+G1034</f>
        <v>22.4058907384145</v>
      </c>
      <c r="W1034" s="8" t="n">
        <f aca="false">SUM(K1034:O1034)*F1034+G1034</f>
        <v>22.4572737785716</v>
      </c>
      <c r="X1034" s="8" t="n">
        <f aca="false">SUM(L1034:O1034)*F1034+G1034</f>
        <v>22.1835001163025</v>
      </c>
      <c r="Y1034" s="4"/>
    </row>
    <row r="1035" customFormat="false" ht="12.75" hidden="false" customHeight="false" outlineLevel="0" collapsed="false">
      <c r="A1035" s="9" t="n">
        <v>35096</v>
      </c>
      <c r="B1035" s="2" t="n">
        <v>20</v>
      </c>
      <c r="C1035" s="2" t="n">
        <v>18.4375</v>
      </c>
      <c r="D1035" s="2" t="n">
        <v>19.9375</v>
      </c>
      <c r="E1035" s="3" t="n">
        <f aca="false">IF(F1035&lt;&gt;0,(D1035-G1035)/F1035,0)</f>
        <v>-0.405616572435494</v>
      </c>
      <c r="F1035" s="4" t="n">
        <f aca="false">STDEV(D972:D1035)</f>
        <v>2.91199231988442</v>
      </c>
      <c r="G1035" s="4" t="n">
        <f aca="false">AVERAGE(D972:D1035)</f>
        <v>21.11865234375</v>
      </c>
      <c r="H1035" s="0"/>
      <c r="I1035" s="0"/>
      <c r="J1035" s="4" t="n">
        <v>0.254723846912384</v>
      </c>
      <c r="K1035" s="4" t="n">
        <v>0.17458464205265</v>
      </c>
      <c r="L1035" s="4" t="n">
        <v>0.0709579885005951</v>
      </c>
      <c r="M1035" s="4" t="n">
        <v>0.538258567452431</v>
      </c>
      <c r="N1035" s="4" t="n">
        <v>0.260555829852819</v>
      </c>
      <c r="O1035" s="4" t="n">
        <v>-0.378082042792812</v>
      </c>
      <c r="P1035" s="4" t="n">
        <v>-1.32661541341804</v>
      </c>
      <c r="Q1035" s="0" t="n">
        <f aca="false">SUM(J1035:P1035)</f>
        <v>-0.405616581439972</v>
      </c>
      <c r="R1035" s="4" t="n">
        <f aca="false">Q1035-E1035</f>
        <v>-9.0044783296328E-009</v>
      </c>
      <c r="S1035" s="0" t="n">
        <f aca="false">ABS(J1035)+ABS(K1035)+ABS(L1035)+ABS(M1035)+ABS(N1035)+ABS(O1035)+ABS(P1035)</f>
        <v>3.00377833098173</v>
      </c>
      <c r="T1035" s="10" t="n">
        <f aca="false">ABS(P1035)/S1035</f>
        <v>0.441648905891288</v>
      </c>
      <c r="V1035" s="8" t="n">
        <f aca="false">SUM(J1035:O1035)*F1035+G1035</f>
        <v>23.8005938690927</v>
      </c>
      <c r="W1035" s="8" t="n">
        <f aca="false">SUM(K1035:O1035)*F1035+G1035</f>
        <v>23.0588399831924</v>
      </c>
      <c r="X1035" s="8" t="n">
        <f aca="false">SUM(L1035:O1035)*F1035+G1035</f>
        <v>22.5504508463653</v>
      </c>
      <c r="Y1035" s="4"/>
    </row>
    <row r="1036" customFormat="false" ht="12.75" hidden="false" customHeight="false" outlineLevel="0" collapsed="false">
      <c r="A1036" s="9" t="n">
        <v>35097</v>
      </c>
      <c r="B1036" s="2" t="n">
        <v>20.4375</v>
      </c>
      <c r="C1036" s="2" t="n">
        <v>19.6875</v>
      </c>
      <c r="D1036" s="2" t="n">
        <v>20.1875</v>
      </c>
      <c r="E1036" s="3" t="n">
        <f aca="false">IF(F1036&lt;&gt;0,(D1036-G1036)/F1036,0)</f>
        <v>-0.299049317892218</v>
      </c>
      <c r="F1036" s="4" t="n">
        <f aca="false">STDEV(D973:D1036)</f>
        <v>2.87858822022212</v>
      </c>
      <c r="G1036" s="4" t="n">
        <f aca="false">AVERAGE(D973:D1036)</f>
        <v>21.04833984375</v>
      </c>
      <c r="H1036" s="0"/>
      <c r="I1036" s="0"/>
      <c r="J1036" s="4" t="n">
        <v>0.0532836318016052</v>
      </c>
      <c r="K1036" s="4" t="n">
        <v>0.272654384374619</v>
      </c>
      <c r="L1036" s="4" t="n">
        <v>0.171136267483234</v>
      </c>
      <c r="M1036" s="4" t="n">
        <v>0.545518588274717</v>
      </c>
      <c r="N1036" s="4" t="n">
        <v>0.283784789964557</v>
      </c>
      <c r="O1036" s="4" t="n">
        <v>-0.302087327698246</v>
      </c>
      <c r="P1036" s="4" t="n">
        <v>-1.32333965203725</v>
      </c>
      <c r="Q1036" s="0" t="n">
        <f aca="false">SUM(J1036:P1036)</f>
        <v>-0.299049317836762</v>
      </c>
      <c r="R1036" s="4" t="n">
        <f aca="false">Q1036-E1036</f>
        <v>5.54568058142024E-011</v>
      </c>
      <c r="S1036" s="0" t="n">
        <f aca="false">ABS(J1036)+ABS(K1036)+ABS(L1036)+ABS(M1036)+ABS(N1036)+ABS(O1036)+ABS(P1036)</f>
        <v>2.95180464163423</v>
      </c>
      <c r="T1036" s="10" t="n">
        <f aca="false">ABS(P1036)/S1036</f>
        <v>0.448315458744112</v>
      </c>
      <c r="V1036" s="8" t="n">
        <f aca="false">SUM(J1036:O1036)*F1036+G1036</f>
        <v>23.9968499338669</v>
      </c>
      <c r="W1036" s="8" t="n">
        <f aca="false">SUM(K1036:O1036)*F1036+G1036</f>
        <v>23.8434682990321</v>
      </c>
      <c r="X1036" s="8" t="n">
        <f aca="false">SUM(L1036:O1036)*F1036+G1036</f>
        <v>23.0586085999795</v>
      </c>
      <c r="Y1036" s="4"/>
    </row>
    <row r="1037" customFormat="false" ht="12.75" hidden="false" customHeight="false" outlineLevel="0" collapsed="false">
      <c r="A1037" s="9" t="n">
        <v>35100</v>
      </c>
      <c r="B1037" s="2" t="n">
        <v>21.6875</v>
      </c>
      <c r="C1037" s="2" t="n">
        <v>20.125</v>
      </c>
      <c r="D1037" s="2" t="n">
        <v>21.5</v>
      </c>
      <c r="E1037" s="3" t="n">
        <f aca="false">IF(F1037&lt;&gt;0,(D1037-G1037)/F1037,0)</f>
        <v>0.188115873498936</v>
      </c>
      <c r="F1037" s="4" t="n">
        <f aca="false">STDEV(D974:D1037)</f>
        <v>2.80069650131349</v>
      </c>
      <c r="G1037" s="4" t="n">
        <f aca="false">AVERAGE(D974:D1037)</f>
        <v>20.97314453125</v>
      </c>
      <c r="H1037" s="0"/>
      <c r="I1037" s="0"/>
      <c r="J1037" s="4" t="n">
        <v>0.243582598865032</v>
      </c>
      <c r="K1037" s="4" t="n">
        <v>0.302436854690313</v>
      </c>
      <c r="L1037" s="4" t="n">
        <v>0.318415885791183</v>
      </c>
      <c r="M1037" s="4" t="n">
        <v>0.529073878191412</v>
      </c>
      <c r="N1037" s="4" t="n">
        <v>0.368556651752442</v>
      </c>
      <c r="O1037" s="4" t="n">
        <v>-0.245793568901718</v>
      </c>
      <c r="P1037" s="4" t="n">
        <v>-1.32815642049536</v>
      </c>
      <c r="Q1037" s="0" t="n">
        <f aca="false">SUM(J1037:P1037)</f>
        <v>0.188115879893303</v>
      </c>
      <c r="R1037" s="4" t="n">
        <f aca="false">Q1037-E1037</f>
        <v>6.39436723015585E-009</v>
      </c>
      <c r="S1037" s="0" t="n">
        <f aca="false">ABS(J1037)+ABS(K1037)+ABS(L1037)+ABS(M1037)+ABS(N1037)+ABS(O1037)+ABS(P1037)</f>
        <v>3.33601585868746</v>
      </c>
      <c r="T1037" s="10" t="n">
        <f aca="false">ABS(P1037)/S1037</f>
        <v>0.398126530794706</v>
      </c>
      <c r="V1037" s="8" t="n">
        <f aca="false">SUM(J1037:O1037)*F1037+G1037</f>
        <v>25.2197630579871</v>
      </c>
      <c r="W1037" s="8" t="n">
        <f aca="false">SUM(K1037:O1037)*F1037+G1037</f>
        <v>24.5375621255649</v>
      </c>
      <c r="X1037" s="8" t="n">
        <f aca="false">SUM(L1037:O1037)*F1037+G1037</f>
        <v>23.6905282847655</v>
      </c>
      <c r="Y1037" s="4"/>
    </row>
    <row r="1038" customFormat="false" ht="12.75" hidden="false" customHeight="false" outlineLevel="0" collapsed="false">
      <c r="A1038" s="9" t="n">
        <v>35101</v>
      </c>
      <c r="B1038" s="2" t="n">
        <v>22.375</v>
      </c>
      <c r="C1038" s="2" t="n">
        <v>21.5625</v>
      </c>
      <c r="D1038" s="2" t="n">
        <v>22.0625</v>
      </c>
      <c r="E1038" s="3" t="n">
        <f aca="false">IF(F1038&lt;&gt;0,(D1038-G1038)/F1038,0)</f>
        <v>0.440595073232467</v>
      </c>
      <c r="F1038" s="4" t="n">
        <f aca="false">STDEV(D975:D1038)</f>
        <v>2.67194566002072</v>
      </c>
      <c r="G1038" s="4" t="n">
        <f aca="false">AVERAGE(D975:D1038)</f>
        <v>20.88525390625</v>
      </c>
      <c r="H1038" s="0"/>
      <c r="I1038" s="0"/>
      <c r="J1038" s="4" t="n">
        <v>0.126239590346813</v>
      </c>
      <c r="K1038" s="4" t="n">
        <v>0.333344209939241</v>
      </c>
      <c r="L1038" s="4" t="n">
        <v>0.485740998759866</v>
      </c>
      <c r="M1038" s="4" t="n">
        <v>0.511754565872252</v>
      </c>
      <c r="N1038" s="4" t="n">
        <v>0.478157245088369</v>
      </c>
      <c r="O1038" s="4" t="n">
        <v>-0.152510615531355</v>
      </c>
      <c r="P1038" s="4" t="n">
        <v>-1.34213093388826</v>
      </c>
      <c r="Q1038" s="0" t="n">
        <f aca="false">SUM(J1038:P1038)</f>
        <v>0.440595060586929</v>
      </c>
      <c r="R1038" s="4" t="n">
        <f aca="false">Q1038-E1038</f>
        <v>-1.26455375615286E-008</v>
      </c>
      <c r="S1038" s="0" t="n">
        <f aca="false">ABS(J1038)+ABS(K1038)+ABS(L1038)+ABS(M1038)+ABS(N1038)+ABS(O1038)+ABS(P1038)</f>
        <v>3.42987815942615</v>
      </c>
      <c r="T1038" s="10" t="n">
        <f aca="false">ABS(P1038)/S1038</f>
        <v>0.391305717434816</v>
      </c>
      <c r="V1038" s="8" t="n">
        <f aca="false">SUM(J1038:O1038)*F1038+G1038</f>
        <v>25.6486008901941</v>
      </c>
      <c r="W1038" s="8" t="n">
        <f aca="false">SUM(K1038:O1038)*F1038+G1038</f>
        <v>25.3112955646441</v>
      </c>
      <c r="X1038" s="8" t="n">
        <f aca="false">SUM(L1038:O1038)*F1038+G1038</f>
        <v>24.4206179496039</v>
      </c>
      <c r="Y1038" s="4"/>
    </row>
    <row r="1039" customFormat="false" ht="12.75" hidden="false" customHeight="false" outlineLevel="0" collapsed="false">
      <c r="A1039" s="9" t="n">
        <v>35102</v>
      </c>
      <c r="B1039" s="2" t="n">
        <v>22.20313</v>
      </c>
      <c r="C1039" s="2" t="n">
        <v>19.48438</v>
      </c>
      <c r="D1039" s="2" t="n">
        <v>19.96875</v>
      </c>
      <c r="E1039" s="3" t="n">
        <f aca="false">IF(F1039&lt;&gt;0,(D1039-G1039)/F1039,0)</f>
        <v>-0.315341760489782</v>
      </c>
      <c r="F1039" s="4" t="n">
        <f aca="false">STDEV(D976:D1039)</f>
        <v>2.56108542758697</v>
      </c>
      <c r="G1039" s="4" t="n">
        <f aca="false">AVERAGE(D976:D1039)</f>
        <v>20.7763671875</v>
      </c>
      <c r="H1039" s="0"/>
      <c r="I1039" s="0"/>
      <c r="J1039" s="4" t="n">
        <v>-0.377968415617943</v>
      </c>
      <c r="K1039" s="4" t="n">
        <v>0.0590466819703579</v>
      </c>
      <c r="L1039" s="4" t="n">
        <v>0.419252516701818</v>
      </c>
      <c r="M1039" s="4" t="n">
        <v>0.479789574630559</v>
      </c>
      <c r="N1039" s="4" t="n">
        <v>0.559641352389008</v>
      </c>
      <c r="O1039" s="4" t="n">
        <v>-0.0950858066789806</v>
      </c>
      <c r="P1039" s="4" t="n">
        <v>-1.36001767404377</v>
      </c>
      <c r="Q1039" s="0" t="n">
        <f aca="false">SUM(J1039:P1039)</f>
        <v>-0.315341770648956</v>
      </c>
      <c r="R1039" s="4" t="n">
        <f aca="false">Q1039-E1039</f>
        <v>-1.01591742796003E-008</v>
      </c>
      <c r="S1039" s="0" t="n">
        <f aca="false">ABS(J1039)+ABS(K1039)+ABS(L1039)+ABS(M1039)+ABS(N1039)+ABS(O1039)+ABS(P1039)</f>
        <v>3.35080202203244</v>
      </c>
      <c r="T1039" s="10" t="n">
        <f aca="false">ABS(P1039)/S1039</f>
        <v>0.405878253952721</v>
      </c>
      <c r="V1039" s="8" t="n">
        <f aca="false">SUM(J1039:O1039)*F1039+G1039</f>
        <v>23.4518714202357</v>
      </c>
      <c r="W1039" s="8" t="n">
        <f aca="false">SUM(K1039:O1039)*F1039+G1039</f>
        <v>24.419880821563</v>
      </c>
      <c r="X1039" s="8" t="n">
        <f aca="false">SUM(L1039:O1039)*F1039+G1039</f>
        <v>24.2686572248213</v>
      </c>
      <c r="Y1039" s="4"/>
    </row>
    <row r="1040" customFormat="false" ht="12.75" hidden="false" customHeight="false" outlineLevel="0" collapsed="false">
      <c r="A1040" s="9" t="n">
        <v>35103</v>
      </c>
      <c r="B1040" s="2" t="n">
        <v>20.4375</v>
      </c>
      <c r="C1040" s="2" t="n">
        <v>19</v>
      </c>
      <c r="D1040" s="2" t="n">
        <v>20.3125</v>
      </c>
      <c r="E1040" s="3" t="n">
        <f aca="false">IF(F1040&lt;&gt;0,(D1040-G1040)/F1040,0)</f>
        <v>-0.158853619287832</v>
      </c>
      <c r="F1040" s="4" t="n">
        <f aca="false">STDEV(D977:D1040)</f>
        <v>2.52050048840574</v>
      </c>
      <c r="G1040" s="4" t="n">
        <f aca="false">AVERAGE(D977:D1040)</f>
        <v>20.712890625</v>
      </c>
      <c r="H1040" s="0"/>
      <c r="I1040" s="0"/>
      <c r="J1040" s="4" t="n">
        <v>0.0782440751791</v>
      </c>
      <c r="K1040" s="4" t="n">
        <v>-0.275726582854986</v>
      </c>
      <c r="L1040" s="4" t="n">
        <v>0.331808110699058</v>
      </c>
      <c r="M1040" s="4" t="n">
        <v>0.484126343391836</v>
      </c>
      <c r="N1040" s="4" t="n">
        <v>0.635191730689257</v>
      </c>
      <c r="O1040" s="4" t="n">
        <v>-0.0626255152747035</v>
      </c>
      <c r="P1040" s="4" t="n">
        <v>-1.34987178212032</v>
      </c>
      <c r="Q1040" s="0" t="n">
        <f aca="false">SUM(J1040:P1040)</f>
        <v>-0.158853620290756</v>
      </c>
      <c r="R1040" s="4" t="n">
        <f aca="false">Q1040-E1040</f>
        <v>-1.0029242158982E-009</v>
      </c>
      <c r="S1040" s="0" t="n">
        <f aca="false">ABS(J1040)+ABS(K1040)+ABS(L1040)+ABS(M1040)+ABS(N1040)+ABS(O1040)+ABS(P1040)</f>
        <v>3.21759414020926</v>
      </c>
      <c r="T1040" s="10" t="n">
        <f aca="false">ABS(P1040)/S1040</f>
        <v>0.419528294526459</v>
      </c>
      <c r="V1040" s="8" t="n">
        <f aca="false">SUM(J1040:O1040)*F1040+G1040</f>
        <v>23.7148524835915</v>
      </c>
      <c r="W1040" s="8" t="n">
        <f aca="false">SUM(K1040:O1040)*F1040+G1040</f>
        <v>23.5176382538877</v>
      </c>
      <c r="X1040" s="8" t="n">
        <f aca="false">SUM(L1040:O1040)*F1040+G1040</f>
        <v>24.2126072406402</v>
      </c>
      <c r="Y1040" s="4"/>
    </row>
    <row r="1041" customFormat="false" ht="12.75" hidden="false" customHeight="false" outlineLevel="0" collapsed="false">
      <c r="A1041" s="9" t="n">
        <v>35104</v>
      </c>
      <c r="B1041" s="2" t="n">
        <v>20.75</v>
      </c>
      <c r="C1041" s="2" t="n">
        <v>19.5</v>
      </c>
      <c r="D1041" s="2" t="n">
        <v>19.6875</v>
      </c>
      <c r="E1041" s="3" t="n">
        <f aca="false">IF(F1041&lt;&gt;0,(D1041-G1041)/F1041,0)</f>
        <v>-0.385326112279318</v>
      </c>
      <c r="F1041" s="4" t="n">
        <f aca="false">STDEV(D978:D1041)</f>
        <v>2.49129479396438</v>
      </c>
      <c r="G1041" s="4" t="n">
        <f aca="false">AVERAGE(D978:D1041)</f>
        <v>20.6474609375</v>
      </c>
      <c r="H1041" s="0"/>
      <c r="I1041" s="0"/>
      <c r="J1041" s="4" t="n">
        <v>-0.113236248493195</v>
      </c>
      <c r="K1041" s="4" t="n">
        <v>-0.167358256876469</v>
      </c>
      <c r="L1041" s="4" t="n">
        <v>0.12658598087728</v>
      </c>
      <c r="M1041" s="4" t="n">
        <v>0.452793904580176</v>
      </c>
      <c r="N1041" s="4" t="n">
        <v>0.69892466114834</v>
      </c>
      <c r="O1041" s="4" t="n">
        <v>-0.0444251936860383</v>
      </c>
      <c r="P1041" s="4" t="n">
        <v>-1.33861096482724</v>
      </c>
      <c r="Q1041" s="0" t="n">
        <f aca="false">SUM(J1041:P1041)</f>
        <v>-0.385326117277145</v>
      </c>
      <c r="R1041" s="4" t="n">
        <f aca="false">Q1041-E1041</f>
        <v>-4.99782715213115E-009</v>
      </c>
      <c r="S1041" s="0" t="n">
        <f aca="false">ABS(J1041)+ABS(K1041)+ABS(L1041)+ABS(M1041)+ABS(N1041)+ABS(O1041)+ABS(P1041)</f>
        <v>2.94193521048874</v>
      </c>
      <c r="T1041" s="10" t="n">
        <f aca="false">ABS(P1041)/S1041</f>
        <v>0.455010348309084</v>
      </c>
      <c r="V1041" s="8" t="n">
        <f aca="false">SUM(J1041:O1041)*F1041+G1041</f>
        <v>23.0223745153667</v>
      </c>
      <c r="W1041" s="8" t="n">
        <f aca="false">SUM(K1041:O1041)*F1041+G1041</f>
        <v>23.3044793917258</v>
      </c>
      <c r="X1041" s="8" t="n">
        <f aca="false">SUM(L1041:O1041)*F1041+G1041</f>
        <v>23.7214181458091</v>
      </c>
      <c r="Y1041" s="4"/>
    </row>
    <row r="1042" customFormat="false" ht="12.75" hidden="false" customHeight="false" outlineLevel="0" collapsed="false">
      <c r="A1042" s="9" t="n">
        <v>35107</v>
      </c>
      <c r="B1042" s="2" t="n">
        <v>20.375</v>
      </c>
      <c r="C1042" s="2" t="n">
        <v>19.625</v>
      </c>
      <c r="D1042" s="2" t="n">
        <v>20</v>
      </c>
      <c r="E1042" s="3" t="n">
        <f aca="false">IF(F1042&lt;&gt;0,(D1042-G1042)/F1042,0)</f>
        <v>-0.230923092222786</v>
      </c>
      <c r="F1042" s="4" t="n">
        <f aca="false">STDEV(D979:D1042)</f>
        <v>2.39781535995456</v>
      </c>
      <c r="G1042" s="4" t="n">
        <f aca="false">AVERAGE(D979:D1042)</f>
        <v>20.5537109375</v>
      </c>
      <c r="H1042" s="0"/>
      <c r="I1042" s="0"/>
      <c r="J1042" s="4" t="n">
        <v>0.0772015154361725</v>
      </c>
      <c r="K1042" s="4" t="n">
        <v>-0.0355134531855583</v>
      </c>
      <c r="L1042" s="4" t="n">
        <v>-0.126811204478145</v>
      </c>
      <c r="M1042" s="4" t="n">
        <v>0.445351830683649</v>
      </c>
      <c r="N1042" s="4" t="n">
        <v>0.753541275393218</v>
      </c>
      <c r="O1042" s="4" t="n">
        <v>0.00113333412446082</v>
      </c>
      <c r="P1042" s="4" t="n">
        <v>-1.3458263843786</v>
      </c>
      <c r="Q1042" s="0" t="n">
        <f aca="false">SUM(J1042:P1042)</f>
        <v>-0.2309230864048</v>
      </c>
      <c r="R1042" s="4" t="n">
        <f aca="false">Q1042-E1042</f>
        <v>5.81798551002599E-009</v>
      </c>
      <c r="S1042" s="0" t="n">
        <f aca="false">ABS(J1042)+ABS(K1042)+ABS(L1042)+ABS(M1042)+ABS(N1042)+ABS(O1042)+ABS(P1042)</f>
        <v>2.7853789976798</v>
      </c>
      <c r="T1042" s="10" t="n">
        <f aca="false">ABS(P1042)/S1042</f>
        <v>0.483175318511291</v>
      </c>
      <c r="V1042" s="8" t="n">
        <f aca="false">SUM(J1042:O1042)*F1042+G1042</f>
        <v>23.2270431902456</v>
      </c>
      <c r="W1042" s="8" t="n">
        <f aca="false">SUM(K1042:O1042)*F1042+G1042</f>
        <v>23.0419282107209</v>
      </c>
      <c r="X1042" s="8" t="n">
        <f aca="false">SUM(L1042:O1042)*F1042+G1042</f>
        <v>23.1270829142543</v>
      </c>
      <c r="Y1042" s="4"/>
    </row>
    <row r="1043" customFormat="false" ht="12.75" hidden="false" customHeight="false" outlineLevel="0" collapsed="false">
      <c r="A1043" s="9" t="n">
        <v>35108</v>
      </c>
      <c r="B1043" s="2" t="n">
        <v>20</v>
      </c>
      <c r="C1043" s="2" t="n">
        <v>18.5</v>
      </c>
      <c r="D1043" s="2" t="n">
        <v>19.1875</v>
      </c>
      <c r="E1043" s="3" t="n">
        <f aca="false">IF(F1043&lt;&gt;0,(D1043-G1043)/F1043,0)</f>
        <v>-0.547230764414957</v>
      </c>
      <c r="F1043" s="4" t="n">
        <f aca="false">STDEV(D980:D1043)</f>
        <v>2.30385838933572</v>
      </c>
      <c r="G1043" s="4" t="n">
        <f aca="false">AVERAGE(D980:D1043)</f>
        <v>20.4482421875</v>
      </c>
      <c r="H1043" s="0"/>
      <c r="I1043" s="0"/>
      <c r="J1043" s="4" t="n">
        <v>-0.158153846859932</v>
      </c>
      <c r="K1043" s="4" t="n">
        <v>-0.0584935322403908</v>
      </c>
      <c r="L1043" s="4" t="n">
        <v>-0.167081682011485</v>
      </c>
      <c r="M1043" s="4" t="n">
        <v>0.371190669946373</v>
      </c>
      <c r="N1043" s="4" t="n">
        <v>0.76844891672954</v>
      </c>
      <c r="O1043" s="4" t="n">
        <v>0.0541460569947958</v>
      </c>
      <c r="P1043" s="4" t="n">
        <v>-1.35728736268356</v>
      </c>
      <c r="Q1043" s="0" t="n">
        <f aca="false">SUM(J1043:P1043)</f>
        <v>-0.547230780124664</v>
      </c>
      <c r="R1043" s="4" t="n">
        <f aca="false">Q1043-E1043</f>
        <v>-1.57097073127943E-008</v>
      </c>
      <c r="S1043" s="0" t="n">
        <f aca="false">ABS(J1043)+ABS(K1043)+ABS(L1043)+ABS(M1043)+ABS(N1043)+ABS(O1043)+ABS(P1043)</f>
        <v>2.93480206746608</v>
      </c>
      <c r="T1043" s="10" t="n">
        <f aca="false">ABS(P1043)/S1043</f>
        <v>0.46248003493314</v>
      </c>
      <c r="V1043" s="8" t="n">
        <f aca="false">SUM(J1043:O1043)*F1043+G1043</f>
        <v>22.314497841065</v>
      </c>
      <c r="W1043" s="8" t="n">
        <f aca="false">SUM(K1043:O1043)*F1043+G1043</f>
        <v>22.6788619079589</v>
      </c>
      <c r="X1043" s="8" t="n">
        <f aca="false">SUM(L1043:O1043)*F1043+G1043</f>
        <v>22.8136227229328</v>
      </c>
      <c r="Y1043" s="4"/>
    </row>
    <row r="1044" customFormat="false" ht="12.75" hidden="false" customHeight="false" outlineLevel="0" collapsed="false">
      <c r="A1044" s="9" t="n">
        <v>35109</v>
      </c>
      <c r="B1044" s="2" t="n">
        <v>20.5625</v>
      </c>
      <c r="C1044" s="2" t="n">
        <v>19.4375</v>
      </c>
      <c r="D1044" s="2" t="n">
        <v>19.5</v>
      </c>
      <c r="E1044" s="3" t="n">
        <f aca="false">IF(F1044&lt;&gt;0,(D1044-G1044)/F1044,0)</f>
        <v>-0.386271748290033</v>
      </c>
      <c r="F1044" s="4" t="n">
        <f aca="false">STDEV(D981:D1044)</f>
        <v>2.23490652324851</v>
      </c>
      <c r="G1044" s="4" t="n">
        <f aca="false">AVERAGE(D981:D1044)</f>
        <v>20.36328125</v>
      </c>
      <c r="H1044" s="0"/>
      <c r="I1044" s="0"/>
      <c r="J1044" s="4" t="n">
        <v>0.0804795175790787</v>
      </c>
      <c r="K1044" s="4" t="n">
        <v>-0.0793133303523064</v>
      </c>
      <c r="L1044" s="4" t="n">
        <v>-0.213033409789205</v>
      </c>
      <c r="M1044" s="4" t="n">
        <v>0.310859539546073</v>
      </c>
      <c r="N1044" s="4" t="n">
        <v>0.766302209813148</v>
      </c>
      <c r="O1044" s="4" t="n">
        <v>0.104954612907022</v>
      </c>
      <c r="P1044" s="4" t="n">
        <v>-1.35652088467032</v>
      </c>
      <c r="Q1044" s="0" t="n">
        <f aca="false">SUM(J1044:P1044)</f>
        <v>-0.386271744966507</v>
      </c>
      <c r="R1044" s="4" t="n">
        <f aca="false">Q1044-E1044</f>
        <v>3.32352595444618E-009</v>
      </c>
      <c r="S1044" s="0" t="n">
        <f aca="false">ABS(J1044)+ABS(K1044)+ABS(L1044)+ABS(M1044)+ABS(N1044)+ABS(O1044)+ABS(P1044)</f>
        <v>2.91146350465715</v>
      </c>
      <c r="T1044" s="10" t="n">
        <f aca="false">ABS(P1044)/S1044</f>
        <v>0.46592405589163</v>
      </c>
      <c r="V1044" s="8" t="n">
        <f aca="false">SUM(J1044:O1044)*F1044+G1044</f>
        <v>22.5316973815003</v>
      </c>
      <c r="W1044" s="8" t="n">
        <f aca="false">SUM(K1044:O1044)*F1044+G1044</f>
        <v>22.3518331826749</v>
      </c>
      <c r="X1044" s="8" t="n">
        <f aca="false">SUM(L1044:O1044)*F1044+G1044</f>
        <v>22.5290910620599</v>
      </c>
      <c r="Y1044" s="4"/>
    </row>
    <row r="1045" customFormat="false" ht="12.75" hidden="false" customHeight="false" outlineLevel="0" collapsed="false">
      <c r="A1045" s="9" t="n">
        <v>35110</v>
      </c>
      <c r="B1045" s="2" t="n">
        <v>19.8125</v>
      </c>
      <c r="C1045" s="2" t="n">
        <v>19.25</v>
      </c>
      <c r="D1045" s="2" t="n">
        <v>19.8125</v>
      </c>
      <c r="E1045" s="3" t="n">
        <f aca="false">IF(F1045&lt;&gt;0,(D1045-G1045)/F1045,0)</f>
        <v>-0.226624783245922</v>
      </c>
      <c r="F1045" s="4" t="n">
        <f aca="false">STDEV(D982:D1045)</f>
        <v>2.21059919098242</v>
      </c>
      <c r="G1045" s="4" t="n">
        <f aca="false">AVERAGE(D982:D1045)</f>
        <v>20.3134765625</v>
      </c>
      <c r="H1045" s="0"/>
      <c r="I1045" s="0"/>
      <c r="J1045" s="4" t="n">
        <v>0.0798234790563583</v>
      </c>
      <c r="K1045" s="4" t="n">
        <v>0.0413143336772919</v>
      </c>
      <c r="L1045" s="4" t="n">
        <v>-0.121515493839979</v>
      </c>
      <c r="M1045" s="4" t="n">
        <v>0.225036176852882</v>
      </c>
      <c r="N1045" s="4" t="n">
        <v>0.762682451400906</v>
      </c>
      <c r="O1045" s="4" t="n">
        <v>0.121103128883988</v>
      </c>
      <c r="P1045" s="4" t="n">
        <v>-1.33506886288524</v>
      </c>
      <c r="Q1045" s="0" t="n">
        <f aca="false">SUM(J1045:P1045)</f>
        <v>-0.22662478685379</v>
      </c>
      <c r="R1045" s="4" t="n">
        <f aca="false">Q1045-E1045</f>
        <v>-3.60786878150776E-009</v>
      </c>
      <c r="S1045" s="0" t="n">
        <f aca="false">ABS(J1045)+ABS(K1045)+ABS(L1045)+ABS(M1045)+ABS(N1045)+ABS(O1045)+ABS(P1045)</f>
        <v>2.68654392659664</v>
      </c>
      <c r="T1045" s="10" t="n">
        <f aca="false">ABS(P1045)/S1045</f>
        <v>0.496946597324587</v>
      </c>
      <c r="V1045" s="8" t="n">
        <f aca="false">SUM(J1045:O1045)*F1045+G1045</f>
        <v>22.7638021402244</v>
      </c>
      <c r="W1045" s="8" t="n">
        <f aca="false">SUM(K1045:O1045)*F1045+G1045</f>
        <v>22.587344422001</v>
      </c>
      <c r="X1045" s="8" t="n">
        <f aca="false">SUM(L1045:O1045)*F1045+G1045</f>
        <v>22.496014989398</v>
      </c>
      <c r="Y1045" s="4"/>
    </row>
    <row r="1046" customFormat="false" ht="12.75" hidden="false" customHeight="false" outlineLevel="0" collapsed="false">
      <c r="A1046" s="9" t="n">
        <v>35111</v>
      </c>
      <c r="B1046" s="2" t="n">
        <v>20.125</v>
      </c>
      <c r="C1046" s="2" t="n">
        <v>19.5625</v>
      </c>
      <c r="D1046" s="2" t="n">
        <v>19.90625</v>
      </c>
      <c r="E1046" s="3" t="n">
        <f aca="false">IF(F1046&lt;&gt;0,(D1046-G1046)/F1046,0)</f>
        <v>-0.164991742883152</v>
      </c>
      <c r="F1046" s="4" t="n">
        <f aca="false">STDEV(D983:D1046)</f>
        <v>2.1870175891502</v>
      </c>
      <c r="G1046" s="4" t="n">
        <f aca="false">AVERAGE(D983:D1046)</f>
        <v>20.26708984375</v>
      </c>
      <c r="H1046" s="0"/>
      <c r="I1046" s="0"/>
      <c r="J1046" s="4" t="n">
        <v>0.030816525220871</v>
      </c>
      <c r="K1046" s="4" t="n">
        <v>0.135471500456333</v>
      </c>
      <c r="L1046" s="4" t="n">
        <v>-0.0293343067169189</v>
      </c>
      <c r="M1046" s="4" t="n">
        <v>0.101392141543329</v>
      </c>
      <c r="N1046" s="4" t="n">
        <v>0.742065543774515</v>
      </c>
      <c r="O1046" s="4" t="n">
        <v>0.166308623272926</v>
      </c>
      <c r="P1046" s="4" t="n">
        <v>-1.3117117639631</v>
      </c>
      <c r="Q1046" s="0" t="n">
        <f aca="false">SUM(J1046:P1046)</f>
        <v>-0.164991736412048</v>
      </c>
      <c r="R1046" s="4" t="n">
        <f aca="false">Q1046-E1046</f>
        <v>6.47110326434941E-009</v>
      </c>
      <c r="S1046" s="0" t="n">
        <f aca="false">ABS(J1046)+ABS(K1046)+ABS(L1046)+ABS(M1046)+ABS(N1046)+ABS(O1046)+ABS(P1046)</f>
        <v>2.517100404948</v>
      </c>
      <c r="T1046" s="10" t="n">
        <f aca="false">ABS(P1046)/S1046</f>
        <v>0.521120159285106</v>
      </c>
      <c r="V1046" s="8" t="n">
        <f aca="false">SUM(J1046:O1046)*F1046+G1046</f>
        <v>22.774986713835</v>
      </c>
      <c r="W1046" s="8" t="n">
        <f aca="false">SUM(K1046:O1046)*F1046+G1046</f>
        <v>22.7075904311404</v>
      </c>
      <c r="X1046" s="8" t="n">
        <f aca="false">SUM(L1046:O1046)*F1046+G1046</f>
        <v>22.4113118768139</v>
      </c>
      <c r="Y1046" s="4"/>
    </row>
    <row r="1047" customFormat="false" ht="12.75" hidden="false" customHeight="false" outlineLevel="0" collapsed="false">
      <c r="A1047" s="9" t="n">
        <v>35115</v>
      </c>
      <c r="B1047" s="2" t="n">
        <v>20.375</v>
      </c>
      <c r="C1047" s="2" t="n">
        <v>19.3125</v>
      </c>
      <c r="D1047" s="2" t="n">
        <v>19.75</v>
      </c>
      <c r="E1047" s="3" t="n">
        <f aca="false">IF(F1047&lt;&gt;0,(D1047-G1047)/F1047,0)</f>
        <v>-0.211585250537329</v>
      </c>
      <c r="F1047" s="4" t="n">
        <f aca="false">STDEV(D984:D1047)</f>
        <v>2.13926404416429</v>
      </c>
      <c r="G1047" s="4" t="n">
        <f aca="false">AVERAGE(D984:D1047)</f>
        <v>20.20263671875</v>
      </c>
      <c r="H1047" s="0"/>
      <c r="I1047" s="0"/>
      <c r="J1047" s="4" t="n">
        <v>-0.0232967585325241</v>
      </c>
      <c r="K1047" s="4" t="n">
        <v>0.0590798854827881</v>
      </c>
      <c r="L1047" s="4" t="n">
        <v>0.0416075102984905</v>
      </c>
      <c r="M1047" s="4" t="n">
        <v>0.0633483314886689</v>
      </c>
      <c r="N1047" s="4" t="n">
        <v>0.734271447639912</v>
      </c>
      <c r="O1047" s="4" t="n">
        <v>0.212716898880899</v>
      </c>
      <c r="P1047" s="4" t="n">
        <v>-1.29931256873533</v>
      </c>
      <c r="Q1047" s="0" t="n">
        <f aca="false">SUM(J1047:P1047)</f>
        <v>-0.211585253477097</v>
      </c>
      <c r="R1047" s="4" t="n">
        <f aca="false">Q1047-E1047</f>
        <v>-2.93976773479976E-009</v>
      </c>
      <c r="S1047" s="0" t="n">
        <f aca="false">ABS(J1047)+ABS(K1047)+ABS(L1047)+ABS(M1047)+ABS(N1047)+ABS(O1047)+ABS(P1047)</f>
        <v>2.43363340105861</v>
      </c>
      <c r="T1047" s="10" t="n">
        <f aca="false">ABS(P1047)/S1047</f>
        <v>0.533898231414041</v>
      </c>
      <c r="V1047" s="8" t="n">
        <f aca="false">SUM(J1047:O1047)*F1047+G1047</f>
        <v>22.5295726541373</v>
      </c>
      <c r="W1047" s="8" t="n">
        <f aca="false">SUM(K1047:O1047)*F1047+G1047</f>
        <v>22.5794105720115</v>
      </c>
      <c r="X1047" s="8" t="n">
        <f aca="false">SUM(L1047:O1047)*F1047+G1047</f>
        <v>22.4530230972648</v>
      </c>
      <c r="Y1047" s="4"/>
    </row>
    <row r="1048" customFormat="false" ht="12.75" hidden="false" customHeight="false" outlineLevel="0" collapsed="false">
      <c r="A1048" s="9" t="n">
        <v>35116</v>
      </c>
      <c r="B1048" s="2" t="n">
        <v>20.3125</v>
      </c>
      <c r="C1048" s="2" t="n">
        <v>19.875</v>
      </c>
      <c r="D1048" s="2" t="n">
        <v>20.125</v>
      </c>
      <c r="E1048" s="3" t="n">
        <f aca="false">IF(F1048&lt;&gt;0,(D1048-G1048)/F1048,0)</f>
        <v>-0.0132375767584042</v>
      </c>
      <c r="F1048" s="4" t="n">
        <f aca="false">STDEV(D985:D1048)</f>
        <v>2.10250197282748</v>
      </c>
      <c r="G1048" s="4" t="n">
        <f aca="false">AVERAGE(D985:D1048)</f>
        <v>20.15283203125</v>
      </c>
      <c r="H1048" s="0"/>
      <c r="I1048" s="0"/>
      <c r="J1048" s="4" t="n">
        <v>0.0991738382726908</v>
      </c>
      <c r="K1048" s="4" t="n">
        <v>0.0416984232142568</v>
      </c>
      <c r="L1048" s="4" t="n">
        <v>0.116664046887308</v>
      </c>
      <c r="M1048" s="4" t="n">
        <v>0.0112026690039784</v>
      </c>
      <c r="N1048" s="4" t="n">
        <v>0.73696349572856</v>
      </c>
      <c r="O1048" s="4" t="n">
        <v>0.259526646987069</v>
      </c>
      <c r="P1048" s="4" t="n">
        <v>-1.27846669702558</v>
      </c>
      <c r="Q1048" s="0" t="n">
        <f aca="false">SUM(J1048:P1048)</f>
        <v>-0.013237576931715</v>
      </c>
      <c r="R1048" s="4" t="n">
        <f aca="false">Q1048-E1048</f>
        <v>-1.73310798004533E-010</v>
      </c>
      <c r="S1048" s="0" t="n">
        <f aca="false">ABS(J1048)+ABS(K1048)+ABS(L1048)+ABS(M1048)+ABS(N1048)+ABS(O1048)+ABS(P1048)</f>
        <v>2.54369581711944</v>
      </c>
      <c r="T1048" s="10" t="n">
        <f aca="false">ABS(P1048)/S1048</f>
        <v>0.502602036148077</v>
      </c>
      <c r="V1048" s="8" t="n">
        <f aca="false">SUM(J1048:O1048)*F1048+G1048</f>
        <v>22.8129787523261</v>
      </c>
      <c r="W1048" s="8" t="n">
        <f aca="false">SUM(K1048:O1048)*F1048+G1048</f>
        <v>22.6044655617049</v>
      </c>
      <c r="X1048" s="8" t="n">
        <f aca="false">SUM(L1048:O1048)*F1048+G1048</f>
        <v>22.5167945446331</v>
      </c>
      <c r="Y1048" s="4"/>
    </row>
    <row r="1049" customFormat="false" ht="12.75" hidden="false" customHeight="false" outlineLevel="0" collapsed="false">
      <c r="A1049" s="9" t="n">
        <v>35117</v>
      </c>
      <c r="B1049" s="2" t="n">
        <v>21.3125</v>
      </c>
      <c r="C1049" s="2" t="n">
        <v>20.375</v>
      </c>
      <c r="D1049" s="2" t="n">
        <v>21.25</v>
      </c>
      <c r="E1049" s="3" t="n">
        <f aca="false">IF(F1049&lt;&gt;0,(D1049-G1049)/F1049,0)</f>
        <v>0.523040711823325</v>
      </c>
      <c r="F1049" s="4" t="n">
        <f aca="false">STDEV(D986:D1049)</f>
        <v>2.10140638941557</v>
      </c>
      <c r="G1049" s="4" t="n">
        <f aca="false">AVERAGE(D986:D1049)</f>
        <v>20.15087890625</v>
      </c>
      <c r="H1049" s="0"/>
      <c r="I1049" s="0"/>
      <c r="J1049" s="4" t="n">
        <v>0.268139144405723</v>
      </c>
      <c r="K1049" s="4" t="n">
        <v>0.22159503120929</v>
      </c>
      <c r="L1049" s="4" t="n">
        <v>0.190534567926079</v>
      </c>
      <c r="M1049" s="4" t="n">
        <v>0.0370447805617005</v>
      </c>
      <c r="N1049" s="4" t="n">
        <v>0.744629921508022</v>
      </c>
      <c r="O1049" s="4" t="n">
        <v>0.292710105248261</v>
      </c>
      <c r="P1049" s="4" t="n">
        <v>-1.23161283897934</v>
      </c>
      <c r="Q1049" s="0" t="n">
        <f aca="false">SUM(J1049:P1049)</f>
        <v>0.52304071187973</v>
      </c>
      <c r="R1049" s="4" t="n">
        <f aca="false">Q1049-E1049</f>
        <v>5.64055468998959E-011</v>
      </c>
      <c r="S1049" s="0" t="n">
        <f aca="false">ABS(J1049)+ABS(K1049)+ABS(L1049)+ABS(M1049)+ABS(N1049)+ABS(O1049)+ABS(P1049)</f>
        <v>2.98626638983842</v>
      </c>
      <c r="T1049" s="10" t="n">
        <f aca="false">ABS(P1049)/S1049</f>
        <v>0.412425643998218</v>
      </c>
      <c r="V1049" s="8" t="n">
        <f aca="false">SUM(J1049:O1049)*F1049+G1049</f>
        <v>23.838119089236</v>
      </c>
      <c r="W1049" s="8" t="n">
        <f aca="false">SUM(K1049:O1049)*F1049+G1049</f>
        <v>23.2746497779294</v>
      </c>
      <c r="X1049" s="8" t="n">
        <f aca="false">SUM(L1049:O1049)*F1049+G1049</f>
        <v>22.8089885634834</v>
      </c>
      <c r="Y1049" s="4"/>
    </row>
    <row r="1050" customFormat="false" ht="12.75" hidden="false" customHeight="false" outlineLevel="0" collapsed="false">
      <c r="A1050" s="9" t="n">
        <v>35118</v>
      </c>
      <c r="B1050" s="2" t="n">
        <v>21.5625</v>
      </c>
      <c r="C1050" s="2" t="n">
        <v>20.625</v>
      </c>
      <c r="D1050" s="2" t="n">
        <v>21</v>
      </c>
      <c r="E1050" s="3" t="n">
        <f aca="false">IF(F1050&lt;&gt;0,(D1050-G1050)/F1050,0)</f>
        <v>0.412259394144055</v>
      </c>
      <c r="F1050" s="4" t="n">
        <f aca="false">STDEV(D987:D1050)</f>
        <v>2.09284004441271</v>
      </c>
      <c r="G1050" s="4" t="n">
        <f aca="false">AVERAGE(D987:D1050)</f>
        <v>20.13720703125</v>
      </c>
      <c r="H1050" s="0"/>
      <c r="I1050" s="0"/>
      <c r="J1050" s="4" t="n">
        <v>-0.0553906559944153</v>
      </c>
      <c r="K1050" s="4" t="n">
        <v>0.29003073554486</v>
      </c>
      <c r="L1050" s="4" t="n">
        <v>0.254449541214854</v>
      </c>
      <c r="M1050" s="4" t="n">
        <v>0.0344848616514355</v>
      </c>
      <c r="N1050" s="4" t="n">
        <v>0.729872837779112</v>
      </c>
      <c r="O1050" s="4" t="n">
        <v>0.351704924658407</v>
      </c>
      <c r="P1050" s="4" t="n">
        <v>-1.19289284496335</v>
      </c>
      <c r="Q1050" s="0" t="n">
        <f aca="false">SUM(J1050:P1050)</f>
        <v>0.4122593998909</v>
      </c>
      <c r="R1050" s="4" t="n">
        <f aca="false">Q1050-E1050</f>
        <v>5.74684516641E-009</v>
      </c>
      <c r="S1050" s="0" t="n">
        <f aca="false">ABS(J1050)+ABS(K1050)+ABS(L1050)+ABS(M1050)+ABS(N1050)+ABS(O1050)+ABS(P1050)</f>
        <v>2.90882640180644</v>
      </c>
      <c r="T1050" s="10" t="n">
        <f aca="false">ABS(P1050)/S1050</f>
        <v>0.410094203016909</v>
      </c>
      <c r="V1050" s="8" t="n">
        <f aca="false">SUM(J1050:O1050)*F1050+G1050</f>
        <v>23.4965339266599</v>
      </c>
      <c r="W1050" s="8" t="n">
        <f aca="false">SUM(K1050:O1050)*F1050+G1050</f>
        <v>23.6124577096113</v>
      </c>
      <c r="X1050" s="8" t="n">
        <f aca="false">SUM(L1050:O1050)*F1050+G1050</f>
        <v>23.0054697721526</v>
      </c>
      <c r="Y1050" s="4"/>
    </row>
    <row r="1051" customFormat="false" ht="12.75" hidden="false" customHeight="false" outlineLevel="0" collapsed="false">
      <c r="A1051" s="9" t="n">
        <v>35121</v>
      </c>
      <c r="B1051" s="2" t="n">
        <v>21</v>
      </c>
      <c r="C1051" s="2" t="n">
        <v>20.375</v>
      </c>
      <c r="D1051" s="2" t="n">
        <v>20.75</v>
      </c>
      <c r="E1051" s="3" t="n">
        <f aca="false">IF(F1051&lt;&gt;0,(D1051-G1051)/F1051,0)</f>
        <v>0.29331393687123</v>
      </c>
      <c r="F1051" s="4" t="n">
        <f aca="false">STDEV(D988:D1051)</f>
        <v>2.09253449664567</v>
      </c>
      <c r="G1051" s="4" t="n">
        <f aca="false">AVERAGE(D988:D1051)</f>
        <v>20.13623046875</v>
      </c>
      <c r="H1051" s="0"/>
      <c r="I1051" s="0"/>
      <c r="J1051" s="4" t="n">
        <v>-0.0594727247953415</v>
      </c>
      <c r="K1051" s="4" t="n">
        <v>0.0489425538107753</v>
      </c>
      <c r="L1051" s="4" t="n">
        <v>0.275606250856072</v>
      </c>
      <c r="M1051" s="4" t="n">
        <v>0.0958697947207838</v>
      </c>
      <c r="N1051" s="4" t="n">
        <v>0.68825485103298</v>
      </c>
      <c r="O1051" s="4" t="n">
        <v>0.391864030447323</v>
      </c>
      <c r="P1051" s="4" t="n">
        <v>-1.14775080577238</v>
      </c>
      <c r="Q1051" s="0" t="n">
        <f aca="false">SUM(J1051:P1051)</f>
        <v>0.293313950300217</v>
      </c>
      <c r="R1051" s="4" t="n">
        <f aca="false">Q1051-E1051</f>
        <v>1.34289865338921E-008</v>
      </c>
      <c r="S1051" s="0" t="n">
        <f aca="false">ABS(J1051)+ABS(K1051)+ABS(L1051)+ABS(M1051)+ABS(N1051)+ABS(O1051)+ABS(P1051)</f>
        <v>2.70776101143565</v>
      </c>
      <c r="T1051" s="10" t="n">
        <f aca="false">ABS(P1051)/S1051</f>
        <v>0.423874485571324</v>
      </c>
      <c r="V1051" s="8" t="n">
        <f aca="false">SUM(J1051:O1051)*F1051+G1051</f>
        <v>23.1517081827322</v>
      </c>
      <c r="W1051" s="8" t="n">
        <f aca="false">SUM(K1051:O1051)*F1051+G1051</f>
        <v>23.2761569109759</v>
      </c>
      <c r="X1051" s="8" t="n">
        <f aca="false">SUM(L1051:O1051)*F1051+G1051</f>
        <v>23.173742928773</v>
      </c>
      <c r="Y1051" s="4"/>
    </row>
    <row r="1052" customFormat="false" ht="12.75" hidden="false" customHeight="false" outlineLevel="0" collapsed="false">
      <c r="A1052" s="9" t="n">
        <v>35122</v>
      </c>
      <c r="B1052" s="2" t="n">
        <v>20.3125</v>
      </c>
      <c r="C1052" s="2" t="n">
        <v>19</v>
      </c>
      <c r="D1052" s="2" t="n">
        <v>19.125</v>
      </c>
      <c r="E1052" s="3" t="n">
        <f aca="false">IF(F1052&lt;&gt;0,(D1052-G1052)/F1052,0)</f>
        <v>-0.46798200744777</v>
      </c>
      <c r="F1052" s="4" t="n">
        <f aca="false">STDEV(D989:D1052)</f>
        <v>2.0919691156273</v>
      </c>
      <c r="G1052" s="4" t="n">
        <f aca="false">AVERAGE(D989:D1052)</f>
        <v>20.10400390625</v>
      </c>
      <c r="H1052" s="0"/>
      <c r="I1052" s="0"/>
      <c r="J1052" s="4" t="n">
        <v>-0.380647972226143</v>
      </c>
      <c r="K1052" s="4" t="n">
        <v>-0.277492038905621</v>
      </c>
      <c r="L1052" s="4" t="n">
        <v>0.172133927699178</v>
      </c>
      <c r="M1052" s="4" t="n">
        <v>0.0962143058422953</v>
      </c>
      <c r="N1052" s="4" t="n">
        <v>0.631725986604579</v>
      </c>
      <c r="O1052" s="4" t="n">
        <v>0.409934386436362</v>
      </c>
      <c r="P1052" s="4" t="n">
        <v>-1.11985058960272</v>
      </c>
      <c r="Q1052" s="0" t="n">
        <f aca="false">SUM(J1052:P1052)</f>
        <v>-0.467981994152069</v>
      </c>
      <c r="R1052" s="4" t="n">
        <f aca="false">Q1052-E1052</f>
        <v>1.3295700984628E-008</v>
      </c>
      <c r="S1052" s="0" t="n">
        <f aca="false">ABS(J1052)+ABS(K1052)+ABS(L1052)+ABS(M1052)+ABS(N1052)+ABS(O1052)+ABS(P1052)</f>
        <v>3.0879992073169</v>
      </c>
      <c r="T1052" s="10" t="n">
        <f aca="false">ABS(P1052)/S1052</f>
        <v>0.362646009412592</v>
      </c>
      <c r="V1052" s="8" t="n">
        <f aca="false">SUM(J1052:O1052)*F1052+G1052</f>
        <v>21.4676928753801</v>
      </c>
      <c r="W1052" s="8" t="n">
        <f aca="false">SUM(K1052:O1052)*F1052+G1052</f>
        <v>22.2639966772034</v>
      </c>
      <c r="X1052" s="8" t="n">
        <f aca="false">SUM(L1052:O1052)*F1052+G1052</f>
        <v>22.8445014524264</v>
      </c>
      <c r="Y1052" s="4"/>
    </row>
    <row r="1053" customFormat="false" ht="12.75" hidden="false" customHeight="false" outlineLevel="0" collapsed="false">
      <c r="A1053" s="9" t="n">
        <v>35123</v>
      </c>
      <c r="B1053" s="2" t="n">
        <v>19.75</v>
      </c>
      <c r="C1053" s="2" t="n">
        <v>19.125</v>
      </c>
      <c r="D1053" s="2" t="n">
        <v>19.25</v>
      </c>
      <c r="E1053" s="3" t="n">
        <f aca="false">IF(F1053&lt;&gt;0,(D1053-G1053)/F1053,0)</f>
        <v>-0.394864473633746</v>
      </c>
      <c r="F1053" s="4" t="n">
        <f aca="false">STDEV(D990:D1053)</f>
        <v>2.09105566310293</v>
      </c>
      <c r="G1053" s="4" t="n">
        <f aca="false">AVERAGE(D990:D1053)</f>
        <v>20.07568359375</v>
      </c>
      <c r="H1053" s="0"/>
      <c r="I1053" s="0"/>
      <c r="J1053" s="4" t="n">
        <v>0.0365587621927261</v>
      </c>
      <c r="K1053" s="4" t="n">
        <v>-0.392104953527451</v>
      </c>
      <c r="L1053" s="4" t="n">
        <v>-0.036312407348305</v>
      </c>
      <c r="M1053" s="4" t="n">
        <v>0.111620617331937</v>
      </c>
      <c r="N1053" s="4" t="n">
        <v>0.545383424614556</v>
      </c>
      <c r="O1053" s="4" t="n">
        <v>0.431518250436056</v>
      </c>
      <c r="P1053" s="4" t="n">
        <v>-1.09152816346614</v>
      </c>
      <c r="Q1053" s="0" t="n">
        <f aca="false">SUM(J1053:P1053)</f>
        <v>-0.394864469766617</v>
      </c>
      <c r="R1053" s="4" t="n">
        <f aca="false">Q1053-E1053</f>
        <v>3.86712895039665E-009</v>
      </c>
      <c r="S1053" s="0" t="n">
        <f aca="false">ABS(J1053)+ABS(K1053)+ABS(L1053)+ABS(M1053)+ABS(N1053)+ABS(O1053)+ABS(P1053)</f>
        <v>2.64502657891717</v>
      </c>
      <c r="T1053" s="10" t="n">
        <f aca="false">ABS(P1053)/S1053</f>
        <v>0.412671907407823</v>
      </c>
      <c r="V1053" s="8" t="n">
        <f aca="false">SUM(J1053:O1053)*F1053+G1053</f>
        <v>21.5324461557386</v>
      </c>
      <c r="W1053" s="8" t="n">
        <f aca="false">SUM(K1053:O1053)*F1053+G1053</f>
        <v>21.4559997490195</v>
      </c>
      <c r="X1053" s="8" t="n">
        <f aca="false">SUM(L1053:O1053)*F1053+G1053</f>
        <v>22.2759130326237</v>
      </c>
      <c r="Y1053" s="4"/>
    </row>
    <row r="1054" customFormat="false" ht="12.75" hidden="false" customHeight="false" outlineLevel="0" collapsed="false">
      <c r="A1054" s="9" t="n">
        <v>35124</v>
      </c>
      <c r="B1054" s="2" t="n">
        <v>18.375</v>
      </c>
      <c r="C1054" s="2" t="n">
        <v>17.75</v>
      </c>
      <c r="D1054" s="2" t="n">
        <v>17.875</v>
      </c>
      <c r="E1054" s="3" t="n">
        <f aca="false">IF(F1054&lt;&gt;0,(D1054-G1054)/F1054,0)</f>
        <v>-1.0223043636523</v>
      </c>
      <c r="F1054" s="4" t="n">
        <f aca="false">STDEV(D991:D1054)</f>
        <v>2.07242815259134</v>
      </c>
      <c r="G1054" s="4" t="n">
        <f aca="false">AVERAGE(D991:D1054)</f>
        <v>19.99365234375</v>
      </c>
      <c r="H1054" s="0"/>
      <c r="I1054" s="0"/>
      <c r="J1054" s="4" t="n">
        <v>-0.313719972968102</v>
      </c>
      <c r="K1054" s="4" t="n">
        <v>-0.310625210404396</v>
      </c>
      <c r="L1054" s="4" t="n">
        <v>-0.287789276335388</v>
      </c>
      <c r="M1054" s="4" t="n">
        <v>0.0958877496886998</v>
      </c>
      <c r="N1054" s="4" t="n">
        <v>0.405213299323805</v>
      </c>
      <c r="O1054" s="4" t="n">
        <v>0.481051023409236</v>
      </c>
      <c r="P1054" s="4" t="n">
        <v>-1.09232202841667</v>
      </c>
      <c r="Q1054" s="0" t="n">
        <f aca="false">SUM(J1054:P1054)</f>
        <v>-1.02230441570282</v>
      </c>
      <c r="R1054" s="4" t="n">
        <f aca="false">Q1054-E1054</f>
        <v>-5.20505198942089E-008</v>
      </c>
      <c r="S1054" s="0" t="n">
        <f aca="false">ABS(J1054)+ABS(K1054)+ABS(L1054)+ABS(M1054)+ABS(N1054)+ABS(O1054)+ABS(P1054)</f>
        <v>2.9866085605463</v>
      </c>
      <c r="T1054" s="10" t="n">
        <f aca="false">ABS(P1054)/S1054</f>
        <v>0.365739937548719</v>
      </c>
      <c r="V1054" s="8" t="n">
        <f aca="false">SUM(J1054:O1054)*F1054+G1054</f>
        <v>20.1387588155154</v>
      </c>
      <c r="W1054" s="8" t="n">
        <f aca="false">SUM(K1054:O1054)*F1054+G1054</f>
        <v>20.7889209195247</v>
      </c>
      <c r="X1054" s="8" t="n">
        <f aca="false">SUM(L1054:O1054)*F1054+G1054</f>
        <v>21.4326693504714</v>
      </c>
      <c r="Y1054" s="4"/>
    </row>
    <row r="1055" customFormat="false" ht="12.75" hidden="false" customHeight="false" outlineLevel="0" collapsed="false">
      <c r="A1055" s="9" t="n">
        <v>35125</v>
      </c>
      <c r="B1055" s="2" t="n">
        <v>17.9375</v>
      </c>
      <c r="C1055" s="2" t="n">
        <v>16.75</v>
      </c>
      <c r="D1055" s="2" t="n">
        <v>17.375</v>
      </c>
      <c r="E1055" s="3" t="n">
        <f aca="false">IF(F1055&lt;&gt;0,(D1055-G1055)/F1055,0)</f>
        <v>-1.2371482490055</v>
      </c>
      <c r="F1055" s="4" t="n">
        <f aca="false">STDEV(D992:D1055)</f>
        <v>2.03222221610954</v>
      </c>
      <c r="G1055" s="4" t="n">
        <f aca="false">AVERAGE(D992:D1055)</f>
        <v>19.88916015625</v>
      </c>
      <c r="H1055" s="0"/>
      <c r="I1055" s="0"/>
      <c r="J1055" s="4" t="n">
        <v>-0.107421934604645</v>
      </c>
      <c r="K1055" s="4" t="n">
        <v>-0.349151559174061</v>
      </c>
      <c r="L1055" s="4" t="n">
        <v>-0.542209456209093</v>
      </c>
      <c r="M1055" s="4" t="n">
        <v>0.0253052779007703</v>
      </c>
      <c r="N1055" s="4" t="n">
        <v>0.315895757754333</v>
      </c>
      <c r="O1055" s="4" t="n">
        <v>0.525738016527612</v>
      </c>
      <c r="P1055" s="4" t="n">
        <v>-1.10530438710703</v>
      </c>
      <c r="Q1055" s="0" t="n">
        <f aca="false">SUM(J1055:P1055)</f>
        <v>-1.23714828491211</v>
      </c>
      <c r="R1055" s="4" t="n">
        <f aca="false">Q1055-E1055</f>
        <v>-3.5906608131242E-008</v>
      </c>
      <c r="S1055" s="0" t="n">
        <f aca="false">ABS(J1055)+ABS(K1055)+ABS(L1055)+ABS(M1055)+ABS(N1055)+ABS(O1055)+ABS(P1055)</f>
        <v>2.97102638927754</v>
      </c>
      <c r="T1055" s="10" t="n">
        <f aca="false">ABS(P1055)/S1055</f>
        <v>0.37202779184193</v>
      </c>
      <c r="V1055" s="8" t="n">
        <f aca="false">SUM(J1055:O1055)*F1055+G1055</f>
        <v>19.621224058072</v>
      </c>
      <c r="W1055" s="8" t="n">
        <f aca="false">SUM(K1055:O1055)*F1055+G1055</f>
        <v>19.8395293000731</v>
      </c>
      <c r="X1055" s="8" t="n">
        <f aca="false">SUM(L1055:O1055)*F1055+G1055</f>
        <v>20.5490828554159</v>
      </c>
      <c r="Y1055" s="4"/>
    </row>
    <row r="1056" customFormat="false" ht="12.75" hidden="false" customHeight="false" outlineLevel="0" collapsed="false">
      <c r="A1056" s="9" t="n">
        <v>35128</v>
      </c>
      <c r="B1056" s="2" t="n">
        <v>17.875</v>
      </c>
      <c r="C1056" s="2" t="n">
        <v>16.9375</v>
      </c>
      <c r="D1056" s="2" t="n">
        <v>16.9375</v>
      </c>
      <c r="E1056" s="3" t="n">
        <f aca="false">IF(F1056&lt;&gt;0,(D1056-G1056)/F1056,0)</f>
        <v>-1.42821734569598</v>
      </c>
      <c r="F1056" s="4" t="n">
        <f aca="false">STDEV(D993:D1056)</f>
        <v>1.98599029048187</v>
      </c>
      <c r="G1056" s="4" t="n">
        <f aca="false">AVERAGE(D993:D1056)</f>
        <v>19.77392578125</v>
      </c>
      <c r="H1056" s="0"/>
      <c r="I1056" s="0"/>
      <c r="J1056" s="4" t="n">
        <v>-0.0955345034599304</v>
      </c>
      <c r="K1056" s="4" t="n">
        <v>-0.312049172818661</v>
      </c>
      <c r="L1056" s="4" t="n">
        <v>-0.605395816266537</v>
      </c>
      <c r="M1056" s="4" t="n">
        <v>-0.0722319569904357</v>
      </c>
      <c r="N1056" s="4" t="n">
        <v>0.217149862204678</v>
      </c>
      <c r="O1056" s="4" t="n">
        <v>0.563604075519834</v>
      </c>
      <c r="P1056" s="4" t="n">
        <v>-1.12375978002092</v>
      </c>
      <c r="Q1056" s="0" t="n">
        <f aca="false">SUM(J1056:P1056)</f>
        <v>-1.42821729183197</v>
      </c>
      <c r="R1056" s="4" t="n">
        <f aca="false">Q1056-E1056</f>
        <v>5.38640063663109E-008</v>
      </c>
      <c r="S1056" s="0" t="n">
        <f aca="false">ABS(J1056)+ABS(K1056)+ABS(L1056)+ABS(M1056)+ABS(N1056)+ABS(O1056)+ABS(P1056)</f>
        <v>2.98972516728099</v>
      </c>
      <c r="T1056" s="10" t="n">
        <f aca="false">ABS(P1056)/S1056</f>
        <v>0.375873940628102</v>
      </c>
      <c r="V1056" s="8" t="n">
        <f aca="false">SUM(J1056:O1056)*F1056+G1056</f>
        <v>19.169276118929</v>
      </c>
      <c r="W1056" s="8" t="n">
        <f aca="false">SUM(K1056:O1056)*F1056+G1056</f>
        <v>19.3590067152064</v>
      </c>
      <c r="X1056" s="8" t="n">
        <f aca="false">SUM(L1056:O1056)*F1056+G1056</f>
        <v>19.9787333425772</v>
      </c>
      <c r="Y1056" s="4"/>
    </row>
    <row r="1057" customFormat="false" ht="12.75" hidden="false" customHeight="false" outlineLevel="0" collapsed="false">
      <c r="A1057" s="9" t="n">
        <v>35129</v>
      </c>
      <c r="B1057" s="2" t="n">
        <v>17.4375</v>
      </c>
      <c r="C1057" s="2" t="n">
        <v>16.9375</v>
      </c>
      <c r="D1057" s="2" t="n">
        <v>17.21875</v>
      </c>
      <c r="E1057" s="3" t="n">
        <f aca="false">IF(F1057&lt;&gt;0,(D1057-G1057)/F1057,0)</f>
        <v>-1.25751656782327</v>
      </c>
      <c r="F1057" s="4" t="n">
        <f aca="false">STDEV(D994:D1057)</f>
        <v>1.95387584773778</v>
      </c>
      <c r="G1057" s="4" t="n">
        <f aca="false">AVERAGE(D994:D1057)</f>
        <v>19.67578125</v>
      </c>
      <c r="H1057" s="0"/>
      <c r="I1057" s="0"/>
      <c r="J1057" s="4" t="n">
        <v>0.0853503346443176</v>
      </c>
      <c r="K1057" s="4" t="n">
        <v>-0.106570303440094</v>
      </c>
      <c r="L1057" s="4" t="n">
        <v>-0.598489187657833</v>
      </c>
      <c r="M1057" s="4" t="n">
        <v>-0.240289717214182</v>
      </c>
      <c r="N1057" s="4" t="n">
        <v>0.143296874244697</v>
      </c>
      <c r="O1057" s="4" t="n">
        <v>0.591625597386155</v>
      </c>
      <c r="P1057" s="4" t="n">
        <v>-1.1324402205064</v>
      </c>
      <c r="Q1057" s="0" t="n">
        <f aca="false">SUM(J1057:P1057)</f>
        <v>-1.25751662254334</v>
      </c>
      <c r="R1057" s="4" t="n">
        <f aca="false">Q1057-E1057</f>
        <v>-5.47200602607489E-008</v>
      </c>
      <c r="S1057" s="0" t="n">
        <f aca="false">ABS(J1057)+ABS(K1057)+ABS(L1057)+ABS(M1057)+ABS(N1057)+ABS(O1057)+ABS(P1057)</f>
        <v>2.89806223509368</v>
      </c>
      <c r="T1057" s="10" t="n">
        <f aca="false">ABS(P1057)/S1057</f>
        <v>0.390757730042258</v>
      </c>
      <c r="V1057" s="8" t="n">
        <f aca="false">SUM(J1057:O1057)*F1057+G1057</f>
        <v>19.4313974889381</v>
      </c>
      <c r="W1057" s="8" t="n">
        <f aca="false">SUM(K1057:O1057)*F1057+G1057</f>
        <v>19.2646335314802</v>
      </c>
      <c r="X1057" s="8" t="n">
        <f aca="false">SUM(L1057:O1057)*F1057+G1057</f>
        <v>19.4728586734579</v>
      </c>
      <c r="Y1057" s="4"/>
    </row>
    <row r="1058" customFormat="false" ht="12.75" hidden="false" customHeight="false" outlineLevel="0" collapsed="false">
      <c r="A1058" s="9" t="n">
        <v>35130</v>
      </c>
      <c r="B1058" s="2" t="n">
        <v>17.25</v>
      </c>
      <c r="C1058" s="2" t="n">
        <v>16.1875</v>
      </c>
      <c r="D1058" s="2" t="n">
        <v>16.25</v>
      </c>
      <c r="E1058" s="3" t="n">
        <f aca="false">IF(F1058&lt;&gt;0,(D1058-G1058)/F1058,0)</f>
        <v>-1.7139326678765</v>
      </c>
      <c r="F1058" s="4" t="n">
        <f aca="false">STDEV(D995:D1058)</f>
        <v>1.93041057680476</v>
      </c>
      <c r="G1058" s="4" t="n">
        <f aca="false">AVERAGE(D995:D1058)</f>
        <v>19.55859375</v>
      </c>
      <c r="H1058" s="0"/>
      <c r="I1058" s="0"/>
      <c r="J1058" s="4" t="n">
        <v>-0.228208005428314</v>
      </c>
      <c r="K1058" s="4" t="n">
        <v>-0.0765209197998047</v>
      </c>
      <c r="L1058" s="4" t="n">
        <v>-0.505622237920761</v>
      </c>
      <c r="M1058" s="4" t="n">
        <v>-0.413375624688342</v>
      </c>
      <c r="N1058" s="4" t="n">
        <v>0.0504729646490887</v>
      </c>
      <c r="O1058" s="4" t="n">
        <v>0.610182499571238</v>
      </c>
      <c r="P1058" s="4" t="n">
        <v>-1.15086130978307</v>
      </c>
      <c r="Q1058" s="0" t="n">
        <f aca="false">SUM(J1058:P1058)</f>
        <v>-1.71393263339996</v>
      </c>
      <c r="R1058" s="4" t="n">
        <f aca="false">Q1058-E1058</f>
        <v>3.44765398452296E-008</v>
      </c>
      <c r="S1058" s="0" t="n">
        <f aca="false">ABS(J1058)+ABS(K1058)+ABS(L1058)+ABS(M1058)+ABS(N1058)+ABS(O1058)+ABS(P1058)</f>
        <v>3.03524356184062</v>
      </c>
      <c r="T1058" s="10" t="n">
        <f aca="false">ABS(P1058)/S1058</f>
        <v>0.379166049226431</v>
      </c>
      <c r="V1058" s="8" t="n">
        <f aca="false">SUM(J1058:O1058)*F1058+G1058</f>
        <v>18.4716349113945</v>
      </c>
      <c r="W1058" s="8" t="n">
        <f aca="false">SUM(K1058:O1058)*F1058+G1058</f>
        <v>18.9121700587848</v>
      </c>
      <c r="X1058" s="8" t="n">
        <f aca="false">SUM(L1058:O1058)*F1058+G1058</f>
        <v>19.0598868517132</v>
      </c>
      <c r="Y1058" s="4"/>
    </row>
    <row r="1059" customFormat="false" ht="12.75" hidden="false" customHeight="false" outlineLevel="0" collapsed="false">
      <c r="A1059" s="9" t="n">
        <v>35131</v>
      </c>
      <c r="B1059" s="2" t="n">
        <v>16.9375</v>
      </c>
      <c r="C1059" s="2" t="n">
        <v>16.125</v>
      </c>
      <c r="D1059" s="2" t="n">
        <v>16.34375</v>
      </c>
      <c r="E1059" s="3" t="n">
        <f aca="false">IF(F1059&lt;&gt;0,(D1059-G1059)/F1059,0)</f>
        <v>-1.62348504475971</v>
      </c>
      <c r="F1059" s="4" t="n">
        <f aca="false">STDEV(D996:D1059)</f>
        <v>1.91374327948297</v>
      </c>
      <c r="G1059" s="4" t="n">
        <f aca="false">AVERAGE(D996:D1059)</f>
        <v>19.45068359375</v>
      </c>
      <c r="H1059" s="0"/>
      <c r="I1059" s="0"/>
      <c r="J1059" s="4" t="n">
        <v>0.0452237725257874</v>
      </c>
      <c r="K1059" s="4" t="n">
        <v>-0.162920951843262</v>
      </c>
      <c r="L1059" s="4" t="n">
        <v>-0.362606558948755</v>
      </c>
      <c r="M1059" s="4" t="n">
        <v>-0.585709610255435</v>
      </c>
      <c r="N1059" s="4" t="n">
        <v>-0.0113896754337475</v>
      </c>
      <c r="O1059" s="4" t="n">
        <v>0.617561752034817</v>
      </c>
      <c r="P1059" s="4" t="n">
        <v>-1.16364381642779</v>
      </c>
      <c r="Q1059" s="0" t="n">
        <f aca="false">SUM(J1059:P1059)</f>
        <v>-1.62348508834839</v>
      </c>
      <c r="R1059" s="4" t="n">
        <f aca="false">Q1059-E1059</f>
        <v>-4.35886833294319E-008</v>
      </c>
      <c r="S1059" s="0" t="n">
        <f aca="false">ABS(J1059)+ABS(K1059)+ABS(L1059)+ABS(M1059)+ABS(N1059)+ABS(O1059)+ABS(P1059)</f>
        <v>2.9490561374696</v>
      </c>
      <c r="T1059" s="10" t="n">
        <f aca="false">ABS(P1059)/S1059</f>
        <v>0.394581778774223</v>
      </c>
      <c r="V1059" s="8" t="n">
        <f aca="false">SUM(J1059:O1059)*F1059+G1059</f>
        <v>18.5706654499831</v>
      </c>
      <c r="W1059" s="8" t="n">
        <f aca="false">SUM(K1059:O1059)*F1059+G1059</f>
        <v>18.484118759239</v>
      </c>
      <c r="X1059" s="8" t="n">
        <f aca="false">SUM(L1059:O1059)*F1059+G1059</f>
        <v>18.795907635916</v>
      </c>
      <c r="Y1059" s="4"/>
    </row>
    <row r="1060" customFormat="false" ht="12.75" hidden="false" customHeight="false" outlineLevel="0" collapsed="false">
      <c r="A1060" s="9" t="n">
        <v>35132</v>
      </c>
      <c r="B1060" s="2" t="n">
        <v>17</v>
      </c>
      <c r="C1060" s="2" t="n">
        <v>15.3125</v>
      </c>
      <c r="D1060" s="2" t="n">
        <v>16.875</v>
      </c>
      <c r="E1060" s="3" t="n">
        <f aca="false">IF(F1060&lt;&gt;0,(D1060-G1060)/F1060,0)</f>
        <v>-1.3109063622365</v>
      </c>
      <c r="F1060" s="4" t="n">
        <f aca="false">STDEV(D997:D1060)</f>
        <v>1.89553072044799</v>
      </c>
      <c r="G1060" s="4" t="n">
        <f aca="false">AVERAGE(D997:D1060)</f>
        <v>19.35986328125</v>
      </c>
      <c r="H1060" s="0"/>
      <c r="I1060" s="0"/>
      <c r="J1060" s="4" t="n">
        <v>0.156289339065552</v>
      </c>
      <c r="K1060" s="4" t="n">
        <v>0.00926443934440613</v>
      </c>
      <c r="L1060" s="4" t="n">
        <v>-0.227913286536932</v>
      </c>
      <c r="M1060" s="4" t="n">
        <v>-0.633285495685414</v>
      </c>
      <c r="N1060" s="4" t="n">
        <v>-0.0649986722273752</v>
      </c>
      <c r="O1060" s="4" t="n">
        <v>0.61638264922658</v>
      </c>
      <c r="P1060" s="4" t="n">
        <v>-1.1666453834041</v>
      </c>
      <c r="Q1060" s="0" t="n">
        <f aca="false">SUM(J1060:P1060)</f>
        <v>-1.31090641021729</v>
      </c>
      <c r="R1060" s="4" t="n">
        <f aca="false">Q1060-E1060</f>
        <v>-4.79807888975614E-008</v>
      </c>
      <c r="S1060" s="0" t="n">
        <f aca="false">ABS(J1060)+ABS(K1060)+ABS(L1060)+ABS(M1060)+ABS(N1060)+ABS(O1060)+ABS(P1060)</f>
        <v>2.87477926549036</v>
      </c>
      <c r="T1060" s="10" t="n">
        <f aca="false">ABS(P1060)/S1060</f>
        <v>0.405820856372812</v>
      </c>
      <c r="V1060" s="8" t="n">
        <f aca="false">SUM(J1060:O1060)*F1060+G1060</f>
        <v>19.0864120731622</v>
      </c>
      <c r="W1060" s="8" t="n">
        <f aca="false">SUM(K1060:O1060)*F1060+G1060</f>
        <v>18.790160829685</v>
      </c>
      <c r="X1060" s="8" t="n">
        <f aca="false">SUM(L1060:O1060)*F1060+G1060</f>
        <v>18.7725998002999</v>
      </c>
      <c r="Y1060" s="4"/>
    </row>
    <row r="1061" customFormat="false" ht="12.75" hidden="false" customHeight="false" outlineLevel="0" collapsed="false">
      <c r="A1061" s="9" t="n">
        <v>35135</v>
      </c>
      <c r="B1061" s="2" t="n">
        <v>17.4375</v>
      </c>
      <c r="C1061" s="2" t="n">
        <v>16.9375</v>
      </c>
      <c r="D1061" s="2" t="n">
        <v>17</v>
      </c>
      <c r="E1061" s="3" t="n">
        <f aca="false">IF(F1061&lt;&gt;0,(D1061-G1061)/F1061,0)</f>
        <v>-1.20983320115848</v>
      </c>
      <c r="F1061" s="4" t="n">
        <f aca="false">STDEV(D998:D1061)</f>
        <v>1.88357253840275</v>
      </c>
      <c r="G1061" s="4" t="n">
        <f aca="false">AVERAGE(D998:D1061)</f>
        <v>19.27880859375</v>
      </c>
      <c r="H1061" s="0"/>
      <c r="I1061" s="0"/>
      <c r="J1061" s="4" t="n">
        <v>0.0505366325378418</v>
      </c>
      <c r="K1061" s="4" t="n">
        <v>0.204169541597366</v>
      </c>
      <c r="L1061" s="4" t="n">
        <v>-0.114121332764626</v>
      </c>
      <c r="M1061" s="4" t="n">
        <v>-0.673706057714298</v>
      </c>
      <c r="N1061" s="4" t="n">
        <v>-0.112714323098771</v>
      </c>
      <c r="O1061" s="4" t="n">
        <v>0.599893380014692</v>
      </c>
      <c r="P1061" s="4" t="n">
        <v>-1.16389098571381</v>
      </c>
      <c r="Q1061" s="0" t="n">
        <f aca="false">SUM(J1061:P1061)</f>
        <v>-1.2098331451416</v>
      </c>
      <c r="R1061" s="4" t="n">
        <f aca="false">Q1061-E1061</f>
        <v>5.60168775809444E-008</v>
      </c>
      <c r="S1061" s="0" t="n">
        <f aca="false">ABS(J1061)+ABS(K1061)+ABS(L1061)+ABS(M1061)+ABS(N1061)+ABS(O1061)+ABS(P1061)</f>
        <v>2.9190322534414</v>
      </c>
      <c r="T1061" s="10" t="n">
        <f aca="false">ABS(P1061)/S1061</f>
        <v>0.398724948770824</v>
      </c>
      <c r="V1061" s="8" t="n">
        <f aca="false">SUM(J1061:O1061)*F1061+G1061</f>
        <v>19.1922732038969</v>
      </c>
      <c r="W1061" s="8" t="n">
        <f aca="false">SUM(K1061:O1061)*F1061+G1061</f>
        <v>19.0970837906653</v>
      </c>
      <c r="X1061" s="8" t="n">
        <f aca="false">SUM(L1061:O1061)*F1061+G1061</f>
        <v>18.7125156489342</v>
      </c>
      <c r="Y1061" s="4"/>
    </row>
    <row r="1062" customFormat="false" ht="12.75" hidden="false" customHeight="false" outlineLevel="0" collapsed="false">
      <c r="A1062" s="9" t="n">
        <v>35136</v>
      </c>
      <c r="B1062" s="2" t="n">
        <v>17</v>
      </c>
      <c r="C1062" s="2" t="n">
        <v>16</v>
      </c>
      <c r="D1062" s="2" t="n">
        <v>16.3125</v>
      </c>
      <c r="E1062" s="3" t="n">
        <f aca="false">IF(F1062&lt;&gt;0,(D1062-G1062)/F1062,0)</f>
        <v>-1.53812491665579</v>
      </c>
      <c r="F1062" s="4" t="n">
        <f aca="false">STDEV(D999:D1062)</f>
        <v>1.8612226729766</v>
      </c>
      <c r="G1062" s="4" t="n">
        <f aca="false">AVERAGE(D999:D1062)</f>
        <v>19.17529296875</v>
      </c>
      <c r="H1062" s="0"/>
      <c r="I1062" s="0"/>
      <c r="J1062" s="4" t="n">
        <v>-0.164145886898041</v>
      </c>
      <c r="K1062" s="4" t="n">
        <v>0.0466083586215973</v>
      </c>
      <c r="L1062" s="4" t="n">
        <v>-0.00569184124469757</v>
      </c>
      <c r="M1062" s="4" t="n">
        <v>-0.652362796710804</v>
      </c>
      <c r="N1062" s="4" t="n">
        <v>-0.179597577895038</v>
      </c>
      <c r="O1062" s="4" t="n">
        <v>0.590954311250243</v>
      </c>
      <c r="P1062" s="4" t="n">
        <v>-1.17388948606094</v>
      </c>
      <c r="Q1062" s="0" t="n">
        <f aca="false">SUM(J1062:P1062)</f>
        <v>-1.53812491893768</v>
      </c>
      <c r="R1062" s="4" t="n">
        <f aca="false">Q1062-E1062</f>
        <v>-2.28189245277122E-009</v>
      </c>
      <c r="S1062" s="0" t="n">
        <f aca="false">ABS(J1062)+ABS(K1062)+ABS(L1062)+ABS(M1062)+ABS(N1062)+ABS(O1062)+ABS(P1062)</f>
        <v>2.81325025868136</v>
      </c>
      <c r="T1062" s="10" t="n">
        <f aca="false">ABS(P1062)/S1062</f>
        <v>0.417271617567067</v>
      </c>
      <c r="V1062" s="8" t="n">
        <f aca="false">SUM(J1062:O1062)*F1062+G1062</f>
        <v>18.4973697227784</v>
      </c>
      <c r="W1062" s="8" t="n">
        <f aca="false">SUM(K1062:O1062)*F1062+G1062</f>
        <v>18.8028817691489</v>
      </c>
      <c r="X1062" s="8" t="n">
        <f aca="false">SUM(L1062:O1062)*F1062+G1062</f>
        <v>18.7161332353321</v>
      </c>
      <c r="Y1062" s="4"/>
    </row>
    <row r="1063" customFormat="false" ht="12.75" hidden="false" customHeight="false" outlineLevel="0" collapsed="false">
      <c r="A1063" s="9" t="n">
        <v>35137</v>
      </c>
      <c r="B1063" s="2" t="n">
        <v>17.0625</v>
      </c>
      <c r="C1063" s="2" t="n">
        <v>16.3125</v>
      </c>
      <c r="D1063" s="2" t="n">
        <v>16.8125</v>
      </c>
      <c r="E1063" s="3" t="n">
        <f aca="false">IF(F1063&lt;&gt;0,(D1063-G1063)/F1063,0)</f>
        <v>-1.25983981623346</v>
      </c>
      <c r="F1063" s="4" t="n">
        <f aca="false">STDEV(D1000:D1063)</f>
        <v>1.78865435090553</v>
      </c>
      <c r="G1063" s="4" t="n">
        <f aca="false">AVERAGE(D1000:D1063)</f>
        <v>19.06591796875</v>
      </c>
      <c r="H1063" s="0"/>
      <c r="I1063" s="0"/>
      <c r="J1063" s="4" t="n">
        <v>0.139142572879791</v>
      </c>
      <c r="K1063" s="4" t="n">
        <v>-0.0693062841892242</v>
      </c>
      <c r="L1063" s="4" t="n">
        <v>0.0880559235811234</v>
      </c>
      <c r="M1063" s="4" t="n">
        <v>-0.58968332526274</v>
      </c>
      <c r="N1063" s="4" t="n">
        <v>-0.237862218986265</v>
      </c>
      <c r="O1063" s="4" t="n">
        <v>0.598397530673537</v>
      </c>
      <c r="P1063" s="4" t="n">
        <v>-1.18858397187432</v>
      </c>
      <c r="Q1063" s="0" t="n">
        <f aca="false">SUM(J1063:P1063)</f>
        <v>-1.2598397731781</v>
      </c>
      <c r="R1063" s="4" t="n">
        <f aca="false">Q1063-E1063</f>
        <v>4.30553612762452E-008</v>
      </c>
      <c r="S1063" s="0" t="n">
        <f aca="false">ABS(J1063)+ABS(K1063)+ABS(L1063)+ABS(M1063)+ABS(N1063)+ABS(O1063)+ABS(P1063)</f>
        <v>2.911031827447</v>
      </c>
      <c r="T1063" s="10" t="n">
        <f aca="false">ABS(P1063)/S1063</f>
        <v>0.408303324157304</v>
      </c>
      <c r="V1063" s="8" t="n">
        <f aca="false">SUM(J1063:O1063)*F1063+G1063</f>
        <v>18.9384659697207</v>
      </c>
      <c r="W1063" s="8" t="n">
        <f aca="false">SUM(K1063:O1063)*F1063+G1063</f>
        <v>18.6895880013431</v>
      </c>
      <c r="X1063" s="8" t="n">
        <f aca="false">SUM(L1063:O1063)*F1063+G1063</f>
        <v>18.8135529881033</v>
      </c>
      <c r="Y1063" s="4"/>
    </row>
    <row r="1064" customFormat="false" ht="12.75" hidden="false" customHeight="false" outlineLevel="0" collapsed="false">
      <c r="A1064" s="9" t="n">
        <v>35138</v>
      </c>
      <c r="B1064" s="2" t="n">
        <v>16.75</v>
      </c>
      <c r="C1064" s="2" t="n">
        <v>15.9375</v>
      </c>
      <c r="D1064" s="2" t="n">
        <v>16</v>
      </c>
      <c r="E1064" s="3" t="n">
        <f aca="false">IF(F1064&lt;&gt;0,(D1064-G1064)/F1064,0)</f>
        <v>-1.66746600302959</v>
      </c>
      <c r="F1064" s="4" t="n">
        <f aca="false">STDEV(D1001:D1064)</f>
        <v>1.77893197724005</v>
      </c>
      <c r="G1064" s="4" t="n">
        <f aca="false">AVERAGE(D1001:D1064)</f>
        <v>18.96630859375</v>
      </c>
      <c r="H1064" s="0"/>
      <c r="I1064" s="0"/>
      <c r="J1064" s="4" t="n">
        <v>-0.203813135623932</v>
      </c>
      <c r="K1064" s="4" t="n">
        <v>-0.0448369383811951</v>
      </c>
      <c r="L1064" s="4" t="n">
        <v>0.0288221091032028</v>
      </c>
      <c r="M1064" s="4" t="n">
        <v>-0.516200140118599</v>
      </c>
      <c r="N1064" s="4" t="n">
        <v>-0.324730692547746</v>
      </c>
      <c r="O1064" s="4" t="n">
        <v>0.588565617857967</v>
      </c>
      <c r="P1064" s="4" t="n">
        <v>-1.19527286471566</v>
      </c>
      <c r="Q1064" s="0" t="n">
        <f aca="false">SUM(J1064:P1064)</f>
        <v>-1.66746604442596</v>
      </c>
      <c r="R1064" s="4" t="n">
        <f aca="false">Q1064-E1064</f>
        <v>-4.13963705536702E-008</v>
      </c>
      <c r="S1064" s="0" t="n">
        <f aca="false">ABS(J1064)+ABS(K1064)+ABS(L1064)+ABS(M1064)+ABS(N1064)+ABS(O1064)+ABS(P1064)</f>
        <v>2.9022414983483</v>
      </c>
      <c r="T1064" s="10" t="n">
        <f aca="false">ABS(P1064)/S1064</f>
        <v>0.411844729460283</v>
      </c>
      <c r="V1064" s="8" t="n">
        <f aca="false">SUM(J1064:O1064)*F1064+G1064</f>
        <v>18.1263090469287</v>
      </c>
      <c r="W1064" s="8" t="n">
        <f aca="false">SUM(K1064:O1064)*F1064+G1064</f>
        <v>18.4888787512717</v>
      </c>
      <c r="X1064" s="8" t="n">
        <f aca="false">SUM(L1064:O1064)*F1064+G1064</f>
        <v>18.5686406147195</v>
      </c>
      <c r="Y1064" s="4"/>
    </row>
    <row r="1065" customFormat="false" ht="12.75" hidden="false" customHeight="false" outlineLevel="0" collapsed="false">
      <c r="A1065" s="9" t="n">
        <v>35139</v>
      </c>
      <c r="B1065" s="2" t="n">
        <v>17.6875</v>
      </c>
      <c r="C1065" s="2" t="n">
        <v>16</v>
      </c>
      <c r="D1065" s="2" t="n">
        <v>17.3125</v>
      </c>
      <c r="E1065" s="3" t="n">
        <f aca="false">IF(F1065&lt;&gt;0,(D1065-G1065)/F1065,0)</f>
        <v>-0.909811479222549</v>
      </c>
      <c r="F1065" s="4" t="n">
        <f aca="false">STDEV(D1002:D1065)</f>
        <v>1.7243656428589</v>
      </c>
      <c r="G1065" s="4" t="n">
        <f aca="false">AVERAGE(D1002:D1065)</f>
        <v>18.88134765625</v>
      </c>
      <c r="H1065" s="0"/>
      <c r="I1065" s="0"/>
      <c r="J1065" s="4" t="n">
        <v>0.378827273845673</v>
      </c>
      <c r="K1065" s="4" t="n">
        <v>0.0551717877388001</v>
      </c>
      <c r="L1065" s="4" t="n">
        <v>0.060364380478859</v>
      </c>
      <c r="M1065" s="4" t="n">
        <v>-0.383183736354113</v>
      </c>
      <c r="N1065" s="4" t="n">
        <v>-0.413359195110388</v>
      </c>
      <c r="O1065" s="4" t="n">
        <v>0.586755735857878</v>
      </c>
      <c r="P1065" s="4" t="n">
        <v>-1.19438774319133</v>
      </c>
      <c r="Q1065" s="0" t="n">
        <f aca="false">SUM(J1065:P1065)</f>
        <v>-0.909811496734619</v>
      </c>
      <c r="R1065" s="4" t="n">
        <f aca="false">Q1065-E1065</f>
        <v>-1.7512070238368E-008</v>
      </c>
      <c r="S1065" s="0" t="n">
        <f aca="false">ABS(J1065)+ABS(K1065)+ABS(L1065)+ABS(M1065)+ABS(N1065)+ABS(O1065)+ABS(P1065)</f>
        <v>3.07204985257704</v>
      </c>
      <c r="T1065" s="10" t="n">
        <f aca="false">ABS(P1065)/S1065</f>
        <v>0.388791784153306</v>
      </c>
      <c r="V1065" s="8" t="n">
        <f aca="false">SUM(J1065:O1065)*F1065+G1065</f>
        <v>19.3720611584137</v>
      </c>
      <c r="W1065" s="8" t="n">
        <f aca="false">SUM(K1065:O1065)*F1065+G1065</f>
        <v>18.7188244228163</v>
      </c>
      <c r="X1065" s="8" t="n">
        <f aca="false">SUM(L1065:O1065)*F1065+G1065</f>
        <v>18.6236880875844</v>
      </c>
      <c r="Y1065" s="4"/>
    </row>
    <row r="1066" customFormat="false" ht="12.75" hidden="false" customHeight="false" outlineLevel="0" collapsed="false">
      <c r="A1066" s="9" t="n">
        <v>35142</v>
      </c>
      <c r="B1066" s="2" t="n">
        <v>18.75</v>
      </c>
      <c r="C1066" s="2" t="n">
        <v>17.3125</v>
      </c>
      <c r="D1066" s="2" t="n">
        <v>18.65625</v>
      </c>
      <c r="E1066" s="3" t="n">
        <f aca="false">IF(F1066&lt;&gt;0,(D1066-G1066)/F1066,0)</f>
        <v>-0.1067656655561</v>
      </c>
      <c r="F1066" s="4" t="n">
        <f aca="false">STDEV(D1003:D1066)</f>
        <v>1.69215507212916</v>
      </c>
      <c r="G1066" s="4" t="n">
        <f aca="false">AVERAGE(D1003:D1066)</f>
        <v>18.8369140625</v>
      </c>
      <c r="H1066" s="0"/>
      <c r="I1066" s="0"/>
      <c r="J1066" s="4" t="n">
        <v>0.401522915810347</v>
      </c>
      <c r="K1066" s="4" t="n">
        <v>0.47768216393888</v>
      </c>
      <c r="L1066" s="4" t="n">
        <v>0.217308322899044</v>
      </c>
      <c r="M1066" s="4" t="n">
        <v>-0.149848798755556</v>
      </c>
      <c r="N1066" s="4" t="n">
        <v>-0.471057593240403</v>
      </c>
      <c r="O1066" s="4" t="n">
        <v>0.586120359075721</v>
      </c>
      <c r="P1066" s="4" t="n">
        <v>-1.16849303484196</v>
      </c>
      <c r="Q1066" s="0" t="n">
        <f aca="false">SUM(J1066:P1066)</f>
        <v>-0.106765665113926</v>
      </c>
      <c r="R1066" s="4" t="n">
        <f aca="false">Q1066-E1066</f>
        <v>4.42174005743645E-010</v>
      </c>
      <c r="S1066" s="0" t="n">
        <f aca="false">ABS(J1066)+ABS(K1066)+ABS(L1066)+ABS(M1066)+ABS(N1066)+ABS(O1066)+ABS(P1066)</f>
        <v>3.47203318856191</v>
      </c>
      <c r="T1066" s="10" t="n">
        <f aca="false">ABS(P1066)/S1066</f>
        <v>0.336544316077215</v>
      </c>
      <c r="V1066" s="8" t="n">
        <f aca="false">SUM(J1066:O1066)*F1066+G1066</f>
        <v>20.6335214164036</v>
      </c>
      <c r="W1066" s="8" t="n">
        <f aca="false">SUM(K1066:O1066)*F1066+G1066</f>
        <v>19.9540823778391</v>
      </c>
      <c r="X1066" s="8" t="n">
        <f aca="false">SUM(L1066:O1066)*F1066+G1066</f>
        <v>19.1457700812643</v>
      </c>
      <c r="Y1066" s="4"/>
    </row>
    <row r="1067" customFormat="false" ht="12.75" hidden="false" customHeight="false" outlineLevel="0" collapsed="false">
      <c r="A1067" s="9" t="n">
        <v>35143</v>
      </c>
      <c r="B1067" s="2" t="n">
        <v>19.125</v>
      </c>
      <c r="C1067" s="2" t="n">
        <v>18.0625</v>
      </c>
      <c r="D1067" s="2" t="n">
        <v>18.1875</v>
      </c>
      <c r="E1067" s="3" t="n">
        <f aca="false">IF(F1067&lt;&gt;0,(D1067-G1067)/F1067,0)</f>
        <v>-0.362234666633313</v>
      </c>
      <c r="F1067" s="4" t="n">
        <f aca="false">STDEV(D1004:D1067)</f>
        <v>1.67148206886811</v>
      </c>
      <c r="G1067" s="4" t="n">
        <f aca="false">AVERAGE(D1004:D1067)</f>
        <v>18.79296875</v>
      </c>
      <c r="H1067" s="0"/>
      <c r="I1067" s="0"/>
      <c r="J1067" s="4" t="n">
        <v>-0.127734493464232</v>
      </c>
      <c r="K1067" s="4" t="n">
        <v>0.527069306001067</v>
      </c>
      <c r="L1067" s="4" t="n">
        <v>0.284053298644722</v>
      </c>
      <c r="M1067" s="4" t="n">
        <v>0.0487792934291065</v>
      </c>
      <c r="N1067" s="4" t="n">
        <v>-0.51338506618049</v>
      </c>
      <c r="O1067" s="4" t="n">
        <v>0.561840232869145</v>
      </c>
      <c r="P1067" s="4" t="n">
        <v>-1.14285722334171</v>
      </c>
      <c r="Q1067" s="0" t="n">
        <f aca="false">SUM(J1067:P1067)</f>
        <v>-0.362234652042389</v>
      </c>
      <c r="R1067" s="4" t="n">
        <f aca="false">Q1067-E1067</f>
        <v>1.45909239135378E-008</v>
      </c>
      <c r="S1067" s="0" t="n">
        <f aca="false">ABS(J1067)+ABS(K1067)+ABS(L1067)+ABS(M1067)+ABS(N1067)+ABS(O1067)+ABS(P1067)</f>
        <v>3.20571891393047</v>
      </c>
      <c r="T1067" s="10" t="n">
        <f aca="false">ABS(P1067)/S1067</f>
        <v>0.356505749264359</v>
      </c>
      <c r="V1067" s="8" t="n">
        <f aca="false">SUM(J1067:O1067)*F1067+G1067</f>
        <v>20.0977653804805</v>
      </c>
      <c r="W1067" s="8" t="n">
        <f aca="false">SUM(K1067:O1067)*F1067+G1067</f>
        <v>20.3112712958819</v>
      </c>
      <c r="X1067" s="8" t="n">
        <f aca="false">SUM(L1067:O1067)*F1067+G1067</f>
        <v>19.4302844018504</v>
      </c>
      <c r="Y1067" s="4"/>
    </row>
    <row r="1068" customFormat="false" ht="12.75" hidden="false" customHeight="false" outlineLevel="0" collapsed="false">
      <c r="A1068" s="9" t="n">
        <v>35144</v>
      </c>
      <c r="B1068" s="2" t="n">
        <v>18.1875</v>
      </c>
      <c r="C1068" s="2" t="n">
        <v>17.25</v>
      </c>
      <c r="D1068" s="2" t="n">
        <v>17.9375</v>
      </c>
      <c r="E1068" s="3" t="n">
        <f aca="false">IF(F1068&lt;&gt;0,(D1068-G1068)/F1068,0)</f>
        <v>-0.497854818133417</v>
      </c>
      <c r="F1068" s="4" t="n">
        <f aca="false">STDEV(D1005:D1068)</f>
        <v>1.67319423687242</v>
      </c>
      <c r="G1068" s="4" t="n">
        <f aca="false">AVERAGE(D1005:D1068)</f>
        <v>18.7705078125</v>
      </c>
      <c r="H1068" s="0"/>
      <c r="I1068" s="0"/>
      <c r="J1068" s="4" t="n">
        <v>-0.0678100883960724</v>
      </c>
      <c r="K1068" s="4" t="n">
        <v>0.0391219202429056</v>
      </c>
      <c r="L1068" s="4" t="n">
        <v>0.474824654869735</v>
      </c>
      <c r="M1068" s="4" t="n">
        <v>0.152277793269604</v>
      </c>
      <c r="N1068" s="4" t="n">
        <v>-0.509039446129464</v>
      </c>
      <c r="O1068" s="4" t="n">
        <v>0.519098658522125</v>
      </c>
      <c r="P1068" s="4" t="n">
        <v>-1.10632832121337</v>
      </c>
      <c r="Q1068" s="0" t="n">
        <f aca="false">SUM(J1068:P1068)</f>
        <v>-0.497854828834534</v>
      </c>
      <c r="R1068" s="4" t="n">
        <f aca="false">Q1068-E1068</f>
        <v>-1.07011163263948E-008</v>
      </c>
      <c r="S1068" s="0" t="n">
        <f aca="false">ABS(J1068)+ABS(K1068)+ABS(L1068)+ABS(M1068)+ABS(N1068)+ABS(O1068)+ABS(P1068)</f>
        <v>2.86850088264328</v>
      </c>
      <c r="T1068" s="10" t="n">
        <f aca="false">ABS(P1068)/S1068</f>
        <v>0.385681708486666</v>
      </c>
      <c r="V1068" s="8" t="n">
        <f aca="false">SUM(J1068:O1068)*F1068+G1068</f>
        <v>19.7886021532379</v>
      </c>
      <c r="W1068" s="8" t="n">
        <f aca="false">SUM(K1068:O1068)*F1068+G1068</f>
        <v>19.902061602344</v>
      </c>
      <c r="X1068" s="8" t="n">
        <f aca="false">SUM(L1068:O1068)*F1068+G1068</f>
        <v>19.8366030308582</v>
      </c>
      <c r="Y1068" s="4"/>
    </row>
    <row r="1069" customFormat="false" ht="12.75" hidden="false" customHeight="false" outlineLevel="0" collapsed="false">
      <c r="A1069" s="9" t="n">
        <v>35145</v>
      </c>
      <c r="B1069" s="2" t="n">
        <v>18.5</v>
      </c>
      <c r="C1069" s="2" t="n">
        <v>17.5625</v>
      </c>
      <c r="D1069" s="2" t="n">
        <v>18.15625</v>
      </c>
      <c r="E1069" s="3" t="n">
        <f aca="false">IF(F1069&lt;&gt;0,(D1069-G1069)/F1069,0)</f>
        <v>-0.343012942438609</v>
      </c>
      <c r="F1069" s="4" t="n">
        <f aca="false">STDEV(D1006:D1069)</f>
        <v>1.63845630650099</v>
      </c>
      <c r="G1069" s="4" t="n">
        <f aca="false">AVERAGE(D1006:D1069)</f>
        <v>18.71826171875</v>
      </c>
      <c r="H1069" s="0"/>
      <c r="I1069" s="0"/>
      <c r="J1069" s="4" t="n">
        <v>0.0774209499359131</v>
      </c>
      <c r="K1069" s="4" t="n">
        <v>-0.0929668601602316</v>
      </c>
      <c r="L1069" s="4" t="n">
        <v>0.508171769790351</v>
      </c>
      <c r="M1069" s="4" t="n">
        <v>0.257389598991722</v>
      </c>
      <c r="N1069" s="4" t="n">
        <v>-0.489200949552469</v>
      </c>
      <c r="O1069" s="4" t="n">
        <v>0.485061275714543</v>
      </c>
      <c r="P1069" s="4" t="n">
        <v>-1.08888871368254</v>
      </c>
      <c r="Q1069" s="0" t="n">
        <f aca="false">SUM(J1069:P1069)</f>
        <v>-0.343012928962708</v>
      </c>
      <c r="R1069" s="4" t="n">
        <f aca="false">Q1069-E1069</f>
        <v>1.34759011172214E-008</v>
      </c>
      <c r="S1069" s="0" t="n">
        <f aca="false">ABS(J1069)+ABS(K1069)+ABS(L1069)+ABS(M1069)+ABS(N1069)+ABS(O1069)+ABS(P1069)</f>
        <v>2.99910011782777</v>
      </c>
      <c r="T1069" s="10" t="n">
        <f aca="false">ABS(P1069)/S1069</f>
        <v>0.363071811844419</v>
      </c>
      <c r="V1069" s="8" t="n">
        <f aca="false">SUM(J1069:O1069)*F1069+G1069</f>
        <v>19.9403466020906</v>
      </c>
      <c r="W1069" s="8" t="n">
        <f aca="false">SUM(K1069:O1069)*F1069+G1069</f>
        <v>19.8134957584128</v>
      </c>
      <c r="X1069" s="8" t="n">
        <f aca="false">SUM(L1069:O1069)*F1069+G1069</f>
        <v>19.9658178967379</v>
      </c>
      <c r="Y1069" s="4"/>
    </row>
    <row r="1070" customFormat="false" ht="12.75" hidden="false" customHeight="false" outlineLevel="0" collapsed="false">
      <c r="A1070" s="9" t="n">
        <v>35146</v>
      </c>
      <c r="B1070" s="2" t="n">
        <v>18.3125</v>
      </c>
      <c r="C1070" s="2" t="n">
        <v>17.75</v>
      </c>
      <c r="D1070" s="2" t="n">
        <v>18.25</v>
      </c>
      <c r="E1070" s="3" t="n">
        <f aca="false">IF(F1070&lt;&gt;0,(D1070-G1070)/F1070,0)</f>
        <v>-0.268025164814247</v>
      </c>
      <c r="F1070" s="4" t="n">
        <f aca="false">STDEV(D1007:D1070)</f>
        <v>1.62684409336038</v>
      </c>
      <c r="G1070" s="4" t="n">
        <f aca="false">AVERAGE(D1007:D1070)</f>
        <v>18.68603515625</v>
      </c>
      <c r="H1070" s="0"/>
      <c r="I1070" s="0"/>
      <c r="J1070" s="4" t="n">
        <v>0.037493884563446</v>
      </c>
      <c r="K1070" s="4" t="n">
        <v>0.0622628480195999</v>
      </c>
      <c r="L1070" s="4" t="n">
        <v>0.309094426222146</v>
      </c>
      <c r="M1070" s="4" t="n">
        <v>0.369009615387768</v>
      </c>
      <c r="N1070" s="4" t="n">
        <v>-0.41991411417257</v>
      </c>
      <c r="O1070" s="4" t="n">
        <v>0.434334864781704</v>
      </c>
      <c r="P1070" s="4" t="n">
        <v>-1.06030668463791</v>
      </c>
      <c r="Q1070" s="0" t="n">
        <f aca="false">SUM(J1070:P1070)</f>
        <v>-0.268025159835815</v>
      </c>
      <c r="R1070" s="4" t="n">
        <f aca="false">Q1070-E1070</f>
        <v>4.97843122282404E-009</v>
      </c>
      <c r="S1070" s="0" t="n">
        <f aca="false">ABS(J1070)+ABS(K1070)+ABS(L1070)+ABS(M1070)+ABS(N1070)+ABS(O1070)+ABS(P1070)</f>
        <v>2.69241643778514</v>
      </c>
      <c r="T1070" s="10" t="n">
        <f aca="false">ABS(P1070)/S1070</f>
        <v>0.393812290609155</v>
      </c>
      <c r="V1070" s="8" t="n">
        <f aca="false">SUM(J1070:O1070)*F1070+G1070</f>
        <v>19.9749536751528</v>
      </c>
      <c r="W1070" s="8" t="n">
        <f aca="false">SUM(K1070:O1070)*F1070+G1070</f>
        <v>19.9139569705137</v>
      </c>
      <c r="X1070" s="8" t="n">
        <f aca="false">SUM(L1070:O1070)*F1070+G1070</f>
        <v>19.8126650239772</v>
      </c>
      <c r="Y1070" s="4"/>
    </row>
    <row r="1071" customFormat="false" ht="12.75" hidden="false" customHeight="false" outlineLevel="0" collapsed="false">
      <c r="A1071" s="9" t="n">
        <v>35149</v>
      </c>
      <c r="B1071" s="2" t="n">
        <v>18.4375</v>
      </c>
      <c r="C1071" s="2" t="n">
        <v>17.4375</v>
      </c>
      <c r="D1071" s="2" t="n">
        <v>17.5</v>
      </c>
      <c r="E1071" s="3" t="n">
        <f aca="false">IF(F1071&lt;&gt;0,(D1071-G1071)/F1071,0)</f>
        <v>-0.704262865517686</v>
      </c>
      <c r="F1071" s="4" t="n">
        <f aca="false">STDEV(D1008:D1071)</f>
        <v>1.60504145411542</v>
      </c>
      <c r="G1071" s="4" t="n">
        <f aca="false">AVERAGE(D1008:D1071)</f>
        <v>18.63037109375</v>
      </c>
      <c r="H1071" s="0"/>
      <c r="I1071" s="0"/>
      <c r="J1071" s="4" t="n">
        <v>-0.218118846416473</v>
      </c>
      <c r="K1071" s="4" t="n">
        <v>-0.0328550636768341</v>
      </c>
      <c r="L1071" s="4" t="n">
        <v>0.154140261001885</v>
      </c>
      <c r="M1071" s="4" t="n">
        <v>0.405151390936226</v>
      </c>
      <c r="N1071" s="4" t="n">
        <v>-0.374454990844242</v>
      </c>
      <c r="O1071" s="4" t="n">
        <v>0.408488938526716</v>
      </c>
      <c r="P1071" s="4" t="n">
        <v>-1.04661454219604</v>
      </c>
      <c r="Q1071" s="0" t="n">
        <f aca="false">SUM(J1071:P1071)</f>
        <v>-0.704262852668762</v>
      </c>
      <c r="R1071" s="4" t="n">
        <f aca="false">Q1071-E1071</f>
        <v>1.28489240358576E-008</v>
      </c>
      <c r="S1071" s="0" t="n">
        <f aca="false">ABS(J1071)+ABS(K1071)+ABS(L1071)+ABS(M1071)+ABS(N1071)+ABS(O1071)+ABS(P1071)</f>
        <v>2.63982403359842</v>
      </c>
      <c r="T1071" s="10" t="n">
        <f aca="false">ABS(P1071)/S1071</f>
        <v>0.396471328723139</v>
      </c>
      <c r="V1071" s="8" t="n">
        <f aca="false">SUM(J1071:O1071)*F1071+G1071</f>
        <v>19.1798597473277</v>
      </c>
      <c r="W1071" s="8" t="n">
        <f aca="false">SUM(K1071:O1071)*F1071+G1071</f>
        <v>19.52994953775</v>
      </c>
      <c r="X1071" s="8" t="n">
        <f aca="false">SUM(L1071:O1071)*F1071+G1071</f>
        <v>19.5826832769289</v>
      </c>
      <c r="Y1071" s="4"/>
    </row>
    <row r="1072" customFormat="false" ht="12.75" hidden="false" customHeight="false" outlineLevel="0" collapsed="false">
      <c r="A1072" s="9" t="n">
        <v>35150</v>
      </c>
      <c r="B1072" s="2" t="n">
        <v>17.9375</v>
      </c>
      <c r="C1072" s="2" t="n">
        <v>17.125</v>
      </c>
      <c r="D1072" s="2" t="n">
        <v>17.65625</v>
      </c>
      <c r="E1072" s="3" t="n">
        <f aca="false">IF(F1072&lt;&gt;0,(D1072-G1072)/F1072,0)</f>
        <v>-0.583074921825694</v>
      </c>
      <c r="F1072" s="4" t="n">
        <f aca="false">STDEV(D1009:D1072)</f>
        <v>1.57938268827706</v>
      </c>
      <c r="G1072" s="4" t="n">
        <f aca="false">AVERAGE(D1009:D1072)</f>
        <v>18.5771484375</v>
      </c>
      <c r="H1072" s="0"/>
      <c r="I1072" s="0"/>
      <c r="J1072" s="4" t="n">
        <v>0.0605939626693726</v>
      </c>
      <c r="K1072" s="4" t="n">
        <v>-0.169074922800064</v>
      </c>
      <c r="L1072" s="4" t="n">
        <v>-0.00271365325897932</v>
      </c>
      <c r="M1072" s="4" t="n">
        <v>0.487878882791847</v>
      </c>
      <c r="N1072" s="4" t="n">
        <v>-0.308376677217893</v>
      </c>
      <c r="O1072" s="4" t="n">
        <v>0.38055738894036</v>
      </c>
      <c r="P1072" s="4" t="n">
        <v>-1.03193990845466</v>
      </c>
      <c r="Q1072" s="0" t="n">
        <f aca="false">SUM(J1072:P1072)</f>
        <v>-0.583074927330017</v>
      </c>
      <c r="R1072" s="4" t="n">
        <f aca="false">Q1072-E1072</f>
        <v>-5.50432310841842E-009</v>
      </c>
      <c r="S1072" s="0" t="n">
        <f aca="false">ABS(J1072)+ABS(K1072)+ABS(L1072)+ABS(M1072)+ABS(N1072)+ABS(O1072)+ABS(P1072)</f>
        <v>2.44113539613318</v>
      </c>
      <c r="T1072" s="10" t="n">
        <f aca="false">ABS(P1072)/S1072</f>
        <v>0.422729484849255</v>
      </c>
      <c r="V1072" s="8" t="n">
        <f aca="false">SUM(J1072:O1072)*F1072+G1072</f>
        <v>19.2860780180621</v>
      </c>
      <c r="W1072" s="8" t="n">
        <f aca="false">SUM(K1072:O1072)*F1072+G1072</f>
        <v>19.190376962408</v>
      </c>
      <c r="X1072" s="8" t="n">
        <f aca="false">SUM(L1072:O1072)*F1072+G1072</f>
        <v>19.4574109685002</v>
      </c>
      <c r="Y1072" s="4"/>
    </row>
    <row r="1073" customFormat="false" ht="12.75" hidden="false" customHeight="false" outlineLevel="0" collapsed="false">
      <c r="A1073" s="9" t="n">
        <v>35151</v>
      </c>
      <c r="B1073" s="2" t="n">
        <v>18.375</v>
      </c>
      <c r="C1073" s="2" t="n">
        <v>17.625</v>
      </c>
      <c r="D1073" s="2" t="n">
        <v>18.1875</v>
      </c>
      <c r="E1073" s="3" t="n">
        <f aca="false">IF(F1073&lt;&gt;0,(D1073-G1073)/F1073,0)</f>
        <v>-0.221122079391138</v>
      </c>
      <c r="F1073" s="4" t="n">
        <f aca="false">STDEV(D1010:D1073)</f>
        <v>1.54132194052468</v>
      </c>
      <c r="G1073" s="4" t="n">
        <f aca="false">AVERAGE(D1010:D1073)</f>
        <v>18.5283203125</v>
      </c>
      <c r="H1073" s="0"/>
      <c r="I1073" s="0"/>
      <c r="J1073" s="4" t="n">
        <v>0.180976420640945</v>
      </c>
      <c r="K1073" s="4" t="n">
        <v>0.0420227497816086</v>
      </c>
      <c r="L1073" s="4" t="n">
        <v>-0.0583271188661456</v>
      </c>
      <c r="M1073" s="4" t="n">
        <v>0.509190400596708</v>
      </c>
      <c r="N1073" s="4" t="n">
        <v>-0.24873339466285</v>
      </c>
      <c r="O1073" s="4" t="n">
        <v>0.368392507487442</v>
      </c>
      <c r="P1073" s="4" t="n">
        <v>-1.01464365102584</v>
      </c>
      <c r="Q1073" s="0" t="n">
        <f aca="false">SUM(J1073:P1073)</f>
        <v>-0.221122086048126</v>
      </c>
      <c r="R1073" s="4" t="n">
        <f aca="false">Q1073-E1073</f>
        <v>-6.65698865476294E-009</v>
      </c>
      <c r="S1073" s="0" t="n">
        <f aca="false">ABS(J1073)+ABS(K1073)+ABS(L1073)+ABS(M1073)+ABS(N1073)+ABS(O1073)+ABS(P1073)</f>
        <v>2.42228624306154</v>
      </c>
      <c r="T1073" s="10" t="n">
        <f aca="false">ABS(P1073)/S1073</f>
        <v>0.418878509479303</v>
      </c>
      <c r="V1073" s="8" t="n">
        <f aca="false">SUM(J1073:O1073)*F1073+G1073</f>
        <v>19.7513925108796</v>
      </c>
      <c r="W1073" s="8" t="n">
        <f aca="false">SUM(K1073:O1073)*F1073+G1073</f>
        <v>19.4724495830281</v>
      </c>
      <c r="X1073" s="8" t="n">
        <f aca="false">SUM(L1073:O1073)*F1073+G1073</f>
        <v>19.4076789967885</v>
      </c>
      <c r="Y1073" s="4"/>
    </row>
    <row r="1074" customFormat="false" ht="12.75" hidden="false" customHeight="false" outlineLevel="0" collapsed="false">
      <c r="A1074" s="9" t="n">
        <v>35152</v>
      </c>
      <c r="B1074" s="2" t="n">
        <v>17.9375</v>
      </c>
      <c r="C1074" s="2" t="n">
        <v>17.4375</v>
      </c>
      <c r="D1074" s="2" t="n">
        <v>17.4375</v>
      </c>
      <c r="E1074" s="3" t="n">
        <f aca="false">IF(F1074&lt;&gt;0,(D1074-G1074)/F1074,0)</f>
        <v>-0.683388126274642</v>
      </c>
      <c r="F1074" s="4" t="n">
        <f aca="false">STDEV(D1011:D1074)</f>
        <v>1.51474134565807</v>
      </c>
      <c r="G1074" s="4" t="n">
        <f aca="false">AVERAGE(D1011:D1074)</f>
        <v>18.47265625</v>
      </c>
      <c r="H1074" s="0"/>
      <c r="I1074" s="0"/>
      <c r="J1074" s="4" t="n">
        <v>-0.231133013963699</v>
      </c>
      <c r="K1074" s="4" t="n">
        <v>0.095706894993782</v>
      </c>
      <c r="L1074" s="4" t="n">
        <v>-0.0900900512933731</v>
      </c>
      <c r="M1074" s="4" t="n">
        <v>0.372703562024981</v>
      </c>
      <c r="N1074" s="4" t="n">
        <v>-0.170184830087237</v>
      </c>
      <c r="O1074" s="4" t="n">
        <v>0.342151187302079</v>
      </c>
      <c r="P1074" s="4" t="n">
        <v>-1.00254186295206</v>
      </c>
      <c r="Q1074" s="0" t="n">
        <f aca="false">SUM(J1074:P1074)</f>
        <v>-0.683388113975525</v>
      </c>
      <c r="R1074" s="4" t="n">
        <f aca="false">Q1074-E1074</f>
        <v>1.22991166140451E-008</v>
      </c>
      <c r="S1074" s="0" t="n">
        <f aca="false">ABS(J1074)+ABS(K1074)+ABS(L1074)+ABS(M1074)+ABS(N1074)+ABS(O1074)+ABS(P1074)</f>
        <v>2.30451140261721</v>
      </c>
      <c r="T1074" s="10" t="n">
        <f aca="false">ABS(P1074)/S1074</f>
        <v>0.435034455378907</v>
      </c>
      <c r="V1074" s="8" t="n">
        <f aca="false">SUM(J1074:O1074)*F1074+G1074</f>
        <v>18.9560916291965</v>
      </c>
      <c r="W1074" s="8" t="n">
        <f aca="false">SUM(K1074:O1074)*F1074+G1074</f>
        <v>19.3061983617939</v>
      </c>
      <c r="X1074" s="8" t="n">
        <f aca="false">SUM(L1074:O1074)*F1074+G1074</f>
        <v>19.1612271708823</v>
      </c>
      <c r="Y1074" s="4"/>
    </row>
    <row r="1075" customFormat="false" ht="12.75" hidden="false" customHeight="false" outlineLevel="0" collapsed="false">
      <c r="A1075" s="9" t="n">
        <v>35153</v>
      </c>
      <c r="B1075" s="2" t="n">
        <v>17.75</v>
      </c>
      <c r="C1075" s="2" t="n">
        <v>17.375</v>
      </c>
      <c r="D1075" s="2" t="n">
        <v>17.4375</v>
      </c>
      <c r="E1075" s="3" t="n">
        <f aca="false">IF(F1075&lt;&gt;0,(D1075-G1075)/F1075,0)</f>
        <v>-0.659720879980051</v>
      </c>
      <c r="F1075" s="4" t="n">
        <f aca="false">STDEV(D1012:D1075)</f>
        <v>1.50543069446283</v>
      </c>
      <c r="G1075" s="4" t="n">
        <f aca="false">AVERAGE(D1012:D1075)</f>
        <v>18.4306640625</v>
      </c>
      <c r="H1075" s="0"/>
      <c r="I1075" s="0"/>
      <c r="J1075" s="4" t="n">
        <v>0.0118336081504822</v>
      </c>
      <c r="K1075" s="4" t="n">
        <v>-0.134727999567986</v>
      </c>
      <c r="L1075" s="4" t="n">
        <v>-0.0417687818408012</v>
      </c>
      <c r="M1075" s="4" t="n">
        <v>0.275282519403845</v>
      </c>
      <c r="N1075" s="4" t="n">
        <v>-0.106434251996689</v>
      </c>
      <c r="O1075" s="4" t="n">
        <v>0.319617656932678</v>
      </c>
      <c r="P1075" s="4" t="n">
        <v>-0.983523648756091</v>
      </c>
      <c r="Q1075" s="0" t="n">
        <f aca="false">SUM(J1075:P1075)</f>
        <v>-0.659720897674561</v>
      </c>
      <c r="R1075" s="4" t="n">
        <f aca="false">Q1075-E1075</f>
        <v>-1.76945099683579E-008</v>
      </c>
      <c r="S1075" s="0" t="n">
        <f aca="false">ABS(J1075)+ABS(K1075)+ABS(L1075)+ABS(M1075)+ABS(N1075)+ABS(O1075)+ABS(P1075)</f>
        <v>1.87318846664857</v>
      </c>
      <c r="T1075" s="10" t="n">
        <f aca="false">ABS(P1075)/S1075</f>
        <v>0.525053226766749</v>
      </c>
      <c r="V1075" s="8" t="n">
        <f aca="false">SUM(J1075:O1075)*F1075+G1075</f>
        <v>18.9181266629296</v>
      </c>
      <c r="W1075" s="8" t="n">
        <f aca="false">SUM(K1075:O1075)*F1075+G1075</f>
        <v>18.9003119859937</v>
      </c>
      <c r="X1075" s="8" t="n">
        <f aca="false">SUM(L1075:O1075)*F1075+G1075</f>
        <v>19.1031356519469</v>
      </c>
      <c r="Y1075" s="4"/>
    </row>
    <row r="1076" customFormat="false" ht="12.75" hidden="false" customHeight="false" outlineLevel="0" collapsed="false">
      <c r="A1076" s="9" t="n">
        <v>35156</v>
      </c>
      <c r="B1076" s="2" t="n">
        <v>17.875</v>
      </c>
      <c r="C1076" s="2" t="n">
        <v>17.4375</v>
      </c>
      <c r="D1076" s="2" t="n">
        <v>17.8125</v>
      </c>
      <c r="E1076" s="3" t="n">
        <f aca="false">IF(F1076&lt;&gt;0,(D1076-G1076)/F1076,0)</f>
        <v>-0.39288893110007</v>
      </c>
      <c r="F1076" s="4" t="n">
        <f aca="false">STDEV(D1013:D1076)</f>
        <v>1.49881338181557</v>
      </c>
      <c r="G1076" s="4" t="n">
        <f aca="false">AVERAGE(D1013:D1076)</f>
        <v>18.4013671875</v>
      </c>
      <c r="H1076" s="0"/>
      <c r="I1076" s="0"/>
      <c r="J1076" s="4" t="n">
        <v>0.13341598212719</v>
      </c>
      <c r="K1076" s="4" t="n">
        <v>-0.0370249077677727</v>
      </c>
      <c r="L1076" s="4" t="n">
        <v>-0.00734302029013634</v>
      </c>
      <c r="M1076" s="4" t="n">
        <v>0.23102716403082</v>
      </c>
      <c r="N1076" s="4" t="n">
        <v>-0.0488513725576922</v>
      </c>
      <c r="O1076" s="4" t="n">
        <v>0.293726746400353</v>
      </c>
      <c r="P1076" s="4" t="n">
        <v>-0.957839525362942</v>
      </c>
      <c r="Q1076" s="0" t="n">
        <f aca="false">SUM(J1076:P1076)</f>
        <v>-0.392888933420181</v>
      </c>
      <c r="R1076" s="4" t="n">
        <f aca="false">Q1076-E1076</f>
        <v>-2.32011143630473E-009</v>
      </c>
      <c r="S1076" s="0" t="n">
        <f aca="false">ABS(J1076)+ABS(K1076)+ABS(L1076)+ABS(M1076)+ABS(N1076)+ABS(O1076)+ABS(P1076)</f>
        <v>1.70922871853691</v>
      </c>
      <c r="T1076" s="10" t="n">
        <f aca="false">ABS(P1076)/S1076</f>
        <v>0.560392833899286</v>
      </c>
      <c r="V1076" s="8" t="n">
        <f aca="false">SUM(J1076:O1076)*F1076+G1076</f>
        <v>19.2481226947684</v>
      </c>
      <c r="W1076" s="8" t="n">
        <f aca="false">SUM(K1076:O1076)*F1076+G1076</f>
        <v>19.0481570354081</v>
      </c>
      <c r="X1076" s="8" t="n">
        <f aca="false">SUM(L1076:O1076)*F1076+G1076</f>
        <v>19.103650462631</v>
      </c>
      <c r="Y1076" s="4"/>
    </row>
    <row r="1077" customFormat="false" ht="12.75" hidden="false" customHeight="false" outlineLevel="0" collapsed="false">
      <c r="A1077" s="9" t="n">
        <v>35157</v>
      </c>
      <c r="B1077" s="2" t="n">
        <v>17.8125</v>
      </c>
      <c r="C1077" s="2" t="n">
        <v>17.15625</v>
      </c>
      <c r="D1077" s="2" t="n">
        <v>17.375</v>
      </c>
      <c r="E1077" s="3" t="n">
        <f aca="false">IF(F1077&lt;&gt;0,(D1077-G1077)/F1077,0)</f>
        <v>-0.660470233882303</v>
      </c>
      <c r="F1077" s="4" t="n">
        <f aca="false">STDEV(D1014:D1077)</f>
        <v>1.47562952121424</v>
      </c>
      <c r="G1077" s="4" t="n">
        <f aca="false">AVERAGE(D1014:D1077)</f>
        <v>18.349609375</v>
      </c>
      <c r="H1077" s="0"/>
      <c r="I1077" s="0"/>
      <c r="J1077" s="4" t="n">
        <v>-0.133790656924248</v>
      </c>
      <c r="K1077" s="4" t="n">
        <v>0.0724374577403069</v>
      </c>
      <c r="L1077" s="4" t="n">
        <v>-0.0774978958070278</v>
      </c>
      <c r="M1077" s="4" t="n">
        <v>0.157009818125516</v>
      </c>
      <c r="N1077" s="4" t="n">
        <v>-0.000958520802669227</v>
      </c>
      <c r="O1077" s="4" t="n">
        <v>0.268147642200347</v>
      </c>
      <c r="P1077" s="4" t="n">
        <v>-0.945818091800902</v>
      </c>
      <c r="Q1077" s="0" t="n">
        <f aca="false">SUM(J1077:P1077)</f>
        <v>-0.660470247268677</v>
      </c>
      <c r="R1077" s="4" t="n">
        <f aca="false">Q1077-E1077</f>
        <v>-1.33863737872275E-008</v>
      </c>
      <c r="S1077" s="0" t="n">
        <f aca="false">ABS(J1077)+ABS(K1077)+ABS(L1077)+ABS(M1077)+ABS(N1077)+ABS(O1077)+ABS(P1077)</f>
        <v>1.65566008340102</v>
      </c>
      <c r="T1077" s="10" t="n">
        <f aca="false">ABS(P1077)/S1077</f>
        <v>0.571263450320083</v>
      </c>
      <c r="V1077" s="8" t="n">
        <f aca="false">SUM(J1077:O1077)*F1077+G1077</f>
        <v>18.7706770782066</v>
      </c>
      <c r="W1077" s="8" t="n">
        <f aca="false">SUM(K1077:O1077)*F1077+G1077</f>
        <v>18.9681025212267</v>
      </c>
      <c r="X1077" s="8" t="n">
        <f aca="false">SUM(L1077:O1077)*F1077+G1077</f>
        <v>18.8612116701434</v>
      </c>
      <c r="Y1077" s="4"/>
    </row>
    <row r="1078" customFormat="false" ht="12.75" hidden="false" customHeight="false" outlineLevel="0" collapsed="false">
      <c r="A1078" s="9" t="n">
        <v>35158</v>
      </c>
      <c r="B1078" s="2" t="n">
        <v>18.0625</v>
      </c>
      <c r="C1078" s="2" t="n">
        <v>17.25</v>
      </c>
      <c r="D1078" s="2" t="n">
        <v>17.96875</v>
      </c>
      <c r="E1078" s="3" t="n">
        <f aca="false">IF(F1078&lt;&gt;0,(D1078-G1078)/F1078,0)</f>
        <v>-0.249849748812579</v>
      </c>
      <c r="F1078" s="4" t="n">
        <f aca="false">STDEV(D1015:D1078)</f>
        <v>1.47549615519742</v>
      </c>
      <c r="G1078" s="4" t="n">
        <f aca="false">AVERAGE(D1015:D1078)</f>
        <v>18.33740234375</v>
      </c>
      <c r="H1078" s="0"/>
      <c r="I1078" s="0"/>
      <c r="J1078" s="4" t="n">
        <v>0.205310247838497</v>
      </c>
      <c r="K1078" s="4" t="n">
        <v>0.0355724580585957</v>
      </c>
      <c r="L1078" s="4" t="n">
        <v>0.0286147687584162</v>
      </c>
      <c r="M1078" s="4" t="n">
        <v>0.0787645461969078</v>
      </c>
      <c r="N1078" s="4" t="n">
        <v>0.0822104901308194</v>
      </c>
      <c r="O1078" s="4" t="n">
        <v>0.23254043905763</v>
      </c>
      <c r="P1078" s="4" t="n">
        <v>-0.912862701632548</v>
      </c>
      <c r="Q1078" s="0" t="n">
        <f aca="false">SUM(J1078:P1078)</f>
        <v>-0.249849751591682</v>
      </c>
      <c r="R1078" s="4" t="n">
        <f aca="false">Q1078-E1078</f>
        <v>-2.77910369717027E-009</v>
      </c>
      <c r="S1078" s="0" t="n">
        <f aca="false">ABS(J1078)+ABS(K1078)+ABS(L1078)+ABS(M1078)+ABS(N1078)+ABS(O1078)+ABS(P1078)</f>
        <v>1.57587565167341</v>
      </c>
      <c r="T1078" s="10" t="n">
        <f aca="false">ABS(P1078)/S1078</f>
        <v>0.579273307930854</v>
      </c>
      <c r="V1078" s="8" t="n">
        <f aca="false">SUM(J1078:O1078)*F1078+G1078</f>
        <v>19.3156754023814</v>
      </c>
      <c r="W1078" s="8" t="n">
        <f aca="false">SUM(K1078:O1078)*F1078+G1078</f>
        <v>19.0127409210731</v>
      </c>
      <c r="X1078" s="8" t="n">
        <f aca="false">SUM(L1078:O1078)*F1078+G1078</f>
        <v>18.9602538959767</v>
      </c>
      <c r="Y1078" s="4"/>
    </row>
    <row r="1079" customFormat="false" ht="12.75" hidden="false" customHeight="false" outlineLevel="0" collapsed="false">
      <c r="A1079" s="9" t="n">
        <v>35159</v>
      </c>
      <c r="B1079" s="2" t="n">
        <v>18.125</v>
      </c>
      <c r="C1079" s="2" t="n">
        <v>17.625</v>
      </c>
      <c r="D1079" s="2" t="n">
        <v>17.6875</v>
      </c>
      <c r="E1079" s="3" t="n">
        <f aca="false">IF(F1079&lt;&gt;0,(D1079-G1079)/F1079,0)</f>
        <v>-0.426369402660905</v>
      </c>
      <c r="F1079" s="4" t="n">
        <f aca="false">STDEV(D1016:D1079)</f>
        <v>1.47502669299226</v>
      </c>
      <c r="G1079" s="4" t="n">
        <f aca="false">AVERAGE(D1016:D1079)</f>
        <v>18.31640625</v>
      </c>
      <c r="H1079" s="0"/>
      <c r="I1079" s="0"/>
      <c r="J1079" s="4" t="n">
        <v>-0.0882598236203194</v>
      </c>
      <c r="K1079" s="4" t="n">
        <v>0.0942850075662136</v>
      </c>
      <c r="L1079" s="4" t="n">
        <v>0.0522159617394209</v>
      </c>
      <c r="M1079" s="4" t="n">
        <v>0.0614093295298517</v>
      </c>
      <c r="N1079" s="4" t="n">
        <v>0.141014393069781</v>
      </c>
      <c r="O1079" s="4" t="n">
        <v>0.199780701368582</v>
      </c>
      <c r="P1079" s="4" t="n">
        <v>-0.886814968485851</v>
      </c>
      <c r="Q1079" s="0" t="n">
        <f aca="false">SUM(J1079:P1079)</f>
        <v>-0.426369398832321</v>
      </c>
      <c r="R1079" s="4" t="n">
        <f aca="false">Q1079-E1079</f>
        <v>3.8285838943608E-009</v>
      </c>
      <c r="S1079" s="0" t="n">
        <f aca="false">ABS(J1079)+ABS(K1079)+ABS(L1079)+ABS(M1079)+ABS(N1079)+ABS(O1079)+ABS(P1079)</f>
        <v>1.52378018538002</v>
      </c>
      <c r="T1079" s="10" t="n">
        <f aca="false">ABS(P1079)/S1079</f>
        <v>0.581983528198121</v>
      </c>
      <c r="V1079" s="8" t="n">
        <f aca="false">SUM(J1079:O1079)*F1079+G1079</f>
        <v>18.995575755909</v>
      </c>
      <c r="W1079" s="8" t="n">
        <f aca="false">SUM(K1079:O1079)*F1079+G1079</f>
        <v>19.1257613516677</v>
      </c>
      <c r="X1079" s="8" t="n">
        <f aca="false">SUM(L1079:O1079)*F1079+G1079</f>
        <v>18.9866884487586</v>
      </c>
      <c r="Y1079" s="4"/>
    </row>
    <row r="1080" customFormat="false" ht="12.75" hidden="false" customHeight="false" outlineLevel="0" collapsed="false">
      <c r="A1080" s="9" t="n">
        <v>35163</v>
      </c>
      <c r="B1080" s="2" t="n">
        <v>18.6875</v>
      </c>
      <c r="C1080" s="2" t="n">
        <v>16.96875</v>
      </c>
      <c r="D1080" s="2" t="n">
        <v>18.5</v>
      </c>
      <c r="E1080" s="3" t="n">
        <f aca="false">IF(F1080&lt;&gt;0,(D1080-G1080)/F1080,0)</f>
        <v>0.125820567537098</v>
      </c>
      <c r="F1080" s="4" t="n">
        <f aca="false">STDEV(D1017:D1080)</f>
        <v>1.47469430977802</v>
      </c>
      <c r="G1080" s="4" t="n">
        <f aca="false">AVERAGE(D1017:D1080)</f>
        <v>18.314453125</v>
      </c>
      <c r="H1080" s="0"/>
      <c r="I1080" s="0"/>
      <c r="J1080" s="4" t="n">
        <v>0.276094980537891</v>
      </c>
      <c r="K1080" s="4" t="n">
        <v>0.152442790567875</v>
      </c>
      <c r="L1080" s="4" t="n">
        <v>0.0932813994586468</v>
      </c>
      <c r="M1080" s="4" t="n">
        <v>0.0379408528096974</v>
      </c>
      <c r="N1080" s="4" t="n">
        <v>0.248749239137396</v>
      </c>
      <c r="O1080" s="4" t="n">
        <v>0.168125674885232</v>
      </c>
      <c r="P1080" s="4" t="n">
        <v>-0.850814375153277</v>
      </c>
      <c r="Q1080" s="0" t="n">
        <f aca="false">SUM(J1080:P1080)</f>
        <v>0.125820562243462</v>
      </c>
      <c r="R1080" s="4" t="n">
        <f aca="false">Q1080-E1080</f>
        <v>-5.29363686219142E-009</v>
      </c>
      <c r="S1080" s="0" t="n">
        <f aca="false">ABS(J1080)+ABS(K1080)+ABS(L1080)+ABS(M1080)+ABS(N1080)+ABS(O1080)+ABS(P1080)</f>
        <v>1.82744931255002</v>
      </c>
      <c r="T1080" s="10" t="n">
        <f aca="false">ABS(P1080)/S1080</f>
        <v>0.46557481474879</v>
      </c>
      <c r="V1080" s="8" t="n">
        <f aca="false">SUM(J1080:O1080)*F1080+G1080</f>
        <v>19.7546911099094</v>
      </c>
      <c r="W1080" s="8" t="n">
        <f aca="false">SUM(K1080:O1080)*F1080+G1080</f>
        <v>19.3475354131519</v>
      </c>
      <c r="X1080" s="8" t="n">
        <f aca="false">SUM(L1080:O1080)*F1080+G1080</f>
        <v>19.1227288973348</v>
      </c>
      <c r="Y1080" s="4"/>
    </row>
    <row r="1081" customFormat="false" ht="12.75" hidden="false" customHeight="false" outlineLevel="0" collapsed="false">
      <c r="A1081" s="9" t="n">
        <v>35164</v>
      </c>
      <c r="B1081" s="2" t="n">
        <v>18.9375</v>
      </c>
      <c r="C1081" s="2" t="n">
        <v>18.3125</v>
      </c>
      <c r="D1081" s="2" t="n">
        <v>18.625</v>
      </c>
      <c r="E1081" s="3" t="n">
        <f aca="false">IF(F1081&lt;&gt;0,(D1081-G1081)/F1081,0)</f>
        <v>0.211279103164998</v>
      </c>
      <c r="F1081" s="4" t="n">
        <f aca="false">STDEV(D1018:D1081)</f>
        <v>1.47446402807152</v>
      </c>
      <c r="G1081" s="4" t="n">
        <f aca="false">AVERAGE(D1018:D1081)</f>
        <v>18.3134765625</v>
      </c>
      <c r="H1081" s="0"/>
      <c r="I1081" s="0"/>
      <c r="J1081" s="4" t="n">
        <v>0.0427292734384537</v>
      </c>
      <c r="K1081" s="4" t="n">
        <v>0.253329705446959</v>
      </c>
      <c r="L1081" s="4" t="n">
        <v>0.257168589159846</v>
      </c>
      <c r="M1081" s="4" t="n">
        <v>0.0219228393398225</v>
      </c>
      <c r="N1081" s="4" t="n">
        <v>0.328559952089563</v>
      </c>
      <c r="O1081" s="4" t="n">
        <v>0.123235741688404</v>
      </c>
      <c r="P1081" s="4" t="n">
        <v>-0.815666992042679</v>
      </c>
      <c r="Q1081" s="0" t="n">
        <f aca="false">SUM(J1081:P1081)</f>
        <v>0.211279109120369</v>
      </c>
      <c r="R1081" s="4" t="n">
        <f aca="false">Q1081-E1081</f>
        <v>5.95537141823144E-009</v>
      </c>
      <c r="S1081" s="0" t="n">
        <f aca="false">ABS(J1081)+ABS(K1081)+ABS(L1081)+ABS(M1081)+ABS(N1081)+ABS(O1081)+ABS(P1081)</f>
        <v>1.84261309320573</v>
      </c>
      <c r="T1081" s="10" t="n">
        <f aca="false">ABS(P1081)/S1081</f>
        <v>0.44266861830641</v>
      </c>
      <c r="V1081" s="8" t="n">
        <f aca="false">SUM(J1081:O1081)*F1081+G1081</f>
        <v>19.8276716474332</v>
      </c>
      <c r="W1081" s="8" t="n">
        <f aca="false">SUM(K1081:O1081)*F1081+G1081</f>
        <v>19.7646688708026</v>
      </c>
      <c r="X1081" s="8" t="n">
        <f aca="false">SUM(L1081:O1081)*F1081+G1081</f>
        <v>19.3911433328791</v>
      </c>
      <c r="Y1081" s="4"/>
    </row>
    <row r="1082" customFormat="false" ht="12.75" hidden="false" customHeight="false" outlineLevel="0" collapsed="false">
      <c r="A1082" s="9" t="n">
        <v>35165</v>
      </c>
      <c r="B1082" s="2" t="n">
        <v>18.9375</v>
      </c>
      <c r="C1082" s="2" t="n">
        <v>18.125</v>
      </c>
      <c r="D1082" s="2" t="n">
        <v>18.4375</v>
      </c>
      <c r="E1082" s="3" t="n">
        <f aca="false">IF(F1082&lt;&gt;0,(D1082-G1082)/F1082,0)</f>
        <v>0.0674575410053724</v>
      </c>
      <c r="F1082" s="4" t="n">
        <f aca="false">STDEV(D1019:D1082)</f>
        <v>1.46214657442294</v>
      </c>
      <c r="G1082" s="4" t="n">
        <f aca="false">AVERAGE(D1019:D1082)</f>
        <v>18.3388671875</v>
      </c>
      <c r="H1082" s="0"/>
      <c r="I1082" s="0"/>
      <c r="J1082" s="4" t="n">
        <v>-0.0719107836484909</v>
      </c>
      <c r="K1082" s="4" t="n">
        <v>0.144821371883154</v>
      </c>
      <c r="L1082" s="4" t="n">
        <v>0.24263970553875</v>
      </c>
      <c r="M1082" s="4" t="n">
        <v>0.104889595881104</v>
      </c>
      <c r="N1082" s="4" t="n">
        <v>0.350223960587755</v>
      </c>
      <c r="O1082" s="4" t="n">
        <v>0.0689908059430309</v>
      </c>
      <c r="P1082" s="4" t="n">
        <v>-0.772197114361916</v>
      </c>
      <c r="Q1082" s="0" t="n">
        <f aca="false">SUM(J1082:P1082)</f>
        <v>0.0674575418233872</v>
      </c>
      <c r="R1082" s="4" t="n">
        <f aca="false">Q1082-E1082</f>
        <v>8.18014739278894E-010</v>
      </c>
      <c r="S1082" s="0" t="n">
        <f aca="false">ABS(J1082)+ABS(K1082)+ABS(L1082)+ABS(M1082)+ABS(N1082)+ABS(O1082)+ABS(P1082)</f>
        <v>1.7556733378442</v>
      </c>
      <c r="T1082" s="10" t="n">
        <f aca="false">ABS(P1082)/S1082</f>
        <v>0.439829607089722</v>
      </c>
      <c r="V1082" s="8" t="n">
        <f aca="false">SUM(J1082:O1082)*F1082+G1082</f>
        <v>19.5665653667396</v>
      </c>
      <c r="W1082" s="8" t="n">
        <f aca="false">SUM(K1082:O1082)*F1082+G1082</f>
        <v>19.6717094727153</v>
      </c>
      <c r="X1082" s="8" t="n">
        <f aca="false">SUM(L1082:O1082)*F1082+G1082</f>
        <v>19.4599593999131</v>
      </c>
      <c r="Y1082" s="4"/>
    </row>
    <row r="1083" customFormat="false" ht="12.75" hidden="false" customHeight="false" outlineLevel="0" collapsed="false">
      <c r="A1083" s="9" t="n">
        <v>35166</v>
      </c>
      <c r="B1083" s="2" t="n">
        <v>18.0625</v>
      </c>
      <c r="C1083" s="2" t="n">
        <v>17.3125</v>
      </c>
      <c r="D1083" s="2" t="n">
        <v>17.8125</v>
      </c>
      <c r="E1083" s="3" t="n">
        <f aca="false">IF(F1083&lt;&gt;0,(D1083-G1083)/F1083,0)</f>
        <v>-0.369884303655526</v>
      </c>
      <c r="F1083" s="4" t="n">
        <f aca="false">STDEV(D1020:D1083)</f>
        <v>1.45474120470146</v>
      </c>
      <c r="G1083" s="4" t="n">
        <f aca="false">AVERAGE(D1020:D1083)</f>
        <v>18.3505859375</v>
      </c>
      <c r="H1083" s="0"/>
      <c r="I1083" s="0"/>
      <c r="J1083" s="4" t="n">
        <v>-0.218670926988125</v>
      </c>
      <c r="K1083" s="4" t="n">
        <v>-0.159881610423327</v>
      </c>
      <c r="L1083" s="4" t="n">
        <v>0.220531404018402</v>
      </c>
      <c r="M1083" s="4" t="n">
        <v>0.141597272828221</v>
      </c>
      <c r="N1083" s="4" t="n">
        <v>0.370470802532509</v>
      </c>
      <c r="O1083" s="4" t="n">
        <v>0.0159777606022544</v>
      </c>
      <c r="P1083" s="4" t="n">
        <v>-0.739909014722798</v>
      </c>
      <c r="Q1083" s="0" t="n">
        <f aca="false">SUM(J1083:P1083)</f>
        <v>-0.369884312152863</v>
      </c>
      <c r="R1083" s="4" t="n">
        <f aca="false">Q1083-E1083</f>
        <v>-8.49733650110096E-009</v>
      </c>
      <c r="S1083" s="0" t="n">
        <f aca="false">ABS(J1083)+ABS(K1083)+ABS(L1083)+ABS(M1083)+ABS(N1083)+ABS(O1083)+ABS(P1083)</f>
        <v>1.86703879211564</v>
      </c>
      <c r="T1083" s="10" t="n">
        <f aca="false">ABS(P1083)/S1083</f>
        <v>0.396300825589365</v>
      </c>
      <c r="V1083" s="8" t="n">
        <f aca="false">SUM(J1083:O1083)*F1083+G1083</f>
        <v>18.8888761190859</v>
      </c>
      <c r="W1083" s="8" t="n">
        <f aca="false">SUM(K1083:O1083)*F1083+G1083</f>
        <v>19.2069857268458</v>
      </c>
      <c r="X1083" s="8" t="n">
        <f aca="false">SUM(L1083:O1083)*F1083+G1083</f>
        <v>19.4395720934026</v>
      </c>
      <c r="Y1083" s="4"/>
    </row>
    <row r="1084" customFormat="false" ht="12.75" hidden="false" customHeight="false" outlineLevel="0" collapsed="false">
      <c r="A1084" s="9" t="n">
        <v>35167</v>
      </c>
      <c r="B1084" s="2" t="n">
        <v>17.9375</v>
      </c>
      <c r="C1084" s="2" t="n">
        <v>17.3125</v>
      </c>
      <c r="D1084" s="2" t="n">
        <v>17.625</v>
      </c>
      <c r="E1084" s="3" t="n">
        <f aca="false">IF(F1084&lt;&gt;0,(D1084-G1084)/F1084,0)</f>
        <v>-0.494002406477803</v>
      </c>
      <c r="F1084" s="4" t="n">
        <f aca="false">STDEV(D1021:D1084)</f>
        <v>1.45692926403252</v>
      </c>
      <c r="G1084" s="4" t="n">
        <f aca="false">AVERAGE(D1021:D1084)</f>
        <v>18.3447265625</v>
      </c>
      <c r="H1084" s="0"/>
      <c r="I1084" s="0"/>
      <c r="J1084" s="4" t="n">
        <v>-0.0620590448379517</v>
      </c>
      <c r="K1084" s="4" t="n">
        <v>-0.285655841231346</v>
      </c>
      <c r="L1084" s="4" t="n">
        <v>0.0782148465514183</v>
      </c>
      <c r="M1084" s="4" t="n">
        <v>0.128717312589288</v>
      </c>
      <c r="N1084" s="4" t="n">
        <v>0.371524716960266</v>
      </c>
      <c r="O1084" s="4" t="n">
        <v>-0.0074140943470411</v>
      </c>
      <c r="P1084" s="4" t="n">
        <v>-0.717330297513399</v>
      </c>
      <c r="Q1084" s="0" t="n">
        <f aca="false">SUM(J1084:P1084)</f>
        <v>-0.494002401828766</v>
      </c>
      <c r="R1084" s="4" t="n">
        <f aca="false">Q1084-E1084</f>
        <v>4.64903698871311E-009</v>
      </c>
      <c r="S1084" s="0" t="n">
        <f aca="false">ABS(J1084)+ABS(K1084)+ABS(L1084)+ABS(M1084)+ABS(N1084)+ABS(O1084)+ABS(P1084)</f>
        <v>1.65091615403071</v>
      </c>
      <c r="T1084" s="10" t="n">
        <f aca="false">ABS(P1084)/S1084</f>
        <v>0.434504378530695</v>
      </c>
      <c r="V1084" s="8" t="n">
        <f aca="false">SUM(J1084:O1084)*F1084+G1084</f>
        <v>18.6700995091977</v>
      </c>
      <c r="W1084" s="8" t="n">
        <f aca="false">SUM(K1084:O1084)*F1084+G1084</f>
        <v>18.7605151477201</v>
      </c>
      <c r="X1084" s="8" t="n">
        <f aca="false">SUM(L1084:O1084)*F1084+G1084</f>
        <v>19.1766955022518</v>
      </c>
      <c r="Y1084" s="4"/>
    </row>
    <row r="1085" customFormat="false" ht="12.75" hidden="false" customHeight="false" outlineLevel="0" collapsed="false">
      <c r="A1085" s="9" t="n">
        <v>35170</v>
      </c>
      <c r="B1085" s="2" t="n">
        <v>18</v>
      </c>
      <c r="C1085" s="2" t="n">
        <v>17.5</v>
      </c>
      <c r="D1085" s="2" t="n">
        <v>17.90625</v>
      </c>
      <c r="E1085" s="3" t="n">
        <f aca="false">IF(F1085&lt;&gt;0,(D1085-G1085)/F1085,0)</f>
        <v>-0.304348015729891</v>
      </c>
      <c r="F1085" s="4" t="n">
        <f aca="false">STDEV(D1022:D1085)</f>
        <v>1.45514697274402</v>
      </c>
      <c r="G1085" s="4" t="n">
        <f aca="false">AVERAGE(D1022:D1085)</f>
        <v>18.34912109375</v>
      </c>
      <c r="H1085" s="0"/>
      <c r="I1085" s="0"/>
      <c r="J1085" s="4" t="n">
        <v>0.0948271900415421</v>
      </c>
      <c r="K1085" s="4" t="n">
        <v>-0.123980913311243</v>
      </c>
      <c r="L1085" s="4" t="n">
        <v>-0.0952072143554688</v>
      </c>
      <c r="M1085" s="4" t="n">
        <v>0.170816034078598</v>
      </c>
      <c r="N1085" s="4" t="n">
        <v>0.371112634660676</v>
      </c>
      <c r="O1085" s="4" t="n">
        <v>-0.0309529199148528</v>
      </c>
      <c r="P1085" s="4" t="n">
        <v>-0.690962832944933</v>
      </c>
      <c r="Q1085" s="0" t="n">
        <f aca="false">SUM(J1085:P1085)</f>
        <v>-0.304348021745682</v>
      </c>
      <c r="R1085" s="4" t="n">
        <f aca="false">Q1085-E1085</f>
        <v>-6.01579103198802E-009</v>
      </c>
      <c r="S1085" s="0" t="n">
        <f aca="false">ABS(J1085)+ABS(K1085)+ABS(L1085)+ABS(M1085)+ABS(N1085)+ABS(O1085)+ABS(P1085)</f>
        <v>1.57785973930731</v>
      </c>
      <c r="T1085" s="10" t="n">
        <f aca="false">ABS(P1085)/S1085</f>
        <v>0.437911441512709</v>
      </c>
      <c r="V1085" s="8" t="n">
        <f aca="false">SUM(J1085:O1085)*F1085+G1085</f>
        <v>18.9117024658846</v>
      </c>
      <c r="W1085" s="8" t="n">
        <f aca="false">SUM(K1085:O1085)*F1085+G1085</f>
        <v>18.7737149673618</v>
      </c>
      <c r="X1085" s="8" t="n">
        <f aca="false">SUM(L1085:O1085)*F1085+G1085</f>
        <v>18.9541254180447</v>
      </c>
      <c r="Y1085" s="4"/>
    </row>
    <row r="1086" customFormat="false" ht="12.75" hidden="false" customHeight="false" outlineLevel="0" collapsed="false">
      <c r="A1086" s="9" t="n">
        <v>35171</v>
      </c>
      <c r="B1086" s="2" t="n">
        <v>18.875</v>
      </c>
      <c r="C1086" s="2" t="n">
        <v>18.25</v>
      </c>
      <c r="D1086" s="2" t="n">
        <v>18.5625</v>
      </c>
      <c r="E1086" s="3" t="n">
        <f aca="false">IF(F1086&lt;&gt;0,(D1086-G1086)/F1086,0)</f>
        <v>0.119007750553024</v>
      </c>
      <c r="F1086" s="4" t="n">
        <f aca="false">STDEV(D1023:D1086)</f>
        <v>1.41551311126533</v>
      </c>
      <c r="G1086" s="4" t="n">
        <f aca="false">AVERAGE(D1023:D1086)</f>
        <v>18.39404296875</v>
      </c>
      <c r="H1086" s="0"/>
      <c r="I1086" s="0"/>
      <c r="J1086" s="4" t="n">
        <v>0.211677886545658</v>
      </c>
      <c r="K1086" s="4" t="n">
        <v>0.169636610895395</v>
      </c>
      <c r="L1086" s="4" t="n">
        <v>-0.128426849842072</v>
      </c>
      <c r="M1086" s="4" t="n">
        <v>0.192733664996922</v>
      </c>
      <c r="N1086" s="4" t="n">
        <v>0.359636186389253</v>
      </c>
      <c r="O1086" s="4" t="n">
        <v>-0.0374893713160418</v>
      </c>
      <c r="P1086" s="4" t="n">
        <v>-0.64876037632348</v>
      </c>
      <c r="Q1086" s="0" t="n">
        <f aca="false">SUM(J1086:P1086)</f>
        <v>0.119007751345634</v>
      </c>
      <c r="R1086" s="4" t="n">
        <f aca="false">Q1086-E1086</f>
        <v>7.92610199695787E-010</v>
      </c>
      <c r="S1086" s="0" t="n">
        <f aca="false">ABS(J1086)+ABS(K1086)+ABS(L1086)+ABS(M1086)+ABS(N1086)+ABS(O1086)+ABS(P1086)</f>
        <v>1.74836094630882</v>
      </c>
      <c r="T1086" s="10" t="n">
        <f aca="false">ABS(P1086)/S1086</f>
        <v>0.371067757886698</v>
      </c>
      <c r="V1086" s="8" t="n">
        <f aca="false">SUM(J1086:O1086)*F1086+G1086</f>
        <v>19.4808288198773</v>
      </c>
      <c r="W1086" s="8" t="n">
        <f aca="false">SUM(K1086:O1086)*F1086+G1086</f>
        <v>19.181195996107</v>
      </c>
      <c r="X1086" s="8" t="n">
        <f aca="false">SUM(L1086:O1086)*F1086+G1086</f>
        <v>18.9410731492339</v>
      </c>
      <c r="Y1086" s="4"/>
    </row>
    <row r="1087" customFormat="false" ht="12.75" hidden="false" customHeight="false" outlineLevel="0" collapsed="false">
      <c r="A1087" s="9" t="n">
        <v>35172</v>
      </c>
      <c r="B1087" s="2" t="n">
        <v>18.8125</v>
      </c>
      <c r="C1087" s="2" t="n">
        <v>17.8125</v>
      </c>
      <c r="D1087" s="2" t="n">
        <v>18.3125</v>
      </c>
      <c r="E1087" s="3" t="n">
        <f aca="false">IF(F1087&lt;&gt;0,(D1087-G1087)/F1087,0)</f>
        <v>-0.0826950836626666</v>
      </c>
      <c r="F1087" s="4" t="n">
        <f aca="false">STDEV(D1024:D1087)</f>
        <v>1.38758059932652</v>
      </c>
      <c r="G1087" s="4" t="n">
        <f aca="false">AVERAGE(D1024:D1087)</f>
        <v>18.42724609375</v>
      </c>
      <c r="H1087" s="0"/>
      <c r="I1087" s="0"/>
      <c r="J1087" s="4" t="n">
        <v>-0.10085141658783</v>
      </c>
      <c r="K1087" s="4" t="n">
        <v>0.208665773272514</v>
      </c>
      <c r="L1087" s="4" t="n">
        <v>-0.0995888318866491</v>
      </c>
      <c r="M1087" s="4" t="n">
        <v>0.196844968944788</v>
      </c>
      <c r="N1087" s="4" t="n">
        <v>0.362407509470359</v>
      </c>
      <c r="O1087" s="4" t="n">
        <v>-0.0353033572318964</v>
      </c>
      <c r="P1087" s="4" t="n">
        <v>-0.61486972781131</v>
      </c>
      <c r="Q1087" s="0" t="n">
        <f aca="false">SUM(J1087:P1087)</f>
        <v>-0.0826950818300247</v>
      </c>
      <c r="R1087" s="4" t="n">
        <f aca="false">Q1087-E1087</f>
        <v>1.8326418993464E-009</v>
      </c>
      <c r="S1087" s="0" t="n">
        <f aca="false">ABS(J1087)+ABS(K1087)+ABS(L1087)+ABS(M1087)+ABS(N1087)+ABS(O1087)+ABS(P1087)</f>
        <v>1.61853158520535</v>
      </c>
      <c r="T1087" s="10" t="n">
        <f aca="false">ABS(P1087)/S1087</f>
        <v>0.379893561195657</v>
      </c>
      <c r="V1087" s="8" t="n">
        <f aca="false">SUM(J1087:O1087)*F1087+G1087</f>
        <v>19.1656813079671</v>
      </c>
      <c r="W1087" s="8" t="n">
        <f aca="false">SUM(K1087:O1087)*F1087+G1087</f>
        <v>19.305620777039</v>
      </c>
      <c r="X1087" s="8" t="n">
        <f aca="false">SUM(L1087:O1087)*F1087+G1087</f>
        <v>19.0160801983026</v>
      </c>
      <c r="Y1087" s="4"/>
    </row>
    <row r="1088" customFormat="false" ht="12.75" hidden="false" customHeight="false" outlineLevel="0" collapsed="false">
      <c r="A1088" s="9" t="n">
        <v>35173</v>
      </c>
      <c r="B1088" s="2" t="n">
        <v>18.9375</v>
      </c>
      <c r="C1088" s="2" t="n">
        <v>18.3125</v>
      </c>
      <c r="D1088" s="2" t="n">
        <v>18.625</v>
      </c>
      <c r="E1088" s="3" t="n">
        <f aca="false">IF(F1088&lt;&gt;0,(D1088-G1088)/F1088,0)</f>
        <v>0.119874933192108</v>
      </c>
      <c r="F1088" s="4" t="n">
        <f aca="false">STDEV(D1025:D1088)</f>
        <v>1.36454064577338</v>
      </c>
      <c r="G1088" s="4" t="n">
        <f aca="false">AVERAGE(D1025:D1088)</f>
        <v>18.46142578125</v>
      </c>
      <c r="H1088" s="0"/>
      <c r="I1088" s="0"/>
      <c r="J1088" s="4" t="n">
        <v>0.101285006850958</v>
      </c>
      <c r="K1088" s="4" t="n">
        <v>0.0556300301104784</v>
      </c>
      <c r="L1088" s="4" t="n">
        <v>0.0546237053349614</v>
      </c>
      <c r="M1088" s="4" t="n">
        <v>0.152167398948222</v>
      </c>
      <c r="N1088" s="4" t="n">
        <v>0.357963993679732</v>
      </c>
      <c r="O1088" s="4" t="n">
        <v>-0.0208197492756881</v>
      </c>
      <c r="P1088" s="4" t="n">
        <v>-0.580975453776773</v>
      </c>
      <c r="Q1088" s="0" t="n">
        <f aca="false">SUM(J1088:P1088)</f>
        <v>0.119874931871891</v>
      </c>
      <c r="R1088" s="4" t="n">
        <f aca="false">Q1088-E1088</f>
        <v>-1.32021706067409E-009</v>
      </c>
      <c r="S1088" s="0" t="n">
        <f aca="false">ABS(J1088)+ABS(K1088)+ABS(L1088)+ABS(M1088)+ABS(N1088)+ABS(O1088)+ABS(P1088)</f>
        <v>1.32346533797681</v>
      </c>
      <c r="T1088" s="10" t="n">
        <f aca="false">ABS(P1088)/S1088</f>
        <v>0.438980483361138</v>
      </c>
      <c r="V1088" s="8" t="n">
        <f aca="false">SUM(J1088:O1088)*F1088+G1088</f>
        <v>19.4177646190736</v>
      </c>
      <c r="W1088" s="8" t="n">
        <f aca="false">SUM(K1088:O1088)*F1088+G1088</f>
        <v>19.279557110418</v>
      </c>
      <c r="X1088" s="8" t="n">
        <f aca="false">SUM(L1088:O1088)*F1088+G1088</f>
        <v>19.2036476732066</v>
      </c>
      <c r="Y1088" s="4"/>
    </row>
    <row r="1089" customFormat="false" ht="12.75" hidden="false" customHeight="false" outlineLevel="0" collapsed="false">
      <c r="A1089" s="9" t="n">
        <v>35174</v>
      </c>
      <c r="B1089" s="2" t="n">
        <v>18.8125</v>
      </c>
      <c r="C1089" s="2" t="n">
        <v>18.5</v>
      </c>
      <c r="D1089" s="2" t="n">
        <v>18.625</v>
      </c>
      <c r="E1089" s="3" t="n">
        <f aca="false">IF(F1089&lt;&gt;0,(D1089-G1089)/F1089,0)</f>
        <v>0.0990402377385106</v>
      </c>
      <c r="F1089" s="4" t="n">
        <f aca="false">STDEV(D1026:D1089)</f>
        <v>1.3459254974927</v>
      </c>
      <c r="G1089" s="4" t="n">
        <f aca="false">AVERAGE(D1026:D1089)</f>
        <v>18.49169921875</v>
      </c>
      <c r="H1089" s="0"/>
      <c r="I1089" s="0"/>
      <c r="J1089" s="4" t="n">
        <v>-0.0104173459112644</v>
      </c>
      <c r="K1089" s="4" t="n">
        <v>0.0456506256014109</v>
      </c>
      <c r="L1089" s="4" t="n">
        <v>0.169500629417598</v>
      </c>
      <c r="M1089" s="4" t="n">
        <v>0.118127394933254</v>
      </c>
      <c r="N1089" s="4" t="n">
        <v>0.335581737104803</v>
      </c>
      <c r="O1089" s="4" t="n">
        <v>-0.00929408898809925</v>
      </c>
      <c r="P1089" s="4" t="n">
        <v>-0.55010871210834</v>
      </c>
      <c r="Q1089" s="0" t="n">
        <f aca="false">SUM(J1089:P1089)</f>
        <v>0.0990402400493622</v>
      </c>
      <c r="R1089" s="4" t="n">
        <f aca="false">Q1089-E1089</f>
        <v>2.31085156565669E-009</v>
      </c>
      <c r="S1089" s="0" t="n">
        <f aca="false">ABS(J1089)+ABS(K1089)+ABS(L1089)+ABS(M1089)+ABS(N1089)+ABS(O1089)+ABS(P1089)</f>
        <v>1.23868053406477</v>
      </c>
      <c r="T1089" s="10" t="n">
        <f aca="false">ABS(P1089)/S1089</f>
        <v>0.444108627672658</v>
      </c>
      <c r="V1089" s="8" t="n">
        <f aca="false">SUM(J1089:O1089)*F1089+G1089</f>
        <v>19.3654053451297</v>
      </c>
      <c r="W1089" s="8" t="n">
        <f aca="false">SUM(K1089:O1089)*F1089+G1089</f>
        <v>19.3794263166079</v>
      </c>
      <c r="X1089" s="8" t="n">
        <f aca="false">SUM(L1089:O1089)*F1089+G1089</f>
        <v>19.3179839756345</v>
      </c>
      <c r="Y1089" s="4"/>
    </row>
    <row r="1090" customFormat="false" ht="12.75" hidden="false" customHeight="false" outlineLevel="0" collapsed="false">
      <c r="A1090" s="9" t="n">
        <v>35177</v>
      </c>
      <c r="B1090" s="2" t="n">
        <v>18.8125</v>
      </c>
      <c r="C1090" s="2" t="n">
        <v>18.375</v>
      </c>
      <c r="D1090" s="2" t="n">
        <v>18.625</v>
      </c>
      <c r="E1090" s="3" t="n">
        <f aca="false">IF(F1090&lt;&gt;0,(D1090-G1090)/F1090,0)</f>
        <v>0.0803138580812377</v>
      </c>
      <c r="F1090" s="4" t="n">
        <f aca="false">STDEV(D1027:D1090)</f>
        <v>1.33144635688945</v>
      </c>
      <c r="G1090" s="4" t="n">
        <f aca="false">AVERAGE(D1027:D1090)</f>
        <v>18.51806640625</v>
      </c>
      <c r="H1090" s="0"/>
      <c r="I1090" s="0"/>
      <c r="J1090" s="4" t="n">
        <v>-0.00936318933963776</v>
      </c>
      <c r="K1090" s="4" t="n">
        <v>0.0355435628443956</v>
      </c>
      <c r="L1090" s="4" t="n">
        <v>0.158220116980374</v>
      </c>
      <c r="M1090" s="4" t="n">
        <v>0.0720030614174902</v>
      </c>
      <c r="N1090" s="4" t="n">
        <v>0.32724290760234</v>
      </c>
      <c r="O1090" s="4" t="n">
        <v>0.0186731060384773</v>
      </c>
      <c r="P1090" s="4" t="n">
        <v>-0.522005704173353</v>
      </c>
      <c r="Q1090" s="0" t="n">
        <f aca="false">SUM(J1090:P1090)</f>
        <v>0.0803138613700867</v>
      </c>
      <c r="R1090" s="4" t="n">
        <f aca="false">Q1090-E1090</f>
        <v>3.28884898481707E-009</v>
      </c>
      <c r="S1090" s="0" t="n">
        <f aca="false">ABS(J1090)+ABS(K1090)+ABS(L1090)+ABS(M1090)+ABS(N1090)+ABS(O1090)+ABS(P1090)</f>
        <v>1.14305164839607</v>
      </c>
      <c r="T1090" s="10" t="n">
        <f aca="false">ABS(P1090)/S1090</f>
        <v>0.456677268175793</v>
      </c>
      <c r="V1090" s="8" t="n">
        <f aca="false">SUM(J1090:O1090)*F1090+G1090</f>
        <v>19.320022597476</v>
      </c>
      <c r="W1090" s="8" t="n">
        <f aca="false">SUM(K1090:O1090)*F1090+G1090</f>
        <v>19.3324891818112</v>
      </c>
      <c r="X1090" s="8" t="n">
        <f aca="false">SUM(L1090:O1090)*F1090+G1090</f>
        <v>19.2851648345511</v>
      </c>
      <c r="Y1090" s="4"/>
    </row>
    <row r="1091" customFormat="false" ht="12.75" hidden="false" customHeight="false" outlineLevel="0" collapsed="false">
      <c r="A1091" s="9" t="n">
        <v>35178</v>
      </c>
      <c r="B1091" s="2" t="n">
        <v>19.4375</v>
      </c>
      <c r="C1091" s="2" t="n">
        <v>18.375</v>
      </c>
      <c r="D1091" s="2" t="n">
        <v>19.4375</v>
      </c>
      <c r="E1091" s="3" t="n">
        <f aca="false">IF(F1091&lt;&gt;0,(D1091-G1091)/F1091,0)</f>
        <v>0.668916183931469</v>
      </c>
      <c r="F1091" s="4" t="n">
        <f aca="false">STDEV(D1028:D1091)</f>
        <v>1.3307148789828</v>
      </c>
      <c r="G1091" s="4" t="n">
        <f aca="false">AVERAGE(D1028:D1091)</f>
        <v>18.54736328125</v>
      </c>
      <c r="H1091" s="0"/>
      <c r="I1091" s="0"/>
      <c r="J1091" s="4" t="n">
        <v>0.294301152229309</v>
      </c>
      <c r="K1091" s="4" t="n">
        <v>0.132578713819385</v>
      </c>
      <c r="L1091" s="4" t="n">
        <v>0.21627286914736</v>
      </c>
      <c r="M1091" s="4" t="n">
        <v>0.118813304696232</v>
      </c>
      <c r="N1091" s="4" t="n">
        <v>0.33864518487826</v>
      </c>
      <c r="O1091" s="4" t="n">
        <v>0.0571935027255677</v>
      </c>
      <c r="P1091" s="4" t="n">
        <v>-0.488888561667409</v>
      </c>
      <c r="Q1091" s="0" t="n">
        <f aca="false">SUM(J1091:P1091)</f>
        <v>0.668916165828705</v>
      </c>
      <c r="R1091" s="4" t="n">
        <f aca="false">Q1091-E1091</f>
        <v>-1.81027638435083E-008</v>
      </c>
      <c r="S1091" s="0" t="n">
        <f aca="false">ABS(J1091)+ABS(K1091)+ABS(L1091)+ABS(M1091)+ABS(N1091)+ABS(O1091)+ABS(P1091)</f>
        <v>1.64669328916352</v>
      </c>
      <c r="T1091" s="10" t="n">
        <f aca="false">ABS(P1091)/S1091</f>
        <v>0.296891087663175</v>
      </c>
      <c r="V1091" s="8" t="n">
        <f aca="false">SUM(J1091:O1091)*F1091+G1091</f>
        <v>20.0880712590857</v>
      </c>
      <c r="W1091" s="8" t="n">
        <f aca="false">SUM(K1091:O1091)*F1091+G1091</f>
        <v>19.6964403369124</v>
      </c>
      <c r="X1091" s="8" t="n">
        <f aca="false">SUM(L1091:O1091)*F1091+G1091</f>
        <v>19.5200158697965</v>
      </c>
      <c r="Y1091" s="4"/>
    </row>
    <row r="1092" customFormat="false" ht="12.75" hidden="false" customHeight="false" outlineLevel="0" collapsed="false">
      <c r="A1092" s="9" t="n">
        <v>35179</v>
      </c>
      <c r="B1092" s="2" t="n">
        <v>21.125</v>
      </c>
      <c r="C1092" s="2" t="n">
        <v>19.5</v>
      </c>
      <c r="D1092" s="2" t="n">
        <v>21.125</v>
      </c>
      <c r="E1092" s="3" t="n">
        <f aca="false">IF(F1092&lt;&gt;0,(D1092-G1092)/F1092,0)</f>
        <v>1.85071345798825</v>
      </c>
      <c r="F1092" s="4" t="n">
        <f aca="false">STDEV(D1029:D1092)</f>
        <v>1.36850728178261</v>
      </c>
      <c r="G1092" s="4" t="n">
        <f aca="false">AVERAGE(D1029:D1092)</f>
        <v>18.59228515625</v>
      </c>
      <c r="H1092" s="0"/>
      <c r="I1092" s="0"/>
      <c r="J1092" s="4" t="n">
        <v>0.590898662805557</v>
      </c>
      <c r="K1092" s="4" t="n">
        <v>0.585068888962269</v>
      </c>
      <c r="L1092" s="4" t="n">
        <v>0.355893022380769</v>
      </c>
      <c r="M1092" s="4" t="n">
        <v>0.271677639801055</v>
      </c>
      <c r="N1092" s="4" t="n">
        <v>0.380069714505225</v>
      </c>
      <c r="O1092" s="4" t="n">
        <v>0.108684148581233</v>
      </c>
      <c r="P1092" s="4" t="n">
        <v>-0.44157858559629</v>
      </c>
      <c r="Q1092" s="0" t="n">
        <f aca="false">SUM(J1092:P1092)</f>
        <v>1.85071349143982</v>
      </c>
      <c r="R1092" s="4" t="n">
        <f aca="false">Q1092-E1092</f>
        <v>3.34515708466654E-008</v>
      </c>
      <c r="S1092" s="0" t="n">
        <f aca="false">ABS(J1092)+ABS(K1092)+ABS(L1092)+ABS(M1092)+ABS(N1092)+ABS(O1092)+ABS(P1092)</f>
        <v>2.7338706626324</v>
      </c>
      <c r="T1092" s="10" t="n">
        <f aca="false">ABS(P1092)/S1092</f>
        <v>0.161521388568946</v>
      </c>
      <c r="V1092" s="8" t="n">
        <f aca="false">SUM(J1092:O1092)*F1092+G1092</f>
        <v>21.7293035556465</v>
      </c>
      <c r="W1092" s="8" t="n">
        <f aca="false">SUM(K1092:O1092)*F1092+G1092</f>
        <v>20.9206544328015</v>
      </c>
      <c r="X1092" s="8" t="n">
        <f aca="false">SUM(L1092:O1092)*F1092+G1092</f>
        <v>20.1199833979122</v>
      </c>
      <c r="Y1092" s="4"/>
    </row>
    <row r="1093" customFormat="false" ht="12.75" hidden="false" customHeight="false" outlineLevel="0" collapsed="false">
      <c r="A1093" s="9" t="n">
        <v>35180</v>
      </c>
      <c r="B1093" s="2" t="n">
        <v>21.25</v>
      </c>
      <c r="C1093" s="2" t="n">
        <v>20.0625</v>
      </c>
      <c r="D1093" s="2" t="n">
        <v>20.6875</v>
      </c>
      <c r="E1093" s="3" t="n">
        <f aca="false">IF(F1093&lt;&gt;0,(D1093-G1093)/F1093,0)</f>
        <v>1.49250159600127</v>
      </c>
      <c r="F1093" s="4" t="n">
        <f aca="false">STDEV(D1030:D1093)</f>
        <v>1.39008697666293</v>
      </c>
      <c r="G1093" s="4" t="n">
        <f aca="false">AVERAGE(D1030:D1093)</f>
        <v>18.61279296875</v>
      </c>
      <c r="H1093" s="0"/>
      <c r="I1093" s="0"/>
      <c r="J1093" s="4" t="n">
        <v>-0.179105937480927</v>
      </c>
      <c r="K1093" s="4" t="n">
        <v>0.648496270179749</v>
      </c>
      <c r="L1093" s="4" t="n">
        <v>0.479652161709964</v>
      </c>
      <c r="M1093" s="4" t="n">
        <v>0.361723103094846</v>
      </c>
      <c r="N1093" s="4" t="n">
        <v>0.430182494688779</v>
      </c>
      <c r="O1093" s="4" t="n">
        <v>0.157775564992335</v>
      </c>
      <c r="P1093" s="4" t="n">
        <v>-0.40622204070678</v>
      </c>
      <c r="Q1093" s="0" t="n">
        <f aca="false">SUM(J1093:P1093)</f>
        <v>1.49250161647797</v>
      </c>
      <c r="R1093" s="4" t="n">
        <f aca="false">Q1093-E1093</f>
        <v>2.0476693451954E-008</v>
      </c>
      <c r="S1093" s="0" t="n">
        <f aca="false">ABS(J1093)+ABS(K1093)+ABS(L1093)+ABS(M1093)+ABS(N1093)+ABS(O1093)+ABS(P1093)</f>
        <v>2.66315757285338</v>
      </c>
      <c r="T1093" s="10" t="n">
        <f aca="false">ABS(P1093)/S1093</f>
        <v>0.152533986290395</v>
      </c>
      <c r="V1093" s="8" t="n">
        <f aca="false">SUM(J1093:O1093)*F1093+G1093</f>
        <v>21.2521839968843</v>
      </c>
      <c r="W1093" s="8" t="n">
        <f aca="false">SUM(K1093:O1093)*F1093+G1093</f>
        <v>21.5011568280196</v>
      </c>
      <c r="X1093" s="8" t="n">
        <f aca="false">SUM(L1093:O1093)*F1093+G1093</f>
        <v>20.5996906084282</v>
      </c>
      <c r="Y1093" s="4"/>
    </row>
    <row r="1094" customFormat="false" ht="12.75" hidden="false" customHeight="false" outlineLevel="0" collapsed="false">
      <c r="A1094" s="9" t="n">
        <v>35181</v>
      </c>
      <c r="B1094" s="2" t="n">
        <v>20.75</v>
      </c>
      <c r="C1094" s="2" t="n">
        <v>20.125</v>
      </c>
      <c r="D1094" s="2" t="n">
        <v>20.25</v>
      </c>
      <c r="E1094" s="3" t="n">
        <f aca="false">IF(F1094&lt;&gt;0,(D1094-G1094)/F1094,0)</f>
        <v>1.1493675712268</v>
      </c>
      <c r="F1094" s="4" t="n">
        <f aca="false">STDEV(D1031:D1094)</f>
        <v>1.40489964583434</v>
      </c>
      <c r="G1094" s="4" t="n">
        <f aca="false">AVERAGE(D1031:D1094)</f>
        <v>18.63525390625</v>
      </c>
      <c r="H1094" s="0"/>
      <c r="I1094" s="0"/>
      <c r="J1094" s="4" t="n">
        <v>-0.171567022800446</v>
      </c>
      <c r="K1094" s="4" t="n">
        <v>0.0305598825216293</v>
      </c>
      <c r="L1094" s="4" t="n">
        <v>0.618120611645281</v>
      </c>
      <c r="M1094" s="4" t="n">
        <v>0.403066997881979</v>
      </c>
      <c r="N1094" s="4" t="n">
        <v>0.433649437036365</v>
      </c>
      <c r="O1094" s="4" t="n">
        <v>0.209236419701483</v>
      </c>
      <c r="P1094" s="4" t="n">
        <v>-0.373698755109217</v>
      </c>
      <c r="Q1094" s="0" t="n">
        <f aca="false">SUM(J1094:P1094)</f>
        <v>1.14936757087708</v>
      </c>
      <c r="R1094" s="4" t="n">
        <f aca="false">Q1094-E1094</f>
        <v>-3.49720696846134E-010</v>
      </c>
      <c r="S1094" s="0" t="n">
        <f aca="false">ABS(J1094)+ABS(K1094)+ABS(L1094)+ABS(M1094)+ABS(N1094)+ABS(O1094)+ABS(P1094)</f>
        <v>2.2398991266964</v>
      </c>
      <c r="T1094" s="10" t="n">
        <f aca="false">ABS(P1094)/S1094</f>
        <v>0.166837314526918</v>
      </c>
      <c r="V1094" s="8" t="n">
        <f aca="false">SUM(J1094:O1094)*F1094+G1094</f>
        <v>20.7750092482104</v>
      </c>
      <c r="W1094" s="8" t="n">
        <f aca="false">SUM(K1094:O1094)*F1094+G1094</f>
        <v>21.0160436977795</v>
      </c>
      <c r="X1094" s="8" t="n">
        <f aca="false">SUM(L1094:O1094)*F1094+G1094</f>
        <v>20.9731101296482</v>
      </c>
      <c r="Y1094" s="4"/>
    </row>
    <row r="1095" customFormat="false" ht="12.75" hidden="false" customHeight="false" outlineLevel="0" collapsed="false">
      <c r="A1095" s="9" t="n">
        <v>35184</v>
      </c>
      <c r="B1095" s="2" t="n">
        <v>20.6875</v>
      </c>
      <c r="C1095" s="2" t="n">
        <v>20.1875</v>
      </c>
      <c r="D1095" s="2" t="n">
        <v>20.25</v>
      </c>
      <c r="E1095" s="3" t="n">
        <f aca="false">IF(F1095&lt;&gt;0,(D1095-G1095)/F1095,0)</f>
        <v>1.11795140389364</v>
      </c>
      <c r="F1095" s="4" t="n">
        <f aca="false">STDEV(D1032:D1095)</f>
        <v>1.41904717479198</v>
      </c>
      <c r="G1095" s="4" t="n">
        <f aca="false">AVERAGE(D1032:D1095)</f>
        <v>18.66357421875</v>
      </c>
      <c r="H1095" s="0"/>
      <c r="I1095" s="0"/>
      <c r="J1095" s="4" t="n">
        <v>-0.0157080888748169</v>
      </c>
      <c r="K1095" s="4" t="n">
        <v>-0.268974035978317</v>
      </c>
      <c r="L1095" s="4" t="n">
        <v>0.580298609100282</v>
      </c>
      <c r="M1095" s="4" t="n">
        <v>0.456627757754177</v>
      </c>
      <c r="N1095" s="4" t="n">
        <v>0.455863512586802</v>
      </c>
      <c r="O1095" s="4" t="n">
        <v>0.25001503987005</v>
      </c>
      <c r="P1095" s="4" t="n">
        <v>-0.340171401330736</v>
      </c>
      <c r="Q1095" s="0" t="n">
        <f aca="false">SUM(J1095:P1095)</f>
        <v>1.11795139312744</v>
      </c>
      <c r="R1095" s="4" t="n">
        <f aca="false">Q1095-E1095</f>
        <v>-1.07662019299681E-008</v>
      </c>
      <c r="S1095" s="0" t="n">
        <f aca="false">ABS(J1095)+ABS(K1095)+ABS(L1095)+ABS(M1095)+ABS(N1095)+ABS(O1095)+ABS(P1095)</f>
        <v>2.36765844549518</v>
      </c>
      <c r="T1095" s="10" t="n">
        <f aca="false">ABS(P1095)/S1095</f>
        <v>0.143674186611655</v>
      </c>
      <c r="V1095" s="8" t="n">
        <f aca="false">SUM(J1095:O1095)*F1095+G1095</f>
        <v>20.7327192507257</v>
      </c>
      <c r="W1095" s="8" t="n">
        <f aca="false">SUM(K1095:O1095)*F1095+G1095</f>
        <v>20.7550097698649</v>
      </c>
      <c r="X1095" s="8" t="n">
        <f aca="false">SUM(L1095:O1095)*F1095+G1095</f>
        <v>21.1366966157123</v>
      </c>
      <c r="Y1095" s="4"/>
    </row>
    <row r="1096" customFormat="false" ht="12.75" hidden="false" customHeight="false" outlineLevel="0" collapsed="false">
      <c r="A1096" s="9" t="n">
        <v>35185</v>
      </c>
      <c r="B1096" s="2" t="n">
        <v>20.4375</v>
      </c>
      <c r="C1096" s="2" t="n">
        <v>19.875</v>
      </c>
      <c r="D1096" s="2" t="n">
        <v>20</v>
      </c>
      <c r="E1096" s="3" t="n">
        <f aca="false">IF(F1096&lt;&gt;0,(D1096-G1096)/F1096,0)</f>
        <v>0.915138415389909</v>
      </c>
      <c r="F1096" s="4" t="n">
        <f aca="false">STDEV(D1033:D1096)</f>
        <v>1.42620587148438</v>
      </c>
      <c r="G1096" s="4" t="n">
        <f aca="false">AVERAGE(D1033:D1096)</f>
        <v>18.69482421875</v>
      </c>
      <c r="H1096" s="0"/>
      <c r="I1096" s="0"/>
      <c r="J1096" s="4" t="n">
        <v>-0.1014064848423</v>
      </c>
      <c r="K1096" s="4" t="n">
        <v>-0.15219484269619</v>
      </c>
      <c r="L1096" s="4" t="n">
        <v>0.246996905654669</v>
      </c>
      <c r="M1096" s="4" t="n">
        <v>0.506703327875584</v>
      </c>
      <c r="N1096" s="4" t="n">
        <v>0.424489489290863</v>
      </c>
      <c r="O1096" s="4" t="n">
        <v>0.298628637508955</v>
      </c>
      <c r="P1096" s="4" t="n">
        <v>-0.30807860934874</v>
      </c>
      <c r="Q1096" s="0" t="n">
        <f aca="false">SUM(J1096:P1096)</f>
        <v>0.915138423442841</v>
      </c>
      <c r="R1096" s="4" t="n">
        <f aca="false">Q1096-E1096</f>
        <v>8.05293209893421E-009</v>
      </c>
      <c r="S1096" s="0" t="n">
        <f aca="false">ABS(J1096)+ABS(K1096)+ABS(L1096)+ABS(M1096)+ABS(N1096)+ABS(O1096)+ABS(P1096)</f>
        <v>2.0384982972173</v>
      </c>
      <c r="T1096" s="10" t="n">
        <f aca="false">ABS(P1096)/S1096</f>
        <v>0.151130177429773</v>
      </c>
      <c r="V1096" s="8" t="n">
        <f aca="false">SUM(J1096:O1096)*F1096+G1096</f>
        <v>20.4393835330171</v>
      </c>
      <c r="W1096" s="8" t="n">
        <f aca="false">SUM(K1096:O1096)*F1096+G1096</f>
        <v>20.5840100571057</v>
      </c>
      <c r="X1096" s="8" t="n">
        <f aca="false">SUM(L1096:O1096)*F1096+G1096</f>
        <v>20.8010712353687</v>
      </c>
      <c r="Y1096" s="4"/>
    </row>
    <row r="1097" customFormat="false" ht="12.75" hidden="false" customHeight="false" outlineLevel="0" collapsed="false">
      <c r="A1097" s="9" t="n">
        <v>35186</v>
      </c>
      <c r="B1097" s="2" t="n">
        <v>20.1875</v>
      </c>
      <c r="C1097" s="2" t="n">
        <v>19.625</v>
      </c>
      <c r="D1097" s="2" t="n">
        <v>19.6875</v>
      </c>
      <c r="E1097" s="3" t="n">
        <f aca="false">IF(F1097&lt;&gt;0,(D1097-G1097)/F1097,0)</f>
        <v>0.682492481682929</v>
      </c>
      <c r="F1097" s="4" t="n">
        <f aca="false">STDEV(D1034:D1097)</f>
        <v>1.43159200646538</v>
      </c>
      <c r="G1097" s="4" t="n">
        <f aca="false">AVERAGE(D1034:D1097)</f>
        <v>18.71044921875</v>
      </c>
      <c r="H1097" s="0"/>
      <c r="I1097" s="0"/>
      <c r="J1097" s="4" t="n">
        <v>-0.116322964429855</v>
      </c>
      <c r="K1097" s="4" t="n">
        <v>-0.167422011494637</v>
      </c>
      <c r="L1097" s="4" t="n">
        <v>-0.0284369066357613</v>
      </c>
      <c r="M1097" s="4" t="n">
        <v>0.550184023100883</v>
      </c>
      <c r="N1097" s="4" t="n">
        <v>0.404180826153606</v>
      </c>
      <c r="O1097" s="4" t="n">
        <v>0.323970767611172</v>
      </c>
      <c r="P1097" s="4" t="n">
        <v>-0.283661239722278</v>
      </c>
      <c r="Q1097" s="0" t="n">
        <f aca="false">SUM(J1097:P1097)</f>
        <v>0.68249249458313</v>
      </c>
      <c r="R1097" s="4" t="n">
        <f aca="false">Q1097-E1097</f>
        <v>1.29002012405621E-008</v>
      </c>
      <c r="S1097" s="0" t="n">
        <f aca="false">ABS(J1097)+ABS(K1097)+ABS(L1097)+ABS(M1097)+ABS(N1097)+ABS(O1097)+ABS(P1097)</f>
        <v>1.87417873914819</v>
      </c>
      <c r="T1097" s="10" t="n">
        <f aca="false">ABS(P1097)/S1097</f>
        <v>0.151352287696531</v>
      </c>
      <c r="V1097" s="8" t="n">
        <f aca="false">SUM(J1097:O1097)*F1097+G1097</f>
        <v>20.0935871817983</v>
      </c>
      <c r="W1097" s="8" t="n">
        <f aca="false">SUM(K1097:O1097)*F1097+G1097</f>
        <v>20.2601142078444</v>
      </c>
      <c r="X1097" s="8" t="n">
        <f aca="false">SUM(L1097:O1097)*F1097+G1097</f>
        <v>20.4997942212065</v>
      </c>
      <c r="Y1097" s="4"/>
    </row>
    <row r="1098" customFormat="false" ht="12.75" hidden="false" customHeight="false" outlineLevel="0" collapsed="false">
      <c r="A1098" s="9" t="n">
        <v>35187</v>
      </c>
      <c r="B1098" s="2" t="n">
        <v>20.6875</v>
      </c>
      <c r="C1098" s="2" t="n">
        <v>19.875</v>
      </c>
      <c r="D1098" s="2" t="n">
        <v>20</v>
      </c>
      <c r="E1098" s="3" t="n">
        <f aca="false">IF(F1098&lt;&gt;0,(D1098-G1098)/F1098,0)</f>
        <v>0.879035407408097</v>
      </c>
      <c r="F1098" s="4" t="n">
        <f aca="false">STDEV(D1035:D1098)</f>
        <v>1.44034389352214</v>
      </c>
      <c r="G1098" s="4" t="n">
        <f aca="false">AVERAGE(D1035:D1098)</f>
        <v>18.73388671875</v>
      </c>
      <c r="H1098" s="0"/>
      <c r="I1098" s="0"/>
      <c r="J1098" s="4" t="n">
        <v>0.0982714593410492</v>
      </c>
      <c r="K1098" s="4" t="n">
        <v>-0.117890477180481</v>
      </c>
      <c r="L1098" s="4" t="n">
        <v>-0.195860140025616</v>
      </c>
      <c r="M1098" s="4" t="n">
        <v>0.59930060012266</v>
      </c>
      <c r="N1098" s="4" t="n">
        <v>0.424098159419373</v>
      </c>
      <c r="O1098" s="4" t="n">
        <v>0.32674424367724</v>
      </c>
      <c r="P1098" s="4" t="n">
        <v>-0.255628432088997</v>
      </c>
      <c r="Q1098" s="0" t="n">
        <f aca="false">SUM(J1098:P1098)</f>
        <v>0.879035413265228</v>
      </c>
      <c r="R1098" s="4" t="n">
        <f aca="false">Q1098-E1098</f>
        <v>5.85713166856294E-009</v>
      </c>
      <c r="S1098" s="0" t="n">
        <f aca="false">ABS(J1098)+ABS(K1098)+ABS(L1098)+ABS(M1098)+ABS(N1098)+ABS(O1098)+ABS(P1098)</f>
        <v>2.01779351185542</v>
      </c>
      <c r="T1098" s="10" t="n">
        <f aca="false">ABS(P1098)/S1098</f>
        <v>0.126687111732231</v>
      </c>
      <c r="V1098" s="8" t="n">
        <f aca="false">SUM(J1098:O1098)*F1098+G1098</f>
        <v>20.3681928596063</v>
      </c>
      <c r="W1098" s="8" t="n">
        <f aca="false">SUM(K1098:O1098)*F1098+G1098</f>
        <v>20.2266481632369</v>
      </c>
      <c r="X1098" s="8" t="n">
        <f aca="false">SUM(L1098:O1098)*F1098+G1098</f>
        <v>20.3964509921482</v>
      </c>
      <c r="Y1098" s="4"/>
    </row>
    <row r="1099" customFormat="false" ht="12.75" hidden="false" customHeight="false" outlineLevel="0" collapsed="false">
      <c r="A1099" s="9" t="n">
        <v>35188</v>
      </c>
      <c r="B1099" s="2" t="n">
        <v>20.3125</v>
      </c>
      <c r="C1099" s="2" t="n">
        <v>19.625</v>
      </c>
      <c r="D1099" s="2" t="n">
        <v>19.75</v>
      </c>
      <c r="E1099" s="3" t="n">
        <f aca="false">IF(F1099&lt;&gt;0,(D1099-G1099)/F1099,0)</f>
        <v>0.708630439863312</v>
      </c>
      <c r="F1099" s="4" t="n">
        <f aca="false">STDEV(D1036:D1099)</f>
        <v>1.43804571667365</v>
      </c>
      <c r="G1099" s="4" t="n">
        <f aca="false">AVERAGE(D1036:D1099)</f>
        <v>18.73095703125</v>
      </c>
      <c r="H1099" s="0"/>
      <c r="I1099" s="0"/>
      <c r="J1099" s="4" t="n">
        <v>-0.0852024853229523</v>
      </c>
      <c r="K1099" s="4" t="n">
        <v>-0.00249126553535461</v>
      </c>
      <c r="L1099" s="4" t="n">
        <v>-0.303154662251473</v>
      </c>
      <c r="M1099" s="4" t="n">
        <v>0.536857712548226</v>
      </c>
      <c r="N1099" s="4" t="n">
        <v>0.458040797384456</v>
      </c>
      <c r="O1099" s="4" t="n">
        <v>0.342798668134492</v>
      </c>
      <c r="P1099" s="4" t="n">
        <v>-0.238218322338071</v>
      </c>
      <c r="Q1099" s="0" t="n">
        <f aca="false">SUM(J1099:P1099)</f>
        <v>0.708630442619324</v>
      </c>
      <c r="R1099" s="4" t="n">
        <f aca="false">Q1099-E1099</f>
        <v>2.75601130805825E-009</v>
      </c>
      <c r="S1099" s="0" t="n">
        <f aca="false">ABS(J1099)+ABS(K1099)+ABS(L1099)+ABS(M1099)+ABS(N1099)+ABS(O1099)+ABS(P1099)</f>
        <v>1.96676391351502</v>
      </c>
      <c r="T1099" s="10" t="n">
        <f aca="false">ABS(P1099)/S1099</f>
        <v>0.121121971326149</v>
      </c>
      <c r="V1099" s="8" t="n">
        <f aca="false">SUM(J1099:O1099)*F1099+G1099</f>
        <v>20.0925688420347</v>
      </c>
      <c r="W1099" s="8" t="n">
        <f aca="false">SUM(K1099:O1099)*F1099+G1099</f>
        <v>20.2150939111033</v>
      </c>
      <c r="X1099" s="8" t="n">
        <f aca="false">SUM(L1099:O1099)*F1099+G1099</f>
        <v>20.2186764648356</v>
      </c>
      <c r="Y1099" s="4"/>
    </row>
    <row r="1100" customFormat="false" ht="12.75" hidden="false" customHeight="false" outlineLevel="0" collapsed="false">
      <c r="A1100" s="9" t="n">
        <v>35191</v>
      </c>
      <c r="B1100" s="2" t="n">
        <v>19.9375</v>
      </c>
      <c r="C1100" s="2" t="n">
        <v>19.375</v>
      </c>
      <c r="D1100" s="2" t="n">
        <v>19.5</v>
      </c>
      <c r="E1100" s="3" t="n">
        <f aca="false">IF(F1100&lt;&gt;0,(D1100-G1100)/F1100,0)</f>
        <v>0.545481576192699</v>
      </c>
      <c r="F1100" s="4" t="n">
        <f aca="false">STDEV(D1037:D1100)</f>
        <v>1.42953527723644</v>
      </c>
      <c r="G1100" s="4" t="n">
        <f aca="false">AVERAGE(D1037:D1100)</f>
        <v>18.72021484375</v>
      </c>
      <c r="H1100" s="0"/>
      <c r="I1100" s="0"/>
      <c r="J1100" s="4" t="n">
        <v>-0.0815744400024414</v>
      </c>
      <c r="K1100" s="4" t="n">
        <v>-0.0768539756536484</v>
      </c>
      <c r="L1100" s="4" t="n">
        <v>-0.2324148863554</v>
      </c>
      <c r="M1100" s="4" t="n">
        <v>0.308735973667353</v>
      </c>
      <c r="N1100" s="4" t="n">
        <v>0.490404282929376</v>
      </c>
      <c r="O1100" s="4" t="n">
        <v>0.362207135360222</v>
      </c>
      <c r="P1100" s="4" t="n">
        <v>-0.225022527331021</v>
      </c>
      <c r="Q1100" s="0" t="n">
        <f aca="false">SUM(J1100:P1100)</f>
        <v>0.545481562614441</v>
      </c>
      <c r="R1100" s="4" t="n">
        <f aca="false">Q1100-E1100</f>
        <v>-1.35782576293764E-008</v>
      </c>
      <c r="S1100" s="0" t="n">
        <f aca="false">ABS(J1100)+ABS(K1100)+ABS(L1100)+ABS(M1100)+ABS(N1100)+ABS(O1100)+ABS(P1100)</f>
        <v>1.77721322129946</v>
      </c>
      <c r="T1100" s="10" t="n">
        <f aca="false">ABS(P1100)/S1100</f>
        <v>0.126615379986026</v>
      </c>
      <c r="V1100" s="8" t="n">
        <f aca="false">SUM(J1100:O1100)*F1100+G1100</f>
        <v>19.821677621582</v>
      </c>
      <c r="W1100" s="8" t="n">
        <f aca="false">SUM(K1100:O1100)*F1100+G1100</f>
        <v>19.9382911612863</v>
      </c>
      <c r="X1100" s="8" t="n">
        <f aca="false">SUM(L1100:O1100)*F1100+G1100</f>
        <v>20.0481566306791</v>
      </c>
      <c r="Y1100" s="4"/>
    </row>
    <row r="1101" customFormat="false" ht="12.75" hidden="false" customHeight="false" outlineLevel="0" collapsed="false">
      <c r="A1101" s="9" t="n">
        <v>35192</v>
      </c>
      <c r="B1101" s="2" t="n">
        <v>19.6875</v>
      </c>
      <c r="C1101" s="2" t="n">
        <v>19.125</v>
      </c>
      <c r="D1101" s="2" t="n">
        <v>19.125</v>
      </c>
      <c r="E1101" s="3" t="n">
        <f aca="false">IF(F1101&lt;&gt;0,(D1101-G1101)/F1101,0)</f>
        <v>0.318734080371952</v>
      </c>
      <c r="F1101" s="4" t="n">
        <f aca="false">STDEV(D1038:D1101)</f>
        <v>1.3864050268309</v>
      </c>
      <c r="G1101" s="4" t="n">
        <f aca="false">AVERAGE(D1038:D1101)</f>
        <v>18.68310546875</v>
      </c>
      <c r="H1101" s="0"/>
      <c r="I1101" s="0"/>
      <c r="J1101" s="4" t="n">
        <v>-0.11337374150753</v>
      </c>
      <c r="K1101" s="4" t="n">
        <v>-0.180862553417683</v>
      </c>
      <c r="L1101" s="4" t="n">
        <v>-0.176633547991514</v>
      </c>
      <c r="M1101" s="4" t="n">
        <v>0.123072400223464</v>
      </c>
      <c r="N1101" s="4" t="n">
        <v>0.508667320245877</v>
      </c>
      <c r="O1101" s="4" t="n">
        <v>0.38084582000738</v>
      </c>
      <c r="P1101" s="4" t="n">
        <v>-0.222981617960613</v>
      </c>
      <c r="Q1101" s="0" t="n">
        <f aca="false">SUM(J1101:P1101)</f>
        <v>0.318734079599381</v>
      </c>
      <c r="R1101" s="4" t="n">
        <f aca="false">Q1101-E1101</f>
        <v>-7.72571839835479E-010</v>
      </c>
      <c r="S1101" s="0" t="n">
        <f aca="false">ABS(J1101)+ABS(K1101)+ABS(L1101)+ABS(M1101)+ABS(N1101)+ABS(O1101)+ABS(P1101)</f>
        <v>1.70643700135406</v>
      </c>
      <c r="T1101" s="10" t="n">
        <f aca="false">ABS(P1101)/S1101</f>
        <v>0.130670876090753</v>
      </c>
      <c r="V1101" s="8" t="n">
        <f aca="false">SUM(J1101:O1101)*F1101+G1101</f>
        <v>19.4341428349604</v>
      </c>
      <c r="W1101" s="8" t="n">
        <f aca="false">SUM(K1101:O1101)*F1101+G1101</f>
        <v>19.5913247600971</v>
      </c>
      <c r="X1101" s="8" t="n">
        <f aca="false">SUM(L1101:O1101)*F1101+G1101</f>
        <v>19.8420735133208</v>
      </c>
      <c r="Y1101" s="4"/>
    </row>
    <row r="1102" customFormat="false" ht="12.75" hidden="false" customHeight="false" outlineLevel="0" collapsed="false">
      <c r="A1102" s="9" t="n">
        <v>35193</v>
      </c>
      <c r="B1102" s="2" t="n">
        <v>19.75</v>
      </c>
      <c r="C1102" s="2" t="n">
        <v>18.75</v>
      </c>
      <c r="D1102" s="2" t="n">
        <v>19.6875</v>
      </c>
      <c r="E1102" s="3" t="n">
        <f aca="false">IF(F1102&lt;&gt;0,(D1102-G1102)/F1102,0)</f>
        <v>0.786078061840807</v>
      </c>
      <c r="F1102" s="4" t="n">
        <f aca="false">STDEV(D1039:D1102)</f>
        <v>1.32493699647468</v>
      </c>
      <c r="G1102" s="4" t="n">
        <f aca="false">AVERAGE(D1039:D1102)</f>
        <v>18.64599609375</v>
      </c>
      <c r="H1102" s="0"/>
      <c r="I1102" s="0"/>
      <c r="J1102" s="4" t="n">
        <v>0.233671978116035</v>
      </c>
      <c r="K1102" s="4" t="n">
        <v>-0.0373249724507332</v>
      </c>
      <c r="L1102" s="4" t="n">
        <v>-0.154461700469255</v>
      </c>
      <c r="M1102" s="4" t="n">
        <v>0.0359693155623972</v>
      </c>
      <c r="N1102" s="4" t="n">
        <v>0.517418488161638</v>
      </c>
      <c r="O1102" s="4" t="n">
        <v>0.408388373383787</v>
      </c>
      <c r="P1102" s="4" t="n">
        <v>-0.217583446472418</v>
      </c>
      <c r="Q1102" s="0" t="n">
        <f aca="false">SUM(J1102:P1102)</f>
        <v>0.786078035831451</v>
      </c>
      <c r="R1102" s="4" t="n">
        <f aca="false">Q1102-E1102</f>
        <v>-2.60093558912544E-008</v>
      </c>
      <c r="S1102" s="0" t="n">
        <f aca="false">ABS(J1102)+ABS(K1102)+ABS(L1102)+ABS(M1102)+ABS(N1102)+ABS(O1102)+ABS(P1102)</f>
        <v>1.60481827461626</v>
      </c>
      <c r="T1102" s="10" t="n">
        <f aca="false">ABS(P1102)/S1102</f>
        <v>0.135581361400215</v>
      </c>
      <c r="V1102" s="8" t="n">
        <f aca="false">SUM(J1102:O1102)*F1102+G1102</f>
        <v>19.975784323591</v>
      </c>
      <c r="W1102" s="8" t="n">
        <f aca="false">SUM(K1102:O1102)*F1102+G1102</f>
        <v>19.6661836747457</v>
      </c>
      <c r="X1102" s="8" t="n">
        <f aca="false">SUM(L1102:O1102)*F1102+G1102</f>
        <v>19.715636911638</v>
      </c>
      <c r="Y1102" s="4"/>
    </row>
    <row r="1103" customFormat="false" ht="12.75" hidden="false" customHeight="false" outlineLevel="0" collapsed="false">
      <c r="A1103" s="9" t="n">
        <v>35194</v>
      </c>
      <c r="B1103" s="2" t="n">
        <v>19.6875</v>
      </c>
      <c r="C1103" s="2" t="n">
        <v>19</v>
      </c>
      <c r="D1103" s="2" t="n">
        <v>19.25</v>
      </c>
      <c r="E1103" s="3" t="n">
        <f aca="false">IF(F1103&lt;&gt;0,(D1103-G1103)/F1103,0)</f>
        <v>0.467302068625916</v>
      </c>
      <c r="F1103" s="4" t="n">
        <f aca="false">STDEV(D1040:D1103)</f>
        <v>1.31656676977501</v>
      </c>
      <c r="G1103" s="4" t="n">
        <f aca="false">AVERAGE(D1040:D1103)</f>
        <v>18.634765625</v>
      </c>
      <c r="H1103" s="0"/>
      <c r="I1103" s="0"/>
      <c r="J1103" s="4" t="n">
        <v>-0.159387990832329</v>
      </c>
      <c r="K1103" s="4" t="n">
        <v>0.097291111946106</v>
      </c>
      <c r="L1103" s="4" t="n">
        <v>-0.133462630212307</v>
      </c>
      <c r="M1103" s="4" t="n">
        <v>-0.0797366728074849</v>
      </c>
      <c r="N1103" s="4" t="n">
        <v>0.515181905822828</v>
      </c>
      <c r="O1103" s="4" t="n">
        <v>0.432770966959652</v>
      </c>
      <c r="P1103" s="4" t="n">
        <v>-0.205354636709671</v>
      </c>
      <c r="Q1103" s="0" t="n">
        <f aca="false">SUM(J1103:P1103)</f>
        <v>0.467302054166794</v>
      </c>
      <c r="R1103" s="4" t="n">
        <f aca="false">Q1103-E1103</f>
        <v>-1.44591218442791E-008</v>
      </c>
      <c r="S1103" s="0" t="n">
        <f aca="false">ABS(J1103)+ABS(K1103)+ABS(L1103)+ABS(M1103)+ABS(N1103)+ABS(O1103)+ABS(P1103)</f>
        <v>1.62318591529038</v>
      </c>
      <c r="T1103" s="10" t="n">
        <f aca="false">ABS(P1103)/S1103</f>
        <v>0.126513318514678</v>
      </c>
      <c r="V1103" s="8" t="n">
        <f aca="false">SUM(J1103:O1103)*F1103+G1103</f>
        <v>19.5203630716748</v>
      </c>
      <c r="W1103" s="8" t="n">
        <f aca="false">SUM(K1103:O1103)*F1103+G1103</f>
        <v>19.7302080039058</v>
      </c>
      <c r="X1103" s="8" t="n">
        <f aca="false">SUM(L1103:O1103)*F1103+G1103</f>
        <v>19.6021177589231</v>
      </c>
      <c r="Y1103" s="4"/>
    </row>
    <row r="1104" customFormat="false" ht="12.75" hidden="false" customHeight="false" outlineLevel="0" collapsed="false">
      <c r="A1104" s="9" t="n">
        <v>35195</v>
      </c>
      <c r="B1104" s="2" t="n">
        <v>19.6875</v>
      </c>
      <c r="C1104" s="2" t="n">
        <v>18.8125</v>
      </c>
      <c r="D1104" s="2" t="n">
        <v>18.875</v>
      </c>
      <c r="E1104" s="3" t="n">
        <f aca="false">IF(F1104&lt;&gt;0,(D1104-G1104)/F1104,0)</f>
        <v>0.202128797802015</v>
      </c>
      <c r="F1104" s="4" t="n">
        <f aca="false">STDEV(D1041:D1104)</f>
        <v>1.29964317483009</v>
      </c>
      <c r="G1104" s="4" t="n">
        <f aca="false">AVERAGE(D1041:D1104)</f>
        <v>18.6123046875</v>
      </c>
      <c r="H1104" s="0"/>
      <c r="I1104" s="0"/>
      <c r="J1104" s="4" t="n">
        <v>-0.132586628198624</v>
      </c>
      <c r="K1104" s="4" t="n">
        <v>-0.108845315873623</v>
      </c>
      <c r="L1104" s="4" t="n">
        <v>-0.130174618214369</v>
      </c>
      <c r="M1104" s="4" t="n">
        <v>-0.17400374263525</v>
      </c>
      <c r="N1104" s="4" t="n">
        <v>0.495785156032071</v>
      </c>
      <c r="O1104" s="4" t="n">
        <v>0.451668233086821</v>
      </c>
      <c r="P1104" s="4" t="n">
        <v>-0.199714286427479</v>
      </c>
      <c r="Q1104" s="0" t="n">
        <f aca="false">SUM(J1104:P1104)</f>
        <v>0.202128797769547</v>
      </c>
      <c r="R1104" s="4" t="n">
        <f aca="false">Q1104-E1104</f>
        <v>-3.24681392882553E-011</v>
      </c>
      <c r="S1104" s="0" t="n">
        <f aca="false">ABS(J1104)+ABS(K1104)+ABS(L1104)+ABS(M1104)+ABS(N1104)+ABS(O1104)+ABS(P1104)</f>
        <v>1.69277798046824</v>
      </c>
      <c r="T1104" s="10" t="n">
        <f aca="false">ABS(P1104)/S1104</f>
        <v>0.117980201025675</v>
      </c>
      <c r="V1104" s="8" t="n">
        <f aca="false">SUM(J1104:O1104)*F1104+G1104</f>
        <v>19.1345573092293</v>
      </c>
      <c r="W1104" s="8" t="n">
        <f aca="false">SUM(K1104:O1104)*F1104+G1104</f>
        <v>19.3068726156414</v>
      </c>
      <c r="X1104" s="8" t="n">
        <f aca="false">SUM(L1104:O1104)*F1104+G1104</f>
        <v>19.4483326875288</v>
      </c>
      <c r="Y1104" s="4"/>
    </row>
    <row r="1105" customFormat="false" ht="12.75" hidden="false" customHeight="false" outlineLevel="0" collapsed="false">
      <c r="A1105" s="9" t="n">
        <v>35198</v>
      </c>
      <c r="B1105" s="2" t="n">
        <v>20.0625</v>
      </c>
      <c r="C1105" s="2" t="n">
        <v>18.875</v>
      </c>
      <c r="D1105" s="2" t="n">
        <v>19.9375</v>
      </c>
      <c r="E1105" s="3" t="n">
        <f aca="false">IF(F1105&lt;&gt;0,(D1105-G1105)/F1105,0)</f>
        <v>1.01380528398421</v>
      </c>
      <c r="F1105" s="4" t="n">
        <f aca="false">STDEV(D1042:D1105)</f>
        <v>1.30329668169354</v>
      </c>
      <c r="G1105" s="4" t="n">
        <f aca="false">AVERAGE(D1042:D1105)</f>
        <v>18.6162109375</v>
      </c>
      <c r="H1105" s="0"/>
      <c r="I1105" s="0"/>
      <c r="J1105" s="4" t="n">
        <v>0.40583823621273</v>
      </c>
      <c r="K1105" s="4" t="n">
        <v>-0.00936150550842285</v>
      </c>
      <c r="L1105" s="4" t="n">
        <v>0.00217908248305321</v>
      </c>
      <c r="M1105" s="4" t="n">
        <v>-0.189762460067868</v>
      </c>
      <c r="N1105" s="4" t="n">
        <v>0.514366490533575</v>
      </c>
      <c r="O1105" s="4" t="n">
        <v>0.468398285040166</v>
      </c>
      <c r="P1105" s="4" t="n">
        <v>-0.177852858498227</v>
      </c>
      <c r="Q1105" s="0" t="n">
        <f aca="false">SUM(J1105:P1105)</f>
        <v>1.01380527019501</v>
      </c>
      <c r="R1105" s="4" t="n">
        <f aca="false">Q1105-E1105</f>
        <v>-1.37892042229026E-008</v>
      </c>
      <c r="S1105" s="0" t="n">
        <f aca="false">ABS(J1105)+ABS(K1105)+ABS(L1105)+ABS(M1105)+ABS(N1105)+ABS(O1105)+ABS(P1105)</f>
        <v>1.76775891834404</v>
      </c>
      <c r="T1105" s="10" t="n">
        <f aca="false">ABS(P1105)/S1105</f>
        <v>0.10060922711386</v>
      </c>
      <c r="V1105" s="8" t="n">
        <f aca="false">SUM(J1105:O1105)*F1105+G1105</f>
        <v>20.169295022339</v>
      </c>
      <c r="W1105" s="8" t="n">
        <f aca="false">SUM(K1105:O1105)*F1105+G1105</f>
        <v>19.6403673957786</v>
      </c>
      <c r="X1105" s="8" t="n">
        <f aca="false">SUM(L1105:O1105)*F1105+G1105</f>
        <v>19.6525682148434</v>
      </c>
      <c r="Y1105" s="4"/>
    </row>
    <row r="1106" customFormat="false" ht="12.75" hidden="false" customHeight="false" outlineLevel="0" collapsed="false">
      <c r="A1106" s="9" t="n">
        <v>35199</v>
      </c>
      <c r="B1106" s="2" t="n">
        <v>20.375</v>
      </c>
      <c r="C1106" s="2" t="n">
        <v>19.625</v>
      </c>
      <c r="D1106" s="2" t="n">
        <v>20.03125</v>
      </c>
      <c r="E1106" s="3" t="n">
        <f aca="false">IF(F1106&lt;&gt;0,(D1106-G1106)/F1106,0)</f>
        <v>1.0849203994191</v>
      </c>
      <c r="F1106" s="4" t="n">
        <f aca="false">STDEV(D1043:D1106)</f>
        <v>1.3038290938279</v>
      </c>
      <c r="G1106" s="4" t="n">
        <f aca="false">AVERAGE(D1043:D1106)</f>
        <v>18.61669921875</v>
      </c>
      <c r="H1106" s="0"/>
      <c r="I1106" s="0"/>
      <c r="J1106" s="4" t="n">
        <v>0.0355575680732727</v>
      </c>
      <c r="K1106" s="4" t="n">
        <v>0.357323706150055</v>
      </c>
      <c r="L1106" s="4" t="n">
        <v>0.051154050976038</v>
      </c>
      <c r="M1106" s="4" t="n">
        <v>-0.226814744994044</v>
      </c>
      <c r="N1106" s="4" t="n">
        <v>0.521894758334383</v>
      </c>
      <c r="O1106" s="4" t="n">
        <v>0.503097871725913</v>
      </c>
      <c r="P1106" s="4" t="n">
        <v>-0.157292803924065</v>
      </c>
      <c r="Q1106" s="0" t="n">
        <f aca="false">SUM(J1106:P1106)</f>
        <v>1.08492040634155</v>
      </c>
      <c r="R1106" s="4" t="n">
        <f aca="false">Q1106-E1106</f>
        <v>6.92245771816147E-009</v>
      </c>
      <c r="S1106" s="0" t="n">
        <f aca="false">ABS(J1106)+ABS(K1106)+ABS(L1106)+ABS(M1106)+ABS(N1106)+ABS(O1106)+ABS(P1106)</f>
        <v>1.85313550417777</v>
      </c>
      <c r="T1106" s="10" t="n">
        <f aca="false">ABS(P1106)/S1106</f>
        <v>0.0848792781582668</v>
      </c>
      <c r="V1106" s="8" t="n">
        <f aca="false">SUM(J1106:O1106)*F1106+G1106</f>
        <v>20.2363329430317</v>
      </c>
      <c r="W1106" s="8" t="n">
        <f aca="false">SUM(K1106:O1106)*F1106+G1106</f>
        <v>20.189971951272</v>
      </c>
      <c r="X1106" s="8" t="n">
        <f aca="false">SUM(L1106:O1106)*F1106+G1106</f>
        <v>19.7240829072791</v>
      </c>
      <c r="Y1106" s="4"/>
    </row>
    <row r="1107" customFormat="false" ht="12.75" hidden="false" customHeight="false" outlineLevel="0" collapsed="false">
      <c r="A1107" s="9" t="n">
        <v>35200</v>
      </c>
      <c r="B1107" s="2" t="n">
        <v>19.75</v>
      </c>
      <c r="C1107" s="2" t="n">
        <v>18.8125</v>
      </c>
      <c r="D1107" s="2" t="n">
        <v>18.875</v>
      </c>
      <c r="E1107" s="3" t="n">
        <f aca="false">IF(F1107&lt;&gt;0,(D1107-G1107)/F1107,0)</f>
        <v>0.202100417422851</v>
      </c>
      <c r="F1107" s="4" t="n">
        <f aca="false">STDEV(D1044:D1107)</f>
        <v>1.30224171283796</v>
      </c>
      <c r="G1107" s="4" t="n">
        <f aca="false">AVERAGE(D1044:D1107)</f>
        <v>18.61181640625</v>
      </c>
      <c r="H1107" s="0"/>
      <c r="I1107" s="0"/>
      <c r="J1107" s="4" t="n">
        <v>-0.44140999764204</v>
      </c>
      <c r="K1107" s="4" t="n">
        <v>0.0177716873586178</v>
      </c>
      <c r="L1107" s="4" t="n">
        <v>0.048169894143939</v>
      </c>
      <c r="M1107" s="4" t="n">
        <v>-0.260955014266074</v>
      </c>
      <c r="N1107" s="4" t="n">
        <v>0.465786857763305</v>
      </c>
      <c r="O1107" s="4" t="n">
        <v>0.518321487761568</v>
      </c>
      <c r="P1107" s="4" t="n">
        <v>-0.145584504061844</v>
      </c>
      <c r="Q1107" s="0" t="n">
        <f aca="false">SUM(J1107:P1107)</f>
        <v>0.202100411057472</v>
      </c>
      <c r="R1107" s="4" t="n">
        <f aca="false">Q1107-E1107</f>
        <v>-6.36537922371616E-009</v>
      </c>
      <c r="S1107" s="0" t="n">
        <f aca="false">ABS(J1107)+ABS(K1107)+ABS(L1107)+ABS(M1107)+ABS(N1107)+ABS(O1107)+ABS(P1107)</f>
        <v>1.89799944299739</v>
      </c>
      <c r="T1107" s="10" t="n">
        <f aca="false">ABS(P1107)/S1107</f>
        <v>0.0767041869263839</v>
      </c>
      <c r="V1107" s="8" t="n">
        <f aca="false">SUM(J1107:O1107)*F1107+G1107</f>
        <v>19.0645862056429</v>
      </c>
      <c r="W1107" s="8" t="n">
        <f aca="false">SUM(K1107:O1107)*F1107+G1107</f>
        <v>19.6394087170361</v>
      </c>
      <c r="X1107" s="8" t="n">
        <f aca="false">SUM(L1107:O1107)*F1107+G1107</f>
        <v>19.6162656844502</v>
      </c>
      <c r="Y1107" s="4"/>
    </row>
    <row r="1108" customFormat="false" ht="12.75" hidden="false" customHeight="false" outlineLevel="0" collapsed="false">
      <c r="A1108" s="9" t="n">
        <v>35201</v>
      </c>
      <c r="B1108" s="2" t="n">
        <v>19.25</v>
      </c>
      <c r="C1108" s="2" t="n">
        <v>18.375</v>
      </c>
      <c r="D1108" s="2" t="n">
        <v>19</v>
      </c>
      <c r="E1108" s="3" t="n">
        <f aca="false">IF(F1108&lt;&gt;0,(D1108-G1108)/F1108,0)</f>
        <v>0.305005931062546</v>
      </c>
      <c r="F1108" s="4" t="n">
        <f aca="false">STDEV(D1045:D1108)</f>
        <v>1.29832260104082</v>
      </c>
      <c r="G1108" s="4" t="n">
        <f aca="false">AVERAGE(D1045:D1108)</f>
        <v>18.60400390625</v>
      </c>
      <c r="H1108" s="0"/>
      <c r="I1108" s="0"/>
      <c r="J1108" s="4" t="n">
        <v>0.0514527633786202</v>
      </c>
      <c r="K1108" s="4" t="n">
        <v>-0.397904831916094</v>
      </c>
      <c r="L1108" s="4" t="n">
        <v>0.103948632255197</v>
      </c>
      <c r="M1108" s="4" t="n">
        <v>-0.194407745264471</v>
      </c>
      <c r="N1108" s="4" t="n">
        <v>0.347370920935646</v>
      </c>
      <c r="O1108" s="4" t="n">
        <v>0.529329488694202</v>
      </c>
      <c r="P1108" s="4" t="n">
        <v>-0.134783290268388</v>
      </c>
      <c r="Q1108" s="0" t="n">
        <f aca="false">SUM(J1108:P1108)</f>
        <v>0.305005937814713</v>
      </c>
      <c r="R1108" s="4" t="n">
        <f aca="false">Q1108-E1108</f>
        <v>6.752166770152E-009</v>
      </c>
      <c r="S1108" s="0" t="n">
        <f aca="false">ABS(J1108)+ABS(K1108)+ABS(L1108)+ABS(M1108)+ABS(N1108)+ABS(O1108)+ABS(P1108)</f>
        <v>1.75919767271262</v>
      </c>
      <c r="T1108" s="10" t="n">
        <f aca="false">ABS(P1108)/S1108</f>
        <v>0.0766163418466538</v>
      </c>
      <c r="V1108" s="8" t="n">
        <f aca="false">SUM(J1108:O1108)*F1108+G1108</f>
        <v>19.1749922007646</v>
      </c>
      <c r="W1108" s="8" t="n">
        <f aca="false">SUM(K1108:O1108)*F1108+G1108</f>
        <v>19.1081899151841</v>
      </c>
      <c r="X1108" s="8" t="n">
        <f aca="false">SUM(L1108:O1108)*F1108+G1108</f>
        <v>19.6247987515241</v>
      </c>
      <c r="Y1108" s="4"/>
    </row>
    <row r="1109" customFormat="false" ht="12.75" hidden="false" customHeight="false" outlineLevel="0" collapsed="false">
      <c r="A1109" s="9" t="n">
        <v>35202</v>
      </c>
      <c r="B1109" s="2" t="n">
        <v>19.1875</v>
      </c>
      <c r="C1109" s="2" t="n">
        <v>18.6875</v>
      </c>
      <c r="D1109" s="2" t="n">
        <v>18.6875</v>
      </c>
      <c r="E1109" s="3" t="n">
        <f aca="false">IF(F1109&lt;&gt;0,(D1109-G1109)/F1109,0)</f>
        <v>0.0783955456598996</v>
      </c>
      <c r="F1109" s="4" t="n">
        <f aca="false">STDEV(D1046:D1109)</f>
        <v>1.28928522531735</v>
      </c>
      <c r="G1109" s="4" t="n">
        <f aca="false">AVERAGE(D1046:D1109)</f>
        <v>18.58642578125</v>
      </c>
      <c r="H1109" s="0"/>
      <c r="I1109" s="0"/>
      <c r="J1109" s="4" t="n">
        <v>-0.113305196166039</v>
      </c>
      <c r="K1109" s="4" t="n">
        <v>-0.225904833525419</v>
      </c>
      <c r="L1109" s="4" t="n">
        <v>-0.0998614821583033</v>
      </c>
      <c r="M1109" s="4" t="n">
        <v>-0.136068432591856</v>
      </c>
      <c r="N1109" s="4" t="n">
        <v>0.235899735474959</v>
      </c>
      <c r="O1109" s="4" t="n">
        <v>0.547653102024924</v>
      </c>
      <c r="P1109" s="4" t="n">
        <v>-0.130017347575631</v>
      </c>
      <c r="Q1109" s="0" t="n">
        <f aca="false">SUM(J1109:P1109)</f>
        <v>0.0783955454826355</v>
      </c>
      <c r="R1109" s="4" t="n">
        <f aca="false">Q1109-E1109</f>
        <v>-1.77264078415895E-010</v>
      </c>
      <c r="S1109" s="0" t="n">
        <f aca="false">ABS(J1109)+ABS(K1109)+ABS(L1109)+ABS(M1109)+ABS(N1109)+ABS(O1109)+ABS(P1109)</f>
        <v>1.48871012951713</v>
      </c>
      <c r="T1109" s="10" t="n">
        <f aca="false">ABS(P1109)/S1109</f>
        <v>0.0873355698988914</v>
      </c>
      <c r="V1109" s="8" t="n">
        <f aca="false">SUM(J1109:O1109)*F1109+G1109</f>
        <v>18.8551294450357</v>
      </c>
      <c r="W1109" s="8" t="n">
        <f aca="false">SUM(K1109:O1109)*F1109+G1109</f>
        <v>19.0012121604042</v>
      </c>
      <c r="X1109" s="8" t="n">
        <f aca="false">SUM(L1109:O1109)*F1109+G1109</f>
        <v>19.2924679245963</v>
      </c>
      <c r="Y1109" s="4"/>
    </row>
    <row r="1110" customFormat="false" ht="12.75" hidden="false" customHeight="false" outlineLevel="0" collapsed="false">
      <c r="A1110" s="9" t="n">
        <v>35205</v>
      </c>
      <c r="B1110" s="2" t="n">
        <v>19.0625</v>
      </c>
      <c r="C1110" s="2" t="n">
        <v>18.25</v>
      </c>
      <c r="D1110" s="2" t="n">
        <v>18.375</v>
      </c>
      <c r="E1110" s="3" t="n">
        <f aca="false">IF(F1110&lt;&gt;0,(D1110-G1110)/F1110,0)</f>
        <v>-0.14664850556203</v>
      </c>
      <c r="F1110" s="4" t="n">
        <f aca="false">STDEV(D1047:D1110)</f>
        <v>1.27856741043086</v>
      </c>
      <c r="G1110" s="4" t="n">
        <f aca="false">AVERAGE(D1047:D1110)</f>
        <v>18.5625</v>
      </c>
      <c r="H1110" s="0"/>
      <c r="I1110" s="0"/>
      <c r="J1110" s="4" t="n">
        <v>-0.112522028386593</v>
      </c>
      <c r="K1110" s="4" t="n">
        <v>-0.143839828670025</v>
      </c>
      <c r="L1110" s="4" t="n">
        <v>-0.291162893176079</v>
      </c>
      <c r="M1110" s="4" t="n">
        <v>-0.171658245846629</v>
      </c>
      <c r="N1110" s="4" t="n">
        <v>0.151673691580072</v>
      </c>
      <c r="O1110" s="4" t="n">
        <v>0.550591527891811</v>
      </c>
      <c r="P1110" s="4" t="n">
        <v>-0.129730734683108</v>
      </c>
      <c r="Q1110" s="0" t="n">
        <f aca="false">SUM(J1110:P1110)</f>
        <v>-0.14664851129055</v>
      </c>
      <c r="R1110" s="4" t="n">
        <f aca="false">Q1110-E1110</f>
        <v>-5.7285203247659E-009</v>
      </c>
      <c r="S1110" s="0" t="n">
        <f aca="false">ABS(J1110)+ABS(K1110)+ABS(L1110)+ABS(M1110)+ABS(N1110)+ABS(O1110)+ABS(P1110)</f>
        <v>1.55117895023432</v>
      </c>
      <c r="T1110" s="10" t="n">
        <f aca="false">ABS(P1110)/S1110</f>
        <v>0.0836336353478178</v>
      </c>
      <c r="V1110" s="8" t="n">
        <f aca="false">SUM(J1110:O1110)*F1110+G1110</f>
        <v>18.5408694821728</v>
      </c>
      <c r="W1110" s="8" t="n">
        <f aca="false">SUM(K1110:O1110)*F1110+G1110</f>
        <v>18.6847364806235</v>
      </c>
      <c r="X1110" s="8" t="n">
        <f aca="false">SUM(L1110:O1110)*F1110+G1110</f>
        <v>18.8686453978829</v>
      </c>
      <c r="Y1110" s="4"/>
    </row>
    <row r="1111" customFormat="false" ht="12.75" hidden="false" customHeight="false" outlineLevel="0" collapsed="false">
      <c r="A1111" s="9" t="n">
        <v>35206</v>
      </c>
      <c r="B1111" s="2" t="n">
        <v>18.5</v>
      </c>
      <c r="C1111" s="2" t="n">
        <v>17.6875</v>
      </c>
      <c r="D1111" s="2" t="n">
        <v>17.75</v>
      </c>
      <c r="E1111" s="3" t="n">
        <f aca="false">IF(F1111&lt;&gt;0,(D1111-G1111)/F1111,0)</f>
        <v>-0.613460100660711</v>
      </c>
      <c r="F1111" s="4" t="n">
        <f aca="false">STDEV(D1048:D1111)</f>
        <v>1.27351395658589</v>
      </c>
      <c r="G1111" s="4" t="n">
        <f aca="false">AVERAGE(D1048:D1111)</f>
        <v>18.53125</v>
      </c>
      <c r="H1111" s="0"/>
      <c r="I1111" s="0"/>
      <c r="J1111" s="4" t="n">
        <v>-0.23340580612421</v>
      </c>
      <c r="K1111" s="4" t="n">
        <v>-0.285877529531717</v>
      </c>
      <c r="L1111" s="4" t="n">
        <v>-0.359957754611969</v>
      </c>
      <c r="M1111" s="4" t="n">
        <v>-0.198540298268199</v>
      </c>
      <c r="N1111" s="4" t="n">
        <v>0.0493070569355041</v>
      </c>
      <c r="O1111" s="4" t="n">
        <v>0.551024237589445</v>
      </c>
      <c r="P1111" s="4" t="n">
        <v>-0.136010029527824</v>
      </c>
      <c r="Q1111" s="0" t="n">
        <f aca="false">SUM(J1111:P1111)</f>
        <v>-0.613460123538971</v>
      </c>
      <c r="R1111" s="4" t="n">
        <f aca="false">Q1111-E1111</f>
        <v>-2.28782601752187E-008</v>
      </c>
      <c r="S1111" s="0" t="n">
        <f aca="false">ABS(J1111)+ABS(K1111)+ABS(L1111)+ABS(M1111)+ABS(N1111)+ABS(O1111)+ABS(P1111)</f>
        <v>1.81412271258887</v>
      </c>
      <c r="T1111" s="10" t="n">
        <f aca="false">ABS(P1111)/S1111</f>
        <v>0.074972893831272</v>
      </c>
      <c r="V1111" s="8" t="n">
        <f aca="false">SUM(J1111:O1111)*F1111+G1111</f>
        <v>17.9232106417036</v>
      </c>
      <c r="W1111" s="8" t="n">
        <f aca="false">SUM(K1111:O1111)*F1111+G1111</f>
        <v>18.2204561933509</v>
      </c>
      <c r="X1111" s="8" t="n">
        <f aca="false">SUM(L1111:O1111)*F1111+G1111</f>
        <v>18.5845252170839</v>
      </c>
      <c r="Y1111" s="4"/>
    </row>
    <row r="1112" customFormat="false" ht="12.75" hidden="false" customHeight="false" outlineLevel="0" collapsed="false">
      <c r="A1112" s="9" t="n">
        <v>35207</v>
      </c>
      <c r="B1112" s="2" t="n">
        <v>17.9375</v>
      </c>
      <c r="C1112" s="2" t="n">
        <v>17.5625</v>
      </c>
      <c r="D1112" s="2" t="n">
        <v>17.8125</v>
      </c>
      <c r="E1112" s="3" t="n">
        <f aca="false">IF(F1112&lt;&gt;0,(D1112-G1112)/F1112,0)</f>
        <v>-0.541624345115345</v>
      </c>
      <c r="F1112" s="4" t="n">
        <f aca="false">STDEV(D1049:D1112)</f>
        <v>1.26031481719055</v>
      </c>
      <c r="G1112" s="4" t="n">
        <f aca="false">AVERAGE(D1049:D1112)</f>
        <v>18.4951171875</v>
      </c>
      <c r="H1112" s="0"/>
      <c r="I1112" s="0"/>
      <c r="J1112" s="4" t="n">
        <v>0.0359178781509399</v>
      </c>
      <c r="K1112" s="4" t="n">
        <v>-0.271707881242037</v>
      </c>
      <c r="L1112" s="4" t="n">
        <v>-0.47864618524909</v>
      </c>
      <c r="M1112" s="4" t="n">
        <v>-0.200461769476533</v>
      </c>
      <c r="N1112" s="4" t="n">
        <v>-0.0208829634357244</v>
      </c>
      <c r="O1112" s="4" t="n">
        <v>0.538422627141699</v>
      </c>
      <c r="P1112" s="4" t="n">
        <v>-0.144266073126346</v>
      </c>
      <c r="Q1112" s="0" t="n">
        <f aca="false">SUM(J1112:P1112)</f>
        <v>-0.541624367237091</v>
      </c>
      <c r="R1112" s="4" t="n">
        <f aca="false">Q1112-E1112</f>
        <v>-2.21217457685441E-008</v>
      </c>
      <c r="S1112" s="0" t="n">
        <f aca="false">ABS(J1112)+ABS(K1112)+ABS(L1112)+ABS(M1112)+ABS(N1112)+ABS(O1112)+ABS(P1112)</f>
        <v>1.69030537782237</v>
      </c>
      <c r="T1112" s="10" t="n">
        <f aca="false">ABS(P1112)/S1112</f>
        <v>0.0853491179873099</v>
      </c>
      <c r="V1112" s="8" t="n">
        <f aca="false">SUM(J1112:O1112)*F1112+G1112</f>
        <v>17.9943206416987</v>
      </c>
      <c r="W1112" s="8" t="n">
        <f aca="false">SUM(K1112:O1112)*F1112+G1112</f>
        <v>17.949052807663</v>
      </c>
      <c r="X1112" s="8" t="n">
        <f aca="false">SUM(L1112:O1112)*F1112+G1112</f>
        <v>18.2914902763398</v>
      </c>
      <c r="Y1112" s="4"/>
    </row>
    <row r="1113" customFormat="false" ht="12.75" hidden="false" customHeight="false" outlineLevel="0" collapsed="false">
      <c r="A1113" s="9" t="n">
        <v>35208</v>
      </c>
      <c r="B1113" s="2" t="n">
        <v>18.1875</v>
      </c>
      <c r="C1113" s="2" t="n">
        <v>17.6875</v>
      </c>
      <c r="D1113" s="2" t="n">
        <v>17.6875</v>
      </c>
      <c r="E1113" s="3" t="n">
        <f aca="false">IF(F1113&lt;&gt;0,(D1113-G1113)/F1113,0)</f>
        <v>-0.619120590508568</v>
      </c>
      <c r="F1113" s="4" t="n">
        <f aca="false">STDEV(D1050:D1113)</f>
        <v>1.21455034209461</v>
      </c>
      <c r="G1113" s="4" t="n">
        <f aca="false">AVERAGE(D1050:D1113)</f>
        <v>18.439453125</v>
      </c>
      <c r="H1113" s="0"/>
      <c r="I1113" s="0"/>
      <c r="J1113" s="4" t="n">
        <v>-0.0387481153011322</v>
      </c>
      <c r="K1113" s="4" t="n">
        <v>-0.100159082561731</v>
      </c>
      <c r="L1113" s="4" t="n">
        <v>-0.448909487575293</v>
      </c>
      <c r="M1113" s="4" t="n">
        <v>-0.323226684704423</v>
      </c>
      <c r="N1113" s="4" t="n">
        <v>-0.0762837908696383</v>
      </c>
      <c r="O1113" s="4" t="n">
        <v>0.530318906763569</v>
      </c>
      <c r="P1113" s="4" t="n">
        <v>-0.162112343590707</v>
      </c>
      <c r="Q1113" s="0" t="n">
        <f aca="false">SUM(J1113:P1113)</f>
        <v>-0.619120597839356</v>
      </c>
      <c r="R1113" s="4" t="n">
        <f aca="false">Q1113-E1113</f>
        <v>-7.33078775461138E-009</v>
      </c>
      <c r="S1113" s="0" t="n">
        <f aca="false">ABS(J1113)+ABS(K1113)+ABS(L1113)+ABS(M1113)+ABS(N1113)+ABS(O1113)+ABS(P1113)</f>
        <v>1.67975841136649</v>
      </c>
      <c r="T1113" s="10" t="n">
        <f aca="false">ABS(P1113)/S1113</f>
        <v>0.0965093209200407</v>
      </c>
      <c r="V1113" s="8" t="n">
        <f aca="false">SUM(J1113:O1113)*F1113+G1113</f>
        <v>17.8843935934622</v>
      </c>
      <c r="W1113" s="8" t="n">
        <f aca="false">SUM(K1113:O1113)*F1113+G1113</f>
        <v>17.9314551301568</v>
      </c>
      <c r="X1113" s="8" t="n">
        <f aca="false">SUM(L1113:O1113)*F1113+G1113</f>
        <v>18.053103378146</v>
      </c>
      <c r="Y1113" s="4"/>
    </row>
    <row r="1114" customFormat="false" ht="12.75" hidden="false" customHeight="false" outlineLevel="0" collapsed="false">
      <c r="A1114" s="9" t="n">
        <v>35209</v>
      </c>
      <c r="B1114" s="2" t="n">
        <v>17.9375</v>
      </c>
      <c r="C1114" s="2" t="n">
        <v>17.6875</v>
      </c>
      <c r="D1114" s="2" t="n">
        <v>17.75</v>
      </c>
      <c r="E1114" s="3" t="n">
        <f aca="false">IF(F1114&lt;&gt;0,(D1114-G1114)/F1114,0)</f>
        <v>-0.544465591296595</v>
      </c>
      <c r="F1114" s="4" t="n">
        <f aca="false">STDEV(D1051:D1114)</f>
        <v>1.17302522915922</v>
      </c>
      <c r="G1114" s="4" t="n">
        <f aca="false">AVERAGE(D1051:D1114)</f>
        <v>18.388671875</v>
      </c>
      <c r="H1114" s="0"/>
      <c r="I1114" s="0"/>
      <c r="J1114" s="4" t="n">
        <v>0.0373274981975555</v>
      </c>
      <c r="K1114" s="4" t="n">
        <v>-0.00212542712688446</v>
      </c>
      <c r="L1114" s="4" t="n">
        <v>-0.344690509140492</v>
      </c>
      <c r="M1114" s="4" t="n">
        <v>-0.437931122258306</v>
      </c>
      <c r="N1114" s="4" t="n">
        <v>-0.146130006061867</v>
      </c>
      <c r="O1114" s="4" t="n">
        <v>0.526145136682317</v>
      </c>
      <c r="P1114" s="4" t="n">
        <v>-0.177061171736568</v>
      </c>
      <c r="Q1114" s="0" t="n">
        <f aca="false">SUM(J1114:P1114)</f>
        <v>-0.544465601444244</v>
      </c>
      <c r="R1114" s="4" t="n">
        <f aca="false">Q1114-E1114</f>
        <v>-1.01476494984709E-008</v>
      </c>
      <c r="S1114" s="0" t="n">
        <f aca="false">ABS(J1114)+ABS(K1114)+ABS(L1114)+ABS(M1114)+ABS(N1114)+ABS(O1114)+ABS(P1114)</f>
        <v>1.67141087120399</v>
      </c>
      <c r="T1114" s="10" t="n">
        <f aca="false">ABS(P1114)/S1114</f>
        <v>0.105935156212681</v>
      </c>
      <c r="V1114" s="8" t="n">
        <f aca="false">SUM(J1114:O1114)*F1114+G1114</f>
        <v>17.957697209648</v>
      </c>
      <c r="W1114" s="8" t="n">
        <f aca="false">SUM(K1114:O1114)*F1114+G1114</f>
        <v>17.9139111125209</v>
      </c>
      <c r="X1114" s="8" t="n">
        <f aca="false">SUM(L1114:O1114)*F1114+G1114</f>
        <v>17.9164042921635</v>
      </c>
      <c r="Y1114" s="4"/>
    </row>
    <row r="1115" customFormat="false" ht="12.75" hidden="false" customHeight="false" outlineLevel="0" collapsed="false">
      <c r="A1115" s="9" t="n">
        <v>35213</v>
      </c>
      <c r="B1115" s="2" t="n">
        <v>17.9375</v>
      </c>
      <c r="C1115" s="2" t="n">
        <v>17.625</v>
      </c>
      <c r="D1115" s="2" t="n">
        <v>17.75</v>
      </c>
      <c r="E1115" s="3" t="n">
        <f aca="false">IF(F1115&lt;&gt;0,(D1115-G1115)/F1115,0)</f>
        <v>-0.520700110013899</v>
      </c>
      <c r="F1115" s="4" t="n">
        <f aca="false">STDEV(D1052:D1115)</f>
        <v>1.13654071435515</v>
      </c>
      <c r="G1115" s="4" t="n">
        <f aca="false">AVERAGE(D1052:D1115)</f>
        <v>18.341796875</v>
      </c>
      <c r="H1115" s="0"/>
      <c r="I1115" s="0"/>
      <c r="J1115" s="4" t="n">
        <v>0.0118827521800995</v>
      </c>
      <c r="K1115" s="4" t="n">
        <v>0.0238948166370392</v>
      </c>
      <c r="L1115" s="4" t="n">
        <v>-0.23115043900907</v>
      </c>
      <c r="M1115" s="4" t="n">
        <v>-0.451448027044535</v>
      </c>
      <c r="N1115" s="4" t="n">
        <v>-0.218250171514228</v>
      </c>
      <c r="O1115" s="4" t="n">
        <v>0.534151112893596</v>
      </c>
      <c r="P1115" s="4" t="n">
        <v>-0.189780141226947</v>
      </c>
      <c r="Q1115" s="0" t="n">
        <f aca="false">SUM(J1115:P1115)</f>
        <v>-0.520700097084045</v>
      </c>
      <c r="R1115" s="4" t="n">
        <f aca="false">Q1115-E1115</f>
        <v>1.29298538542599E-008</v>
      </c>
      <c r="S1115" s="0" t="n">
        <f aca="false">ABS(J1115)+ABS(K1115)+ABS(L1115)+ABS(M1115)+ABS(N1115)+ABS(O1115)+ABS(P1115)</f>
        <v>1.66055746050552</v>
      </c>
      <c r="T1115" s="10" t="n">
        <f aca="false">ABS(P1115)/S1115</f>
        <v>0.114287006466596</v>
      </c>
      <c r="V1115" s="8" t="n">
        <f aca="false">SUM(J1115:O1115)*F1115+G1115</f>
        <v>17.9656928719758</v>
      </c>
      <c r="W1115" s="8" t="n">
        <f aca="false">SUM(K1115:O1115)*F1115+G1115</f>
        <v>17.9521876403245</v>
      </c>
      <c r="X1115" s="8" t="n">
        <f aca="false">SUM(L1115:O1115)*F1115+G1115</f>
        <v>17.9250302083545</v>
      </c>
      <c r="Y1115" s="4"/>
    </row>
    <row r="1116" customFormat="false" ht="12.75" hidden="false" customHeight="false" outlineLevel="0" collapsed="false">
      <c r="A1116" s="9" t="n">
        <v>35214</v>
      </c>
      <c r="B1116" s="2" t="n">
        <v>17.8125</v>
      </c>
      <c r="C1116" s="2" t="n">
        <v>17.3125</v>
      </c>
      <c r="D1116" s="2" t="n">
        <v>17.5</v>
      </c>
      <c r="E1116" s="3" t="n">
        <f aca="false">IF(F1116&lt;&gt;0,(D1116-G1116)/F1116,0)</f>
        <v>-0.718087553207308</v>
      </c>
      <c r="F1116" s="4" t="n">
        <f aca="false">STDEV(D1053:D1116)</f>
        <v>1.13691742233041</v>
      </c>
      <c r="G1116" s="4" t="n">
        <f aca="false">AVERAGE(D1053:D1116)</f>
        <v>18.31640625</v>
      </c>
      <c r="H1116" s="0"/>
      <c r="I1116" s="0"/>
      <c r="J1116" s="4" t="n">
        <v>-0.0986937284469605</v>
      </c>
      <c r="K1116" s="4" t="n">
        <v>-0.018800362944603</v>
      </c>
      <c r="L1116" s="4" t="n">
        <v>-0.147379549220204</v>
      </c>
      <c r="M1116" s="4" t="n">
        <v>-0.500361643731594</v>
      </c>
      <c r="N1116" s="4" t="n">
        <v>-0.290220580296591</v>
      </c>
      <c r="O1116" s="4" t="n">
        <v>0.531056351261213</v>
      </c>
      <c r="P1116" s="4" t="n">
        <v>-0.193688040599227</v>
      </c>
      <c r="Q1116" s="0" t="n">
        <f aca="false">SUM(J1116:P1116)</f>
        <v>-0.718087553977966</v>
      </c>
      <c r="R1116" s="4" t="n">
        <f aca="false">Q1116-E1116</f>
        <v>-7.70658425963688E-010</v>
      </c>
      <c r="S1116" s="0" t="n">
        <f aca="false">ABS(J1116)+ABS(K1116)+ABS(L1116)+ABS(M1116)+ABS(N1116)+ABS(O1116)+ABS(P1116)</f>
        <v>1.78020025650039</v>
      </c>
      <c r="T1116" s="10" t="n">
        <f aca="false">ABS(P1116)/S1116</f>
        <v>0.108801265414931</v>
      </c>
      <c r="V1116" s="8" t="n">
        <f aca="false">SUM(J1116:O1116)*F1116+G1116</f>
        <v>17.7202073069781</v>
      </c>
      <c r="W1116" s="8" t="n">
        <f aca="false">SUM(K1116:O1116)*F1116+G1116</f>
        <v>17.8324139263242</v>
      </c>
      <c r="X1116" s="8" t="n">
        <f aca="false">SUM(L1116:O1116)*F1116+G1116</f>
        <v>17.8537883865021</v>
      </c>
      <c r="Y1116" s="4"/>
    </row>
    <row r="1117" customFormat="false" ht="12.75" hidden="false" customHeight="false" outlineLevel="0" collapsed="false">
      <c r="A1117" s="9" t="n">
        <v>35215</v>
      </c>
      <c r="B1117" s="2" t="n">
        <v>17.9375</v>
      </c>
      <c r="C1117" s="2" t="n">
        <v>17.375</v>
      </c>
      <c r="D1117" s="2" t="n">
        <v>17.875</v>
      </c>
      <c r="E1117" s="3" t="n">
        <f aca="false">IF(F1117&lt;&gt;0,(D1117-G1117)/F1117,0)</f>
        <v>-0.370963517156439</v>
      </c>
      <c r="F1117" s="4" t="n">
        <f aca="false">STDEV(D1054:D1117)</f>
        <v>1.13197620676783</v>
      </c>
      <c r="G1117" s="4" t="n">
        <f aca="false">AVERAGE(D1054:D1117)</f>
        <v>18.294921875</v>
      </c>
      <c r="H1117" s="0"/>
      <c r="I1117" s="0"/>
      <c r="J1117" s="4" t="n">
        <v>0.1735620200634</v>
      </c>
      <c r="K1117" s="4" t="n">
        <v>-0.00597134232521057</v>
      </c>
      <c r="L1117" s="4" t="n">
        <v>-0.0291703958064318</v>
      </c>
      <c r="M1117" s="4" t="n">
        <v>-0.51342542655766</v>
      </c>
      <c r="N1117" s="4" t="n">
        <v>-0.331244945758954</v>
      </c>
      <c r="O1117" s="4" t="n">
        <v>0.528601164696738</v>
      </c>
      <c r="P1117" s="4" t="n">
        <v>-0.193314588163048</v>
      </c>
      <c r="Q1117" s="0" t="n">
        <f aca="false">SUM(J1117:P1117)</f>
        <v>-0.370963513851166</v>
      </c>
      <c r="R1117" s="4" t="n">
        <f aca="false">Q1117-E1117</f>
        <v>3.30527338832098E-009</v>
      </c>
      <c r="S1117" s="0" t="n">
        <f aca="false">ABS(J1117)+ABS(K1117)+ABS(L1117)+ABS(M1117)+ABS(N1117)+ABS(O1117)+ABS(P1117)</f>
        <v>1.77528988337144</v>
      </c>
      <c r="T1117" s="10" t="n">
        <f aca="false">ABS(P1117)/S1117</f>
        <v>0.108891843508918</v>
      </c>
      <c r="V1117" s="8" t="n">
        <f aca="false">SUM(J1117:O1117)*F1117+G1117</f>
        <v>18.0938275179632</v>
      </c>
      <c r="W1117" s="8" t="n">
        <f aca="false">SUM(K1117:O1117)*F1117+G1117</f>
        <v>17.8973594408529</v>
      </c>
      <c r="X1117" s="8" t="n">
        <f aca="false">SUM(L1117:O1117)*F1117+G1117</f>
        <v>17.9041188582875</v>
      </c>
      <c r="Y1117" s="4"/>
    </row>
    <row r="1118" customFormat="false" ht="12.75" hidden="false" customHeight="false" outlineLevel="0" collapsed="false">
      <c r="A1118" s="9" t="n">
        <v>35216</v>
      </c>
      <c r="B1118" s="2" t="n">
        <v>18.875</v>
      </c>
      <c r="C1118" s="2" t="n">
        <v>18</v>
      </c>
      <c r="D1118" s="2" t="n">
        <v>18.625</v>
      </c>
      <c r="E1118" s="3" t="n">
        <f aca="false">IF(F1118&lt;&gt;0,(D1118-G1118)/F1118,0)</f>
        <v>0.281374889781169</v>
      </c>
      <c r="F1118" s="4" t="n">
        <f aca="false">STDEV(D1055:D1118)</f>
        <v>1.13144202472223</v>
      </c>
      <c r="G1118" s="4" t="n">
        <f aca="false">AVERAGE(D1055:D1118)</f>
        <v>18.306640625</v>
      </c>
      <c r="H1118" s="0"/>
      <c r="I1118" s="0"/>
      <c r="J1118" s="4" t="n">
        <v>0.326169207692146</v>
      </c>
      <c r="K1118" s="4" t="n">
        <v>0.287299759685993</v>
      </c>
      <c r="L1118" s="4" t="n">
        <v>0.123786803334951</v>
      </c>
      <c r="M1118" s="4" t="n">
        <v>-0.428378554061055</v>
      </c>
      <c r="N1118" s="4" t="n">
        <v>-0.367862865095958</v>
      </c>
      <c r="O1118" s="4" t="n">
        <v>0.513305148808286</v>
      </c>
      <c r="P1118" s="4" t="n">
        <v>-0.172944598831236</v>
      </c>
      <c r="Q1118" s="0" t="n">
        <f aca="false">SUM(J1118:P1118)</f>
        <v>0.281374901533127</v>
      </c>
      <c r="R1118" s="4" t="n">
        <f aca="false">Q1118-E1118</f>
        <v>1.1751958017836E-008</v>
      </c>
      <c r="S1118" s="0" t="n">
        <f aca="false">ABS(J1118)+ABS(K1118)+ABS(L1118)+ABS(M1118)+ABS(N1118)+ABS(O1118)+ABS(P1118)</f>
        <v>2.21974693750963</v>
      </c>
      <c r="T1118" s="10" t="n">
        <f aca="false">ABS(P1118)/S1118</f>
        <v>0.0779118537833263</v>
      </c>
      <c r="V1118" s="8" t="n">
        <f aca="false">SUM(J1118:O1118)*F1118+G1118</f>
        <v>18.820676800363</v>
      </c>
      <c r="W1118" s="8" t="n">
        <f aca="false">SUM(K1118:O1118)*F1118+G1118</f>
        <v>18.4516352516098</v>
      </c>
      <c r="X1118" s="8" t="n">
        <f aca="false">SUM(L1118:O1118)*F1118+G1118</f>
        <v>18.1265722298085</v>
      </c>
      <c r="Y1118" s="4"/>
    </row>
    <row r="1119" customFormat="false" ht="12.75" hidden="false" customHeight="false" outlineLevel="0" collapsed="false">
      <c r="A1119" s="9" t="n">
        <v>35219</v>
      </c>
      <c r="B1119" s="2" t="n">
        <v>18.625</v>
      </c>
      <c r="C1119" s="2" t="n">
        <v>17.875</v>
      </c>
      <c r="D1119" s="2" t="n">
        <v>18</v>
      </c>
      <c r="E1119" s="3" t="n">
        <f aca="false">IF(F1119&lt;&gt;0,(D1119-G1119)/F1119,0)</f>
        <v>-0.281010901032898</v>
      </c>
      <c r="F1119" s="4" t="n">
        <f aca="false">STDEV(D1056:D1119)</f>
        <v>1.1259572096207</v>
      </c>
      <c r="G1119" s="4" t="n">
        <f aca="false">AVERAGE(D1056:D1119)</f>
        <v>18.31640625</v>
      </c>
      <c r="H1119" s="0"/>
      <c r="I1119" s="0"/>
      <c r="J1119" s="4" t="n">
        <v>-0.281192898750305</v>
      </c>
      <c r="K1119" s="4" t="n">
        <v>0.272353768348694</v>
      </c>
      <c r="L1119" s="4" t="n">
        <v>0.142152950167656</v>
      </c>
      <c r="M1119" s="4" t="n">
        <v>-0.340052841231227</v>
      </c>
      <c r="N1119" s="4" t="n">
        <v>-0.408435055287555</v>
      </c>
      <c r="O1119" s="4" t="n">
        <v>0.49216813291423</v>
      </c>
      <c r="P1119" s="4" t="n">
        <v>-0.158004952128977</v>
      </c>
      <c r="Q1119" s="0" t="n">
        <f aca="false">SUM(J1119:P1119)</f>
        <v>-0.281010895967484</v>
      </c>
      <c r="R1119" s="4" t="n">
        <f aca="false">Q1119-E1119</f>
        <v>5.06541486533507E-009</v>
      </c>
      <c r="S1119" s="0" t="n">
        <f aca="false">ABS(J1119)+ABS(K1119)+ABS(L1119)+ABS(M1119)+ABS(N1119)+ABS(O1119)+ABS(P1119)</f>
        <v>2.09436059882864</v>
      </c>
      <c r="T1119" s="10" t="n">
        <f aca="false">ABS(P1119)/S1119</f>
        <v>0.0754430503597839</v>
      </c>
      <c r="V1119" s="8" t="n">
        <f aca="false">SUM(J1119:O1119)*F1119+G1119</f>
        <v>18.1779068207088</v>
      </c>
      <c r="W1119" s="8" t="n">
        <f aca="false">SUM(K1119:O1119)*F1119+G1119</f>
        <v>18.4945179923509</v>
      </c>
      <c r="X1119" s="8" t="n">
        <f aca="false">SUM(L1119:O1119)*F1119+G1119</f>
        <v>18.1878593033113</v>
      </c>
      <c r="Y1119" s="4"/>
    </row>
    <row r="1120" customFormat="false" ht="12.75" hidden="false" customHeight="false" outlineLevel="0" collapsed="false">
      <c r="A1120" s="9" t="n">
        <v>35220</v>
      </c>
      <c r="B1120" s="2" t="n">
        <v>18.125</v>
      </c>
      <c r="C1120" s="2" t="n">
        <v>17.3125</v>
      </c>
      <c r="D1120" s="2" t="n">
        <v>17.6875</v>
      </c>
      <c r="E1120" s="3" t="n">
        <f aca="false">IF(F1120&lt;&gt;0,(D1120-G1120)/F1120,0)</f>
        <v>-0.574433158263629</v>
      </c>
      <c r="F1120" s="4" t="n">
        <f aca="false">STDEV(D1057:D1120)</f>
        <v>1.11522984142568</v>
      </c>
      <c r="G1120" s="4" t="n">
        <f aca="false">AVERAGE(D1057:D1120)</f>
        <v>18.328125</v>
      </c>
      <c r="H1120" s="0"/>
      <c r="I1120" s="0"/>
      <c r="J1120" s="4" t="n">
        <v>-0.146711125969887</v>
      </c>
      <c r="K1120" s="4" t="n">
        <v>-0.191463857889175</v>
      </c>
      <c r="L1120" s="4" t="n">
        <v>0.182167649269104</v>
      </c>
      <c r="M1120" s="4" t="n">
        <v>-0.295618817210197</v>
      </c>
      <c r="N1120" s="4" t="n">
        <v>-0.435273049399257</v>
      </c>
      <c r="O1120" s="4" t="n">
        <v>0.457130628172308</v>
      </c>
      <c r="P1120" s="4" t="n">
        <v>-0.144664574880153</v>
      </c>
      <c r="Q1120" s="0" t="n">
        <f aca="false">SUM(J1120:P1120)</f>
        <v>-0.574433147907257</v>
      </c>
      <c r="R1120" s="4" t="n">
        <f aca="false">Q1120-E1120</f>
        <v>1.03563718711897E-008</v>
      </c>
      <c r="S1120" s="0" t="n">
        <f aca="false">ABS(J1120)+ABS(K1120)+ABS(L1120)+ABS(M1120)+ABS(N1120)+ABS(O1120)+ABS(P1120)</f>
        <v>1.85302970279008</v>
      </c>
      <c r="T1120" s="10" t="n">
        <f aca="false">ABS(P1120)/S1120</f>
        <v>0.07806921533008</v>
      </c>
      <c r="V1120" s="8" t="n">
        <f aca="false">SUM(J1120:O1120)*F1120+G1120</f>
        <v>17.8488342624532</v>
      </c>
      <c r="W1120" s="8" t="n">
        <f aca="false">SUM(K1120:O1120)*F1120+G1120</f>
        <v>18.012450888204</v>
      </c>
      <c r="X1120" s="8" t="n">
        <f aca="false">SUM(L1120:O1120)*F1120+G1120</f>
        <v>18.2259770960765</v>
      </c>
      <c r="Y1120" s="4"/>
    </row>
    <row r="1121" customFormat="false" ht="12.75" hidden="false" customHeight="false" outlineLevel="0" collapsed="false">
      <c r="A1121" s="9" t="n">
        <v>35221</v>
      </c>
      <c r="B1121" s="2" t="n">
        <v>17.5</v>
      </c>
      <c r="C1121" s="2" t="n">
        <v>17.0625</v>
      </c>
      <c r="D1121" s="2" t="n">
        <v>17.1875</v>
      </c>
      <c r="E1121" s="3" t="n">
        <f aca="false">IF(F1121&lt;&gt;0,(D1121-G1121)/F1121,0)</f>
        <v>-1.02187511386815</v>
      </c>
      <c r="F1121" s="4" t="n">
        <f aca="false">STDEV(D1058:D1121)</f>
        <v>1.11572999799769</v>
      </c>
      <c r="G1121" s="4" t="n">
        <f aca="false">AVERAGE(D1058:D1121)</f>
        <v>18.32763671875</v>
      </c>
      <c r="H1121" s="0"/>
      <c r="I1121" s="0"/>
      <c r="J1121" s="4" t="n">
        <v>-0.223720997571945</v>
      </c>
      <c r="K1121" s="4" t="n">
        <v>-0.399168074131012</v>
      </c>
      <c r="L1121" s="4" t="n">
        <v>0.0697840601205826</v>
      </c>
      <c r="M1121" s="4" t="n">
        <v>-0.218733109533787</v>
      </c>
      <c r="N1121" s="4" t="n">
        <v>-0.527474469505251</v>
      </c>
      <c r="O1121" s="4" t="n">
        <v>0.418420124333352</v>
      </c>
      <c r="P1121" s="4" t="n">
        <v>-0.140982676763088</v>
      </c>
      <c r="Q1121" s="0" t="n">
        <f aca="false">SUM(J1121:P1121)</f>
        <v>-1.02187514305115</v>
      </c>
      <c r="R1121" s="4" t="n">
        <f aca="false">Q1121-E1121</f>
        <v>-2.91829953535938E-008</v>
      </c>
      <c r="S1121" s="0" t="n">
        <f aca="false">ABS(J1121)+ABS(K1121)+ABS(L1121)+ABS(M1121)+ABS(N1121)+ABS(O1121)+ABS(P1121)</f>
        <v>1.99828351195902</v>
      </c>
      <c r="T1121" s="10" t="n">
        <f aca="false">ABS(P1121)/S1121</f>
        <v>0.0705518891185141</v>
      </c>
      <c r="V1121" s="8" t="n">
        <f aca="false">SUM(J1121:O1121)*F1121+G1121</f>
        <v>17.3447985691022</v>
      </c>
      <c r="W1121" s="8" t="n">
        <f aca="false">SUM(K1121:O1121)*F1121+G1121</f>
        <v>17.5944107972752</v>
      </c>
      <c r="X1121" s="8" t="n">
        <f aca="false">SUM(L1121:O1121)*F1121+G1121</f>
        <v>18.0397745918262</v>
      </c>
      <c r="Y1121" s="4"/>
    </row>
    <row r="1122" customFormat="false" ht="12.75" hidden="false" customHeight="false" outlineLevel="0" collapsed="false">
      <c r="A1122" s="9" t="n">
        <v>35222</v>
      </c>
      <c r="B1122" s="2" t="n">
        <v>17.375</v>
      </c>
      <c r="C1122" s="2" t="n">
        <v>16.3125</v>
      </c>
      <c r="D1122" s="2" t="n">
        <v>16.4375</v>
      </c>
      <c r="E1122" s="3" t="n">
        <f aca="false">IF(F1122&lt;&gt;0,(D1122-G1122)/F1122,0)</f>
        <v>-1.704817894051</v>
      </c>
      <c r="F1122" s="4" t="n">
        <f aca="false">STDEV(D1059:D1122)</f>
        <v>1.11042147836194</v>
      </c>
      <c r="G1122" s="4" t="n">
        <f aca="false">AVERAGE(D1059:D1122)</f>
        <v>18.33056640625</v>
      </c>
      <c r="H1122" s="0"/>
      <c r="I1122" s="0"/>
      <c r="J1122" s="4" t="n">
        <v>-0.341471374034882</v>
      </c>
      <c r="K1122" s="4" t="n">
        <v>-0.467812247574329</v>
      </c>
      <c r="L1122" s="4" t="n">
        <v>-0.281720101833344</v>
      </c>
      <c r="M1122" s="4" t="n">
        <v>-0.189418502151966</v>
      </c>
      <c r="N1122" s="4" t="n">
        <v>-0.646047745831311</v>
      </c>
      <c r="O1122" s="4" t="n">
        <v>0.362492339219898</v>
      </c>
      <c r="P1122" s="4" t="n">
        <v>-0.140840258914977</v>
      </c>
      <c r="Q1122" s="0" t="n">
        <f aca="false">SUM(J1122:P1122)</f>
        <v>-1.70481789112091</v>
      </c>
      <c r="R1122" s="4" t="n">
        <f aca="false">Q1122-E1122</f>
        <v>2.93008994844968E-009</v>
      </c>
      <c r="S1122" s="0" t="n">
        <f aca="false">ABS(J1122)+ABS(K1122)+ABS(L1122)+ABS(M1122)+ABS(N1122)+ABS(O1122)+ABS(P1122)</f>
        <v>2.42980256956071</v>
      </c>
      <c r="T1122" s="10" t="n">
        <f aca="false">ABS(P1122)/S1122</f>
        <v>0.0579636636652501</v>
      </c>
      <c r="V1122" s="8" t="n">
        <f aca="false">SUM(J1122:O1122)*F1122+G1122</f>
        <v>16.5938920517709</v>
      </c>
      <c r="W1122" s="8" t="n">
        <f aca="false">SUM(K1122:O1122)*F1122+G1122</f>
        <v>16.973069199745</v>
      </c>
      <c r="X1122" s="8" t="n">
        <f aca="false">SUM(L1122:O1122)*F1122+G1122</f>
        <v>17.4925379672923</v>
      </c>
      <c r="Y1122" s="4"/>
    </row>
    <row r="1123" customFormat="false" ht="12.75" hidden="false" customHeight="false" outlineLevel="0" collapsed="false">
      <c r="A1123" s="9" t="n">
        <v>35223</v>
      </c>
      <c r="B1123" s="2" t="n">
        <v>17.125</v>
      </c>
      <c r="C1123" s="2" t="n">
        <v>16</v>
      </c>
      <c r="D1123" s="2" t="n">
        <v>17.125</v>
      </c>
      <c r="E1123" s="3" t="n">
        <f aca="false">IF(F1123&lt;&gt;0,(D1123-G1123)/F1123,0)</f>
        <v>-1.1147881182489</v>
      </c>
      <c r="F1123" s="4" t="n">
        <f aca="false">STDEV(D1060:D1123)</f>
        <v>1.0923810700574</v>
      </c>
      <c r="G1123" s="4" t="n">
        <f aca="false">AVERAGE(D1060:D1123)</f>
        <v>18.3427734375</v>
      </c>
      <c r="H1123" s="0"/>
      <c r="I1123" s="0"/>
      <c r="J1123" s="4" t="n">
        <v>0.29501485824585</v>
      </c>
      <c r="K1123" s="4" t="n">
        <v>-0.305824443697929</v>
      </c>
      <c r="L1123" s="4" t="n">
        <v>-0.41590341180563</v>
      </c>
      <c r="M1123" s="4" t="n">
        <v>-0.181373975239694</v>
      </c>
      <c r="N1123" s="4" t="n">
        <v>-0.672612521797419</v>
      </c>
      <c r="O1123" s="4" t="n">
        <v>0.298803189303726</v>
      </c>
      <c r="P1123" s="4" t="n">
        <v>-0.132891869638115</v>
      </c>
      <c r="Q1123" s="0" t="n">
        <f aca="false">SUM(J1123:P1123)</f>
        <v>-1.11478817462921</v>
      </c>
      <c r="R1123" s="4" t="n">
        <f aca="false">Q1123-E1123</f>
        <v>-5.63803157493936E-008</v>
      </c>
      <c r="S1123" s="0" t="n">
        <f aca="false">ABS(J1123)+ABS(K1123)+ABS(L1123)+ABS(M1123)+ABS(N1123)+ABS(O1123)+ABS(P1123)</f>
        <v>2.30242426972836</v>
      </c>
      <c r="T1123" s="10" t="n">
        <f aca="false">ABS(P1123)/S1123</f>
        <v>0.0577182369840957</v>
      </c>
      <c r="V1123" s="8" t="n">
        <f aca="false">SUM(J1123:O1123)*F1123+G1123</f>
        <v>17.2701685011684</v>
      </c>
      <c r="W1123" s="8" t="n">
        <f aca="false">SUM(K1123:O1123)*F1123+G1123</f>
        <v>16.947899854635</v>
      </c>
      <c r="X1123" s="8" t="n">
        <f aca="false">SUM(L1123:O1123)*F1123+G1123</f>
        <v>17.2819766876914</v>
      </c>
      <c r="Y1123" s="4"/>
    </row>
    <row r="1124" customFormat="false" ht="12.75" hidden="false" customHeight="false" outlineLevel="0" collapsed="false">
      <c r="A1124" s="9" t="n">
        <v>35226</v>
      </c>
      <c r="B1124" s="2" t="n">
        <v>16.875</v>
      </c>
      <c r="C1124" s="2" t="n">
        <v>16.375</v>
      </c>
      <c r="D1124" s="2" t="n">
        <v>16.5</v>
      </c>
      <c r="E1124" s="3" t="n">
        <f aca="false">IF(F1124&lt;&gt;0,(D1124-G1124)/F1124,0)</f>
        <v>-1.66787814233946</v>
      </c>
      <c r="F1124" s="4" t="n">
        <f aca="false">STDEV(D1061:D1124)</f>
        <v>1.1013478837989</v>
      </c>
      <c r="G1124" s="4" t="n">
        <f aca="false">AVERAGE(D1061:D1124)</f>
        <v>18.3369140625</v>
      </c>
      <c r="H1124" s="0"/>
      <c r="I1124" s="0"/>
      <c r="J1124" s="4" t="n">
        <v>-0.276544988155365</v>
      </c>
      <c r="K1124" s="4" t="n">
        <v>-0.0139933228492737</v>
      </c>
      <c r="L1124" s="4" t="n">
        <v>-0.570540837943554</v>
      </c>
      <c r="M1124" s="4" t="n">
        <v>-0.176792544312775</v>
      </c>
      <c r="N1124" s="4" t="n">
        <v>-0.685961788520217</v>
      </c>
      <c r="O1124" s="4" t="n">
        <v>0.19442488392815</v>
      </c>
      <c r="P1124" s="4" t="n">
        <v>-0.138469553086907</v>
      </c>
      <c r="Q1124" s="0" t="n">
        <f aca="false">SUM(J1124:P1124)</f>
        <v>-1.66787815093994</v>
      </c>
      <c r="R1124" s="4" t="n">
        <f aca="false">Q1124-E1124</f>
        <v>-8.60048454676132E-009</v>
      </c>
      <c r="S1124" s="0" t="n">
        <f aca="false">ABS(J1124)+ABS(K1124)+ABS(L1124)+ABS(M1124)+ABS(N1124)+ABS(O1124)+ABS(P1124)</f>
        <v>2.05672791879624</v>
      </c>
      <c r="T1124" s="10" t="n">
        <f aca="false">ABS(P1124)/S1124</f>
        <v>0.0673251682059871</v>
      </c>
      <c r="V1124" s="8" t="n">
        <f aca="false">SUM(J1124:O1124)*F1124+G1124</f>
        <v>16.6525031397907</v>
      </c>
      <c r="W1124" s="8" t="n">
        <f aca="false">SUM(K1124:O1124)*F1124+G1124</f>
        <v>16.9570753772708</v>
      </c>
      <c r="X1124" s="8" t="n">
        <f aca="false">SUM(L1124:O1124)*F1124+G1124</f>
        <v>16.9724868937782</v>
      </c>
      <c r="Y1124" s="4"/>
    </row>
    <row r="1125" customFormat="false" ht="12.75" hidden="false" customHeight="false" outlineLevel="0" collapsed="false">
      <c r="A1125" s="9" t="n">
        <v>35227</v>
      </c>
      <c r="B1125" s="2" t="n">
        <v>16.8125</v>
      </c>
      <c r="C1125" s="2" t="n">
        <v>16.375</v>
      </c>
      <c r="D1125" s="2" t="n">
        <v>16.5</v>
      </c>
      <c r="E1125" s="3" t="n">
        <f aca="false">IF(F1125&lt;&gt;0,(D1125-G1125)/F1125,0)</f>
        <v>-1.64384537479023</v>
      </c>
      <c r="F1125" s="4" t="n">
        <f aca="false">STDEV(D1062:D1125)</f>
        <v>1.11269684518436</v>
      </c>
      <c r="G1125" s="4" t="n">
        <f aca="false">AVERAGE(D1062:D1125)</f>
        <v>18.3291015625</v>
      </c>
      <c r="H1125" s="0"/>
      <c r="I1125" s="0"/>
      <c r="J1125" s="4" t="n">
        <v>0.0120164155960083</v>
      </c>
      <c r="K1125" s="4" t="n">
        <v>-0.123029351234436</v>
      </c>
      <c r="L1125" s="4" t="n">
        <v>-0.566923156380653</v>
      </c>
      <c r="M1125" s="4" t="n">
        <v>-0.22826271597296</v>
      </c>
      <c r="N1125" s="4" t="n">
        <v>-0.695591000840068</v>
      </c>
      <c r="O1125" s="4" t="n">
        <v>0.103195482399315</v>
      </c>
      <c r="P1125" s="4" t="n">
        <v>-0.14525099331513</v>
      </c>
      <c r="Q1125" s="0" t="n">
        <f aca="false">SUM(J1125:P1125)</f>
        <v>-1.64384531974792</v>
      </c>
      <c r="R1125" s="4" t="n">
        <f aca="false">Q1125-E1125</f>
        <v>5.50423091549845E-008</v>
      </c>
      <c r="S1125" s="0" t="n">
        <f aca="false">ABS(J1125)+ABS(K1125)+ABS(L1125)+ABS(M1125)+ABS(N1125)+ABS(O1125)+ABS(P1125)</f>
        <v>1.87426911573857</v>
      </c>
      <c r="T1125" s="10" t="n">
        <f aca="false">ABS(P1125)/S1125</f>
        <v>0.0774974053061175</v>
      </c>
      <c r="V1125" s="8" t="n">
        <f aca="false">SUM(J1125:O1125)*F1125+G1125</f>
        <v>16.661620383267</v>
      </c>
      <c r="W1125" s="8" t="n">
        <f aca="false">SUM(K1125:O1125)*F1125+G1125</f>
        <v>16.6482497555429</v>
      </c>
      <c r="X1125" s="8" t="n">
        <f aca="false">SUM(L1125:O1125)*F1125+G1125</f>
        <v>16.7851441265266</v>
      </c>
      <c r="Y1125" s="4"/>
    </row>
    <row r="1126" customFormat="false" ht="12.75" hidden="false" customHeight="false" outlineLevel="0" collapsed="false">
      <c r="A1126" s="9" t="n">
        <v>35228</v>
      </c>
      <c r="B1126" s="2" t="n">
        <v>17.6875</v>
      </c>
      <c r="C1126" s="2" t="n">
        <v>16.875</v>
      </c>
      <c r="D1126" s="2" t="n">
        <v>17.375</v>
      </c>
      <c r="E1126" s="3" t="n">
        <f aca="false">IF(F1126&lt;&gt;0,(D1126-G1126)/F1126,0)</f>
        <v>-0.890698349182819</v>
      </c>
      <c r="F1126" s="4" t="n">
        <f aca="false">STDEV(D1063:D1126)</f>
        <v>1.08982252621281</v>
      </c>
      <c r="G1126" s="4" t="n">
        <f aca="false">AVERAGE(D1063:D1126)</f>
        <v>18.345703125</v>
      </c>
      <c r="H1126" s="0"/>
      <c r="I1126" s="0"/>
      <c r="J1126" s="4" t="n">
        <v>0.376573473215103</v>
      </c>
      <c r="K1126" s="4" t="n">
        <v>0.0620306581258774</v>
      </c>
      <c r="L1126" s="4" t="n">
        <v>-0.2168841175735</v>
      </c>
      <c r="M1126" s="4" t="n">
        <v>-0.328268758952618</v>
      </c>
      <c r="N1126" s="4" t="n">
        <v>-0.678342056460679</v>
      </c>
      <c r="O1126" s="4" t="n">
        <v>0.0293273818679154</v>
      </c>
      <c r="P1126" s="4" t="n">
        <v>-0.135134953539819</v>
      </c>
      <c r="Q1126" s="0" t="n">
        <f aca="false">SUM(J1126:P1126)</f>
        <v>-0.890698373317719</v>
      </c>
      <c r="R1126" s="4" t="n">
        <f aca="false">Q1126-E1126</f>
        <v>-2.4134899634376E-008</v>
      </c>
      <c r="S1126" s="0" t="n">
        <f aca="false">ABS(J1126)+ABS(K1126)+ABS(L1126)+ABS(M1126)+ABS(N1126)+ABS(O1126)+ABS(P1126)</f>
        <v>1.82656139973551</v>
      </c>
      <c r="T1126" s="10" t="n">
        <f aca="false">ABS(P1126)/S1126</f>
        <v>0.0739832526622901</v>
      </c>
      <c r="V1126" s="8" t="n">
        <f aca="false">SUM(J1126:O1126)*F1126+G1126</f>
        <v>17.5222730901437</v>
      </c>
      <c r="W1126" s="8" t="n">
        <f aca="false">SUM(K1126:O1126)*F1126+G1126</f>
        <v>17.1118748362596</v>
      </c>
      <c r="X1126" s="8" t="n">
        <f aca="false">SUM(L1126:O1126)*F1126+G1126</f>
        <v>17.0442724277183</v>
      </c>
      <c r="Y1126" s="4"/>
    </row>
    <row r="1127" customFormat="false" ht="12.75" hidden="false" customHeight="false" outlineLevel="0" collapsed="false">
      <c r="A1127" s="9" t="n">
        <v>35229</v>
      </c>
      <c r="B1127" s="2" t="n">
        <v>17.6875</v>
      </c>
      <c r="C1127" s="2" t="n">
        <v>17</v>
      </c>
      <c r="D1127" s="2" t="n">
        <v>17.625</v>
      </c>
      <c r="E1127" s="3" t="n">
        <f aca="false">IF(F1127&lt;&gt;0,(D1127-G1127)/F1127,0)</f>
        <v>-0.681389583301947</v>
      </c>
      <c r="F1127" s="4" t="n">
        <f aca="false">STDEV(D1064:D1127)</f>
        <v>1.07632763322565</v>
      </c>
      <c r="G1127" s="4" t="n">
        <f aca="false">AVERAGE(D1064:D1127)</f>
        <v>18.3583984375</v>
      </c>
      <c r="H1127" s="0"/>
      <c r="I1127" s="0"/>
      <c r="J1127" s="4" t="n">
        <v>0.104654401540756</v>
      </c>
      <c r="K1127" s="4" t="n">
        <v>0.434908881783485</v>
      </c>
      <c r="L1127" s="4" t="n">
        <v>-0.058487132191658</v>
      </c>
      <c r="M1127" s="4" t="n">
        <v>-0.374070502817631</v>
      </c>
      <c r="N1127" s="4" t="n">
        <v>-0.626358241774142</v>
      </c>
      <c r="O1127" s="4" t="n">
        <v>-0.0359403076581657</v>
      </c>
      <c r="P1127" s="4" t="n">
        <v>-0.126096669118851</v>
      </c>
      <c r="Q1127" s="0" t="n">
        <f aca="false">SUM(J1127:P1127)</f>
        <v>-0.681389570236206</v>
      </c>
      <c r="R1127" s="4" t="n">
        <f aca="false">Q1127-E1127</f>
        <v>1.30657413777158E-008</v>
      </c>
      <c r="S1127" s="0" t="n">
        <f aca="false">ABS(J1127)+ABS(K1127)+ABS(L1127)+ABS(M1127)+ABS(N1127)+ABS(O1127)+ABS(P1127)</f>
        <v>1.76051613688469</v>
      </c>
      <c r="T1127" s="10" t="n">
        <f aca="false">ABS(P1127)/S1127</f>
        <v>0.0716248300580675</v>
      </c>
      <c r="V1127" s="8" t="n">
        <f aca="false">SUM(J1127:O1127)*F1127+G1127</f>
        <v>17.7607213434934</v>
      </c>
      <c r="W1127" s="8" t="n">
        <f aca="false">SUM(K1127:O1127)*F1127+G1127</f>
        <v>17.6480789191763</v>
      </c>
      <c r="X1127" s="8" t="n">
        <f aca="false">SUM(L1127:O1127)*F1127+G1127</f>
        <v>17.1799744717775</v>
      </c>
      <c r="Y1127" s="4"/>
    </row>
    <row r="1128" customFormat="false" ht="12.75" hidden="false" customHeight="false" outlineLevel="0" collapsed="false">
      <c r="A1128" s="9" t="n">
        <v>35230</v>
      </c>
      <c r="B1128" s="2" t="n">
        <v>17.5625</v>
      </c>
      <c r="C1128" s="2" t="n">
        <v>17</v>
      </c>
      <c r="D1128" s="2" t="n">
        <v>17.125</v>
      </c>
      <c r="E1128" s="3" t="n">
        <f aca="false">IF(F1128&lt;&gt;0,(D1128-G1128)/F1128,0)</f>
        <v>-1.19601036869856</v>
      </c>
      <c r="F1128" s="4" t="n">
        <f aca="false">STDEV(D1065:D1128)</f>
        <v>1.04595795758966</v>
      </c>
      <c r="G1128" s="4" t="n">
        <f aca="false">AVERAGE(D1065:D1128)</f>
        <v>18.3759765625</v>
      </c>
      <c r="H1128" s="0"/>
      <c r="I1128" s="0"/>
      <c r="J1128" s="4" t="n">
        <v>-0.257310390472412</v>
      </c>
      <c r="K1128" s="4" t="n">
        <v>0.164285942912102</v>
      </c>
      <c r="L1128" s="4" t="n">
        <v>0.137176968157291</v>
      </c>
      <c r="M1128" s="4" t="n">
        <v>-0.410868529230356</v>
      </c>
      <c r="N1128" s="4" t="n">
        <v>-0.601283966563642</v>
      </c>
      <c r="O1128" s="4" t="n">
        <v>-0.109280202072114</v>
      </c>
      <c r="P1128" s="4" t="n">
        <v>-0.118730173911899</v>
      </c>
      <c r="Q1128" s="0" t="n">
        <f aca="false">SUM(J1128:P1128)</f>
        <v>-1.19601035118103</v>
      </c>
      <c r="R1128" s="4" t="n">
        <f aca="false">Q1128-E1128</f>
        <v>1.7517524764088E-008</v>
      </c>
      <c r="S1128" s="0" t="n">
        <f aca="false">ABS(J1128)+ABS(K1128)+ABS(L1128)+ABS(M1128)+ABS(N1128)+ABS(O1128)+ABS(P1128)</f>
        <v>1.79893617331982</v>
      </c>
      <c r="T1128" s="10" t="n">
        <f aca="false">ABS(P1128)/S1128</f>
        <v>0.0660002148340765</v>
      </c>
      <c r="V1128" s="8" t="n">
        <f aca="false">SUM(J1128:O1128)*F1128+G1128</f>
        <v>17.2491867885318</v>
      </c>
      <c r="W1128" s="8" t="n">
        <f aca="false">SUM(K1128:O1128)*F1128+G1128</f>
        <v>17.5183226390169</v>
      </c>
      <c r="X1128" s="8" t="n">
        <f aca="false">SUM(L1128:O1128)*F1128+G1128</f>
        <v>17.3464864497078</v>
      </c>
      <c r="Y1128" s="4"/>
    </row>
    <row r="1129" customFormat="false" ht="12.75" hidden="false" customHeight="false" outlineLevel="0" collapsed="false">
      <c r="A1129" s="9" t="n">
        <v>35233</v>
      </c>
      <c r="B1129" s="2" t="n">
        <v>17.1875</v>
      </c>
      <c r="C1129" s="2" t="n">
        <v>16.9375</v>
      </c>
      <c r="D1129" s="2" t="n">
        <v>17</v>
      </c>
      <c r="E1129" s="3" t="n">
        <f aca="false">IF(F1129&lt;&gt;0,(D1129-G1129)/F1129,0)</f>
        <v>-1.30367432556242</v>
      </c>
      <c r="F1129" s="4" t="n">
        <f aca="false">STDEV(D1066:D1129)</f>
        <v>1.05171492842624</v>
      </c>
      <c r="G1129" s="4" t="n">
        <f aca="false">AVERAGE(D1066:D1129)</f>
        <v>18.37109375</v>
      </c>
      <c r="H1129" s="0"/>
      <c r="I1129" s="0"/>
      <c r="J1129" s="4" t="n">
        <v>-0.0538319945335388</v>
      </c>
      <c r="K1129" s="4" t="n">
        <v>-0.231899186968803</v>
      </c>
      <c r="L1129" s="4" t="n">
        <v>0.257444612681866</v>
      </c>
      <c r="M1129" s="4" t="n">
        <v>-0.403308819979429</v>
      </c>
      <c r="N1129" s="4" t="n">
        <v>-0.582000861875713</v>
      </c>
      <c r="O1129" s="4" t="n">
        <v>-0.165193808730692</v>
      </c>
      <c r="P1129" s="4" t="n">
        <v>-0.124884280841798</v>
      </c>
      <c r="Q1129" s="0" t="n">
        <f aca="false">SUM(J1129:P1129)</f>
        <v>-1.30367434024811</v>
      </c>
      <c r="R1129" s="4" t="n">
        <f aca="false">Q1129-E1129</f>
        <v>-1.46856899974068E-008</v>
      </c>
      <c r="S1129" s="0" t="n">
        <f aca="false">ABS(J1129)+ABS(K1129)+ABS(L1129)+ABS(M1129)+ABS(N1129)+ABS(O1129)+ABS(P1129)</f>
        <v>1.81856356561184</v>
      </c>
      <c r="T1129" s="10" t="n">
        <f aca="false">ABS(P1129)/S1129</f>
        <v>0.0686719360286872</v>
      </c>
      <c r="V1129" s="8" t="n">
        <f aca="false">SUM(J1129:O1129)*F1129+G1129</f>
        <v>17.1313426470419</v>
      </c>
      <c r="W1129" s="8" t="n">
        <f aca="false">SUM(K1129:O1129)*F1129+G1129</f>
        <v>17.1879585593198</v>
      </c>
      <c r="X1129" s="8" t="n">
        <f aca="false">SUM(L1129:O1129)*F1129+G1129</f>
        <v>17.4318503961448</v>
      </c>
      <c r="Y1129" s="4"/>
    </row>
    <row r="1130" customFormat="false" ht="12.75" hidden="false" customHeight="false" outlineLevel="0" collapsed="false">
      <c r="A1130" s="9" t="n">
        <v>35234</v>
      </c>
      <c r="B1130" s="2" t="n">
        <v>16.875</v>
      </c>
      <c r="C1130" s="2" t="n">
        <v>15.875</v>
      </c>
      <c r="D1130" s="2" t="n">
        <v>16</v>
      </c>
      <c r="E1130" s="3" t="n">
        <f aca="false">IF(F1130&lt;&gt;0,(D1130-G1130)/F1130,0)</f>
        <v>-2.13346794796116</v>
      </c>
      <c r="F1130" s="4" t="n">
        <f aca="false">STDEV(D1067:D1130)</f>
        <v>1.09192633804331</v>
      </c>
      <c r="G1130" s="4" t="n">
        <f aca="false">AVERAGE(D1067:D1130)</f>
        <v>18.32958984375</v>
      </c>
      <c r="H1130" s="0"/>
      <c r="I1130" s="0"/>
      <c r="J1130" s="4" t="n">
        <v>-0.414896786212921</v>
      </c>
      <c r="K1130" s="4" t="n">
        <v>-0.389935582876205</v>
      </c>
      <c r="L1130" s="4" t="n">
        <v>0.000333480536937714</v>
      </c>
      <c r="M1130" s="4" t="n">
        <v>-0.357577428221703</v>
      </c>
      <c r="N1130" s="4" t="n">
        <v>-0.58717277739197</v>
      </c>
      <c r="O1130" s="4" t="n">
        <v>-0.227667315048166</v>
      </c>
      <c r="P1130" s="4" t="n">
        <v>-0.156551503459923</v>
      </c>
      <c r="Q1130" s="0" t="n">
        <f aca="false">SUM(J1130:P1130)</f>
        <v>-2.13346791267395</v>
      </c>
      <c r="R1130" s="4" t="n">
        <f aca="false">Q1130-E1130</f>
        <v>3.52872047137964E-008</v>
      </c>
      <c r="S1130" s="0" t="n">
        <f aca="false">ABS(J1130)+ABS(K1130)+ABS(L1130)+ABS(M1130)+ABS(N1130)+ABS(O1130)+ABS(P1130)</f>
        <v>2.13413487374783</v>
      </c>
      <c r="T1130" s="10" t="n">
        <f aca="false">ABS(P1130)/S1130</f>
        <v>0.0733559557953325</v>
      </c>
      <c r="V1130" s="8" t="n">
        <f aca="false">SUM(J1130:O1130)*F1130+G1130</f>
        <v>16.1709427484192</v>
      </c>
      <c r="W1130" s="8" t="n">
        <f aca="false">SUM(K1130:O1130)*F1130+G1130</f>
        <v>16.6239794768546</v>
      </c>
      <c r="X1130" s="8" t="n">
        <f aca="false">SUM(L1130:O1130)*F1130+G1130</f>
        <v>17.0497604099374</v>
      </c>
      <c r="Y1130" s="4"/>
    </row>
    <row r="1131" customFormat="false" ht="12.75" hidden="false" customHeight="false" outlineLevel="0" collapsed="false">
      <c r="A1131" s="9" t="n">
        <v>35235</v>
      </c>
      <c r="B1131" s="2" t="n">
        <v>16.3125</v>
      </c>
      <c r="C1131" s="2" t="n">
        <v>15.3125</v>
      </c>
      <c r="D1131" s="2" t="n">
        <v>15.5</v>
      </c>
      <c r="E1131" s="3" t="n">
        <f aca="false">IF(F1131&lt;&gt;0,(D1131-G1131)/F1131,0)</f>
        <v>-2.42879612918357</v>
      </c>
      <c r="F1131" s="4" t="n">
        <f aca="false">STDEV(D1068:D1131)</f>
        <v>1.14772813689679</v>
      </c>
      <c r="G1131" s="4" t="n">
        <f aca="false">AVERAGE(D1068:D1131)</f>
        <v>18.28759765625</v>
      </c>
      <c r="H1131" s="0"/>
      <c r="I1131" s="0"/>
      <c r="J1131" s="4" t="n">
        <v>-0.147664070129395</v>
      </c>
      <c r="K1131" s="4" t="n">
        <v>-0.515644818544388</v>
      </c>
      <c r="L1131" s="4" t="n">
        <v>-0.272267155349255</v>
      </c>
      <c r="M1131" s="4" t="n">
        <v>-0.4025724157691</v>
      </c>
      <c r="N1131" s="4" t="n">
        <v>-0.608384196646512</v>
      </c>
      <c r="O1131" s="4" t="n">
        <v>-0.293421871145256</v>
      </c>
      <c r="P1131" s="4" t="n">
        <v>-0.188841525348835</v>
      </c>
      <c r="Q1131" s="0" t="n">
        <f aca="false">SUM(J1131:P1131)</f>
        <v>-2.42879605293274</v>
      </c>
      <c r="R1131" s="4" t="n">
        <f aca="false">Q1131-E1131</f>
        <v>7.62508345353297E-008</v>
      </c>
      <c r="S1131" s="0" t="n">
        <f aca="false">ABS(J1131)+ABS(K1131)+ABS(L1131)+ABS(M1131)+ABS(N1131)+ABS(O1131)+ABS(P1131)</f>
        <v>2.42879605293274</v>
      </c>
      <c r="T1131" s="10" t="n">
        <f aca="false">ABS(P1131)/S1131</f>
        <v>0.0777510837605368</v>
      </c>
      <c r="V1131" s="8" t="n">
        <f aca="false">SUM(J1131:O1131)*F1131+G1131</f>
        <v>15.7167388195726</v>
      </c>
      <c r="W1131" s="8" t="n">
        <f aca="false">SUM(K1131:O1131)*F1131+G1131</f>
        <v>15.8862170276688</v>
      </c>
      <c r="X1131" s="8" t="n">
        <f aca="false">SUM(L1131:O1131)*F1131+G1131</f>
        <v>16.4780370945572</v>
      </c>
      <c r="Y1131" s="4"/>
    </row>
    <row r="1132" customFormat="false" ht="12.75" hidden="false" customHeight="false" outlineLevel="0" collapsed="false">
      <c r="A1132" s="9" t="n">
        <v>35236</v>
      </c>
      <c r="B1132" s="2" t="n">
        <v>16</v>
      </c>
      <c r="C1132" s="2" t="n">
        <v>15.1875</v>
      </c>
      <c r="D1132" s="2" t="n">
        <v>15.75</v>
      </c>
      <c r="E1132" s="3" t="n">
        <f aca="false">IF(F1132&lt;&gt;0,(D1132-G1132)/F1132,0)</f>
        <v>-2.10351927372946</v>
      </c>
      <c r="F1132" s="4" t="n">
        <f aca="false">STDEV(D1069:D1132)</f>
        <v>1.19010935626539</v>
      </c>
      <c r="G1132" s="4" t="n">
        <f aca="false">AVERAGE(D1069:D1132)</f>
        <v>18.25341796875</v>
      </c>
      <c r="H1132" s="0"/>
      <c r="I1132" s="0"/>
      <c r="J1132" s="4" t="n">
        <v>0.162638425827026</v>
      </c>
      <c r="K1132" s="4" t="n">
        <v>-0.273793250322342</v>
      </c>
      <c r="L1132" s="4" t="n">
        <v>-0.444689236581326</v>
      </c>
      <c r="M1132" s="4" t="n">
        <v>-0.370438069105148</v>
      </c>
      <c r="N1132" s="4" t="n">
        <v>-0.612192400731146</v>
      </c>
      <c r="O1132" s="4" t="n">
        <v>-0.351114639197476</v>
      </c>
      <c r="P1132" s="4" t="n">
        <v>-0.213930031168275</v>
      </c>
      <c r="Q1132" s="0" t="n">
        <f aca="false">SUM(J1132:P1132)</f>
        <v>-2.10351920127869</v>
      </c>
      <c r="R1132" s="4" t="n">
        <f aca="false">Q1132-E1132</f>
        <v>7.24507733806945E-008</v>
      </c>
      <c r="S1132" s="0" t="n">
        <f aca="false">ABS(J1132)+ABS(K1132)+ABS(L1132)+ABS(M1132)+ABS(N1132)+ABS(O1132)+ABS(P1132)</f>
        <v>2.42879605293274</v>
      </c>
      <c r="T1132" s="10" t="n">
        <f aca="false">ABS(P1132)/S1132</f>
        <v>0.0880806895704384</v>
      </c>
      <c r="V1132" s="8" t="n">
        <f aca="false">SUM(J1132:O1132)*F1132+G1132</f>
        <v>16.0046002179039</v>
      </c>
      <c r="W1132" s="8" t="n">
        <f aca="false">SUM(K1132:O1132)*F1132+G1132</f>
        <v>15.8110427056388</v>
      </c>
      <c r="X1132" s="8" t="n">
        <f aca="false">SUM(L1132:O1132)*F1132+G1132</f>
        <v>16.1368866145298</v>
      </c>
      <c r="Y1132" s="4"/>
    </row>
    <row r="1133" customFormat="false" ht="12.75" hidden="false" customHeight="false" outlineLevel="0" collapsed="false">
      <c r="A1133" s="9" t="n">
        <v>35237</v>
      </c>
      <c r="B1133" s="2" t="n">
        <v>16.0625</v>
      </c>
      <c r="C1133" s="2" t="n">
        <v>15.25</v>
      </c>
      <c r="D1133" s="2" t="n">
        <v>15.5</v>
      </c>
      <c r="E1133" s="3" t="n">
        <f aca="false">IF(F1133&lt;&gt;0,(D1133-G1133)/F1133,0)</f>
        <v>-2.18902238912708</v>
      </c>
      <c r="F1133" s="4" t="n">
        <f aca="false">STDEV(D1070:D1133)</f>
        <v>1.23886995216227</v>
      </c>
      <c r="G1133" s="4" t="n">
        <f aca="false">AVERAGE(D1070:D1133)</f>
        <v>18.2119140625</v>
      </c>
      <c r="H1133" s="0"/>
      <c r="I1133" s="0"/>
      <c r="J1133" s="4" t="n">
        <v>-0.0427515506744385</v>
      </c>
      <c r="K1133" s="4" t="n">
        <v>0.0674306154251099</v>
      </c>
      <c r="L1133" s="4" t="n">
        <v>-0.597879104316235</v>
      </c>
      <c r="M1133" s="4" t="n">
        <v>-0.324956517666578</v>
      </c>
      <c r="N1133" s="4" t="n">
        <v>-0.647453688085079</v>
      </c>
      <c r="O1133" s="4" t="n">
        <v>-0.400638129678555</v>
      </c>
      <c r="P1133" s="4" t="n">
        <v>-0.242773927631788</v>
      </c>
      <c r="Q1133" s="0" t="n">
        <f aca="false">SUM(J1133:P1133)</f>
        <v>-2.18902230262756</v>
      </c>
      <c r="R1133" s="4" t="n">
        <f aca="false">Q1133-E1133</f>
        <v>8.64995204352681E-008</v>
      </c>
      <c r="S1133" s="0" t="n">
        <f aca="false">ABS(J1133)+ABS(K1133)+ABS(L1133)+ABS(M1133)+ABS(N1133)+ABS(O1133)+ABS(P1133)</f>
        <v>2.32388353347778</v>
      </c>
      <c r="T1133" s="10" t="n">
        <f aca="false">ABS(P1133)/S1133</f>
        <v>0.104469059715943</v>
      </c>
      <c r="V1133" s="8" t="n">
        <f aca="false">SUM(J1133:O1133)*F1133+G1133</f>
        <v>15.8007654312731</v>
      </c>
      <c r="W1133" s="8" t="n">
        <f aca="false">SUM(K1133:O1133)*F1133+G1133</f>
        <v>15.853729042812</v>
      </c>
      <c r="X1133" s="8" t="n">
        <f aca="false">SUM(L1133:O1133)*F1133+G1133</f>
        <v>15.770191279506</v>
      </c>
      <c r="Y1133" s="4"/>
    </row>
    <row r="1134" customFormat="false" ht="12.75" hidden="false" customHeight="false" outlineLevel="0" collapsed="false">
      <c r="A1134" s="9" t="n">
        <v>35240</v>
      </c>
      <c r="B1134" s="2" t="n">
        <v>16.0625</v>
      </c>
      <c r="C1134" s="2" t="n">
        <v>15.25</v>
      </c>
      <c r="D1134" s="2" t="n">
        <v>15.875</v>
      </c>
      <c r="E1134" s="3" t="n">
        <f aca="false">IF(F1134&lt;&gt;0,(D1134-G1134)/F1134,0)</f>
        <v>-1.80686265500168</v>
      </c>
      <c r="F1134" s="4" t="n">
        <f aca="false">STDEV(D1071:D1134)</f>
        <v>1.27281654813872</v>
      </c>
      <c r="G1134" s="4" t="n">
        <f aca="false">AVERAGE(D1071:D1134)</f>
        <v>18.1748046875</v>
      </c>
      <c r="H1134" s="0"/>
      <c r="I1134" s="0"/>
      <c r="J1134" s="4" t="n">
        <v>0.191079795360565</v>
      </c>
      <c r="K1134" s="4" t="n">
        <v>0.134107559919357</v>
      </c>
      <c r="L1134" s="4" t="n">
        <v>-0.401707261800766</v>
      </c>
      <c r="M1134" s="4" t="n">
        <v>-0.308962209150195</v>
      </c>
      <c r="N1134" s="4" t="n">
        <v>-0.696939140558243</v>
      </c>
      <c r="O1134" s="4" t="n">
        <v>-0.45762319129426</v>
      </c>
      <c r="P1134" s="4" t="n">
        <v>-0.266818264382891</v>
      </c>
      <c r="Q1134" s="0" t="n">
        <f aca="false">SUM(J1134:P1134)</f>
        <v>-1.80686271190643</v>
      </c>
      <c r="R1134" s="4" t="n">
        <f aca="false">Q1134-E1134</f>
        <v>-5.69047580167847E-008</v>
      </c>
      <c r="S1134" s="0" t="n">
        <f aca="false">ABS(J1134)+ABS(K1134)+ABS(L1134)+ABS(M1134)+ABS(N1134)+ABS(O1134)+ABS(P1134)</f>
        <v>2.45723742246628</v>
      </c>
      <c r="T1134" s="10" t="n">
        <f aca="false">ABS(P1134)/S1134</f>
        <v>0.108584649551321</v>
      </c>
      <c r="V1134" s="8" t="n">
        <f aca="false">SUM(J1134:O1134)*F1134+G1134</f>
        <v>16.2146106298229</v>
      </c>
      <c r="W1134" s="8" t="n">
        <f aca="false">SUM(K1134:O1134)*F1134+G1134</f>
        <v>15.971401104273</v>
      </c>
      <c r="X1134" s="8" t="n">
        <f aca="false">SUM(L1134:O1134)*F1134+G1134</f>
        <v>15.8007067827771</v>
      </c>
      <c r="Y1134" s="4"/>
    </row>
    <row r="1135" customFormat="false" ht="12.75" hidden="false" customHeight="false" outlineLevel="0" collapsed="false">
      <c r="A1135" s="9" t="n">
        <v>35241</v>
      </c>
      <c r="B1135" s="2" t="n">
        <v>16.0625</v>
      </c>
      <c r="C1135" s="2" t="n">
        <v>15</v>
      </c>
      <c r="D1135" s="2" t="n">
        <v>15.25</v>
      </c>
      <c r="E1135" s="3" t="n">
        <f aca="false">IF(F1135&lt;&gt;0,(D1135-G1135)/F1135,0)</f>
        <v>-2.18601598641764</v>
      </c>
      <c r="F1135" s="4" t="n">
        <f aca="false">STDEV(D1072:D1135)</f>
        <v>1.32187891371986</v>
      </c>
      <c r="G1135" s="4" t="n">
        <f aca="false">AVERAGE(D1072:D1135)</f>
        <v>18.1396484375</v>
      </c>
      <c r="H1135" s="0"/>
      <c r="I1135" s="0"/>
      <c r="J1135" s="4" t="n">
        <v>-0.189576685428619</v>
      </c>
      <c r="K1135" s="4" t="n">
        <v>0.0749156773090363</v>
      </c>
      <c r="L1135" s="4" t="n">
        <v>-0.152933955192566</v>
      </c>
      <c r="M1135" s="4" t="n">
        <v>-0.377977699041367</v>
      </c>
      <c r="N1135" s="4" t="n">
        <v>-0.733085772953928</v>
      </c>
      <c r="O1135" s="4" t="n">
        <v>-0.517386988853104</v>
      </c>
      <c r="P1135" s="4" t="n">
        <v>-0.289970658603124</v>
      </c>
      <c r="Q1135" s="0" t="n">
        <f aca="false">SUM(J1135:P1135)</f>
        <v>-2.18601608276367</v>
      </c>
      <c r="R1135" s="4" t="n">
        <f aca="false">Q1135-E1135</f>
        <v>-9.63460338176958E-008</v>
      </c>
      <c r="S1135" s="0" t="n">
        <f aca="false">ABS(J1135)+ABS(K1135)+ABS(L1135)+ABS(M1135)+ABS(N1135)+ABS(O1135)+ABS(P1135)</f>
        <v>2.33584743738174</v>
      </c>
      <c r="T1135" s="10" t="n">
        <f aca="false">ABS(P1135)/S1135</f>
        <v>0.124139382548097</v>
      </c>
      <c r="V1135" s="8" t="n">
        <f aca="false">SUM(J1135:O1135)*F1135+G1135</f>
        <v>15.6333059718471</v>
      </c>
      <c r="W1135" s="8" t="n">
        <f aca="false">SUM(K1135:O1135)*F1135+G1135</f>
        <v>15.8839033948481</v>
      </c>
      <c r="X1135" s="8" t="n">
        <f aca="false">SUM(L1135:O1135)*F1135+G1135</f>
        <v>15.7848739407063</v>
      </c>
      <c r="Y1135" s="4"/>
    </row>
    <row r="1136" customFormat="false" ht="12.75" hidden="false" customHeight="false" outlineLevel="0" collapsed="false">
      <c r="A1136" s="9" t="n">
        <v>35242</v>
      </c>
      <c r="B1136" s="2" t="n">
        <v>15.125</v>
      </c>
      <c r="C1136" s="2" t="n">
        <v>14.4375</v>
      </c>
      <c r="D1136" s="2" t="n">
        <v>14.875</v>
      </c>
      <c r="E1136" s="3" t="n">
        <f aca="false">IF(F1136&lt;&gt;0,(D1136-G1136)/F1136,0)</f>
        <v>-2.33021741870879</v>
      </c>
      <c r="F1136" s="4" t="n">
        <f aca="false">STDEV(D1073:D1136)</f>
        <v>1.38235659058583</v>
      </c>
      <c r="G1136" s="4" t="n">
        <f aca="false">AVERAGE(D1073:D1136)</f>
        <v>18.09619140625</v>
      </c>
      <c r="H1136" s="0"/>
      <c r="I1136" s="0"/>
      <c r="J1136" s="4" t="n">
        <v>-0.0721006393432617</v>
      </c>
      <c r="K1136" s="4" t="n">
        <v>-0.130087107419968</v>
      </c>
      <c r="L1136" s="4" t="n">
        <v>-0.0678326189517975</v>
      </c>
      <c r="M1136" s="4" t="n">
        <v>-0.410017061978579</v>
      </c>
      <c r="N1136" s="4" t="n">
        <v>-0.763686468824744</v>
      </c>
      <c r="O1136" s="4" t="n">
        <v>-0.569223705795594</v>
      </c>
      <c r="P1136" s="4" t="n">
        <v>-0.317269759136252</v>
      </c>
      <c r="Q1136" s="0" t="n">
        <f aca="false">SUM(J1136:P1136)</f>
        <v>-2.3302173614502</v>
      </c>
      <c r="R1136" s="4" t="n">
        <f aca="false">Q1136-E1136</f>
        <v>5.72585934222047E-008</v>
      </c>
      <c r="S1136" s="0" t="n">
        <f aca="false">ABS(J1136)+ABS(K1136)+ABS(L1136)+ABS(M1136)+ABS(N1136)+ABS(O1136)+ABS(P1136)</f>
        <v>2.3302173614502</v>
      </c>
      <c r="T1136" s="10" t="n">
        <f aca="false">ABS(P1136)/S1136</f>
        <v>0.136154576987102</v>
      </c>
      <c r="V1136" s="8" t="n">
        <f aca="false">SUM(J1136:O1136)*F1136+G1136</f>
        <v>15.3135800216874</v>
      </c>
      <c r="W1136" s="8" t="n">
        <f aca="false">SUM(K1136:O1136)*F1136+G1136</f>
        <v>15.413248815669</v>
      </c>
      <c r="X1136" s="8" t="n">
        <f aca="false">SUM(L1136:O1136)*F1136+G1136</f>
        <v>15.5930755859612</v>
      </c>
      <c r="Y1136" s="4"/>
    </row>
    <row r="1137" customFormat="false" ht="12.75" hidden="false" customHeight="false" outlineLevel="0" collapsed="false">
      <c r="A1137" s="9" t="n">
        <v>35243</v>
      </c>
      <c r="B1137" s="2" t="n">
        <v>15.1875</v>
      </c>
      <c r="C1137" s="2" t="n">
        <v>14.6875</v>
      </c>
      <c r="D1137" s="2" t="n">
        <v>15</v>
      </c>
      <c r="E1137" s="3" t="n">
        <f aca="false">IF(F1137&lt;&gt;0,(D1137-G1137)/F1137,0)</f>
        <v>-2.12230050927254</v>
      </c>
      <c r="F1137" s="4" t="n">
        <f aca="false">STDEV(D1074:D1137)</f>
        <v>1.43541723023673</v>
      </c>
      <c r="G1137" s="4" t="n">
        <f aca="false">AVERAGE(D1074:D1137)</f>
        <v>18.04638671875</v>
      </c>
      <c r="H1137" s="0"/>
      <c r="I1137" s="0"/>
      <c r="J1137" s="4" t="n">
        <v>0.103958368301392</v>
      </c>
      <c r="K1137" s="4" t="n">
        <v>-0.114909797906876</v>
      </c>
      <c r="L1137" s="4" t="n">
        <v>0.0511760860681534</v>
      </c>
      <c r="M1137" s="4" t="n">
        <v>-0.443568754941225</v>
      </c>
      <c r="N1137" s="4" t="n">
        <v>-0.734459752216935</v>
      </c>
      <c r="O1137" s="4" t="n">
        <v>-0.63752110034693</v>
      </c>
      <c r="P1137" s="4" t="n">
        <v>-0.346975673804991</v>
      </c>
      <c r="Q1137" s="0" t="n">
        <f aca="false">SUM(J1137:P1137)</f>
        <v>-2.12230062484741</v>
      </c>
      <c r="R1137" s="4" t="n">
        <f aca="false">Q1137-E1137</f>
        <v>-1.1557486834235E-007</v>
      </c>
      <c r="S1137" s="0" t="n">
        <f aca="false">ABS(J1137)+ABS(K1137)+ABS(L1137)+ABS(M1137)+ABS(N1137)+ABS(O1137)+ABS(P1137)</f>
        <v>2.4325695335865</v>
      </c>
      <c r="T1137" s="10" t="n">
        <f aca="false">ABS(P1137)/S1137</f>
        <v>0.142637515193007</v>
      </c>
      <c r="V1137" s="8" t="n">
        <f aca="false">SUM(J1137:O1137)*F1137+G1137</f>
        <v>15.4980546947545</v>
      </c>
      <c r="W1137" s="8" t="n">
        <f aca="false">SUM(K1137:O1137)*F1137+G1137</f>
        <v>15.3488310616674</v>
      </c>
      <c r="X1137" s="8" t="n">
        <f aca="false">SUM(L1137:O1137)*F1137+G1137</f>
        <v>15.513774565506</v>
      </c>
      <c r="Y1137" s="4"/>
    </row>
    <row r="1138" customFormat="false" ht="12.75" hidden="false" customHeight="false" outlineLevel="0" collapsed="false">
      <c r="A1138" s="9" t="n">
        <v>35244</v>
      </c>
      <c r="B1138" s="2" t="n">
        <v>15.6875</v>
      </c>
      <c r="C1138" s="2" t="n">
        <v>15.125</v>
      </c>
      <c r="D1138" s="2" t="n">
        <v>15.25</v>
      </c>
      <c r="E1138" s="3" t="n">
        <f aca="false">IF(F1138&lt;&gt;0,(D1138-G1138)/F1138,0)</f>
        <v>-1.87188725967598</v>
      </c>
      <c r="F1138" s="4" t="n">
        <f aca="false">STDEV(D1075:D1138)</f>
        <v>1.47562681297811</v>
      </c>
      <c r="G1138" s="4" t="n">
        <f aca="false">AVERAGE(D1075:D1138)</f>
        <v>18.01220703125</v>
      </c>
      <c r="H1138" s="0"/>
      <c r="I1138" s="0"/>
      <c r="J1138" s="4" t="n">
        <v>0.125206708908081</v>
      </c>
      <c r="K1138" s="4" t="n">
        <v>0.130511403083801</v>
      </c>
      <c r="L1138" s="4" t="n">
        <v>0.00222237408161163</v>
      </c>
      <c r="M1138" s="4" t="n">
        <v>-0.400429334491491</v>
      </c>
      <c r="N1138" s="4" t="n">
        <v>-0.652501346543431</v>
      </c>
      <c r="O1138" s="4" t="n">
        <v>-0.711351039935835</v>
      </c>
      <c r="P1138" s="4" t="n">
        <v>-0.365545972133987</v>
      </c>
      <c r="Q1138" s="0" t="n">
        <f aca="false">SUM(J1138:P1138)</f>
        <v>-1.87188720703125</v>
      </c>
      <c r="R1138" s="4" t="n">
        <f aca="false">Q1138-E1138</f>
        <v>5.26447332394042E-008</v>
      </c>
      <c r="S1138" s="0" t="n">
        <f aca="false">ABS(J1138)+ABS(K1138)+ABS(L1138)+ABS(M1138)+ABS(N1138)+ABS(O1138)+ABS(P1138)</f>
        <v>2.38776817917824</v>
      </c>
      <c r="T1138" s="10" t="n">
        <f aca="false">ABS(P1138)/S1138</f>
        <v>0.153091064418067</v>
      </c>
      <c r="V1138" s="8" t="n">
        <f aca="false">SUM(J1138:O1138)*F1138+G1138</f>
        <v>15.789409515541</v>
      </c>
      <c r="W1138" s="8" t="n">
        <f aca="false">SUM(K1138:O1138)*F1138+G1138</f>
        <v>15.6046511387115</v>
      </c>
      <c r="X1138" s="8" t="n">
        <f aca="false">SUM(L1138:O1138)*F1138+G1138</f>
        <v>15.4120650129217</v>
      </c>
      <c r="Y1138" s="4"/>
    </row>
    <row r="1139" customFormat="false" ht="12.75" hidden="false" customHeight="false" outlineLevel="0" collapsed="false">
      <c r="A1139" s="9" t="n">
        <v>35247</v>
      </c>
      <c r="B1139" s="2" t="n">
        <v>16.125</v>
      </c>
      <c r="C1139" s="2" t="n">
        <v>15.375</v>
      </c>
      <c r="D1139" s="2" t="n">
        <v>15.75</v>
      </c>
      <c r="E1139" s="3" t="n">
        <f aca="false">IF(F1139&lt;&gt;0,(D1139-G1139)/F1139,0)</f>
        <v>-1.48964751893142</v>
      </c>
      <c r="F1139" s="4" t="n">
        <f aca="false">STDEV(D1076:D1139)</f>
        <v>1.50091871757277</v>
      </c>
      <c r="G1139" s="4" t="n">
        <f aca="false">AVERAGE(D1076:D1139)</f>
        <v>17.98583984375</v>
      </c>
      <c r="H1139" s="0"/>
      <c r="I1139" s="0"/>
      <c r="J1139" s="4" t="n">
        <v>0.191119849681854</v>
      </c>
      <c r="K1139" s="4" t="n">
        <v>0.272745817899704</v>
      </c>
      <c r="L1139" s="4" t="n">
        <v>0.0589209496974945</v>
      </c>
      <c r="M1139" s="4" t="n">
        <v>-0.259607058018446</v>
      </c>
      <c r="N1139" s="4" t="n">
        <v>-0.62306293239817</v>
      </c>
      <c r="O1139" s="4" t="n">
        <v>-0.751250559114851</v>
      </c>
      <c r="P1139" s="4" t="n">
        <v>-0.378513575415127</v>
      </c>
      <c r="Q1139" s="0" t="n">
        <f aca="false">SUM(J1139:P1139)</f>
        <v>-1.48964750766754</v>
      </c>
      <c r="R1139" s="4" t="n">
        <f aca="false">Q1139-E1139</f>
        <v>1.12638733895665E-008</v>
      </c>
      <c r="S1139" s="0" t="n">
        <f aca="false">ABS(J1139)+ABS(K1139)+ABS(L1139)+ABS(M1139)+ABS(N1139)+ABS(O1139)+ABS(P1139)</f>
        <v>2.53522074222565</v>
      </c>
      <c r="T1139" s="10" t="n">
        <f aca="false">ABS(P1139)/S1139</f>
        <v>0.149302018996118</v>
      </c>
      <c r="V1139" s="8" t="n">
        <f aca="false">SUM(J1139:O1139)*F1139+G1139</f>
        <v>16.3181181271021</v>
      </c>
      <c r="W1139" s="8" t="n">
        <f aca="false">SUM(K1139:O1139)*F1139+G1139</f>
        <v>16.0312627674149</v>
      </c>
      <c r="X1139" s="8" t="n">
        <f aca="false">SUM(L1139:O1139)*F1139+G1139</f>
        <v>15.6218934641896</v>
      </c>
      <c r="Y1139" s="4"/>
    </row>
    <row r="1140" customFormat="false" ht="12.75" hidden="false" customHeight="false" outlineLevel="0" collapsed="false">
      <c r="A1140" s="9" t="n">
        <v>35248</v>
      </c>
      <c r="B1140" s="2" t="n">
        <v>15.625</v>
      </c>
      <c r="C1140" s="2" t="n">
        <v>15.3125</v>
      </c>
      <c r="D1140" s="2" t="n">
        <v>15.4375</v>
      </c>
      <c r="E1140" s="3" t="n">
        <f aca="false">IF(F1140&lt;&gt;0,(D1140-G1140)/F1140,0)</f>
        <v>-1.63676728905526</v>
      </c>
      <c r="F1140" s="4" t="n">
        <f aca="false">STDEV(D1077:D1140)</f>
        <v>1.53426237531878</v>
      </c>
      <c r="G1140" s="4" t="n">
        <f aca="false">AVERAGE(D1077:D1140)</f>
        <v>17.94873046875</v>
      </c>
      <c r="H1140" s="0"/>
      <c r="I1140" s="0"/>
      <c r="J1140" s="4" t="n">
        <v>-0.0735598802566528</v>
      </c>
      <c r="K1140" s="4" t="n">
        <v>0.216943264007568</v>
      </c>
      <c r="L1140" s="4" t="n">
        <v>0.173939481377602</v>
      </c>
      <c r="M1140" s="4" t="n">
        <v>-0.203207496553659</v>
      </c>
      <c r="N1140" s="4" t="n">
        <v>-0.560438089538366</v>
      </c>
      <c r="O1140" s="4" t="n">
        <v>-0.792495372821577</v>
      </c>
      <c r="P1140" s="4" t="n">
        <v>-0.397949174395762</v>
      </c>
      <c r="Q1140" s="0" t="n">
        <f aca="false">SUM(J1140:P1140)</f>
        <v>-1.63676726818085</v>
      </c>
      <c r="R1140" s="4" t="n">
        <f aca="false">Q1140-E1140</f>
        <v>2.08744108665115E-008</v>
      </c>
      <c r="S1140" s="0" t="n">
        <f aca="false">ABS(J1140)+ABS(K1140)+ABS(L1140)+ABS(M1140)+ABS(N1140)+ABS(O1140)+ABS(P1140)</f>
        <v>2.41853275895119</v>
      </c>
      <c r="T1140" s="10" t="n">
        <f aca="false">ABS(P1140)/S1140</f>
        <v>0.164541568818086</v>
      </c>
      <c r="V1140" s="8" t="n">
        <f aca="false">SUM(J1140:O1140)*F1140+G1140</f>
        <v>16.0480584775914</v>
      </c>
      <c r="W1140" s="8" t="n">
        <f aca="false">SUM(K1140:O1140)*F1140+G1140</f>
        <v>16.1609186342022</v>
      </c>
      <c r="X1140" s="8" t="n">
        <f aca="false">SUM(L1140:O1140)*F1140+G1140</f>
        <v>15.8280707466565</v>
      </c>
      <c r="Y1140" s="4"/>
    </row>
    <row r="1141" customFormat="false" ht="12.75" hidden="false" customHeight="false" outlineLevel="0" collapsed="false">
      <c r="A1141" s="9" t="n">
        <v>35249</v>
      </c>
      <c r="B1141" s="2" t="n">
        <v>15.5625</v>
      </c>
      <c r="C1141" s="2" t="n">
        <v>15.1875</v>
      </c>
      <c r="D1141" s="2" t="n">
        <v>15.3125</v>
      </c>
      <c r="E1141" s="3" t="n">
        <f aca="false">IF(F1141&lt;&gt;0,(D1141-G1141)/F1141,0)</f>
        <v>-1.6609295872753</v>
      </c>
      <c r="F1141" s="4" t="n">
        <f aca="false">STDEV(D1078:D1141)</f>
        <v>1.56779909648173</v>
      </c>
      <c r="G1141" s="4" t="n">
        <f aca="false">AVERAGE(D1078:D1141)</f>
        <v>17.91650390625</v>
      </c>
      <c r="H1141" s="0"/>
      <c r="I1141" s="0"/>
      <c r="J1141" s="4" t="n">
        <v>-0.0120811462402344</v>
      </c>
      <c r="K1141" s="4" t="n">
        <v>0.0159594714641571</v>
      </c>
      <c r="L1141" s="4" t="n">
        <v>0.223270654678345</v>
      </c>
      <c r="M1141" s="4" t="n">
        <v>-0.136128138750792</v>
      </c>
      <c r="N1141" s="4" t="n">
        <v>-0.507151945028454</v>
      </c>
      <c r="O1141" s="4" t="n">
        <v>-0.831217105616815</v>
      </c>
      <c r="P1141" s="4" t="n">
        <v>-0.413581351167522</v>
      </c>
      <c r="Q1141" s="0" t="n">
        <f aca="false">SUM(J1141:P1141)</f>
        <v>-1.66092956066132</v>
      </c>
      <c r="R1141" s="4" t="n">
        <f aca="false">Q1141-E1141</f>
        <v>2.66139867921567E-008</v>
      </c>
      <c r="S1141" s="0" t="n">
        <f aca="false">ABS(J1141)+ABS(K1141)+ABS(L1141)+ABS(M1141)+ABS(N1141)+ABS(O1141)+ABS(P1141)</f>
        <v>2.13938981294632</v>
      </c>
      <c r="T1141" s="10" t="n">
        <f aca="false">ABS(P1141)/S1141</f>
        <v>0.193317435029733</v>
      </c>
      <c r="V1141" s="8" t="n">
        <f aca="false">SUM(J1141:O1141)*F1141+G1141</f>
        <v>15.9609125104075</v>
      </c>
      <c r="W1141" s="8" t="n">
        <f aca="false">SUM(K1141:O1141)*F1141+G1141</f>
        <v>15.9798533205674</v>
      </c>
      <c r="X1141" s="8" t="n">
        <f aca="false">SUM(L1141:O1141)*F1141+G1141</f>
        <v>15.9548320756256</v>
      </c>
      <c r="Y1141" s="4"/>
    </row>
    <row r="1142" customFormat="false" ht="12.75" hidden="false" customHeight="false" outlineLevel="0" collapsed="false">
      <c r="A1142" s="9" t="n">
        <v>35251</v>
      </c>
      <c r="B1142" s="2" t="n">
        <v>15.3125</v>
      </c>
      <c r="C1142" s="2" t="n">
        <v>15</v>
      </c>
      <c r="D1142" s="2" t="n">
        <v>15.25</v>
      </c>
      <c r="E1142" s="3" t="n">
        <f aca="false">IF(F1142&lt;&gt;0,(D1142-G1142)/F1142,0)</f>
        <v>-1.63714625713389</v>
      </c>
      <c r="F1142" s="4" t="n">
        <f aca="false">STDEV(D1079:D1142)</f>
        <v>1.60280330854117</v>
      </c>
      <c r="G1142" s="4" t="n">
        <f aca="false">AVERAGE(D1079:D1142)</f>
        <v>17.8740234375</v>
      </c>
      <c r="H1142" s="0"/>
      <c r="I1142" s="0"/>
      <c r="J1142" s="4" t="n">
        <v>0.0118916630744934</v>
      </c>
      <c r="K1142" s="4" t="n">
        <v>-0.0429152548313141</v>
      </c>
      <c r="L1142" s="4" t="n">
        <v>0.260741338133812</v>
      </c>
      <c r="M1142" s="4" t="n">
        <v>-0.0682605877518654</v>
      </c>
      <c r="N1142" s="4" t="n">
        <v>-0.507226882502437</v>
      </c>
      <c r="O1142" s="4" t="n">
        <v>-0.856118651921861</v>
      </c>
      <c r="P1142" s="4" t="n">
        <v>-0.435257858713158</v>
      </c>
      <c r="Q1142" s="0" t="n">
        <f aca="false">SUM(J1142:P1142)</f>
        <v>-1.63714623451233</v>
      </c>
      <c r="R1142" s="4" t="n">
        <f aca="false">Q1142-E1142</f>
        <v>2.26215612908476E-008</v>
      </c>
      <c r="S1142" s="0" t="n">
        <f aca="false">ABS(J1142)+ABS(K1142)+ABS(L1142)+ABS(M1142)+ABS(N1142)+ABS(O1142)+ABS(P1142)</f>
        <v>2.18241223692894</v>
      </c>
      <c r="T1142" s="10" t="n">
        <f aca="false">ABS(P1142)/S1142</f>
        <v>0.199438882969996</v>
      </c>
      <c r="V1142" s="8" t="n">
        <f aca="false">SUM(J1142:O1142)*F1142+G1142</f>
        <v>15.9476327722719</v>
      </c>
      <c r="W1142" s="8" t="n">
        <f aca="false">SUM(K1142:O1142)*F1142+G1142</f>
        <v>15.9285727753521</v>
      </c>
      <c r="X1142" s="8" t="n">
        <f aca="false">SUM(L1142:O1142)*F1142+G1142</f>
        <v>15.9973574877826</v>
      </c>
      <c r="Y1142" s="4"/>
    </row>
    <row r="1143" customFormat="false" ht="12.75" hidden="false" customHeight="false" outlineLevel="0" collapsed="false">
      <c r="A1143" s="9" t="n">
        <v>35254</v>
      </c>
      <c r="B1143" s="2" t="n">
        <v>15.6875</v>
      </c>
      <c r="C1143" s="2" t="n">
        <v>15.1875</v>
      </c>
      <c r="D1143" s="2" t="n">
        <v>15.3125</v>
      </c>
      <c r="E1143" s="3" t="n">
        <f aca="false">IF(F1143&lt;&gt;0,(D1143-G1143)/F1143,0)</f>
        <v>-1.54457605993023</v>
      </c>
      <c r="F1143" s="4" t="n">
        <f aca="false">STDEV(D1080:D1143)</f>
        <v>1.63437342322529</v>
      </c>
      <c r="G1143" s="4" t="n">
        <f aca="false">AVERAGE(D1080:D1143)</f>
        <v>17.8369140625</v>
      </c>
      <c r="H1143" s="0"/>
      <c r="I1143" s="0"/>
      <c r="J1143" s="4" t="n">
        <v>0.046285092830658</v>
      </c>
      <c r="K1143" s="4" t="n">
        <v>0.0289936363697052</v>
      </c>
      <c r="L1143" s="4" t="n">
        <v>0.166829198598862</v>
      </c>
      <c r="M1143" s="4" t="n">
        <v>0.0658685714006424</v>
      </c>
      <c r="N1143" s="4" t="n">
        <v>-0.532078664749861</v>
      </c>
      <c r="O1143" s="4" t="n">
        <v>-0.86774404568132</v>
      </c>
      <c r="P1143" s="4" t="n">
        <v>-0.4527298376197</v>
      </c>
      <c r="Q1143" s="0" t="n">
        <f aca="false">SUM(J1143:P1143)</f>
        <v>-1.54457604885101</v>
      </c>
      <c r="R1143" s="4" t="n">
        <f aca="false">Q1143-E1143</f>
        <v>1.1079220429977E-008</v>
      </c>
      <c r="S1143" s="0" t="n">
        <f aca="false">ABS(J1143)+ABS(K1143)+ABS(L1143)+ABS(M1143)+ABS(N1143)+ABS(O1143)+ABS(P1143)</f>
        <v>2.16052904725075</v>
      </c>
      <c r="T1143" s="10" t="n">
        <f aca="false">ABS(P1143)/S1143</f>
        <v>0.209545823137992</v>
      </c>
      <c r="V1143" s="8" t="n">
        <f aca="false">SUM(J1143:O1143)*F1143+G1143</f>
        <v>16.0524296326143</v>
      </c>
      <c r="W1143" s="8" t="n">
        <f aca="false">SUM(K1143:O1143)*F1143+G1143</f>
        <v>15.9767825070004</v>
      </c>
      <c r="X1143" s="8" t="n">
        <f aca="false">SUM(L1143:O1143)*F1143+G1143</f>
        <v>15.9293960782751</v>
      </c>
      <c r="Y1143" s="4"/>
    </row>
    <row r="1144" customFormat="false" ht="12.75" hidden="false" customHeight="false" outlineLevel="0" collapsed="false">
      <c r="A1144" s="9" t="n">
        <v>35255</v>
      </c>
      <c r="B1144" s="2" t="n">
        <v>15.75</v>
      </c>
      <c r="C1144" s="2" t="n">
        <v>15.25</v>
      </c>
      <c r="D1144" s="2" t="n">
        <v>15.4375</v>
      </c>
      <c r="E1144" s="3" t="n">
        <f aca="false">IF(F1144&lt;&gt;0,(D1144-G1144)/F1144,0)</f>
        <v>-1.41720700798295</v>
      </c>
      <c r="F1144" s="4" t="n">
        <f aca="false">STDEV(D1081:D1144)</f>
        <v>1.65929358714283</v>
      </c>
      <c r="G1144" s="4" t="n">
        <f aca="false">AVERAGE(D1081:D1144)</f>
        <v>17.7890625</v>
      </c>
      <c r="H1144" s="0"/>
      <c r="I1144" s="0"/>
      <c r="J1144" s="4" t="n">
        <v>0.0636845231056213</v>
      </c>
      <c r="K1144" s="4" t="n">
        <v>0.0840731859207153</v>
      </c>
      <c r="L1144" s="4" t="n">
        <v>0.107592970132828</v>
      </c>
      <c r="M1144" s="4" t="n">
        <v>0.193819656968117</v>
      </c>
      <c r="N1144" s="4" t="n">
        <v>-0.518541498109698</v>
      </c>
      <c r="O1144" s="4" t="n">
        <v>-0.870996197336353</v>
      </c>
      <c r="P1144" s="4" t="n">
        <v>-0.476839643321</v>
      </c>
      <c r="Q1144" s="0" t="n">
        <f aca="false">SUM(J1144:P1144)</f>
        <v>-1.41720700263977</v>
      </c>
      <c r="R1144" s="4" t="n">
        <f aca="false">Q1144-E1144</f>
        <v>5.3431843394236E-009</v>
      </c>
      <c r="S1144" s="0" t="n">
        <f aca="false">ABS(J1144)+ABS(K1144)+ABS(L1144)+ABS(M1144)+ABS(N1144)+ABS(O1144)+ABS(P1144)</f>
        <v>2.31554767489433</v>
      </c>
      <c r="T1144" s="10" t="n">
        <f aca="false">ABS(P1144)/S1144</f>
        <v>0.20592952954111</v>
      </c>
      <c r="V1144" s="8" t="n">
        <f aca="false">SUM(J1144:O1144)*F1144+G1144</f>
        <v>16.2287169711239</v>
      </c>
      <c r="W1144" s="8" t="n">
        <f aca="false">SUM(K1144:O1144)*F1144+G1144</f>
        <v>16.1230456503345</v>
      </c>
      <c r="X1144" s="8" t="n">
        <f aca="false">SUM(L1144:O1144)*F1144+G1144</f>
        <v>15.9835435520856</v>
      </c>
      <c r="Y1144" s="4"/>
    </row>
    <row r="1145" customFormat="false" ht="12.75" hidden="false" customHeight="false" outlineLevel="0" collapsed="false">
      <c r="A1145" s="9" t="n">
        <v>35256</v>
      </c>
      <c r="B1145" s="2" t="n">
        <v>15.375</v>
      </c>
      <c r="C1145" s="2" t="n">
        <v>14.9375</v>
      </c>
      <c r="D1145" s="2" t="n">
        <v>15.1875</v>
      </c>
      <c r="E1145" s="3" t="n">
        <f aca="false">IF(F1145&lt;&gt;0,(D1145-G1145)/F1145,0)</f>
        <v>-1.51010128654982</v>
      </c>
      <c r="F1145" s="4" t="n">
        <f aca="false">STDEV(D1082:D1145)</f>
        <v>1.68720574255066</v>
      </c>
      <c r="G1145" s="4" t="n">
        <f aca="false">AVERAGE(D1082:D1145)</f>
        <v>17.7353515625</v>
      </c>
      <c r="H1145" s="0"/>
      <c r="I1145" s="0"/>
      <c r="J1145" s="4" t="n">
        <v>-0.0464471578598022</v>
      </c>
      <c r="K1145" s="4" t="n">
        <v>0.0636034905910492</v>
      </c>
      <c r="L1145" s="4" t="n">
        <v>0.0687751173973084</v>
      </c>
      <c r="M1145" s="4" t="n">
        <v>0.283246256411076</v>
      </c>
      <c r="N1145" s="4" t="n">
        <v>-0.503600036725402</v>
      </c>
      <c r="O1145" s="4" t="n">
        <v>-0.871942775673233</v>
      </c>
      <c r="P1145" s="4" t="n">
        <v>-0.503736212500371</v>
      </c>
      <c r="Q1145" s="0" t="n">
        <f aca="false">SUM(J1145:P1145)</f>
        <v>-1.51010131835938</v>
      </c>
      <c r="R1145" s="4" t="n">
        <f aca="false">Q1145-E1145</f>
        <v>-3.18095549900477E-008</v>
      </c>
      <c r="S1145" s="0" t="n">
        <f aca="false">ABS(J1145)+ABS(K1145)+ABS(L1145)+ABS(M1145)+ABS(N1145)+ABS(O1145)+ABS(P1145)</f>
        <v>2.34135104715824</v>
      </c>
      <c r="T1145" s="10" t="n">
        <f aca="false">ABS(P1145)/S1145</f>
        <v>0.215147665751263</v>
      </c>
      <c r="V1145" s="8" t="n">
        <f aca="false">SUM(J1145:O1145)*F1145+G1145</f>
        <v>16.0374065767921</v>
      </c>
      <c r="W1145" s="8" t="n">
        <f aca="false">SUM(K1145:O1145)*F1145+G1145</f>
        <v>16.1157724882583</v>
      </c>
      <c r="X1145" s="8" t="n">
        <f aca="false">SUM(L1145:O1145)*F1145+G1145</f>
        <v>16.0084603136868</v>
      </c>
      <c r="Y1145" s="4"/>
    </row>
    <row r="1146" customFormat="false" ht="12.75" hidden="false" customHeight="false" outlineLevel="0" collapsed="false">
      <c r="A1146" s="9" t="n">
        <v>35257</v>
      </c>
      <c r="B1146" s="2" t="n">
        <v>15.125</v>
      </c>
      <c r="C1146" s="2" t="n">
        <v>14</v>
      </c>
      <c r="D1146" s="2" t="n">
        <v>14.375</v>
      </c>
      <c r="E1146" s="3" t="n">
        <f aca="false">IF(F1146&lt;&gt;0,(D1146-G1146)/F1146,0)</f>
        <v>-1.89903146992511</v>
      </c>
      <c r="F1146" s="4" t="n">
        <f aca="false">STDEV(D1083:D1146)</f>
        <v>1.73608234103146</v>
      </c>
      <c r="G1146" s="4" t="n">
        <f aca="false">AVERAGE(D1083:D1146)</f>
        <v>17.671875</v>
      </c>
      <c r="H1146" s="0"/>
      <c r="I1146" s="0"/>
      <c r="J1146" s="4" t="n">
        <v>-0.194465100765228</v>
      </c>
      <c r="K1146" s="4" t="n">
        <v>-0.111837446689606</v>
      </c>
      <c r="L1146" s="4" t="n">
        <v>0.00669683516025543</v>
      </c>
      <c r="M1146" s="4" t="n">
        <v>0.265200942754746</v>
      </c>
      <c r="N1146" s="4" t="n">
        <v>-0.44661757722497</v>
      </c>
      <c r="O1146" s="4" t="n">
        <v>-0.883546569035389</v>
      </c>
      <c r="P1146" s="4" t="n">
        <v>-0.53446260408964</v>
      </c>
      <c r="Q1146" s="0" t="n">
        <f aca="false">SUM(J1146:P1146)</f>
        <v>-1.89903151988983</v>
      </c>
      <c r="R1146" s="4" t="n">
        <f aca="false">Q1146-E1146</f>
        <v>-4.99647196949837E-008</v>
      </c>
      <c r="S1146" s="0" t="n">
        <f aca="false">ABS(J1146)+ABS(K1146)+ABS(L1146)+ABS(M1146)+ABS(N1146)+ABS(O1146)+ABS(P1146)</f>
        <v>2.44282707571983</v>
      </c>
      <c r="T1146" s="10" t="n">
        <f aca="false">ABS(P1146)/S1146</f>
        <v>0.218788554213216</v>
      </c>
      <c r="V1146" s="8" t="n">
        <f aca="false">SUM(J1146:O1146)*F1146+G1146</f>
        <v>15.3028710021588</v>
      </c>
      <c r="W1146" s="8" t="n">
        <f aca="false">SUM(K1146:O1146)*F1146+G1146</f>
        <v>15.6404784295443</v>
      </c>
      <c r="X1146" s="8" t="n">
        <f aca="false">SUM(L1146:O1146)*F1146+G1146</f>
        <v>15.8346374458081</v>
      </c>
      <c r="Y1146" s="4"/>
    </row>
    <row r="1147" customFormat="false" ht="12.75" hidden="false" customHeight="false" outlineLevel="0" collapsed="false">
      <c r="A1147" s="9" t="n">
        <v>35258</v>
      </c>
      <c r="B1147" s="2" t="n">
        <v>14.5</v>
      </c>
      <c r="C1147" s="2" t="n">
        <v>13.5625</v>
      </c>
      <c r="D1147" s="2" t="n">
        <v>14</v>
      </c>
      <c r="E1147" s="3" t="n">
        <f aca="false">IF(F1147&lt;&gt;0,(D1147-G1147)/F1147,0)</f>
        <v>-2.01178654618283</v>
      </c>
      <c r="F1147" s="4" t="n">
        <f aca="false">STDEV(D1084:D1147)</f>
        <v>1.79557055610795</v>
      </c>
      <c r="G1147" s="4" t="n">
        <f aca="false">AVERAGE(D1084:D1147)</f>
        <v>17.6123046875</v>
      </c>
      <c r="H1147" s="0"/>
      <c r="I1147" s="0"/>
      <c r="J1147" s="4" t="n">
        <v>-0.0563774704933167</v>
      </c>
      <c r="K1147" s="4" t="n">
        <v>-0.245877414941788</v>
      </c>
      <c r="L1147" s="4" t="n">
        <v>-0.0448383986949921</v>
      </c>
      <c r="M1147" s="4" t="n">
        <v>0.173870474100113</v>
      </c>
      <c r="N1147" s="4" t="n">
        <v>-0.37395802885294</v>
      </c>
      <c r="O1147" s="4" t="n">
        <v>-0.904488296830095</v>
      </c>
      <c r="P1147" s="4" t="n">
        <v>-0.560117325163446</v>
      </c>
      <c r="Q1147" s="0" t="n">
        <f aca="false">SUM(J1147:P1147)</f>
        <v>-2.01178646087647</v>
      </c>
      <c r="R1147" s="4" t="n">
        <f aca="false">Q1147-E1147</f>
        <v>8.53063695238632E-008</v>
      </c>
      <c r="S1147" s="0" t="n">
        <f aca="false">ABS(J1147)+ABS(K1147)+ABS(L1147)+ABS(M1147)+ABS(N1147)+ABS(O1147)+ABS(P1147)</f>
        <v>2.35952740907669</v>
      </c>
      <c r="T1147" s="10" t="n">
        <f aca="false">ABS(P1147)/S1147</f>
        <v>0.23738538616198</v>
      </c>
      <c r="V1147" s="8" t="n">
        <f aca="false">SUM(J1147:O1147)*F1147+G1147</f>
        <v>15.005730330203</v>
      </c>
      <c r="W1147" s="8" t="n">
        <f aca="false">SUM(K1147:O1147)*F1147+G1147</f>
        <v>15.1069600562487</v>
      </c>
      <c r="X1147" s="8" t="n">
        <f aca="false">SUM(L1147:O1147)*F1147+G1147</f>
        <v>15.5484503029301</v>
      </c>
      <c r="Y1147" s="4"/>
    </row>
    <row r="1148" customFormat="false" ht="12.75" hidden="false" customHeight="false" outlineLevel="0" collapsed="false">
      <c r="A1148" s="9" t="n">
        <v>35261</v>
      </c>
      <c r="B1148" s="2" t="n">
        <v>14.0625</v>
      </c>
      <c r="C1148" s="2" t="n">
        <v>12.5</v>
      </c>
      <c r="D1148" s="2" t="n">
        <v>12.6875</v>
      </c>
      <c r="E1148" s="3" t="n">
        <f aca="false">IF(F1148&lt;&gt;0,(D1148-G1148)/F1148,0)</f>
        <v>-2.55387383381944</v>
      </c>
      <c r="F1148" s="4" t="n">
        <f aca="false">STDEV(D1085:D1148)</f>
        <v>1.89815807883904</v>
      </c>
      <c r="G1148" s="4" t="n">
        <f aca="false">AVERAGE(D1085:D1148)</f>
        <v>17.53515625</v>
      </c>
      <c r="H1148" s="0"/>
      <c r="I1148" s="0"/>
      <c r="J1148" s="4" t="n">
        <v>-0.271043658256531</v>
      </c>
      <c r="K1148" s="4" t="n">
        <v>-0.289131850004196</v>
      </c>
      <c r="L1148" s="4" t="n">
        <v>-0.214366778731346</v>
      </c>
      <c r="M1148" s="4" t="n">
        <v>0.0873793214559555</v>
      </c>
      <c r="N1148" s="4" t="n">
        <v>-0.344736870378256</v>
      </c>
      <c r="O1148" s="4" t="n">
        <v>-0.92967112606857</v>
      </c>
      <c r="P1148" s="4" t="n">
        <v>-0.592302815406583</v>
      </c>
      <c r="Q1148" s="0" t="n">
        <f aca="false">SUM(J1148:P1148)</f>
        <v>-2.55387377738953</v>
      </c>
      <c r="R1148" s="4" t="n">
        <f aca="false">Q1148-E1148</f>
        <v>5.64299162952864E-008</v>
      </c>
      <c r="S1148" s="0" t="n">
        <f aca="false">ABS(J1148)+ABS(K1148)+ABS(L1148)+ABS(M1148)+ABS(N1148)+ABS(O1148)+ABS(P1148)</f>
        <v>2.72863242030144</v>
      </c>
      <c r="T1148" s="10" t="n">
        <f aca="false">ABS(P1148)/S1148</f>
        <v>0.217069478101836</v>
      </c>
      <c r="V1148" s="8" t="n">
        <f aca="false">SUM(J1148:O1148)*F1148+G1148</f>
        <v>13.811784481296</v>
      </c>
      <c r="W1148" s="8" t="n">
        <f aca="false">SUM(K1148:O1148)*F1148+G1148</f>
        <v>14.3262681909337</v>
      </c>
      <c r="X1148" s="8" t="n">
        <f aca="false">SUM(L1148:O1148)*F1148+G1148</f>
        <v>14.8750861478689</v>
      </c>
      <c r="Y1148" s="4"/>
    </row>
    <row r="1149" customFormat="false" ht="12.75" hidden="false" customHeight="false" outlineLevel="0" collapsed="false">
      <c r="A1149" s="9" t="n">
        <v>35262</v>
      </c>
      <c r="B1149" s="2" t="n">
        <v>12.9375</v>
      </c>
      <c r="C1149" s="2" t="n">
        <v>11.25</v>
      </c>
      <c r="D1149" s="2" t="n">
        <v>12.9375</v>
      </c>
      <c r="E1149" s="3" t="n">
        <f aca="false">IF(F1149&lt;&gt;0,(D1149-G1149)/F1149,0)</f>
        <v>-2.27998271121684</v>
      </c>
      <c r="F1149" s="4" t="n">
        <f aca="false">STDEV(D1086:D1149)</f>
        <v>1.98247973943524</v>
      </c>
      <c r="G1149" s="4" t="n">
        <f aca="false">AVERAGE(D1086:D1149)</f>
        <v>17.45751953125</v>
      </c>
      <c r="H1149" s="0"/>
      <c r="I1149" s="0"/>
      <c r="J1149" s="4" t="n">
        <v>0.136945486068726</v>
      </c>
      <c r="K1149" s="4" t="n">
        <v>-0.230759650468826</v>
      </c>
      <c r="L1149" s="4" t="n">
        <v>-0.329455494880676</v>
      </c>
      <c r="M1149" s="4" t="n">
        <v>0.0156826972961426</v>
      </c>
      <c r="N1149" s="4" t="n">
        <v>-0.290765048936009</v>
      </c>
      <c r="O1149" s="4" t="n">
        <v>-0.958458685432561</v>
      </c>
      <c r="P1149" s="4" t="n">
        <v>-0.623172108898871</v>
      </c>
      <c r="Q1149" s="0" t="n">
        <f aca="false">SUM(J1149:P1149)</f>
        <v>-2.27998280525208</v>
      </c>
      <c r="R1149" s="4" t="n">
        <f aca="false">Q1149-E1149</f>
        <v>-9.40352382627907E-008</v>
      </c>
      <c r="S1149" s="0" t="n">
        <f aca="false">ABS(J1149)+ABS(K1149)+ABS(L1149)+ABS(M1149)+ABS(N1149)+ABS(O1149)+ABS(P1149)</f>
        <v>2.58523917198181</v>
      </c>
      <c r="T1149" s="10" t="n">
        <f aca="false">ABS(P1149)/S1149</f>
        <v>0.241050079873714</v>
      </c>
      <c r="V1149" s="8" t="n">
        <f aca="false">SUM(J1149:O1149)*F1149+G1149</f>
        <v>14.1729258936502</v>
      </c>
      <c r="W1149" s="8" t="n">
        <f aca="false">SUM(K1149:O1149)*F1149+G1149</f>
        <v>13.9014342421118</v>
      </c>
      <c r="X1149" s="8" t="n">
        <f aca="false">SUM(L1149:O1149)*F1149+G1149</f>
        <v>14.3589105738454</v>
      </c>
      <c r="Y1149" s="4"/>
    </row>
    <row r="1150" customFormat="false" ht="12.75" hidden="false" customHeight="false" outlineLevel="0" collapsed="false">
      <c r="A1150" s="9" t="n">
        <v>35263</v>
      </c>
      <c r="B1150" s="2" t="n">
        <v>13.5625</v>
      </c>
      <c r="C1150" s="2" t="n">
        <v>12.9375</v>
      </c>
      <c r="D1150" s="2" t="n">
        <v>13.0625</v>
      </c>
      <c r="E1150" s="3" t="n">
        <f aca="false">IF(F1150&lt;&gt;0,(D1150-G1150)/F1150,0)</f>
        <v>-2.10013078335485</v>
      </c>
      <c r="F1150" s="4" t="n">
        <f aca="false">STDEV(D1087:D1150)</f>
        <v>2.05181604184024</v>
      </c>
      <c r="G1150" s="4" t="n">
        <f aca="false">AVERAGE(D1087:D1150)</f>
        <v>17.37158203125</v>
      </c>
      <c r="H1150" s="0"/>
      <c r="I1150" s="0"/>
      <c r="J1150" s="4" t="n">
        <v>0.08992600440979</v>
      </c>
      <c r="K1150" s="4" t="n">
        <v>0.0463866591453552</v>
      </c>
      <c r="L1150" s="4" t="n">
        <v>-0.321857243776321</v>
      </c>
      <c r="M1150" s="4" t="n">
        <v>-0.0238611176609993</v>
      </c>
      <c r="N1150" s="4" t="n">
        <v>-0.234672251157463</v>
      </c>
      <c r="O1150" s="4" t="n">
        <v>-0.998206698684953</v>
      </c>
      <c r="P1150" s="4" t="n">
        <v>-0.657846148707904</v>
      </c>
      <c r="Q1150" s="0" t="n">
        <f aca="false">SUM(J1150:P1150)</f>
        <v>-2.1001307964325</v>
      </c>
      <c r="R1150" s="4" t="n">
        <f aca="false">Q1150-E1150</f>
        <v>-1.30776411921829E-008</v>
      </c>
      <c r="S1150" s="0" t="n">
        <f aca="false">ABS(J1150)+ABS(K1150)+ABS(L1150)+ABS(M1150)+ABS(N1150)+ABS(O1150)+ABS(P1150)</f>
        <v>2.37275612354279</v>
      </c>
      <c r="T1150" s="10" t="n">
        <f aca="false">ABS(P1150)/S1150</f>
        <v>0.277249794945495</v>
      </c>
      <c r="V1150" s="8" t="n">
        <f aca="false">SUM(J1150:O1150)*F1150+G1150</f>
        <v>14.4122792541488</v>
      </c>
      <c r="W1150" s="8" t="n">
        <f aca="false">SUM(K1150:O1150)*F1150+G1150</f>
        <v>14.2277676357222</v>
      </c>
      <c r="X1150" s="8" t="n">
        <f aca="false">SUM(L1150:O1150)*F1150+G1150</f>
        <v>14.1325907443604</v>
      </c>
      <c r="Y1150" s="4"/>
    </row>
    <row r="1151" customFormat="false" ht="12.75" hidden="false" customHeight="false" outlineLevel="0" collapsed="false">
      <c r="A1151" s="9" t="n">
        <v>35264</v>
      </c>
      <c r="B1151" s="2" t="n">
        <v>13.25</v>
      </c>
      <c r="C1151" s="2" t="n">
        <v>12.75</v>
      </c>
      <c r="D1151" s="2" t="n">
        <v>12.875</v>
      </c>
      <c r="E1151" s="3" t="n">
        <f aca="false">IF(F1151&lt;&gt;0,(D1151-G1151)/F1151,0)</f>
        <v>-2.07746552641892</v>
      </c>
      <c r="F1151" s="4" t="n">
        <f aca="false">STDEV(D1088:D1151)</f>
        <v>2.12355923005598</v>
      </c>
      <c r="G1151" s="4" t="n">
        <f aca="false">AVERAGE(D1088:D1151)</f>
        <v>17.28662109375</v>
      </c>
      <c r="H1151" s="0"/>
      <c r="I1151" s="0"/>
      <c r="J1151" s="4" t="n">
        <v>0.011332631111145</v>
      </c>
      <c r="K1151" s="4" t="n">
        <v>0.164065062999725</v>
      </c>
      <c r="L1151" s="4" t="n">
        <v>-0.271665826439858</v>
      </c>
      <c r="M1151" s="4" t="n">
        <v>-0.09725671261549</v>
      </c>
      <c r="N1151" s="4" t="n">
        <v>-0.171748634427786</v>
      </c>
      <c r="O1151" s="4" t="n">
        <v>-1.0231776178116</v>
      </c>
      <c r="P1151" s="4" t="n">
        <v>-0.689014437026344</v>
      </c>
      <c r="Q1151" s="0" t="n">
        <f aca="false">SUM(J1151:P1151)</f>
        <v>-2.07746553421021</v>
      </c>
      <c r="R1151" s="4" t="n">
        <f aca="false">Q1151-E1151</f>
        <v>-7.79128184191791E-009</v>
      </c>
      <c r="S1151" s="0" t="n">
        <f aca="false">ABS(J1151)+ABS(K1151)+ABS(L1151)+ABS(M1151)+ABS(N1151)+ABS(O1151)+ABS(P1151)</f>
        <v>2.42826092243195</v>
      </c>
      <c r="T1151" s="10" t="n">
        <f aca="false">ABS(P1151)/S1151</f>
        <v>0.283748105758044</v>
      </c>
      <c r="V1151" s="8" t="n">
        <f aca="false">SUM(J1151:O1151)*F1151+G1151</f>
        <v>14.3381629508439</v>
      </c>
      <c r="W1151" s="8" t="n">
        <f aca="false">SUM(K1151:O1151)*F1151+G1151</f>
        <v>14.314097437447</v>
      </c>
      <c r="X1151" s="8" t="n">
        <f aca="false">SUM(L1151:O1151)*F1151+G1151</f>
        <v>13.9656955585842</v>
      </c>
      <c r="Y1151" s="4"/>
    </row>
    <row r="1152" customFormat="false" ht="12.75" hidden="false" customHeight="false" outlineLevel="0" collapsed="false">
      <c r="A1152" s="9" t="n">
        <v>35265</v>
      </c>
      <c r="B1152" s="2" t="n">
        <v>12.8125</v>
      </c>
      <c r="C1152" s="2" t="n">
        <v>12.35938</v>
      </c>
      <c r="D1152" s="2" t="n">
        <v>12.375</v>
      </c>
      <c r="E1152" s="3" t="n">
        <f aca="false">IF(F1152&lt;&gt;0,(D1152-G1152)/F1152,0)</f>
        <v>-2.1849395664723</v>
      </c>
      <c r="F1152" s="4" t="n">
        <f aca="false">STDEV(D1089:D1152)</f>
        <v>2.20324850976194</v>
      </c>
      <c r="G1152" s="4" t="n">
        <f aca="false">AVERAGE(D1089:D1152)</f>
        <v>17.18896484375</v>
      </c>
      <c r="H1152" s="0"/>
      <c r="I1152" s="0"/>
      <c r="J1152" s="4" t="n">
        <v>-0.0537370443344116</v>
      </c>
      <c r="K1152" s="4" t="n">
        <v>0.0294271111488342</v>
      </c>
      <c r="L1152" s="4" t="n">
        <v>-0.0834657102823257</v>
      </c>
      <c r="M1152" s="4" t="n">
        <v>-0.202303148806095</v>
      </c>
      <c r="N1152" s="4" t="n">
        <v>-0.11234044842422</v>
      </c>
      <c r="O1152" s="4" t="n">
        <v>-1.03749321773648</v>
      </c>
      <c r="P1152" s="4" t="n">
        <v>-0.725027164444327</v>
      </c>
      <c r="Q1152" s="0" t="n">
        <f aca="false">SUM(J1152:P1152)</f>
        <v>-2.18493962287903</v>
      </c>
      <c r="R1152" s="4" t="n">
        <f aca="false">Q1152-E1152</f>
        <v>-5.64067303976401E-008</v>
      </c>
      <c r="S1152" s="0" t="n">
        <f aca="false">ABS(J1152)+ABS(K1152)+ABS(L1152)+ABS(M1152)+ABS(N1152)+ABS(O1152)+ABS(P1152)</f>
        <v>2.2437938451767</v>
      </c>
      <c r="T1152" s="10" t="n">
        <f aca="false">ABS(P1152)/S1152</f>
        <v>0.323125569669807</v>
      </c>
      <c r="V1152" s="8" t="n">
        <f aca="false">SUM(J1152:O1152)*F1152+G1152</f>
        <v>13.9724148953209</v>
      </c>
      <c r="W1152" s="8" t="n">
        <f aca="false">SUM(K1152:O1152)*F1152+G1152</f>
        <v>14.0908109581697</v>
      </c>
      <c r="X1152" s="8" t="n">
        <f aca="false">SUM(L1152:O1152)*F1152+G1152</f>
        <v>14.0259757193844</v>
      </c>
      <c r="Y1152" s="4"/>
    </row>
    <row r="1153" customFormat="false" ht="12.75" hidden="false" customHeight="false" outlineLevel="0" collapsed="false">
      <c r="A1153" s="9" t="n">
        <v>35268</v>
      </c>
      <c r="B1153" s="2" t="n">
        <v>12.375</v>
      </c>
      <c r="C1153" s="2" t="n">
        <v>11.6875</v>
      </c>
      <c r="D1153" s="2" t="n">
        <v>11.75</v>
      </c>
      <c r="E1153" s="3" t="n">
        <f aca="false">IF(F1153&lt;&gt;0,(D1153-G1153)/F1153,0)</f>
        <v>-2.32038611942659</v>
      </c>
      <c r="F1153" s="4" t="n">
        <f aca="false">STDEV(D1090:D1153)</f>
        <v>2.29769645840991</v>
      </c>
      <c r="G1153" s="4" t="n">
        <f aca="false">AVERAGE(D1090:D1153)</f>
        <v>17.08154296875</v>
      </c>
      <c r="H1153" s="0"/>
      <c r="I1153" s="0"/>
      <c r="J1153" s="4" t="n">
        <v>-0.067723274230957</v>
      </c>
      <c r="K1153" s="4" t="n">
        <v>-0.0819323658943176</v>
      </c>
      <c r="L1153" s="4" t="n">
        <v>0.00771905481815338</v>
      </c>
      <c r="M1153" s="4" t="n">
        <v>-0.291208408772945</v>
      </c>
      <c r="N1153" s="4" t="n">
        <v>-0.0841423254460096</v>
      </c>
      <c r="O1153" s="4" t="n">
        <v>-1.04026814969257</v>
      </c>
      <c r="P1153" s="4" t="n">
        <v>-0.762830702122301</v>
      </c>
      <c r="Q1153" s="0" t="n">
        <f aca="false">SUM(J1153:P1153)</f>
        <v>-2.32038617134094</v>
      </c>
      <c r="R1153" s="4" t="n">
        <f aca="false">Q1153-E1153</f>
        <v>-5.19143519284171E-008</v>
      </c>
      <c r="S1153" s="0" t="n">
        <f aca="false">ABS(J1153)+ABS(K1153)+ABS(L1153)+ABS(M1153)+ABS(N1153)+ABS(O1153)+ABS(P1153)</f>
        <v>2.33582428097725</v>
      </c>
      <c r="T1153" s="10" t="n">
        <f aca="false">ABS(P1153)/S1153</f>
        <v>0.3265788048933</v>
      </c>
      <c r="V1153" s="8" t="n">
        <f aca="false">SUM(J1153:O1153)*F1153+G1153</f>
        <v>13.5027532833493</v>
      </c>
      <c r="W1153" s="8" t="n">
        <f aca="false">SUM(K1153:O1153)*F1153+G1153</f>
        <v>13.6583608107017</v>
      </c>
      <c r="X1153" s="8" t="n">
        <f aca="false">SUM(L1153:O1153)*F1153+G1153</f>
        <v>13.8466165176462</v>
      </c>
      <c r="Y1153" s="4"/>
    </row>
    <row r="1154" customFormat="false" ht="12.75" hidden="false" customHeight="false" outlineLevel="0" collapsed="false">
      <c r="A1154" s="9" t="n">
        <v>35269</v>
      </c>
      <c r="B1154" s="2" t="n">
        <v>11.875</v>
      </c>
      <c r="C1154" s="2" t="n">
        <v>11.1875</v>
      </c>
      <c r="D1154" s="2" t="n">
        <v>11.3125</v>
      </c>
      <c r="E1154" s="3" t="n">
        <f aca="false">IF(F1154&lt;&gt;0,(D1154-G1154)/F1154,0)</f>
        <v>-2.35685275676937</v>
      </c>
      <c r="F1154" s="4" t="n">
        <f aca="false">STDEV(D1091:D1154)</f>
        <v>2.39929505142325</v>
      </c>
      <c r="G1154" s="4" t="n">
        <f aca="false">AVERAGE(D1091:D1154)</f>
        <v>16.96728515625</v>
      </c>
      <c r="H1154" s="0"/>
      <c r="I1154" s="0"/>
      <c r="J1154" s="4" t="n">
        <v>-0.0182332992553711</v>
      </c>
      <c r="K1154" s="4" t="n">
        <v>-0.103708446025848</v>
      </c>
      <c r="L1154" s="4" t="n">
        <v>0.000766217708587647</v>
      </c>
      <c r="M1154" s="4" t="n">
        <v>-0.3181257173419</v>
      </c>
      <c r="N1154" s="4" t="n">
        <v>-0.0940765831619501</v>
      </c>
      <c r="O1154" s="4" t="n">
        <v>-1.02256351104006</v>
      </c>
      <c r="P1154" s="4" t="n">
        <v>-0.800911430735141</v>
      </c>
      <c r="Q1154" s="0" t="n">
        <f aca="false">SUM(J1154:P1154)</f>
        <v>-2.35685276985168</v>
      </c>
      <c r="R1154" s="4" t="n">
        <f aca="false">Q1154-E1154</f>
        <v>-1.30823134547597E-008</v>
      </c>
      <c r="S1154" s="0" t="n">
        <f aca="false">ABS(J1154)+ABS(K1154)+ABS(L1154)+ABS(M1154)+ABS(N1154)+ABS(O1154)+ABS(P1154)</f>
        <v>2.35838520526886</v>
      </c>
      <c r="T1154" s="10" t="n">
        <f aca="false">ABS(P1154)/S1154</f>
        <v>0.33960161764322</v>
      </c>
      <c r="V1154" s="8" t="n">
        <f aca="false">SUM(J1154:O1154)*F1154+G1154</f>
        <v>13.2341228010028</v>
      </c>
      <c r="W1154" s="8" t="n">
        <f aca="false">SUM(K1154:O1154)*F1154+G1154</f>
        <v>13.2778698656773</v>
      </c>
      <c r="X1154" s="8" t="n">
        <f aca="false">SUM(L1154:O1154)*F1154+G1154</f>
        <v>13.526697027018</v>
      </c>
      <c r="Y1154" s="4"/>
    </row>
    <row r="1155" customFormat="false" ht="12.75" hidden="false" customHeight="false" outlineLevel="0" collapsed="false">
      <c r="A1155" s="9" t="n">
        <v>35270</v>
      </c>
      <c r="B1155" s="2" t="n">
        <v>11.6875</v>
      </c>
      <c r="C1155" s="2" t="n">
        <v>10.875</v>
      </c>
      <c r="D1155" s="2" t="n">
        <v>11.25</v>
      </c>
      <c r="E1155" s="3" t="n">
        <f aca="false">IF(F1155&lt;&gt;0,(D1155-G1155)/F1155,0)</f>
        <v>-2.25165342326504</v>
      </c>
      <c r="F1155" s="4" t="n">
        <f aca="false">STDEV(D1092:D1155)</f>
        <v>2.48233383121861</v>
      </c>
      <c r="G1155" s="4" t="n">
        <f aca="false">AVERAGE(D1092:D1155)</f>
        <v>16.83935546875</v>
      </c>
      <c r="H1155" s="0"/>
      <c r="I1155" s="0"/>
      <c r="J1155" s="4" t="n">
        <v>0.0525996685028076</v>
      </c>
      <c r="K1155" s="4" t="n">
        <v>-0.0257951021194458</v>
      </c>
      <c r="L1155" s="4" t="n">
        <v>-0.0127973854541779</v>
      </c>
      <c r="M1155" s="4" t="n">
        <v>-0.300483718514442</v>
      </c>
      <c r="N1155" s="4" t="n">
        <v>-0.106174914166331</v>
      </c>
      <c r="O1155" s="4" t="n">
        <v>-1.01245665038005</v>
      </c>
      <c r="P1155" s="4" t="n">
        <v>-0.846545330714434</v>
      </c>
      <c r="Q1155" s="0" t="n">
        <f aca="false">SUM(J1155:P1155)</f>
        <v>-2.25165343284607</v>
      </c>
      <c r="R1155" s="4" t="n">
        <f aca="false">Q1155-E1155</f>
        <v>-9.58103374415487E-009</v>
      </c>
      <c r="S1155" s="0" t="n">
        <f aca="false">ABS(J1155)+ABS(K1155)+ABS(L1155)+ABS(M1155)+ABS(N1155)+ABS(O1155)+ABS(P1155)</f>
        <v>2.35685276985168</v>
      </c>
      <c r="T1155" s="10" t="n">
        <f aca="false">ABS(P1155)/S1155</f>
        <v>0.359184647230937</v>
      </c>
      <c r="V1155" s="8" t="n">
        <f aca="false">SUM(J1155:O1155)*F1155+G1155</f>
        <v>13.3514080903093</v>
      </c>
      <c r="W1155" s="8" t="n">
        <f aca="false">SUM(K1155:O1155)*F1155+G1155</f>
        <v>13.2208381536739</v>
      </c>
      <c r="X1155" s="8" t="n">
        <f aca="false">SUM(L1155:O1155)*F1155+G1155</f>
        <v>13.2848702083447</v>
      </c>
      <c r="Y1155" s="4"/>
    </row>
    <row r="1156" customFormat="false" ht="12.75" hidden="false" customHeight="false" outlineLevel="0" collapsed="false">
      <c r="A1156" s="9" t="n">
        <v>35271</v>
      </c>
      <c r="B1156" s="2" t="n">
        <v>11.5625</v>
      </c>
      <c r="C1156" s="2" t="n">
        <v>11.1875</v>
      </c>
      <c r="D1156" s="2" t="n">
        <v>11.40625</v>
      </c>
      <c r="E1156" s="3" t="n">
        <f aca="false">IF(F1156&lt;&gt;0,(D1156-G1156)/F1156,0)</f>
        <v>-2.10150524066985</v>
      </c>
      <c r="F1156" s="4" t="n">
        <f aca="false">STDEV(D1093:D1156)</f>
        <v>2.51307962397306</v>
      </c>
      <c r="G1156" s="4" t="n">
        <f aca="false">AVERAGE(D1093:D1156)</f>
        <v>16.6875</v>
      </c>
      <c r="H1156" s="0"/>
      <c r="I1156" s="0"/>
      <c r="J1156" s="4" t="n">
        <v>0.0750740766525269</v>
      </c>
      <c r="K1156" s="4" t="n">
        <v>0.0810200572013855</v>
      </c>
      <c r="L1156" s="4" t="n">
        <v>-0.0484848618507385</v>
      </c>
      <c r="M1156" s="4" t="n">
        <v>-0.214891530573368</v>
      </c>
      <c r="N1156" s="4" t="n">
        <v>-0.121670192107558</v>
      </c>
      <c r="O1156" s="4" t="n">
        <v>-0.964254079852253</v>
      </c>
      <c r="P1156" s="4" t="n">
        <v>-0.90829874901101</v>
      </c>
      <c r="Q1156" s="0" t="n">
        <f aca="false">SUM(J1156:P1156)</f>
        <v>-2.10150527954102</v>
      </c>
      <c r="R1156" s="4" t="n">
        <f aca="false">Q1156-E1156</f>
        <v>-3.88711653975804E-008</v>
      </c>
      <c r="S1156" s="0" t="n">
        <f aca="false">ABS(J1156)+ABS(K1156)+ABS(L1156)+ABS(M1156)+ABS(N1156)+ABS(O1156)+ABS(P1156)</f>
        <v>2.41369354724884</v>
      </c>
      <c r="T1156" s="10" t="n">
        <f aca="false">ABS(P1156)/S1156</f>
        <v>0.376310716845683</v>
      </c>
      <c r="V1156" s="8" t="n">
        <f aca="false">SUM(J1156:O1156)*F1156+G1156</f>
        <v>13.6888769809335</v>
      </c>
      <c r="W1156" s="8" t="n">
        <f aca="false">SUM(K1156:O1156)*F1156+G1156</f>
        <v>13.5002098486094</v>
      </c>
      <c r="X1156" s="8" t="n">
        <f aca="false">SUM(L1156:O1156)*F1156+G1156</f>
        <v>13.2965999937235</v>
      </c>
      <c r="Y1156" s="4"/>
    </row>
    <row r="1157" customFormat="false" ht="12.75" hidden="false" customHeight="false" outlineLevel="0" collapsed="false">
      <c r="A1157" s="9" t="n">
        <v>35272</v>
      </c>
      <c r="B1157" s="2" t="n">
        <v>12.75</v>
      </c>
      <c r="C1157" s="2" t="n">
        <v>11.875</v>
      </c>
      <c r="D1157" s="2" t="n">
        <v>12.53125</v>
      </c>
      <c r="E1157" s="3" t="n">
        <f aca="false">IF(F1157&lt;&gt;0,(D1157-G1157)/F1157,0)</f>
        <v>-1.60266291113791</v>
      </c>
      <c r="F1157" s="4" t="n">
        <f aca="false">STDEV(D1094:D1157)</f>
        <v>2.51382156893461</v>
      </c>
      <c r="G1157" s="4" t="n">
        <f aca="false">AVERAGE(D1094:D1157)</f>
        <v>16.56005859375</v>
      </c>
      <c r="H1157" s="0"/>
      <c r="I1157" s="0"/>
      <c r="J1157" s="4" t="n">
        <v>0.249421179294586</v>
      </c>
      <c r="K1157" s="4" t="n">
        <v>0.226084500551224</v>
      </c>
      <c r="L1157" s="4" t="n">
        <v>0.0462809652090073</v>
      </c>
      <c r="M1157" s="4" t="n">
        <v>-0.133868210017681</v>
      </c>
      <c r="N1157" s="4" t="n">
        <v>-0.119315477088094</v>
      </c>
      <c r="O1157" s="4" t="n">
        <v>-0.914605183992535</v>
      </c>
      <c r="P1157" s="4" t="n">
        <v>-0.956660694908351</v>
      </c>
      <c r="Q1157" s="0" t="n">
        <f aca="false">SUM(J1157:P1157)</f>
        <v>-1.60266292095184</v>
      </c>
      <c r="R1157" s="4" t="n">
        <f aca="false">Q1157-E1157</f>
        <v>-9.81393522003771E-009</v>
      </c>
      <c r="S1157" s="0" t="n">
        <f aca="false">ABS(J1157)+ABS(K1157)+ABS(L1157)+ABS(M1157)+ABS(N1157)+ABS(O1157)+ABS(P1157)</f>
        <v>2.64623621106148</v>
      </c>
      <c r="T1157" s="10" t="n">
        <f aca="false">ABS(P1157)/S1157</f>
        <v>0.361517498290377</v>
      </c>
      <c r="V1157" s="8" t="n">
        <f aca="false">SUM(J1157:O1157)*F1157+G1157</f>
        <v>14.9361242643421</v>
      </c>
      <c r="W1157" s="8" t="n">
        <f aca="false">SUM(K1157:O1157)*F1157+G1157</f>
        <v>14.3091239240823</v>
      </c>
      <c r="X1157" s="8" t="n">
        <f aca="false">SUM(L1157:O1157)*F1157+G1157</f>
        <v>13.7407878301948</v>
      </c>
      <c r="Y1157" s="4"/>
    </row>
    <row r="1158" customFormat="false" ht="12.75" hidden="false" customHeight="false" outlineLevel="0" collapsed="false">
      <c r="A1158" s="9" t="n">
        <v>35275</v>
      </c>
      <c r="B1158" s="2" t="n">
        <v>12.9375</v>
      </c>
      <c r="C1158" s="2" t="n">
        <v>12.3125</v>
      </c>
      <c r="D1158" s="2" t="n">
        <v>12.375</v>
      </c>
      <c r="E1158" s="3" t="n">
        <f aca="false">IF(F1158&lt;&gt;0,(D1158-G1158)/F1158,0)</f>
        <v>-1.60995751426642</v>
      </c>
      <c r="F1158" s="4" t="n">
        <f aca="false">STDEV(D1095:D1158)</f>
        <v>2.52305522521869</v>
      </c>
      <c r="G1158" s="4" t="n">
        <f aca="false">AVERAGE(D1095:D1158)</f>
        <v>16.43701171875</v>
      </c>
      <c r="H1158" s="0"/>
      <c r="I1158" s="0"/>
      <c r="J1158" s="4" t="n">
        <v>-0.00364726781845093</v>
      </c>
      <c r="K1158" s="4" t="n">
        <v>0.285134583711624</v>
      </c>
      <c r="L1158" s="4" t="n">
        <v>0.171733126044273</v>
      </c>
      <c r="M1158" s="4" t="n">
        <v>-0.0742958411574364</v>
      </c>
      <c r="N1158" s="4" t="n">
        <v>-0.0951393321156502</v>
      </c>
      <c r="O1158" s="4" t="n">
        <v>-0.893967576790601</v>
      </c>
      <c r="P1158" s="4" t="n">
        <v>-0.999775148462504</v>
      </c>
      <c r="Q1158" s="0" t="n">
        <f aca="false">SUM(J1158:P1158)</f>
        <v>-1.60995745658875</v>
      </c>
      <c r="R1158" s="4" t="n">
        <f aca="false">Q1158-E1158</f>
        <v>5.76776790772726E-008</v>
      </c>
      <c r="S1158" s="0" t="n">
        <f aca="false">ABS(J1158)+ABS(K1158)+ABS(L1158)+ABS(M1158)+ABS(N1158)+ABS(O1158)+ABS(P1158)</f>
        <v>2.52369287610054</v>
      </c>
      <c r="T1158" s="10" t="n">
        <f aca="false">ABS(P1158)/S1158</f>
        <v>0.396155632854699</v>
      </c>
      <c r="V1158" s="8" t="n">
        <f aca="false">SUM(J1158:O1158)*F1158+G1158</f>
        <v>14.8974880578961</v>
      </c>
      <c r="W1158" s="8" t="n">
        <f aca="false">SUM(K1158:O1158)*F1158+G1158</f>
        <v>14.9066903160232</v>
      </c>
      <c r="X1158" s="8" t="n">
        <f aca="false">SUM(L1158:O1158)*F1158+G1158</f>
        <v>14.187280014699</v>
      </c>
      <c r="Y1158" s="4"/>
    </row>
    <row r="1159" customFormat="false" ht="12.75" hidden="false" customHeight="false" outlineLevel="0" collapsed="false">
      <c r="A1159" s="9" t="n">
        <v>35276</v>
      </c>
      <c r="B1159" s="2" t="n">
        <v>12.625</v>
      </c>
      <c r="C1159" s="2" t="n">
        <v>12</v>
      </c>
      <c r="D1159" s="2" t="n">
        <v>12.5</v>
      </c>
      <c r="E1159" s="3" t="n">
        <f aca="false">IF(F1159&lt;&gt;0,(D1159-G1159)/F1159,0)</f>
        <v>-1.51237670770676</v>
      </c>
      <c r="F1159" s="4" t="n">
        <f aca="false">STDEV(D1096:D1159)</f>
        <v>2.5231266451704</v>
      </c>
      <c r="G1159" s="4" t="n">
        <f aca="false">AVERAGE(D1096:D1159)</f>
        <v>16.31591796875</v>
      </c>
      <c r="H1159" s="0"/>
      <c r="I1159" s="0"/>
      <c r="J1159" s="4" t="n">
        <v>0.0487903952598572</v>
      </c>
      <c r="K1159" s="4" t="n">
        <v>0.145458519458771</v>
      </c>
      <c r="L1159" s="4" t="n">
        <v>0.285916209220886</v>
      </c>
      <c r="M1159" s="4" t="n">
        <v>-0.00567219406366348</v>
      </c>
      <c r="N1159" s="4" t="n">
        <v>-0.0671585239470005</v>
      </c>
      <c r="O1159" s="4" t="n">
        <v>-0.878837047610432</v>
      </c>
      <c r="P1159" s="4" t="n">
        <v>-1.04087402438745</v>
      </c>
      <c r="Q1159" s="0" t="n">
        <f aca="false">SUM(J1159:P1159)</f>
        <v>-1.51237666606903</v>
      </c>
      <c r="R1159" s="4" t="n">
        <f aca="false">Q1159-E1159</f>
        <v>4.16377259337963E-008</v>
      </c>
      <c r="S1159" s="0" t="n">
        <f aca="false">ABS(J1159)+ABS(K1159)+ABS(L1159)+ABS(M1159)+ABS(N1159)+ABS(O1159)+ABS(P1159)</f>
        <v>2.47270691394806</v>
      </c>
      <c r="T1159" s="10" t="n">
        <f aca="false">ABS(P1159)/S1159</f>
        <v>0.42094516681944</v>
      </c>
      <c r="V1159" s="8" t="n">
        <f aca="false">SUM(J1159:O1159)*F1159+G1159</f>
        <v>15.126257090255</v>
      </c>
      <c r="W1159" s="8" t="n">
        <f aca="false">SUM(K1159:O1159)*F1159+G1159</f>
        <v>15.0031527439464</v>
      </c>
      <c r="X1159" s="8" t="n">
        <f aca="false">SUM(L1159:O1159)*F1159+G1159</f>
        <v>14.636142477733</v>
      </c>
      <c r="Y1159" s="4"/>
    </row>
    <row r="1160" customFormat="false" ht="12.75" hidden="false" customHeight="false" outlineLevel="0" collapsed="false">
      <c r="A1160" s="9" t="n">
        <v>35277</v>
      </c>
      <c r="B1160" s="2" t="n">
        <v>12.5</v>
      </c>
      <c r="C1160" s="2" t="n">
        <v>11.75</v>
      </c>
      <c r="D1160" s="2" t="n">
        <v>11.9375</v>
      </c>
      <c r="E1160" s="3" t="n">
        <f aca="false">IF(F1160&lt;&gt;0,(D1160-G1160)/F1160,0)</f>
        <v>-1.67583920098568</v>
      </c>
      <c r="F1160" s="4" t="n">
        <f aca="false">STDEV(D1097:D1160)</f>
        <v>2.53749966210889</v>
      </c>
      <c r="G1160" s="4" t="n">
        <f aca="false">AVERAGE(D1097:D1160)</f>
        <v>16.18994140625</v>
      </c>
      <c r="H1160" s="0"/>
      <c r="I1160" s="0"/>
      <c r="J1160" s="4" t="n">
        <v>-0.0817312598228455</v>
      </c>
      <c r="K1160" s="4" t="n">
        <v>0.00610113143920898</v>
      </c>
      <c r="L1160" s="4" t="n">
        <v>0.328695178031921</v>
      </c>
      <c r="M1160" s="4" t="n">
        <v>0.0741298720240593</v>
      </c>
      <c r="N1160" s="4" t="n">
        <v>-0.0683283843100071</v>
      </c>
      <c r="O1160" s="4" t="n">
        <v>-0.853347673546523</v>
      </c>
      <c r="P1160" s="4" t="n">
        <v>-1.08135804953054</v>
      </c>
      <c r="Q1160" s="0" t="n">
        <f aca="false">SUM(J1160:P1160)</f>
        <v>-1.67583918571472</v>
      </c>
      <c r="R1160" s="4" t="n">
        <f aca="false">Q1160-E1160</f>
        <v>1.52709573875143E-008</v>
      </c>
      <c r="S1160" s="0" t="n">
        <f aca="false">ABS(J1160)+ABS(K1160)+ABS(L1160)+ABS(M1160)+ABS(N1160)+ABS(O1160)+ABS(P1160)</f>
        <v>2.4936915487051</v>
      </c>
      <c r="T1160" s="10" t="n">
        <f aca="false">ABS(P1160)/S1160</f>
        <v>0.433637452110728</v>
      </c>
      <c r="V1160" s="8" t="n">
        <f aca="false">SUM(J1160:O1160)*F1160+G1160</f>
        <v>14.6814457240525</v>
      </c>
      <c r="W1160" s="8" t="n">
        <f aca="false">SUM(K1160:O1160)*F1160+G1160</f>
        <v>14.8888387682367</v>
      </c>
      <c r="X1160" s="8" t="n">
        <f aca="false">SUM(L1160:O1160)*F1160+G1160</f>
        <v>14.8733571492712</v>
      </c>
      <c r="Y1160" s="4"/>
    </row>
    <row r="1161" customFormat="false" ht="12.75" hidden="false" customHeight="false" outlineLevel="0" collapsed="false">
      <c r="A1161" s="9" t="n">
        <v>35278</v>
      </c>
      <c r="B1161" s="2" t="n">
        <v>12</v>
      </c>
      <c r="C1161" s="2" t="n">
        <v>11.5625</v>
      </c>
      <c r="D1161" s="2" t="n">
        <v>11.9375</v>
      </c>
      <c r="E1161" s="3" t="n">
        <f aca="false">IF(F1161&lt;&gt;0,(D1161-G1161)/F1161,0)</f>
        <v>-1.61834903149442</v>
      </c>
      <c r="F1161" s="4" t="n">
        <f aca="false">STDEV(D1098:D1161)</f>
        <v>2.55281621940047</v>
      </c>
      <c r="G1161" s="4" t="n">
        <f aca="false">AVERAGE(D1098:D1161)</f>
        <v>16.06884765625</v>
      </c>
      <c r="H1161" s="0"/>
      <c r="I1161" s="0"/>
      <c r="J1161" s="4" t="n">
        <v>0.0287450551986694</v>
      </c>
      <c r="K1161" s="4" t="n">
        <v>-0.0429635345935822</v>
      </c>
      <c r="L1161" s="4" t="n">
        <v>0.237019002437592</v>
      </c>
      <c r="M1161" s="4" t="n">
        <v>0.16864999383688</v>
      </c>
      <c r="N1161" s="4" t="n">
        <v>-0.0652602836489677</v>
      </c>
      <c r="O1161" s="4" t="n">
        <v>-0.827230609487742</v>
      </c>
      <c r="P1161" s="4" t="n">
        <v>-1.11730869906023</v>
      </c>
      <c r="Q1161" s="0" t="n">
        <f aca="false">SUM(J1161:P1161)</f>
        <v>-1.61834907531738</v>
      </c>
      <c r="R1161" s="4" t="n">
        <f aca="false">Q1161-E1161</f>
        <v>-4.38229610377761E-008</v>
      </c>
      <c r="S1161" s="0" t="n">
        <f aca="false">ABS(J1161)+ABS(K1161)+ABS(L1161)+ABS(M1161)+ABS(N1161)+ABS(O1161)+ABS(P1161)</f>
        <v>2.48717717826366</v>
      </c>
      <c r="T1161" s="10" t="n">
        <f aca="false">ABS(P1161)/S1161</f>
        <v>0.449227625930631</v>
      </c>
      <c r="V1161" s="8" t="n">
        <f aca="false">SUM(J1161:O1161)*F1161+G1161</f>
        <v>14.7897836571662</v>
      </c>
      <c r="W1161" s="8" t="n">
        <f aca="false">SUM(K1161:O1161)*F1161+G1161</f>
        <v>14.7164028140275</v>
      </c>
      <c r="X1161" s="8" t="n">
        <f aca="false">SUM(L1161:O1161)*F1161+G1161</f>
        <v>14.8260808219808</v>
      </c>
      <c r="Y1161" s="4"/>
    </row>
    <row r="1162" customFormat="false" ht="12.75" hidden="false" customHeight="false" outlineLevel="0" collapsed="false">
      <c r="A1162" s="9" t="n">
        <v>35279</v>
      </c>
      <c r="B1162" s="2" t="n">
        <v>12.5625</v>
      </c>
      <c r="C1162" s="2" t="n">
        <v>12.125</v>
      </c>
      <c r="D1162" s="2" t="n">
        <v>12.375</v>
      </c>
      <c r="E1162" s="3" t="n">
        <f aca="false">IF(F1162&lt;&gt;0,(D1162-G1162)/F1162,0)</f>
        <v>-1.40495748308044</v>
      </c>
      <c r="F1162" s="4" t="n">
        <f aca="false">STDEV(D1099:D1162)</f>
        <v>2.54435246212025</v>
      </c>
      <c r="G1162" s="4" t="n">
        <f aca="false">AVERAGE(D1099:D1162)</f>
        <v>15.94970703125</v>
      </c>
      <c r="H1162" s="0"/>
      <c r="I1162" s="0"/>
      <c r="J1162" s="4" t="n">
        <v>0.106695771217346</v>
      </c>
      <c r="K1162" s="4" t="n">
        <v>0.0412273108959198</v>
      </c>
      <c r="L1162" s="4" t="n">
        <v>0.169282078742981</v>
      </c>
      <c r="M1162" s="4" t="n">
        <v>0.256757274270058</v>
      </c>
      <c r="N1162" s="4" t="n">
        <v>-0.0571466088294983</v>
      </c>
      <c r="O1162" s="4" t="n">
        <v>-0.768777270335704</v>
      </c>
      <c r="P1162" s="4" t="n">
        <v>-1.15299608884379</v>
      </c>
      <c r="Q1162" s="0" t="n">
        <f aca="false">SUM(J1162:P1162)</f>
        <v>-1.40495753288269</v>
      </c>
      <c r="R1162" s="4" t="n">
        <f aca="false">Q1162-E1162</f>
        <v>-4.98022472150694E-008</v>
      </c>
      <c r="S1162" s="0" t="n">
        <f aca="false">ABS(J1162)+ABS(K1162)+ABS(L1162)+ABS(M1162)+ABS(N1162)+ABS(O1162)+ABS(P1162)</f>
        <v>2.5528824031353</v>
      </c>
      <c r="T1162" s="10" t="n">
        <f aca="false">ABS(P1162)/S1162</f>
        <v>0.451644810363278</v>
      </c>
      <c r="V1162" s="8" t="n">
        <f aca="false">SUM(J1162:O1162)*F1162+G1162</f>
        <v>15.3086283107503</v>
      </c>
      <c r="W1162" s="8" t="n">
        <f aca="false">SUM(K1162:O1162)*F1162+G1162</f>
        <v>15.0371566625556</v>
      </c>
      <c r="X1162" s="8" t="n">
        <f aca="false">SUM(L1162:O1162)*F1162+G1162</f>
        <v>14.932259852571</v>
      </c>
      <c r="Y1162" s="4"/>
    </row>
    <row r="1163" customFormat="false" ht="12.75" hidden="false" customHeight="false" outlineLevel="0" collapsed="false">
      <c r="A1163" s="9" t="n">
        <v>35282</v>
      </c>
      <c r="B1163" s="2" t="n">
        <v>12.875</v>
      </c>
      <c r="C1163" s="2" t="n">
        <v>12.5</v>
      </c>
      <c r="D1163" s="2" t="n">
        <v>12.8125</v>
      </c>
      <c r="E1163" s="3" t="n">
        <f aca="false">IF(F1163&lt;&gt;0,(D1163-G1163)/F1163,0)</f>
        <v>-1.19829309023566</v>
      </c>
      <c r="F1163" s="4" t="n">
        <f aca="false">STDEV(D1100:D1163)</f>
        <v>2.527602485928</v>
      </c>
      <c r="G1163" s="4" t="n">
        <f aca="false">AVERAGE(D1100:D1163)</f>
        <v>15.84130859375</v>
      </c>
      <c r="H1163" s="0"/>
      <c r="I1163" s="0"/>
      <c r="J1163" s="4" t="n">
        <v>0.103332221508026</v>
      </c>
      <c r="K1163" s="4" t="n">
        <v>0.172734409570694</v>
      </c>
      <c r="L1163" s="4" t="n">
        <v>0.11613292992115</v>
      </c>
      <c r="M1163" s="4" t="n">
        <v>0.337583981454372</v>
      </c>
      <c r="N1163" s="4" t="n">
        <v>-0.0447564907371998</v>
      </c>
      <c r="O1163" s="4" t="n">
        <v>-0.700528372544795</v>
      </c>
      <c r="P1163" s="4" t="n">
        <v>-1.18279176903889</v>
      </c>
      <c r="Q1163" s="0" t="n">
        <f aca="false">SUM(J1163:P1163)</f>
        <v>-1.19829308986664</v>
      </c>
      <c r="R1163" s="4" t="n">
        <f aca="false">Q1163-E1163</f>
        <v>3.69020813906218E-010</v>
      </c>
      <c r="S1163" s="0" t="n">
        <f aca="false">ABS(J1163)+ABS(K1163)+ABS(L1163)+ABS(M1163)+ABS(N1163)+ABS(O1163)+ABS(P1163)</f>
        <v>2.65786017477512</v>
      </c>
      <c r="T1163" s="10" t="n">
        <f aca="false">ABS(P1163)/S1163</f>
        <v>0.445016551383844</v>
      </c>
      <c r="V1163" s="8" t="n">
        <f aca="false">SUM(J1163:O1163)*F1163+G1163</f>
        <v>15.8021274166906</v>
      </c>
      <c r="W1163" s="8" t="n">
        <f aca="false">SUM(K1163:O1163)*F1163+G1163</f>
        <v>15.5409446367305</v>
      </c>
      <c r="X1163" s="8" t="n">
        <f aca="false">SUM(L1163:O1163)*F1163+G1163</f>
        <v>15.1043407136943</v>
      </c>
      <c r="Y1163" s="4"/>
    </row>
    <row r="1164" customFormat="false" ht="12.75" hidden="false" customHeight="false" outlineLevel="0" collapsed="false">
      <c r="A1164" s="9" t="n">
        <v>35283</v>
      </c>
      <c r="B1164" s="2" t="n">
        <v>12.8125</v>
      </c>
      <c r="C1164" s="2" t="n">
        <v>12.3125</v>
      </c>
      <c r="D1164" s="2" t="n">
        <v>12.5625</v>
      </c>
      <c r="E1164" s="3" t="n">
        <f aca="false">IF(F1164&lt;&gt;0,(D1164-G1164)/F1164,0)</f>
        <v>-1.25962699857191</v>
      </c>
      <c r="F1164" s="4" t="n">
        <f aca="false">STDEV(D1101:D1164)</f>
        <v>2.51694363477794</v>
      </c>
      <c r="G1164" s="4" t="n">
        <f aca="false">AVERAGE(D1101:D1164)</f>
        <v>15.73291015625</v>
      </c>
      <c r="H1164" s="0"/>
      <c r="I1164" s="0"/>
      <c r="J1164" s="4" t="n">
        <v>-0.0306669473648071</v>
      </c>
      <c r="K1164" s="4" t="n">
        <v>0.141346633434296</v>
      </c>
      <c r="L1164" s="4" t="n">
        <v>0.114951193332672</v>
      </c>
      <c r="M1164" s="4" t="n">
        <v>0.361928343772888</v>
      </c>
      <c r="N1164" s="4" t="n">
        <v>0.00976230204105377</v>
      </c>
      <c r="O1164" s="4" t="n">
        <v>-0.645951919723302</v>
      </c>
      <c r="P1164" s="4" t="n">
        <v>-1.21099659008905</v>
      </c>
      <c r="Q1164" s="0" t="n">
        <f aca="false">SUM(J1164:P1164)</f>
        <v>-1.25962698459625</v>
      </c>
      <c r="R1164" s="4" t="n">
        <f aca="false">Q1164-E1164</f>
        <v>1.39756541894798E-008</v>
      </c>
      <c r="S1164" s="0" t="n">
        <f aca="false">ABS(J1164)+ABS(K1164)+ABS(L1164)+ABS(M1164)+ABS(N1164)+ABS(O1164)+ABS(P1164)</f>
        <v>2.51560392975807</v>
      </c>
      <c r="T1164" s="10" t="n">
        <f aca="false">ABS(P1164)/S1164</f>
        <v>0.481393980890114</v>
      </c>
      <c r="V1164" s="8" t="n">
        <f aca="false">SUM(J1164:O1164)*F1164+G1164</f>
        <v>15.6105101943384</v>
      </c>
      <c r="W1164" s="8" t="n">
        <f aca="false">SUM(K1164:O1164)*F1164+G1164</f>
        <v>15.6876971723063</v>
      </c>
      <c r="X1164" s="8" t="n">
        <f aca="false">SUM(L1164:O1164)*F1164+G1164</f>
        <v>15.3319356629865</v>
      </c>
      <c r="Y1164" s="4"/>
    </row>
    <row r="1165" customFormat="false" ht="12.75" hidden="false" customHeight="false" outlineLevel="0" collapsed="false">
      <c r="A1165" s="9" t="n">
        <v>35284</v>
      </c>
      <c r="B1165" s="2" t="n">
        <v>13.75</v>
      </c>
      <c r="C1165" s="2" t="n">
        <v>12.875</v>
      </c>
      <c r="D1165" s="2" t="n">
        <v>13.71875</v>
      </c>
      <c r="E1165" s="3" t="n">
        <f aca="false">IF(F1165&lt;&gt;0,(D1165-G1165)/F1165,0)</f>
        <v>-0.774387383868156</v>
      </c>
      <c r="F1165" s="4" t="n">
        <f aca="false">STDEV(D1102:D1165)</f>
        <v>2.49188912448571</v>
      </c>
      <c r="G1165" s="4" t="n">
        <f aca="false">AVERAGE(D1102:D1165)</f>
        <v>15.6484375</v>
      </c>
      <c r="H1165" s="0"/>
      <c r="I1165" s="0"/>
      <c r="J1165" s="4" t="n">
        <v>0.242619812488556</v>
      </c>
      <c r="K1165" s="4" t="n">
        <v>0.142309069633484</v>
      </c>
      <c r="L1165" s="4" t="n">
        <v>0.222407177090645</v>
      </c>
      <c r="M1165" s="4" t="n">
        <v>0.371363073587418</v>
      </c>
      <c r="N1165" s="4" t="n">
        <v>0.059654675424099</v>
      </c>
      <c r="O1165" s="4" t="n">
        <v>-0.5846645552665</v>
      </c>
      <c r="P1165" s="4" t="n">
        <v>-1.22807661257684</v>
      </c>
      <c r="Q1165" s="0" t="n">
        <f aca="false">SUM(J1165:P1165)</f>
        <v>-0.774387359619141</v>
      </c>
      <c r="R1165" s="4" t="n">
        <f aca="false">Q1165-E1165</f>
        <v>2.42490157953412E-008</v>
      </c>
      <c r="S1165" s="0" t="n">
        <f aca="false">ABS(J1165)+ABS(K1165)+ABS(L1165)+ABS(M1165)+ABS(N1165)+ABS(O1165)+ABS(P1165)</f>
        <v>2.85109497606754</v>
      </c>
      <c r="T1165" s="10" t="n">
        <f aca="false">ABS(P1165)/S1165</f>
        <v>0.430738583907402</v>
      </c>
      <c r="V1165" s="8" t="n">
        <f aca="false">SUM(J1165:O1165)*F1165+G1165</f>
        <v>16.7789808153413</v>
      </c>
      <c r="W1165" s="8" t="n">
        <f aca="false">SUM(K1165:O1165)*F1165+G1165</f>
        <v>16.1743991432164</v>
      </c>
      <c r="X1165" s="8" t="n">
        <f aca="false">SUM(L1165:O1165)*F1165+G1165</f>
        <v>15.819780720281</v>
      </c>
      <c r="Y1165" s="4"/>
    </row>
    <row r="1166" customFormat="false" ht="12.75" hidden="false" customHeight="false" outlineLevel="0" collapsed="false">
      <c r="A1166" s="9" t="n">
        <v>35285</v>
      </c>
      <c r="B1166" s="2" t="n">
        <v>13.75</v>
      </c>
      <c r="C1166" s="2" t="n">
        <v>13</v>
      </c>
      <c r="D1166" s="2" t="n">
        <v>13.0625</v>
      </c>
      <c r="E1166" s="3" t="n">
        <f aca="false">IF(F1166&lt;&gt;0,(D1166-G1166)/F1166,0)</f>
        <v>-1.00959708693495</v>
      </c>
      <c r="F1166" s="4" t="n">
        <f aca="false">STDEV(D1103:D1166)</f>
        <v>2.45882432420286</v>
      </c>
      <c r="G1166" s="4" t="n">
        <f aca="false">AVERAGE(D1103:D1166)</f>
        <v>15.544921875</v>
      </c>
      <c r="H1166" s="0"/>
      <c r="I1166" s="0"/>
      <c r="J1166" s="4" t="n">
        <v>-0.117604851722717</v>
      </c>
      <c r="K1166" s="4" t="n">
        <v>0.168483912944794</v>
      </c>
      <c r="L1166" s="4" t="n">
        <v>0.246202245354652</v>
      </c>
      <c r="M1166" s="4" t="n">
        <v>0.378249764442444</v>
      </c>
      <c r="N1166" s="4" t="n">
        <v>0.102898482233286</v>
      </c>
      <c r="O1166" s="4" t="n">
        <v>-0.531692580319941</v>
      </c>
      <c r="P1166" s="4" t="n">
        <v>-1.25613403599709</v>
      </c>
      <c r="Q1166" s="0" t="n">
        <f aca="false">SUM(J1166:P1166)</f>
        <v>-1.00959706306458</v>
      </c>
      <c r="R1166" s="4" t="n">
        <f aca="false">Q1166-E1166</f>
        <v>2.38703716792799E-008</v>
      </c>
      <c r="S1166" s="0" t="n">
        <f aca="false">ABS(J1166)+ABS(K1166)+ABS(L1166)+ABS(M1166)+ABS(N1166)+ABS(O1166)+ABS(P1166)</f>
        <v>2.80126587301493</v>
      </c>
      <c r="T1166" s="10" t="n">
        <f aca="false">ABS(P1166)/S1166</f>
        <v>0.448416570557492</v>
      </c>
      <c r="V1166" s="8" t="n">
        <f aca="false">SUM(J1166:O1166)*F1166+G1166</f>
        <v>16.1511129808618</v>
      </c>
      <c r="W1166" s="8" t="n">
        <f aca="false">SUM(K1166:O1166)*F1166+G1166</f>
        <v>16.4402826509219</v>
      </c>
      <c r="X1166" s="8" t="n">
        <f aca="false">SUM(L1166:O1166)*F1166+G1166</f>
        <v>16.0260103075364</v>
      </c>
      <c r="Y1166" s="4"/>
    </row>
    <row r="1167" customFormat="false" ht="12.75" hidden="false" customHeight="false" outlineLevel="0" collapsed="false">
      <c r="A1167" s="9" t="n">
        <v>35286</v>
      </c>
      <c r="B1167" s="2" t="n">
        <v>13.0625</v>
      </c>
      <c r="C1167" s="2" t="n">
        <v>12.5</v>
      </c>
      <c r="D1167" s="2" t="n">
        <v>12.625</v>
      </c>
      <c r="E1167" s="3" t="n">
        <f aca="false">IF(F1167&lt;&gt;0,(D1167-G1167)/F1167,0)</f>
        <v>-1.1543845503335</v>
      </c>
      <c r="F1167" s="4" t="n">
        <f aca="false">STDEV(D1104:D1167)</f>
        <v>2.43974700561121</v>
      </c>
      <c r="G1167" s="4" t="n">
        <f aca="false">AVERAGE(D1104:D1167)</f>
        <v>15.44140625</v>
      </c>
      <c r="H1167" s="0"/>
      <c r="I1167" s="0"/>
      <c r="J1167" s="4" t="n">
        <v>-0.0723937153816223</v>
      </c>
      <c r="K1167" s="4" t="n">
        <v>-0.0324918031692505</v>
      </c>
      <c r="L1167" s="4" t="n">
        <v>0.212430372834206</v>
      </c>
      <c r="M1167" s="4" t="n">
        <v>0.365306220948696</v>
      </c>
      <c r="N1167" s="4" t="n">
        <v>0.12835256010294</v>
      </c>
      <c r="O1167" s="4" t="n">
        <v>-0.47411524085328</v>
      </c>
      <c r="P1167" s="4" t="n">
        <v>-1.28147288830951</v>
      </c>
      <c r="Q1167" s="0" t="n">
        <f aca="false">SUM(J1167:P1167)</f>
        <v>-1.15438449382782</v>
      </c>
      <c r="R1167" s="4" t="n">
        <f aca="false">Q1167-E1167</f>
        <v>5.65056781365314E-008</v>
      </c>
      <c r="S1167" s="0" t="n">
        <f aca="false">ABS(J1167)+ABS(K1167)+ABS(L1167)+ABS(M1167)+ABS(N1167)+ABS(O1167)+ABS(P1167)</f>
        <v>2.5665628015995</v>
      </c>
      <c r="T1167" s="10" t="n">
        <f aca="false">ABS(P1167)/S1167</f>
        <v>0.499295356229306</v>
      </c>
      <c r="V1167" s="8" t="n">
        <f aca="false">SUM(J1167:O1167)*F1167+G1167</f>
        <v>15.7514697798846</v>
      </c>
      <c r="W1167" s="8" t="n">
        <f aca="false">SUM(K1167:O1167)*F1167+G1167</f>
        <v>15.928092130212</v>
      </c>
      <c r="X1167" s="8" t="n">
        <f aca="false">SUM(L1167:O1167)*F1167+G1167</f>
        <v>16.0073639097011</v>
      </c>
      <c r="Y1167" s="4"/>
    </row>
    <row r="1168" customFormat="false" ht="12.75" hidden="false" customHeight="false" outlineLevel="0" collapsed="false">
      <c r="A1168" s="9" t="n">
        <v>35289</v>
      </c>
      <c r="B1168" s="2" t="n">
        <v>13</v>
      </c>
      <c r="C1168" s="2" t="n">
        <v>12.5</v>
      </c>
      <c r="D1168" s="2" t="n">
        <v>12.5625</v>
      </c>
      <c r="E1168" s="3" t="n">
        <f aca="false">IF(F1168&lt;&gt;0,(D1168-G1168)/F1168,0)</f>
        <v>-1.14589293371937</v>
      </c>
      <c r="F1168" s="4" t="n">
        <f aca="false">STDEV(D1105:D1168)</f>
        <v>2.42629425113541</v>
      </c>
      <c r="G1168" s="4" t="n">
        <f aca="false">AVERAGE(D1105:D1168)</f>
        <v>15.3427734375</v>
      </c>
      <c r="H1168" s="0"/>
      <c r="I1168" s="0"/>
      <c r="J1168" s="4" t="n">
        <v>0.00424575805664063</v>
      </c>
      <c r="K1168" s="4" t="n">
        <v>-0.129073262214661</v>
      </c>
      <c r="L1168" s="4" t="n">
        <v>0.174620598554611</v>
      </c>
      <c r="M1168" s="4" t="n">
        <v>0.366609081625938</v>
      </c>
      <c r="N1168" s="4" t="n">
        <v>0.156282838433981</v>
      </c>
      <c r="O1168" s="4" t="n">
        <v>-0.416042263619602</v>
      </c>
      <c r="P1168" s="4" t="n">
        <v>-1.30253572855145</v>
      </c>
      <c r="Q1168" s="0" t="n">
        <f aca="false">SUM(J1168:P1168)</f>
        <v>-1.14589297771454</v>
      </c>
      <c r="R1168" s="4" t="n">
        <f aca="false">Q1168-E1168</f>
        <v>-4.39951690633933E-008</v>
      </c>
      <c r="S1168" s="0" t="n">
        <f aca="false">ABS(J1168)+ABS(K1168)+ABS(L1168)+ABS(M1168)+ABS(N1168)+ABS(O1168)+ABS(P1168)</f>
        <v>2.54940953105688</v>
      </c>
      <c r="T1168" s="10" t="n">
        <f aca="false">ABS(P1168)/S1168</f>
        <v>0.51091663096257</v>
      </c>
      <c r="V1168" s="8" t="n">
        <f aca="false">SUM(J1168:O1168)*F1168+G1168</f>
        <v>15.7228348433376</v>
      </c>
      <c r="W1168" s="8" t="n">
        <f aca="false">SUM(K1168:O1168)*F1168+G1168</f>
        <v>15.7125333849731</v>
      </c>
      <c r="X1168" s="8" t="n">
        <f aca="false">SUM(L1168:O1168)*F1168+G1168</f>
        <v>16.0257030990598</v>
      </c>
      <c r="Y1168" s="4"/>
    </row>
    <row r="1169" customFormat="false" ht="12.75" hidden="false" customHeight="false" outlineLevel="0" collapsed="false">
      <c r="A1169" s="9" t="n">
        <v>35290</v>
      </c>
      <c r="B1169" s="2" t="n">
        <v>12.5</v>
      </c>
      <c r="C1169" s="2" t="n">
        <v>12</v>
      </c>
      <c r="D1169" s="2" t="n">
        <v>12</v>
      </c>
      <c r="E1169" s="3" t="n">
        <f aca="false">IF(F1169&lt;&gt;0,(D1169-G1169)/F1169,0)</f>
        <v>-1.34658740150787</v>
      </c>
      <c r="F1169" s="4" t="n">
        <f aca="false">STDEV(D1106:D1169)</f>
        <v>2.39030158487724</v>
      </c>
      <c r="G1169" s="4" t="n">
        <f aca="false">AVERAGE(D1106:D1169)</f>
        <v>15.21875</v>
      </c>
      <c r="H1169" s="0"/>
      <c r="I1169" s="0"/>
      <c r="J1169" s="4" t="n">
        <v>-0.100347220897675</v>
      </c>
      <c r="K1169" s="4" t="n">
        <v>-0.0821247100830078</v>
      </c>
      <c r="L1169" s="4" t="n">
        <v>-0.00239962339401245</v>
      </c>
      <c r="M1169" s="4" t="n">
        <v>0.339716866612434</v>
      </c>
      <c r="N1169" s="4" t="n">
        <v>0.192904222756624</v>
      </c>
      <c r="O1169" s="4" t="n">
        <v>-0.354920090176165</v>
      </c>
      <c r="P1169" s="4" t="n">
        <v>-1.33941686432809</v>
      </c>
      <c r="Q1169" s="0" t="n">
        <f aca="false">SUM(J1169:P1169)</f>
        <v>-1.34658741950989</v>
      </c>
      <c r="R1169" s="4" t="n">
        <f aca="false">Q1169-E1169</f>
        <v>-1.80020143236703E-008</v>
      </c>
      <c r="S1169" s="0" t="n">
        <f aca="false">ABS(J1169)+ABS(K1169)+ABS(L1169)+ABS(M1169)+ABS(N1169)+ABS(O1169)+ABS(P1169)</f>
        <v>2.41182959824801</v>
      </c>
      <c r="T1169" s="10" t="n">
        <f aca="false">ABS(P1169)/S1169</f>
        <v>0.555353025479521</v>
      </c>
      <c r="V1169" s="8" t="n">
        <f aca="false">SUM(J1169:O1169)*F1169+G1169</f>
        <v>15.2016102105845</v>
      </c>
      <c r="W1169" s="8" t="n">
        <f aca="false">SUM(K1169:O1169)*F1169+G1169</f>
        <v>15.4414703317342</v>
      </c>
      <c r="X1169" s="8" t="n">
        <f aca="false">SUM(L1169:O1169)*F1169+G1169</f>
        <v>15.6377731564032</v>
      </c>
      <c r="Y1169" s="4"/>
    </row>
    <row r="1170" customFormat="false" ht="12.75" hidden="false" customHeight="false" outlineLevel="0" collapsed="false">
      <c r="A1170" s="9" t="n">
        <v>35291</v>
      </c>
      <c r="B1170" s="2" t="n">
        <v>12.625</v>
      </c>
      <c r="C1170" s="2" t="n">
        <v>11.625</v>
      </c>
      <c r="D1170" s="2" t="n">
        <v>12.4375</v>
      </c>
      <c r="E1170" s="3" t="n">
        <f aca="false">IF(F1170&lt;&gt;0,(D1170-G1170)/F1170,0)</f>
        <v>-1.14007123366681</v>
      </c>
      <c r="F1170" s="4" t="n">
        <f aca="false">STDEV(D1107:D1170)</f>
        <v>2.33546604599986</v>
      </c>
      <c r="G1170" s="4" t="n">
        <f aca="false">AVERAGE(D1107:D1170)</f>
        <v>15.10009765625</v>
      </c>
      <c r="H1170" s="0"/>
      <c r="I1170" s="0"/>
      <c r="J1170" s="4" t="n">
        <v>0.103258073329926</v>
      </c>
      <c r="K1170" s="4" t="n">
        <v>-0.0465953052043915</v>
      </c>
      <c r="L1170" s="4" t="n">
        <v>-0.0681289583444595</v>
      </c>
      <c r="M1170" s="4" t="n">
        <v>0.296778805553913</v>
      </c>
      <c r="N1170" s="4" t="n">
        <v>0.246083818376064</v>
      </c>
      <c r="O1170" s="4" t="n">
        <v>-0.297285347245634</v>
      </c>
      <c r="P1170" s="4" t="n">
        <v>-1.37418235931546</v>
      </c>
      <c r="Q1170" s="0" t="n">
        <f aca="false">SUM(J1170:P1170)</f>
        <v>-1.14007127285004</v>
      </c>
      <c r="R1170" s="4" t="n">
        <f aca="false">Q1170-E1170</f>
        <v>-3.91832306601003E-008</v>
      </c>
      <c r="S1170" s="0" t="n">
        <f aca="false">ABS(J1170)+ABS(K1170)+ABS(L1170)+ABS(M1170)+ABS(N1170)+ABS(O1170)+ABS(P1170)</f>
        <v>2.43231266736984</v>
      </c>
      <c r="T1170" s="10" t="n">
        <f aca="false">ABS(P1170)/S1170</f>
        <v>0.564969453866066</v>
      </c>
      <c r="V1170" s="8" t="n">
        <f aca="false">SUM(J1170:O1170)*F1170+G1170</f>
        <v>15.6468561496821</v>
      </c>
      <c r="W1170" s="8" t="n">
        <f aca="false">SUM(K1170:O1170)*F1170+G1170</f>
        <v>15.4057004254447</v>
      </c>
      <c r="X1170" s="8" t="n">
        <f aca="false">SUM(L1170:O1170)*F1170+G1170</f>
        <v>15.5145221786526</v>
      </c>
      <c r="Y1170" s="4"/>
    </row>
    <row r="1171" customFormat="false" ht="12.75" hidden="false" customHeight="false" outlineLevel="0" collapsed="false">
      <c r="A1171" s="9" t="n">
        <v>35292</v>
      </c>
      <c r="B1171" s="2" t="n">
        <v>12.5625</v>
      </c>
      <c r="C1171" s="2" t="n">
        <v>12.3125</v>
      </c>
      <c r="D1171" s="2" t="n">
        <v>12.5</v>
      </c>
      <c r="E1171" s="3" t="n">
        <f aca="false">IF(F1171&lt;&gt;0,(D1171-G1171)/F1171,0)</f>
        <v>-1.08354499317062</v>
      </c>
      <c r="F1171" s="4" t="n">
        <f aca="false">STDEV(D1108:D1171)</f>
        <v>2.30769215584965</v>
      </c>
      <c r="G1171" s="4" t="n">
        <f aca="false">AVERAGE(D1108:D1171)</f>
        <v>15.00048828125</v>
      </c>
      <c r="H1171" s="0"/>
      <c r="I1171" s="0"/>
      <c r="J1171" s="4" t="n">
        <v>0.0282631516456604</v>
      </c>
      <c r="K1171" s="4" t="n">
        <v>0.0672160387039185</v>
      </c>
      <c r="L1171" s="4" t="n">
        <v>-0.0647625923156738</v>
      </c>
      <c r="M1171" s="4" t="n">
        <v>0.238115541636944</v>
      </c>
      <c r="N1171" s="4" t="n">
        <v>0.306399893015623</v>
      </c>
      <c r="O1171" s="4" t="n">
        <v>-0.264506433857605</v>
      </c>
      <c r="P1171" s="4" t="n">
        <v>-1.39427056838758</v>
      </c>
      <c r="Q1171" s="0" t="n">
        <f aca="false">SUM(J1171:P1171)</f>
        <v>-1.08354496955872</v>
      </c>
      <c r="R1171" s="4" t="n">
        <f aca="false">Q1171-E1171</f>
        <v>2.36119022112291E-008</v>
      </c>
      <c r="S1171" s="0" t="n">
        <f aca="false">ABS(J1171)+ABS(K1171)+ABS(L1171)+ABS(M1171)+ABS(N1171)+ABS(O1171)+ABS(P1171)</f>
        <v>2.36353421956301</v>
      </c>
      <c r="T1171" s="10" t="n">
        <f aca="false">ABS(P1171)/S1171</f>
        <v>0.58990919481816</v>
      </c>
      <c r="V1171" s="8" t="n">
        <f aca="false">SUM(J1171:O1171)*F1171+G1171</f>
        <v>15.7175473082891</v>
      </c>
      <c r="W1171" s="8" t="n">
        <f aca="false">SUM(K1171:O1171)*F1171+G1171</f>
        <v>15.6523246549368</v>
      </c>
      <c r="X1171" s="8" t="n">
        <f aca="false">SUM(L1171:O1171)*F1171+G1171</f>
        <v>15.4972107296725</v>
      </c>
      <c r="Y1171" s="4"/>
    </row>
    <row r="1172" customFormat="false" ht="12.75" hidden="false" customHeight="false" outlineLevel="0" collapsed="false">
      <c r="A1172" s="9" t="n">
        <v>35293</v>
      </c>
      <c r="B1172" s="2" t="n">
        <v>12.5</v>
      </c>
      <c r="C1172" s="2" t="n">
        <v>12.375</v>
      </c>
      <c r="D1172" s="2" t="n">
        <v>12.5</v>
      </c>
      <c r="E1172" s="3" t="n">
        <f aca="false">IF(F1172&lt;&gt;0,(D1172-G1172)/F1172,0)</f>
        <v>-1.05603715652403</v>
      </c>
      <c r="F1172" s="4" t="n">
        <f aca="false">STDEV(D1109:D1172)</f>
        <v>2.27163009031435</v>
      </c>
      <c r="G1172" s="4" t="n">
        <f aca="false">AVERAGE(D1109:D1172)</f>
        <v>14.89892578125</v>
      </c>
      <c r="H1172" s="0"/>
      <c r="I1172" s="0"/>
      <c r="J1172" s="4" t="n">
        <v>0.0137538909912109</v>
      </c>
      <c r="K1172" s="4" t="n">
        <v>0.0867691338062286</v>
      </c>
      <c r="L1172" s="4" t="n">
        <v>-0.0677473694086075</v>
      </c>
      <c r="M1172" s="4" t="n">
        <v>0.198222510516644</v>
      </c>
      <c r="N1172" s="4" t="n">
        <v>0.353593833744526</v>
      </c>
      <c r="O1172" s="4" t="n">
        <v>-0.225092320004478</v>
      </c>
      <c r="P1172" s="4" t="n">
        <v>-1.41553686722182</v>
      </c>
      <c r="Q1172" s="0" t="n">
        <f aca="false">SUM(J1172:P1172)</f>
        <v>-1.05603718757629</v>
      </c>
      <c r="R1172" s="4" t="n">
        <f aca="false">Q1172-E1172</f>
        <v>-3.10522623170328E-008</v>
      </c>
      <c r="S1172" s="0" t="n">
        <f aca="false">ABS(J1172)+ABS(K1172)+ABS(L1172)+ABS(M1172)+ABS(N1172)+ABS(O1172)+ABS(P1172)</f>
        <v>2.36071592569351</v>
      </c>
      <c r="T1172" s="10" t="n">
        <f aca="false">ABS(P1172)/S1172</f>
        <v>0.599621857003389</v>
      </c>
      <c r="V1172" s="8" t="n">
        <f aca="false">SUM(J1172:O1172)*F1172+G1172</f>
        <v>15.7155760709911</v>
      </c>
      <c r="W1172" s="8" t="n">
        <f aca="false">SUM(K1172:O1172)*F1172+G1172</f>
        <v>15.6843323183566</v>
      </c>
      <c r="X1172" s="8" t="n">
        <f aca="false">SUM(L1172:O1172)*F1172+G1172</f>
        <v>15.4872249430919</v>
      </c>
      <c r="Y1172" s="4"/>
    </row>
    <row r="1173" customFormat="false" ht="12.75" hidden="false" customHeight="false" outlineLevel="0" collapsed="false">
      <c r="A1173" s="9" t="n">
        <v>35296</v>
      </c>
      <c r="B1173" s="2" t="n">
        <v>12.5625</v>
      </c>
      <c r="C1173" s="2" t="n">
        <v>12.3125</v>
      </c>
      <c r="D1173" s="2" t="n">
        <v>12.53125</v>
      </c>
      <c r="E1173" s="3" t="n">
        <f aca="false">IF(F1173&lt;&gt;0,(D1173-G1173)/F1173,0)</f>
        <v>-1.01461622010176</v>
      </c>
      <c r="F1173" s="4" t="n">
        <f aca="false">STDEV(D1110:D1173)</f>
        <v>2.2387621348811</v>
      </c>
      <c r="G1173" s="4" t="n">
        <f aca="false">AVERAGE(D1110:D1173)</f>
        <v>14.802734375</v>
      </c>
      <c r="H1173" s="0"/>
      <c r="I1173" s="0"/>
      <c r="J1173" s="4" t="n">
        <v>0.0207104682922363</v>
      </c>
      <c r="K1173" s="4" t="n">
        <v>0.0382407009601593</v>
      </c>
      <c r="L1173" s="4" t="n">
        <v>0.0452740341424942</v>
      </c>
      <c r="M1173" s="4" t="n">
        <v>0.131440982222557</v>
      </c>
      <c r="N1173" s="4" t="n">
        <v>0.370149459689856</v>
      </c>
      <c r="O1173" s="4" t="n">
        <v>-0.187816719757393</v>
      </c>
      <c r="P1173" s="4" t="n">
        <v>-1.43261517654173</v>
      </c>
      <c r="Q1173" s="0" t="n">
        <f aca="false">SUM(J1173:P1173)</f>
        <v>-1.01461625099182</v>
      </c>
      <c r="R1173" s="4" t="n">
        <f aca="false">Q1173-E1173</f>
        <v>-3.0890064950384E-008</v>
      </c>
      <c r="S1173" s="0" t="n">
        <f aca="false">ABS(J1173)+ABS(K1173)+ABS(L1173)+ABS(M1173)+ABS(N1173)+ABS(O1173)+ABS(P1173)</f>
        <v>2.22624754160643</v>
      </c>
      <c r="T1173" s="10" t="n">
        <f aca="false">ABS(P1173)/S1173</f>
        <v>0.643511177336541</v>
      </c>
      <c r="V1173" s="8" t="n">
        <f aca="false">SUM(J1173:O1173)*F1173+G1173</f>
        <v>15.7385345419421</v>
      </c>
      <c r="W1173" s="8" t="n">
        <f aca="false">SUM(K1173:O1173)*F1173+G1173</f>
        <v>15.6921687297338</v>
      </c>
      <c r="X1173" s="8" t="n">
        <f aca="false">SUM(L1173:O1173)*F1173+G1173</f>
        <v>15.6065568964129</v>
      </c>
      <c r="Y1173" s="4"/>
    </row>
    <row r="1174" customFormat="false" ht="12.75" hidden="false" customHeight="false" outlineLevel="0" collapsed="false">
      <c r="A1174" s="9" t="n">
        <v>35297</v>
      </c>
      <c r="B1174" s="2" t="n">
        <v>12.5625</v>
      </c>
      <c r="C1174" s="2" t="n">
        <v>12.3125</v>
      </c>
      <c r="D1174" s="2" t="n">
        <v>12.3125</v>
      </c>
      <c r="E1174" s="3" t="n">
        <f aca="false">IF(F1174&lt;&gt;0,(D1174-G1174)/F1174,0)</f>
        <v>-1.0823108550114</v>
      </c>
      <c r="F1174" s="4" t="n">
        <f aca="false">STDEV(D1111:D1174)</f>
        <v>2.21332697663349</v>
      </c>
      <c r="G1174" s="4" t="n">
        <f aca="false">AVERAGE(D1111:D1174)</f>
        <v>14.7080078125</v>
      </c>
      <c r="H1174" s="0"/>
      <c r="I1174" s="0"/>
      <c r="J1174" s="4" t="n">
        <v>-0.0338472723960876</v>
      </c>
      <c r="K1174" s="4" t="n">
        <v>0.010663777589798</v>
      </c>
      <c r="L1174" s="4" t="n">
        <v>0.0688033699989319</v>
      </c>
      <c r="M1174" s="4" t="n">
        <v>0.0893738493323326</v>
      </c>
      <c r="N1174" s="4" t="n">
        <v>0.385788768529892</v>
      </c>
      <c r="O1174" s="4" t="n">
        <v>-0.155858389101923</v>
      </c>
      <c r="P1174" s="4" t="n">
        <v>-1.44723489973694</v>
      </c>
      <c r="Q1174" s="0" t="n">
        <f aca="false">SUM(J1174:P1174)</f>
        <v>-1.082310795784</v>
      </c>
      <c r="R1174" s="4" t="n">
        <f aca="false">Q1174-E1174</f>
        <v>5.92274074229238E-008</v>
      </c>
      <c r="S1174" s="0" t="n">
        <f aca="false">ABS(J1174)+ABS(K1174)+ABS(L1174)+ABS(M1174)+ABS(N1174)+ABS(O1174)+ABS(P1174)</f>
        <v>2.19157032668591</v>
      </c>
      <c r="T1174" s="10" t="n">
        <f aca="false">ABS(P1174)/S1174</f>
        <v>0.660364343372659</v>
      </c>
      <c r="V1174" s="8" t="n">
        <f aca="false">SUM(J1174:O1174)*F1174+G1174</f>
        <v>15.5157041762029</v>
      </c>
      <c r="W1174" s="8" t="n">
        <f aca="false">SUM(K1174:O1174)*F1174+G1174</f>
        <v>15.5906192572826</v>
      </c>
      <c r="X1174" s="8" t="n">
        <f aca="false">SUM(L1174:O1174)*F1174+G1174</f>
        <v>15.5670168306703</v>
      </c>
      <c r="Y1174" s="4"/>
    </row>
    <row r="1175" customFormat="false" ht="12.75" hidden="false" customHeight="false" outlineLevel="0" collapsed="false">
      <c r="A1175" s="9" t="n">
        <v>35298</v>
      </c>
      <c r="B1175" s="2" t="n">
        <v>12.5625</v>
      </c>
      <c r="C1175" s="2" t="n">
        <v>12.25</v>
      </c>
      <c r="D1175" s="2" t="n">
        <v>12.5</v>
      </c>
      <c r="E1175" s="3" t="n">
        <f aca="false">IF(F1175&lt;&gt;0,(D1175-G1175)/F1175,0)</f>
        <v>-0.968106597095913</v>
      </c>
      <c r="F1175" s="4" t="n">
        <f aca="false">STDEV(D1112:D1175)</f>
        <v>2.1960149521524</v>
      </c>
      <c r="G1175" s="4" t="n">
        <f aca="false">AVERAGE(D1112:D1175)</f>
        <v>14.6259765625</v>
      </c>
      <c r="H1175" s="0"/>
      <c r="I1175" s="0"/>
      <c r="J1175" s="4" t="n">
        <v>0.0571021139621735</v>
      </c>
      <c r="K1175" s="4" t="n">
        <v>0.00505901873111725</v>
      </c>
      <c r="L1175" s="4" t="n">
        <v>0.0743782296776772</v>
      </c>
      <c r="M1175" s="4" t="n">
        <v>0.0786417089402676</v>
      </c>
      <c r="N1175" s="4" t="n">
        <v>0.401790978386998</v>
      </c>
      <c r="O1175" s="4" t="n">
        <v>-0.132302367128432</v>
      </c>
      <c r="P1175" s="4" t="n">
        <v>-1.45277625042945</v>
      </c>
      <c r="Q1175" s="0" t="n">
        <f aca="false">SUM(J1175:P1175)</f>
        <v>-0.96810656785965</v>
      </c>
      <c r="R1175" s="4" t="n">
        <f aca="false">Q1175-E1175</f>
        <v>2.92362636322707E-008</v>
      </c>
      <c r="S1175" s="0" t="n">
        <f aca="false">ABS(J1175)+ABS(K1175)+ABS(L1175)+ABS(M1175)+ABS(N1175)+ABS(O1175)+ABS(P1175)</f>
        <v>2.20205066725612</v>
      </c>
      <c r="T1175" s="10" t="n">
        <f aca="false">ABS(P1175)/S1175</f>
        <v>0.65973788525025</v>
      </c>
      <c r="V1175" s="8" t="n">
        <f aca="false">SUM(J1175:O1175)*F1175+G1175</f>
        <v>15.6903184322782</v>
      </c>
      <c r="W1175" s="8" t="n">
        <f aca="false">SUM(K1175:O1175)*F1175+G1175</f>
        <v>15.5649213362178</v>
      </c>
      <c r="X1175" s="8" t="n">
        <f aca="false">SUM(L1175:O1175)*F1175+G1175</f>
        <v>15.553811655441</v>
      </c>
      <c r="Y1175" s="4"/>
    </row>
    <row r="1176" customFormat="false" ht="12.75" hidden="false" customHeight="false" outlineLevel="0" collapsed="false">
      <c r="A1176" s="9" t="n">
        <v>35299</v>
      </c>
      <c r="B1176" s="2" t="n">
        <v>13.0625</v>
      </c>
      <c r="C1176" s="2" t="n">
        <v>12.4375</v>
      </c>
      <c r="D1176" s="2" t="n">
        <v>13.0625</v>
      </c>
      <c r="E1176" s="3" t="n">
        <f aca="false">IF(F1176&lt;&gt;0,(D1176-G1176)/F1176,0)</f>
        <v>-0.687344723952214</v>
      </c>
      <c r="F1176" s="4" t="n">
        <f aca="false">STDEV(D1113:D1176)</f>
        <v>2.16668254022059</v>
      </c>
      <c r="G1176" s="4" t="n">
        <f aca="false">AVERAGE(D1113:D1176)</f>
        <v>14.5517578125</v>
      </c>
      <c r="H1176" s="0"/>
      <c r="I1176" s="0"/>
      <c r="J1176" s="4" t="n">
        <v>0.140380918979645</v>
      </c>
      <c r="K1176" s="4" t="n">
        <v>0.110368937253952</v>
      </c>
      <c r="L1176" s="4" t="n">
        <v>0.109232813119888</v>
      </c>
      <c r="M1176" s="4" t="n">
        <v>0.0741793364286423</v>
      </c>
      <c r="N1176" s="4" t="n">
        <v>0.440763685852289</v>
      </c>
      <c r="O1176" s="4" t="n">
        <v>-0.107217290438712</v>
      </c>
      <c r="P1176" s="4" t="n">
        <v>-1.45505313109607</v>
      </c>
      <c r="Q1176" s="0" t="n">
        <f aca="false">SUM(J1176:P1176)</f>
        <v>-0.68734472990036</v>
      </c>
      <c r="R1176" s="4" t="n">
        <f aca="false">Q1176-E1176</f>
        <v>-5.94814597576487E-009</v>
      </c>
      <c r="S1176" s="0" t="n">
        <f aca="false">ABS(J1176)+ABS(K1176)+ABS(L1176)+ABS(M1176)+ABS(N1176)+ABS(O1176)+ABS(P1176)</f>
        <v>2.43719611316919</v>
      </c>
      <c r="T1176" s="10" t="n">
        <f aca="false">ABS(P1176)/S1176</f>
        <v>0.597019305600318</v>
      </c>
      <c r="V1176" s="8" t="n">
        <f aca="false">SUM(J1176:O1176)*F1176+G1176</f>
        <v>16.2151382013514</v>
      </c>
      <c r="W1176" s="8" t="n">
        <f aca="false">SUM(K1176:O1176)*F1176+G1176</f>
        <v>15.9109773152181</v>
      </c>
      <c r="X1176" s="8" t="n">
        <f aca="false">SUM(L1176:O1176)*F1176+G1176</f>
        <v>15.6718428658872</v>
      </c>
      <c r="Y1176" s="4"/>
    </row>
    <row r="1177" customFormat="false" ht="12.75" hidden="false" customHeight="false" outlineLevel="0" collapsed="false">
      <c r="A1177" s="9" t="n">
        <v>35300</v>
      </c>
      <c r="B1177" s="2" t="n">
        <v>13</v>
      </c>
      <c r="C1177" s="2" t="n">
        <v>12.5</v>
      </c>
      <c r="D1177" s="2" t="n">
        <v>12.75</v>
      </c>
      <c r="E1177" s="3" t="n">
        <f aca="false">IF(F1177&lt;&gt;0,(D1177-G1177)/F1177,0)</f>
        <v>-0.805512527538154</v>
      </c>
      <c r="F1177" s="4" t="n">
        <f aca="false">STDEV(D1114:D1177)</f>
        <v>2.14100875658736</v>
      </c>
      <c r="G1177" s="4" t="n">
        <f aca="false">AVERAGE(D1114:D1177)</f>
        <v>14.474609375</v>
      </c>
      <c r="H1177" s="0"/>
      <c r="I1177" s="0"/>
      <c r="J1177" s="4" t="n">
        <v>-0.0590839087963104</v>
      </c>
      <c r="K1177" s="4" t="n">
        <v>0.139390021562576</v>
      </c>
      <c r="L1177" s="4" t="n">
        <v>0.0938743799924851</v>
      </c>
      <c r="M1177" s="4" t="n">
        <v>0.0910114124417305</v>
      </c>
      <c r="N1177" s="4" t="n">
        <v>0.46954756975174</v>
      </c>
      <c r="O1177" s="4" t="n">
        <v>-0.0822865171357989</v>
      </c>
      <c r="P1177" s="4" t="n">
        <v>-1.4579655053094</v>
      </c>
      <c r="Q1177" s="0" t="n">
        <f aca="false">SUM(J1177:P1177)</f>
        <v>-0.805512547492981</v>
      </c>
      <c r="R1177" s="4" t="n">
        <f aca="false">Q1177-E1177</f>
        <v>-1.99548272350469E-008</v>
      </c>
      <c r="S1177" s="0" t="n">
        <f aca="false">ABS(J1177)+ABS(K1177)+ABS(L1177)+ABS(M1177)+ABS(N1177)+ABS(O1177)+ABS(P1177)</f>
        <v>2.39315931499004</v>
      </c>
      <c r="T1177" s="10" t="n">
        <f aca="false">ABS(P1177)/S1177</f>
        <v>0.609222084036419</v>
      </c>
      <c r="V1177" s="8" t="n">
        <f aca="false">SUM(J1177:O1177)*F1177+G1177</f>
        <v>15.8715168709463</v>
      </c>
      <c r="W1177" s="8" t="n">
        <f aca="false">SUM(K1177:O1177)*F1177+G1177</f>
        <v>15.9980160370526</v>
      </c>
      <c r="X1177" s="8" t="n">
        <f aca="false">SUM(L1177:O1177)*F1177+G1177</f>
        <v>15.6995807803062</v>
      </c>
      <c r="Y1177" s="4"/>
    </row>
    <row r="1178" customFormat="false" ht="12.75" hidden="false" customHeight="false" outlineLevel="0" collapsed="false">
      <c r="A1178" s="9" t="n">
        <v>35303</v>
      </c>
      <c r="B1178" s="2" t="n">
        <v>12.8125</v>
      </c>
      <c r="C1178" s="2" t="n">
        <v>12.4375</v>
      </c>
      <c r="D1178" s="2" t="n">
        <v>12.4375</v>
      </c>
      <c r="E1178" s="3" t="n">
        <f aca="false">IF(F1178&lt;&gt;0,(D1178-G1178)/F1178,0)</f>
        <v>-0.923999942525558</v>
      </c>
      <c r="F1178" s="4" t="n">
        <f aca="false">STDEV(D1115:D1178)</f>
        <v>2.11482866239026</v>
      </c>
      <c r="G1178" s="4" t="n">
        <f aca="false">AVERAGE(D1115:D1178)</f>
        <v>14.3916015625</v>
      </c>
      <c r="H1178" s="0"/>
      <c r="I1178" s="0"/>
      <c r="J1178" s="4" t="n">
        <v>-0.0592437088489533</v>
      </c>
      <c r="K1178" s="4" t="n">
        <v>-0.0185153037309647</v>
      </c>
      <c r="L1178" s="4" t="n">
        <v>0.106443174183369</v>
      </c>
      <c r="M1178" s="4" t="n">
        <v>0.0879604779183865</v>
      </c>
      <c r="N1178" s="4" t="n">
        <v>0.469137681648135</v>
      </c>
      <c r="O1178" s="4" t="n">
        <v>-0.0458865566179156</v>
      </c>
      <c r="P1178" s="4" t="n">
        <v>-1.46389572974294</v>
      </c>
      <c r="Q1178" s="0" t="n">
        <f aca="false">SUM(J1178:P1178)</f>
        <v>-0.923999965190888</v>
      </c>
      <c r="R1178" s="4" t="n">
        <f aca="false">Q1178-E1178</f>
        <v>-2.26653291690582E-008</v>
      </c>
      <c r="S1178" s="0" t="n">
        <f aca="false">ABS(J1178)+ABS(K1178)+ABS(L1178)+ABS(M1178)+ABS(N1178)+ABS(O1178)+ABS(P1178)</f>
        <v>2.25108263269067</v>
      </c>
      <c r="T1178" s="10" t="n">
        <f aca="false">ABS(P1178)/S1178</f>
        <v>0.650307415855802</v>
      </c>
      <c r="V1178" s="8" t="n">
        <f aca="false">SUM(J1178:O1178)*F1178+G1178</f>
        <v>15.5333886000778</v>
      </c>
      <c r="W1178" s="8" t="n">
        <f aca="false">SUM(K1178:O1178)*F1178+G1178</f>
        <v>15.6586788936179</v>
      </c>
      <c r="X1178" s="8" t="n">
        <f aca="false">SUM(L1178:O1178)*F1178+G1178</f>
        <v>15.697835588641</v>
      </c>
      <c r="Y1178" s="4"/>
    </row>
    <row r="1179" customFormat="false" ht="12.75" hidden="false" customHeight="false" outlineLevel="0" collapsed="false">
      <c r="A1179" s="9" t="n">
        <v>35304</v>
      </c>
      <c r="B1179" s="2" t="n">
        <v>12.625</v>
      </c>
      <c r="C1179" s="2" t="n">
        <v>12.125</v>
      </c>
      <c r="D1179" s="2" t="n">
        <v>12.5625</v>
      </c>
      <c r="E1179" s="3" t="n">
        <f aca="false">IF(F1179&lt;&gt;0,(D1179-G1179)/F1179,0)</f>
        <v>-0.839098836763186</v>
      </c>
      <c r="F1179" s="4" t="n">
        <f aca="false">STDEV(D1116:D1179)</f>
        <v>2.08324311560611</v>
      </c>
      <c r="G1179" s="4" t="n">
        <f aca="false">AVERAGE(D1116:D1179)</f>
        <v>14.310546875</v>
      </c>
      <c r="H1179" s="0"/>
      <c r="I1179" s="0"/>
      <c r="J1179" s="4" t="n">
        <v>0.0424505770206451</v>
      </c>
      <c r="K1179" s="4" t="n">
        <v>-0.0675603747367859</v>
      </c>
      <c r="L1179" s="4" t="n">
        <v>0.108139343559742</v>
      </c>
      <c r="M1179" s="4" t="n">
        <v>0.0960666052997112</v>
      </c>
      <c r="N1179" s="4" t="n">
        <v>0.454940835013986</v>
      </c>
      <c r="O1179" s="4" t="n">
        <v>-0.00426508765667677</v>
      </c>
      <c r="P1179" s="4" t="n">
        <v>-1.46887070965022</v>
      </c>
      <c r="Q1179" s="0" t="n">
        <f aca="false">SUM(J1179:P1179)</f>
        <v>-0.839098811149597</v>
      </c>
      <c r="R1179" s="4" t="n">
        <f aca="false">Q1179-E1179</f>
        <v>2.56135891385512E-008</v>
      </c>
      <c r="S1179" s="0" t="n">
        <f aca="false">ABS(J1179)+ABS(K1179)+ABS(L1179)+ABS(M1179)+ABS(N1179)+ABS(O1179)+ABS(P1179)</f>
        <v>2.24229353293777</v>
      </c>
      <c r="T1179" s="10" t="n">
        <f aca="false">ABS(P1179)/S1179</f>
        <v>0.655075122000536</v>
      </c>
      <c r="V1179" s="8" t="n">
        <f aca="false">SUM(J1179:O1179)*F1179+G1179</f>
        <v>15.6225148469536</v>
      </c>
      <c r="W1179" s="8" t="n">
        <f aca="false">SUM(K1179:O1179)*F1179+G1179</f>
        <v>15.5340799746218</v>
      </c>
      <c r="X1179" s="8" t="n">
        <f aca="false">SUM(L1179:O1179)*F1179+G1179</f>
        <v>15.67482466018</v>
      </c>
      <c r="Y1179" s="4"/>
    </row>
    <row r="1180" customFormat="false" ht="12.75" hidden="false" customHeight="false" outlineLevel="0" collapsed="false">
      <c r="A1180" s="9" t="n">
        <v>35305</v>
      </c>
      <c r="B1180" s="2" t="n">
        <v>12.625</v>
      </c>
      <c r="C1180" s="2" t="n">
        <v>12.375</v>
      </c>
      <c r="D1180" s="2" t="n">
        <v>12.5</v>
      </c>
      <c r="E1180" s="3" t="n">
        <f aca="false">IF(F1180&lt;&gt;0,(D1180-G1180)/F1180,0)</f>
        <v>-0.842903987309195</v>
      </c>
      <c r="F1180" s="4" t="n">
        <f aca="false">STDEV(D1117:D1180)</f>
        <v>2.0553015540126</v>
      </c>
      <c r="G1180" s="4" t="n">
        <f aca="false">AVERAGE(D1117:D1180)</f>
        <v>14.232421875</v>
      </c>
      <c r="H1180" s="0"/>
      <c r="I1180" s="0"/>
      <c r="J1180" s="4" t="n">
        <v>-0.00190258026123047</v>
      </c>
      <c r="K1180" s="4" t="n">
        <v>0.0118774324655533</v>
      </c>
      <c r="L1180" s="4" t="n">
        <v>0.042607881128788</v>
      </c>
      <c r="M1180" s="4" t="n">
        <v>0.0966630689799786</v>
      </c>
      <c r="N1180" s="4" t="n">
        <v>0.427518216893077</v>
      </c>
      <c r="O1180" s="4" t="n">
        <v>0.0511529752984643</v>
      </c>
      <c r="P1180" s="4" t="n">
        <v>-1.47082096617669</v>
      </c>
      <c r="Q1180" s="0" t="n">
        <f aca="false">SUM(J1180:P1180)</f>
        <v>-0.842903971672058</v>
      </c>
      <c r="R1180" s="4" t="n">
        <f aca="false">Q1180-E1180</f>
        <v>1.56371363635444E-008</v>
      </c>
      <c r="S1180" s="0" t="n">
        <f aca="false">ABS(J1180)+ABS(K1180)+ABS(L1180)+ABS(M1180)+ABS(N1180)+ABS(O1180)+ABS(P1180)</f>
        <v>2.10254312120378</v>
      </c>
      <c r="T1180" s="10" t="n">
        <f aca="false">ABS(P1180)/S1180</f>
        <v>0.699543781691665</v>
      </c>
      <c r="V1180" s="8" t="n">
        <f aca="false">SUM(J1180:O1180)*F1180+G1180</f>
        <v>15.5229806495963</v>
      </c>
      <c r="W1180" s="8" t="n">
        <f aca="false">SUM(K1180:O1180)*F1180+G1180</f>
        <v>15.5268910257638</v>
      </c>
      <c r="X1180" s="8" t="n">
        <f aca="false">SUM(L1180:O1180)*F1180+G1180</f>
        <v>15.5024793203597</v>
      </c>
      <c r="Y1180" s="4"/>
    </row>
    <row r="1181" customFormat="false" ht="12.75" hidden="false" customHeight="false" outlineLevel="0" collapsed="false">
      <c r="A1181" s="9" t="n">
        <v>35306</v>
      </c>
      <c r="B1181" s="2" t="n">
        <v>12.5625</v>
      </c>
      <c r="C1181" s="2" t="n">
        <v>12.3125</v>
      </c>
      <c r="D1181" s="2" t="n">
        <v>12.3125</v>
      </c>
      <c r="E1181" s="3" t="n">
        <f aca="false">IF(F1181&lt;&gt;0,(D1181-G1181)/F1181,0)</f>
        <v>-0.909203790710343</v>
      </c>
      <c r="F1181" s="4" t="n">
        <f aca="false">STDEV(D1118:D1181)</f>
        <v>2.01605826023658</v>
      </c>
      <c r="G1181" s="4" t="n">
        <f aca="false">AVERAGE(D1118:D1181)</f>
        <v>14.1455078125</v>
      </c>
      <c r="H1181" s="0"/>
      <c r="I1181" s="0"/>
      <c r="J1181" s="4" t="n">
        <v>-0.0331498980522156</v>
      </c>
      <c r="K1181" s="4" t="n">
        <v>0.00274775922298431</v>
      </c>
      <c r="L1181" s="4" t="n">
        <v>0.00350851565599442</v>
      </c>
      <c r="M1181" s="4" t="n">
        <v>0.118265654891729</v>
      </c>
      <c r="N1181" s="4" t="n">
        <v>0.376255346462131</v>
      </c>
      <c r="O1181" s="4" t="n">
        <v>0.10239982418716</v>
      </c>
      <c r="P1181" s="4" t="n">
        <v>-1.47923097014427</v>
      </c>
      <c r="Q1181" s="0" t="n">
        <f aca="false">SUM(J1181:P1181)</f>
        <v>-0.909203767776489</v>
      </c>
      <c r="R1181" s="4" t="n">
        <f aca="false">Q1181-E1181</f>
        <v>2.29338539270429E-008</v>
      </c>
      <c r="S1181" s="0" t="n">
        <f aca="false">ABS(J1181)+ABS(K1181)+ABS(L1181)+ABS(M1181)+ABS(N1181)+ABS(O1181)+ABS(P1181)</f>
        <v>2.11555796861649</v>
      </c>
      <c r="T1181" s="10" t="n">
        <f aca="false">ABS(P1181)/S1181</f>
        <v>0.699215522376655</v>
      </c>
      <c r="V1181" s="8" t="n">
        <f aca="false">SUM(J1181:O1181)*F1181+G1181</f>
        <v>15.2947158623931</v>
      </c>
      <c r="W1181" s="8" t="n">
        <f aca="false">SUM(K1181:O1181)*F1181+G1181</f>
        <v>15.3615479881873</v>
      </c>
      <c r="X1181" s="8" t="n">
        <f aca="false">SUM(L1181:O1181)*F1181+G1181</f>
        <v>15.3560083455086</v>
      </c>
      <c r="Y1181" s="4"/>
    </row>
    <row r="1182" customFormat="false" ht="12.75" hidden="false" customHeight="false" outlineLevel="0" collapsed="false">
      <c r="A1182" s="9" t="n">
        <v>35307</v>
      </c>
      <c r="B1182" s="2" t="n">
        <v>12.4375</v>
      </c>
      <c r="C1182" s="2" t="n">
        <v>12.0625</v>
      </c>
      <c r="D1182" s="2" t="n">
        <v>12.125</v>
      </c>
      <c r="E1182" s="3" t="n">
        <f aca="false">IF(F1182&lt;&gt;0,(D1182-G1182)/F1182,0)</f>
        <v>-0.984358347758541</v>
      </c>
      <c r="F1182" s="4" t="n">
        <f aca="false">STDEV(D1119:D1182)</f>
        <v>1.94943773969062</v>
      </c>
      <c r="G1182" s="4" t="n">
        <f aca="false">AVERAGE(D1119:D1182)</f>
        <v>14.0439453125</v>
      </c>
      <c r="H1182" s="0"/>
      <c r="I1182" s="0"/>
      <c r="J1182" s="4" t="n">
        <v>-0.0375773012638092</v>
      </c>
      <c r="K1182" s="4" t="n">
        <v>-0.0528898388147354</v>
      </c>
      <c r="L1182" s="4" t="n">
        <v>-0.0238251388072968</v>
      </c>
      <c r="M1182" s="4" t="n">
        <v>0.128932289779186</v>
      </c>
      <c r="N1182" s="4" t="n">
        <v>0.342964876443148</v>
      </c>
      <c r="O1182" s="4" t="n">
        <v>0.157044794876128</v>
      </c>
      <c r="P1182" s="4" t="n">
        <v>-1.49900805251673</v>
      </c>
      <c r="Q1182" s="0" t="n">
        <f aca="false">SUM(J1182:P1182)</f>
        <v>-0.984358370304108</v>
      </c>
      <c r="R1182" s="4" t="n">
        <f aca="false">Q1182-E1182</f>
        <v>-2.25455666358343E-008</v>
      </c>
      <c r="S1182" s="0" t="n">
        <f aca="false">ABS(J1182)+ABS(K1182)+ABS(L1182)+ABS(M1182)+ABS(N1182)+ABS(O1182)+ABS(P1182)</f>
        <v>2.24224229250103</v>
      </c>
      <c r="T1182" s="10" t="n">
        <f aca="false">ABS(P1182)/S1182</f>
        <v>0.668530808436724</v>
      </c>
      <c r="V1182" s="8" t="n">
        <f aca="false">SUM(J1182:O1182)*F1182+G1182</f>
        <v>15.0472228257251</v>
      </c>
      <c r="W1182" s="8" t="n">
        <f aca="false">SUM(K1182:O1182)*F1182+G1182</f>
        <v>15.1204774349645</v>
      </c>
      <c r="X1182" s="8" t="n">
        <f aca="false">SUM(L1182:O1182)*F1182+G1182</f>
        <v>15.2235828827961</v>
      </c>
      <c r="Y1182" s="4"/>
    </row>
    <row r="1183" customFormat="false" ht="12.75" hidden="false" customHeight="false" outlineLevel="0" collapsed="false">
      <c r="A1183" s="9" t="n">
        <v>35311</v>
      </c>
      <c r="B1183" s="2" t="n">
        <v>12.5</v>
      </c>
      <c r="C1183" s="2" t="n">
        <v>11.9375</v>
      </c>
      <c r="D1183" s="2" t="n">
        <v>12.5</v>
      </c>
      <c r="E1183" s="3" t="n">
        <f aca="false">IF(F1183&lt;&gt;0,(D1183-G1183)/F1183,0)</f>
        <v>-0.770341826260134</v>
      </c>
      <c r="F1183" s="4" t="n">
        <f aca="false">STDEV(D1120:D1183)</f>
        <v>1.89267642337215</v>
      </c>
      <c r="G1183" s="4" t="n">
        <f aca="false">AVERAGE(D1120:D1183)</f>
        <v>13.9580078125</v>
      </c>
      <c r="H1183" s="0"/>
      <c r="I1183" s="0"/>
      <c r="J1183" s="4" t="n">
        <v>0.107008278369904</v>
      </c>
      <c r="K1183" s="4" t="n">
        <v>-0.00064811110496521</v>
      </c>
      <c r="L1183" s="4" t="n">
        <v>-0.0313564836978912</v>
      </c>
      <c r="M1183" s="4" t="n">
        <v>0.129650216549635</v>
      </c>
      <c r="N1183" s="4" t="n">
        <v>0.326119927689433</v>
      </c>
      <c r="O1183" s="4" t="n">
        <v>0.205538206733763</v>
      </c>
      <c r="P1183" s="4" t="n">
        <v>-1.50665384810418</v>
      </c>
      <c r="Q1183" s="0" t="n">
        <f aca="false">SUM(J1183:P1183)</f>
        <v>-0.770341813564301</v>
      </c>
      <c r="R1183" s="4" t="n">
        <f aca="false">Q1183-E1183</f>
        <v>1.26958336066352E-008</v>
      </c>
      <c r="S1183" s="0" t="n">
        <f aca="false">ABS(J1183)+ABS(K1183)+ABS(L1183)+ABS(M1183)+ABS(N1183)+ABS(O1183)+ABS(P1183)</f>
        <v>2.30697507224977</v>
      </c>
      <c r="T1183" s="10" t="n">
        <f aca="false">ABS(P1183)/S1183</f>
        <v>0.65308631472766</v>
      </c>
      <c r="V1183" s="8" t="n">
        <f aca="false">SUM(J1183:O1183)*F1183+G1183</f>
        <v>15.3516082405188</v>
      </c>
      <c r="W1183" s="8" t="n">
        <f aca="false">SUM(K1183:O1183)*F1183+G1183</f>
        <v>15.1490761949424</v>
      </c>
      <c r="X1183" s="8" t="n">
        <f aca="false">SUM(L1183:O1183)*F1183+G1183</f>
        <v>15.1503028595505</v>
      </c>
      <c r="Y1183" s="4"/>
    </row>
    <row r="1184" customFormat="false" ht="12.75" hidden="false" customHeight="false" outlineLevel="0" collapsed="false">
      <c r="A1184" s="9" t="n">
        <v>35312</v>
      </c>
      <c r="B1184" s="2" t="n">
        <v>12.5</v>
      </c>
      <c r="C1184" s="2" t="n">
        <v>12.125</v>
      </c>
      <c r="D1184" s="2" t="n">
        <v>12.1875</v>
      </c>
      <c r="E1184" s="3" t="n">
        <f aca="false">IF(F1184&lt;&gt;0,(D1184-G1184)/F1184,0)</f>
        <v>-0.91308994790451</v>
      </c>
      <c r="F1184" s="4" t="n">
        <f aca="false">STDEV(D1121:D1184)</f>
        <v>1.84491168297931</v>
      </c>
      <c r="G1184" s="4" t="n">
        <f aca="false">AVERAGE(D1121:D1184)</f>
        <v>13.8720703125</v>
      </c>
      <c r="H1184" s="0"/>
      <c r="I1184" s="0"/>
      <c r="J1184" s="4" t="n">
        <v>-0.0713740587234497</v>
      </c>
      <c r="K1184" s="4" t="n">
        <v>0.0525325983762741</v>
      </c>
      <c r="L1184" s="4" t="n">
        <v>-0.0206848233938217</v>
      </c>
      <c r="M1184" s="4" t="n">
        <v>0.0868818759918213</v>
      </c>
      <c r="N1184" s="4" t="n">
        <v>0.300924815237522</v>
      </c>
      <c r="O1184" s="4" t="n">
        <v>0.250575021840632</v>
      </c>
      <c r="P1184" s="4" t="n">
        <v>-1.51194536034018</v>
      </c>
      <c r="Q1184" s="0" t="n">
        <f aca="false">SUM(J1184:P1184)</f>
        <v>-0.9130899310112</v>
      </c>
      <c r="R1184" s="4" t="n">
        <f aca="false">Q1184-E1184</f>
        <v>1.68933098620983E-008</v>
      </c>
      <c r="S1184" s="0" t="n">
        <f aca="false">ABS(J1184)+ABS(K1184)+ABS(L1184)+ABS(M1184)+ABS(N1184)+ABS(O1184)+ABS(P1184)</f>
        <v>2.2949185539037</v>
      </c>
      <c r="T1184" s="10" t="n">
        <f aca="false">ABS(P1184)/S1184</f>
        <v>0.658823101921561</v>
      </c>
      <c r="V1184" s="8" t="n">
        <f aca="false">SUM(J1184:O1184)*F1184+G1184</f>
        <v>14.9769056904846</v>
      </c>
      <c r="W1184" s="8" t="n">
        <f aca="false">SUM(K1184:O1184)*F1184+G1184</f>
        <v>15.1085845252852</v>
      </c>
      <c r="X1184" s="8" t="n">
        <f aca="false">SUM(L1184:O1184)*F1184+G1184</f>
        <v>15.0116665208035</v>
      </c>
      <c r="Y1184" s="4"/>
    </row>
    <row r="1185" customFormat="false" ht="12.75" hidden="false" customHeight="false" outlineLevel="0" collapsed="false">
      <c r="A1185" s="9" t="n">
        <v>35313</v>
      </c>
      <c r="B1185" s="2" t="n">
        <v>12.125</v>
      </c>
      <c r="C1185" s="2" t="n">
        <v>11.375</v>
      </c>
      <c r="D1185" s="2" t="n">
        <v>11.5</v>
      </c>
      <c r="E1185" s="3" t="n">
        <f aca="false">IF(F1185&lt;&gt;0,(D1185-G1185)/F1185,0)</f>
        <v>-1.25486488654761</v>
      </c>
      <c r="F1185" s="4" t="n">
        <f aca="false">STDEV(D1122:D1185)</f>
        <v>1.81948124413742</v>
      </c>
      <c r="G1185" s="4" t="n">
        <f aca="false">AVERAGE(D1122:D1185)</f>
        <v>13.783203125</v>
      </c>
      <c r="H1185" s="0"/>
      <c r="I1185" s="0"/>
      <c r="J1185" s="4" t="n">
        <v>-0.170887500047684</v>
      </c>
      <c r="K1185" s="4" t="n">
        <v>-0.10331366956234</v>
      </c>
      <c r="L1185" s="4" t="n">
        <v>-0.0509310662746429</v>
      </c>
      <c r="M1185" s="4" t="n">
        <v>0.0249801725149155</v>
      </c>
      <c r="N1185" s="4" t="n">
        <v>0.273359932005405</v>
      </c>
      <c r="O1185" s="4" t="n">
        <v>0.287513026036322</v>
      </c>
      <c r="P1185" s="4" t="n">
        <v>-1.51558582577854</v>
      </c>
      <c r="Q1185" s="0" t="n">
        <f aca="false">SUM(J1185:P1185)</f>
        <v>-1.25486493110657</v>
      </c>
      <c r="R1185" s="4" t="n">
        <f aca="false">Q1185-E1185</f>
        <v>-4.45589622977138E-008</v>
      </c>
      <c r="S1185" s="0" t="n">
        <f aca="false">ABS(J1185)+ABS(K1185)+ABS(L1185)+ABS(M1185)+ABS(N1185)+ABS(O1185)+ABS(P1185)</f>
        <v>2.42657119221985</v>
      </c>
      <c r="T1185" s="10" t="n">
        <f aca="false">ABS(P1185)/S1185</f>
        <v>0.624579171894013</v>
      </c>
      <c r="V1185" s="8" t="n">
        <f aca="false">SUM(J1185:O1185)*F1185+G1185</f>
        <v>14.2575799028104</v>
      </c>
      <c r="W1185" s="8" t="n">
        <f aca="false">SUM(K1185:O1185)*F1185+G1185</f>
        <v>14.5685065040047</v>
      </c>
      <c r="X1185" s="8" t="n">
        <f aca="false">SUM(L1185:O1185)*F1185+G1185</f>
        <v>14.7564837880364</v>
      </c>
      <c r="Y1185" s="4"/>
    </row>
    <row r="1186" customFormat="false" ht="12.75" hidden="false" customHeight="false" outlineLevel="0" collapsed="false">
      <c r="A1186" s="9" t="n">
        <v>35314</v>
      </c>
      <c r="B1186" s="2" t="n">
        <v>11.8125</v>
      </c>
      <c r="C1186" s="2" t="n">
        <v>11.5625</v>
      </c>
      <c r="D1186" s="2" t="n">
        <v>11.75</v>
      </c>
      <c r="E1186" s="3" t="n">
        <f aca="false">IF(F1186&lt;&gt;0,(D1186-G1186)/F1186,0)</f>
        <v>-1.08571346466794</v>
      </c>
      <c r="F1186" s="4" t="n">
        <f aca="false">STDEV(D1123:D1186)</f>
        <v>1.8052285444387</v>
      </c>
      <c r="G1186" s="4" t="n">
        <f aca="false">AVERAGE(D1123:D1186)</f>
        <v>13.7099609375</v>
      </c>
      <c r="H1186" s="0"/>
      <c r="I1186" s="0"/>
      <c r="J1186" s="4" t="n">
        <v>0.0845757126808167</v>
      </c>
      <c r="K1186" s="4" t="n">
        <v>-0.164286673069</v>
      </c>
      <c r="L1186" s="4" t="n">
        <v>-0.0560556575655937</v>
      </c>
      <c r="M1186" s="4" t="n">
        <v>0.00136861950159073</v>
      </c>
      <c r="N1186" s="4" t="n">
        <v>0.237034190446138</v>
      </c>
      <c r="O1186" s="4" t="n">
        <v>0.317562622018158</v>
      </c>
      <c r="P1186" s="4" t="n">
        <v>-1.50591231975704</v>
      </c>
      <c r="Q1186" s="0" t="n">
        <f aca="false">SUM(J1186:P1186)</f>
        <v>-1.08571350574493</v>
      </c>
      <c r="R1186" s="4" t="n">
        <f aca="false">Q1186-E1186</f>
        <v>-4.10769929182209E-008</v>
      </c>
      <c r="S1186" s="0" t="n">
        <f aca="false">ABS(J1186)+ABS(K1186)+ABS(L1186)+ABS(M1186)+ABS(N1186)+ABS(O1186)+ABS(P1186)</f>
        <v>2.36679579503834</v>
      </c>
      <c r="T1186" s="10" t="n">
        <f aca="false">ABS(P1186)/S1186</f>
        <v>0.636266264674789</v>
      </c>
      <c r="V1186" s="8" t="n">
        <f aca="false">SUM(J1186:O1186)*F1186+G1186</f>
        <v>14.4685158308939</v>
      </c>
      <c r="W1186" s="8" t="n">
        <f aca="false">SUM(K1186:O1186)*F1186+G1186</f>
        <v>14.3158373401963</v>
      </c>
      <c r="X1186" s="8" t="n">
        <f aca="false">SUM(L1186:O1186)*F1186+G1186</f>
        <v>14.6124123318913</v>
      </c>
      <c r="Y1186" s="4"/>
    </row>
    <row r="1187" customFormat="false" ht="12.75" hidden="false" customHeight="false" outlineLevel="0" collapsed="false">
      <c r="A1187" s="9" t="n">
        <v>35317</v>
      </c>
      <c r="B1187" s="2" t="n">
        <v>11.8125</v>
      </c>
      <c r="C1187" s="2" t="n">
        <v>11.625</v>
      </c>
      <c r="D1187" s="2" t="n">
        <v>11.75</v>
      </c>
      <c r="E1187" s="3" t="n">
        <f aca="false">IF(F1187&lt;&gt;0,(D1187-G1187)/F1187,0)</f>
        <v>-1.06078138241299</v>
      </c>
      <c r="F1187" s="4" t="n">
        <f aca="false">STDEV(D1124:D1187)</f>
        <v>1.7684855650772</v>
      </c>
      <c r="G1187" s="4" t="n">
        <f aca="false">AVERAGE(D1124:D1187)</f>
        <v>13.6259765625</v>
      </c>
      <c r="H1187" s="0"/>
      <c r="I1187" s="0"/>
      <c r="J1187" s="4" t="n">
        <v>0.0124660730361938</v>
      </c>
      <c r="K1187" s="4" t="n">
        <v>0.00536499917507172</v>
      </c>
      <c r="L1187" s="4" t="n">
        <v>-0.100955225527287</v>
      </c>
      <c r="M1187" s="4" t="n">
        <v>-0.0277644246816635</v>
      </c>
      <c r="N1187" s="4" t="n">
        <v>0.201242163777351</v>
      </c>
      <c r="O1187" s="4" t="n">
        <v>0.353933517821133</v>
      </c>
      <c r="P1187" s="4" t="n">
        <v>-1.50506846327335</v>
      </c>
      <c r="Q1187" s="0" t="n">
        <f aca="false">SUM(J1187:P1187)</f>
        <v>-1.06078135967255</v>
      </c>
      <c r="R1187" s="4" t="n">
        <f aca="false">Q1187-E1187</f>
        <v>2.27404404196108E-008</v>
      </c>
      <c r="S1187" s="0" t="n">
        <f aca="false">ABS(J1187)+ABS(K1187)+ABS(L1187)+ABS(M1187)+ABS(N1187)+ABS(O1187)+ABS(P1187)</f>
        <v>2.20679486729205</v>
      </c>
      <c r="T1187" s="10" t="n">
        <f aca="false">ABS(P1187)/S1187</f>
        <v>0.682015571805373</v>
      </c>
      <c r="V1187" s="8" t="n">
        <f aca="false">SUM(J1187:O1187)*F1187+G1187</f>
        <v>14.411691891968</v>
      </c>
      <c r="W1187" s="8" t="n">
        <f aca="false">SUM(K1187:O1187)*F1187+G1187</f>
        <v>14.3896458217503</v>
      </c>
      <c r="X1187" s="8" t="n">
        <f aca="false">SUM(L1187:O1187)*F1187+G1187</f>
        <v>14.3801578981525</v>
      </c>
      <c r="Y1187" s="4"/>
    </row>
    <row r="1188" customFormat="false" ht="12.75" hidden="false" customHeight="false" outlineLevel="0" collapsed="false">
      <c r="A1188" s="9" t="n">
        <v>35318</v>
      </c>
      <c r="B1188" s="2" t="n">
        <v>11.8125</v>
      </c>
      <c r="C1188" s="2" t="n">
        <v>11.5</v>
      </c>
      <c r="D1188" s="2" t="n">
        <v>11.625</v>
      </c>
      <c r="E1188" s="3" t="n">
        <f aca="false">IF(F1188&lt;&gt;0,(D1188-G1188)/F1188,0)</f>
        <v>-1.10140177086277</v>
      </c>
      <c r="F1188" s="4" t="n">
        <f aca="false">STDEV(D1125:D1188)</f>
        <v>1.74759541742176</v>
      </c>
      <c r="G1188" s="4" t="n">
        <f aca="false">AVERAGE(D1125:D1188)</f>
        <v>13.5498046875</v>
      </c>
      <c r="H1188" s="0"/>
      <c r="I1188" s="0"/>
      <c r="J1188" s="4" t="n">
        <v>-0.0203102231025696</v>
      </c>
      <c r="K1188" s="4" t="n">
        <v>0.0445988178253174</v>
      </c>
      <c r="L1188" s="4" t="n">
        <v>-0.115720964968205</v>
      </c>
      <c r="M1188" s="4" t="n">
        <v>-0.05724136531353</v>
      </c>
      <c r="N1188" s="4" t="n">
        <v>0.167153641581535</v>
      </c>
      <c r="O1188" s="4" t="n">
        <v>0.376335558481514</v>
      </c>
      <c r="P1188" s="4" t="n">
        <v>-1.49621727038175</v>
      </c>
      <c r="Q1188" s="0" t="n">
        <f aca="false">SUM(J1188:P1188)</f>
        <v>-1.10140180587769</v>
      </c>
      <c r="R1188" s="4" t="n">
        <f aca="false">Q1188-E1188</f>
        <v>-3.50149116368215E-008</v>
      </c>
      <c r="S1188" s="0" t="n">
        <f aca="false">ABS(J1188)+ABS(K1188)+ABS(L1188)+ABS(M1188)+ABS(N1188)+ABS(O1188)+ABS(P1188)</f>
        <v>2.27757784165442</v>
      </c>
      <c r="T1188" s="10" t="n">
        <f aca="false">ABS(P1188)/S1188</f>
        <v>0.656933538348312</v>
      </c>
      <c r="V1188" s="8" t="n">
        <f aca="false">SUM(J1188:O1188)*F1188+G1188</f>
        <v>14.2397823839945</v>
      </c>
      <c r="W1188" s="8" t="n">
        <f aca="false">SUM(K1188:O1188)*F1188+G1188</f>
        <v>14.2752764368154</v>
      </c>
      <c r="X1188" s="8" t="n">
        <f aca="false">SUM(L1188:O1188)*F1188+G1188</f>
        <v>14.1973357471615</v>
      </c>
      <c r="Y1188" s="4"/>
    </row>
    <row r="1189" customFormat="false" ht="12.75" hidden="false" customHeight="false" outlineLevel="0" collapsed="false">
      <c r="A1189" s="9" t="n">
        <v>35319</v>
      </c>
      <c r="B1189" s="2" t="n">
        <v>11.875</v>
      </c>
      <c r="C1189" s="2" t="n">
        <v>11.5</v>
      </c>
      <c r="D1189" s="2" t="n">
        <v>11.8125</v>
      </c>
      <c r="E1189" s="3" t="n">
        <f aca="false">IF(F1189&lt;&gt;0,(D1189-G1189)/F1189,0)</f>
        <v>-0.967478960090655</v>
      </c>
      <c r="F1189" s="4" t="n">
        <f aca="false">STDEV(D1126:D1189)</f>
        <v>1.71999864456388</v>
      </c>
      <c r="G1189" s="4" t="n">
        <f aca="false">AVERAGE(D1126:D1189)</f>
        <v>13.4765625</v>
      </c>
      <c r="H1189" s="0"/>
      <c r="I1189" s="0"/>
      <c r="J1189" s="4" t="n">
        <v>0.0669614374637604</v>
      </c>
      <c r="K1189" s="4" t="n">
        <v>0.0194035321474075</v>
      </c>
      <c r="L1189" s="4" t="n">
        <v>-0.0365900695323944</v>
      </c>
      <c r="M1189" s="4" t="n">
        <v>-0.0674718432128429</v>
      </c>
      <c r="N1189" s="4" t="n">
        <v>0.150250224396586</v>
      </c>
      <c r="O1189" s="4" t="n">
        <v>0.385616833344102</v>
      </c>
      <c r="P1189" s="4" t="n">
        <v>-1.48564904555678</v>
      </c>
      <c r="Q1189" s="0" t="n">
        <f aca="false">SUM(J1189:P1189)</f>
        <v>-0.967478930950165</v>
      </c>
      <c r="R1189" s="4" t="n">
        <f aca="false">Q1189-E1189</f>
        <v>2.9140490465096E-008</v>
      </c>
      <c r="S1189" s="0" t="n">
        <f aca="false">ABS(J1189)+ABS(K1189)+ABS(L1189)+ABS(M1189)+ABS(N1189)+ABS(O1189)+ABS(P1189)</f>
        <v>2.21194298565388</v>
      </c>
      <c r="T1189" s="10" t="n">
        <f aca="false">ABS(P1189)/S1189</f>
        <v>0.671648887513078</v>
      </c>
      <c r="V1189" s="8" t="n">
        <f aca="false">SUM(J1189:O1189)*F1189+G1189</f>
        <v>14.3678143947769</v>
      </c>
      <c r="W1189" s="8" t="n">
        <f aca="false">SUM(K1189:O1189)*F1189+G1189</f>
        <v>14.2526408131012</v>
      </c>
      <c r="X1189" s="8" t="n">
        <f aca="false">SUM(L1189:O1189)*F1189+G1189</f>
        <v>14.2192667641079</v>
      </c>
      <c r="Y1189" s="4"/>
    </row>
    <row r="1190" customFormat="false" ht="12.75" hidden="false" customHeight="false" outlineLevel="0" collapsed="false">
      <c r="A1190" s="9" t="n">
        <v>35320</v>
      </c>
      <c r="B1190" s="2" t="n">
        <v>12.0625</v>
      </c>
      <c r="C1190" s="2" t="n">
        <v>11.5</v>
      </c>
      <c r="D1190" s="2" t="n">
        <v>11.9375</v>
      </c>
      <c r="E1190" s="3" t="n">
        <f aca="false">IF(F1190&lt;&gt;0,(D1190-G1190)/F1190,0)</f>
        <v>-0.877266912858226</v>
      </c>
      <c r="F1190" s="4" t="n">
        <f aca="false">STDEV(D1127:D1190)</f>
        <v>1.65753608301764</v>
      </c>
      <c r="G1190" s="4" t="n">
        <f aca="false">AVERAGE(D1127:D1190)</f>
        <v>13.3916015625</v>
      </c>
      <c r="H1190" s="0"/>
      <c r="I1190" s="0"/>
      <c r="J1190" s="4" t="n">
        <v>0.0451060235500336</v>
      </c>
      <c r="K1190" s="4" t="n">
        <v>0.0793593376874924</v>
      </c>
      <c r="L1190" s="4" t="n">
        <v>0.00213515013456345</v>
      </c>
      <c r="M1190" s="4" t="n">
        <v>-0.0669006519019604</v>
      </c>
      <c r="N1190" s="4" t="n">
        <v>0.140168888494372</v>
      </c>
      <c r="O1190" s="4" t="n">
        <v>0.408303546719253</v>
      </c>
      <c r="P1190" s="4" t="n">
        <v>-1.48543917853385</v>
      </c>
      <c r="Q1190" s="0" t="n">
        <f aca="false">SUM(J1190:P1190)</f>
        <v>-0.877266883850098</v>
      </c>
      <c r="R1190" s="4" t="n">
        <f aca="false">Q1190-E1190</f>
        <v>2.90081283438326E-008</v>
      </c>
      <c r="S1190" s="0" t="n">
        <f aca="false">ABS(J1190)+ABS(K1190)+ABS(L1190)+ABS(M1190)+ABS(N1190)+ABS(O1190)+ABS(P1190)</f>
        <v>2.22741277702153</v>
      </c>
      <c r="T1190" s="10" t="n">
        <f aca="false">ABS(P1190)/S1190</f>
        <v>0.666889942384261</v>
      </c>
      <c r="V1190" s="8" t="n">
        <f aca="false">SUM(J1190:O1190)*F1190+G1190</f>
        <v>14.39966908563</v>
      </c>
      <c r="W1190" s="8" t="n">
        <f aca="false">SUM(K1190:O1190)*F1190+G1190</f>
        <v>14.3249042240343</v>
      </c>
      <c r="X1190" s="8" t="n">
        <f aca="false">SUM(L1190:O1190)*F1190+G1190</f>
        <v>14.1933632582929</v>
      </c>
      <c r="Y1190" s="4"/>
    </row>
    <row r="1191" customFormat="false" ht="12.75" hidden="false" customHeight="false" outlineLevel="0" collapsed="false">
      <c r="A1191" s="9" t="n">
        <v>35321</v>
      </c>
      <c r="B1191" s="2" t="n">
        <v>12.25</v>
      </c>
      <c r="C1191" s="2" t="n">
        <v>11.9375</v>
      </c>
      <c r="D1191" s="2" t="n">
        <v>12.25</v>
      </c>
      <c r="E1191" s="3" t="n">
        <f aca="false">IF(F1191&lt;&gt;0,(D1191-G1191)/F1191,0)</f>
        <v>-0.672065209500247</v>
      </c>
      <c r="F1191" s="4" t="n">
        <f aca="false">STDEV(D1128:D1191)</f>
        <v>1.57368239353805</v>
      </c>
      <c r="G1191" s="4" t="n">
        <f aca="false">AVERAGE(D1128:D1191)</f>
        <v>13.3076171875</v>
      </c>
      <c r="H1191" s="0"/>
      <c r="I1191" s="0"/>
      <c r="J1191" s="4" t="n">
        <v>0.10260084271431</v>
      </c>
      <c r="K1191" s="4" t="n">
        <v>0.129887163639069</v>
      </c>
      <c r="L1191" s="4" t="n">
        <v>0.0870296135544777</v>
      </c>
      <c r="M1191" s="4" t="n">
        <v>-0.0731186605989933</v>
      </c>
      <c r="N1191" s="4" t="n">
        <v>0.132411740720272</v>
      </c>
      <c r="O1191" s="4" t="n">
        <v>0.434417586773634</v>
      </c>
      <c r="P1191" s="4" t="n">
        <v>-1.48529348522425</v>
      </c>
      <c r="Q1191" s="0" t="n">
        <f aca="false">SUM(J1191:P1191)</f>
        <v>-0.672065198421478</v>
      </c>
      <c r="R1191" s="4" t="n">
        <f aca="false">Q1191-E1191</f>
        <v>1.10787687912506E-008</v>
      </c>
      <c r="S1191" s="0" t="n">
        <f aca="false">ABS(J1191)+ABS(K1191)+ABS(L1191)+ABS(M1191)+ABS(N1191)+ABS(O1191)+ABS(P1191)</f>
        <v>2.444759093225</v>
      </c>
      <c r="T1191" s="10" t="n">
        <f aca="false">ABS(P1191)/S1191</f>
        <v>0.607541859375978</v>
      </c>
      <c r="V1191" s="8" t="n">
        <f aca="false">SUM(J1191:O1191)*F1191+G1191</f>
        <v>14.5873802243686</v>
      </c>
      <c r="W1191" s="8" t="n">
        <f aca="false">SUM(K1191:O1191)*F1191+G1191</f>
        <v>14.425919084627</v>
      </c>
      <c r="X1191" s="8" t="n">
        <f aca="false">SUM(L1191:O1191)*F1191+G1191</f>
        <v>14.2215179420616</v>
      </c>
      <c r="Y1191" s="4"/>
    </row>
    <row r="1192" customFormat="false" ht="12.75" hidden="false" customHeight="false" outlineLevel="0" collapsed="false">
      <c r="A1192" s="9" t="n">
        <v>35324</v>
      </c>
      <c r="B1192" s="2" t="n">
        <v>13.0625</v>
      </c>
      <c r="C1192" s="2" t="n">
        <v>12.1875</v>
      </c>
      <c r="D1192" s="2" t="n">
        <v>12.875</v>
      </c>
      <c r="E1192" s="3" t="n">
        <f aca="false">IF(F1192&lt;&gt;0,(D1192-G1192)/F1192,0)</f>
        <v>-0.244485368291484</v>
      </c>
      <c r="F1192" s="4" t="n">
        <f aca="false">STDEV(D1129:D1192)</f>
        <v>1.49788488390598</v>
      </c>
      <c r="G1192" s="4" t="n">
        <f aca="false">AVERAGE(D1129:D1192)</f>
        <v>13.2412109375</v>
      </c>
      <c r="H1192" s="0"/>
      <c r="I1192" s="0"/>
      <c r="J1192" s="4" t="n">
        <v>0.213789917528629</v>
      </c>
      <c r="K1192" s="4" t="n">
        <v>0.232048813253641</v>
      </c>
      <c r="L1192" s="4" t="n">
        <v>0.217683153226972</v>
      </c>
      <c r="M1192" s="4" t="n">
        <v>-0.0172218000516295</v>
      </c>
      <c r="N1192" s="4" t="n">
        <v>0.115360644180328</v>
      </c>
      <c r="O1192" s="4" t="n">
        <v>0.46427981578745</v>
      </c>
      <c r="P1192" s="4" t="n">
        <v>-1.47042590728961</v>
      </c>
      <c r="Q1192" s="0" t="n">
        <f aca="false">SUM(J1192:P1192)</f>
        <v>-0.24448536336422</v>
      </c>
      <c r="R1192" s="4" t="n">
        <f aca="false">Q1192-E1192</f>
        <v>4.92726434653257E-009</v>
      </c>
      <c r="S1192" s="0" t="n">
        <f aca="false">ABS(J1192)+ABS(K1192)+ABS(L1192)+ABS(M1192)+ABS(N1192)+ABS(O1192)+ABS(P1192)</f>
        <v>2.73081005131826</v>
      </c>
      <c r="T1192" s="10" t="n">
        <f aca="false">ABS(P1192)/S1192</f>
        <v>0.538457776138543</v>
      </c>
      <c r="V1192" s="8" t="n">
        <f aca="false">SUM(J1192:O1192)*F1192+G1192</f>
        <v>15.0775287468133</v>
      </c>
      <c r="W1192" s="8" t="n">
        <f aca="false">SUM(K1192:O1192)*F1192+G1192</f>
        <v>14.7572960610157</v>
      </c>
      <c r="X1192" s="8" t="n">
        <f aca="false">SUM(L1192:O1192)*F1192+G1192</f>
        <v>14.4097136513147</v>
      </c>
      <c r="Y1192" s="4"/>
    </row>
    <row r="1193" customFormat="false" ht="12.75" hidden="false" customHeight="false" outlineLevel="0" collapsed="false">
      <c r="A1193" s="9" t="n">
        <v>35325</v>
      </c>
      <c r="B1193" s="2" t="n">
        <v>13.71875</v>
      </c>
      <c r="C1193" s="2" t="n">
        <v>13.0625</v>
      </c>
      <c r="D1193" s="2" t="n">
        <v>13.6875</v>
      </c>
      <c r="E1193" s="3" t="n">
        <f aca="false">IF(F1193&lt;&gt;0,(D1193-G1193)/F1193,0)</f>
        <v>0.350438663452231</v>
      </c>
      <c r="F1193" s="4" t="n">
        <f aca="false">STDEV(D1130:D1193)</f>
        <v>1.42120983482146</v>
      </c>
      <c r="G1193" s="4" t="n">
        <f aca="false">AVERAGE(D1130:D1193)</f>
        <v>13.189453125</v>
      </c>
      <c r="H1193" s="0"/>
      <c r="I1193" s="0"/>
      <c r="J1193" s="4" t="n">
        <v>0.29746200889349</v>
      </c>
      <c r="K1193" s="4" t="n">
        <v>0.413821343332529</v>
      </c>
      <c r="L1193" s="4" t="n">
        <v>0.346499601379037</v>
      </c>
      <c r="M1193" s="4" t="n">
        <v>0.111194198019803</v>
      </c>
      <c r="N1193" s="4" t="n">
        <v>0.126082977745682</v>
      </c>
      <c r="O1193" s="4" t="n">
        <v>0.499958916800097</v>
      </c>
      <c r="P1193" s="4" t="n">
        <v>-1.44458039174788</v>
      </c>
      <c r="Q1193" s="0" t="n">
        <f aca="false">SUM(J1193:P1193)</f>
        <v>0.35043865442276</v>
      </c>
      <c r="R1193" s="4" t="n">
        <f aca="false">Q1193-E1193</f>
        <v>-9.02947100422935E-009</v>
      </c>
      <c r="S1193" s="0" t="n">
        <f aca="false">ABS(J1193)+ABS(K1193)+ABS(L1193)+ABS(M1193)+ABS(N1193)+ABS(O1193)+ABS(P1193)</f>
        <v>3.23959943791851</v>
      </c>
      <c r="T1193" s="10" t="n">
        <f aca="false">ABS(P1193)/S1193</f>
        <v>0.445913273980576</v>
      </c>
      <c r="V1193" s="8" t="n">
        <f aca="false">SUM(J1193:O1193)*F1193+G1193</f>
        <v>15.7405518471096</v>
      </c>
      <c r="W1193" s="8" t="n">
        <f aca="false">SUM(K1193:O1193)*F1193+G1193</f>
        <v>15.3177959145844</v>
      </c>
      <c r="X1193" s="8" t="n">
        <f aca="false">SUM(L1193:O1193)*F1193+G1193</f>
        <v>14.7296689515812</v>
      </c>
      <c r="Y1193" s="4"/>
    </row>
    <row r="1194" customFormat="false" ht="12.75" hidden="false" customHeight="false" outlineLevel="0" collapsed="false">
      <c r="A1194" s="9" t="n">
        <v>35326</v>
      </c>
      <c r="B1194" s="2" t="n">
        <v>13.6875</v>
      </c>
      <c r="C1194" s="2" t="n">
        <v>13.1875</v>
      </c>
      <c r="D1194" s="2" t="n">
        <v>13.34375</v>
      </c>
      <c r="E1194" s="3" t="n">
        <f aca="false">IF(F1194&lt;&gt;0,(D1194-G1194)/F1194,0)</f>
        <v>0.142308141090078</v>
      </c>
      <c r="F1194" s="4" t="n">
        <f aca="false">STDEV(D1131:D1194)</f>
        <v>1.37589304273227</v>
      </c>
      <c r="G1194" s="4" t="n">
        <f aca="false">AVERAGE(D1131:D1194)</f>
        <v>13.14794921875</v>
      </c>
      <c r="H1194" s="0"/>
      <c r="I1194" s="0"/>
      <c r="J1194" s="4" t="n">
        <v>-0.104065254330635</v>
      </c>
      <c r="K1194" s="4" t="n">
        <v>0.352324340492487</v>
      </c>
      <c r="L1194" s="4" t="n">
        <v>0.447890652343631</v>
      </c>
      <c r="M1194" s="4" t="n">
        <v>0.198052647523582</v>
      </c>
      <c r="N1194" s="4" t="n">
        <v>0.144375182222575</v>
      </c>
      <c r="O1194" s="4" t="n">
        <v>0.512751968344674</v>
      </c>
      <c r="P1194" s="4" t="n">
        <v>-1.40902139083482</v>
      </c>
      <c r="Q1194" s="0" t="n">
        <f aca="false">SUM(J1194:P1194)</f>
        <v>0.14230814576149</v>
      </c>
      <c r="R1194" s="4" t="n">
        <f aca="false">Q1194-E1194</f>
        <v>4.67141222926237E-009</v>
      </c>
      <c r="S1194" s="0" t="n">
        <f aca="false">ABS(J1194)+ABS(K1194)+ABS(L1194)+ABS(M1194)+ABS(N1194)+ABS(O1194)+ABS(P1194)</f>
        <v>3.16848143609241</v>
      </c>
      <c r="T1194" s="10" t="n">
        <f aca="false">ABS(P1194)/S1194</f>
        <v>0.44469927290233</v>
      </c>
      <c r="V1194" s="8" t="n">
        <f aca="false">SUM(J1194:O1194)*F1194+G1194</f>
        <v>15.2824127351379</v>
      </c>
      <c r="W1194" s="8" t="n">
        <f aca="false">SUM(K1194:O1194)*F1194+G1194</f>
        <v>15.4255953945616</v>
      </c>
      <c r="X1194" s="8" t="n">
        <f aca="false">SUM(L1194:O1194)*F1194+G1194</f>
        <v>14.9408347856928</v>
      </c>
      <c r="Y1194" s="4"/>
    </row>
    <row r="1195" customFormat="false" ht="12.75" hidden="false" customHeight="false" outlineLevel="0" collapsed="false">
      <c r="A1195" s="9" t="n">
        <v>35327</v>
      </c>
      <c r="B1195" s="2" t="n">
        <v>13.75</v>
      </c>
      <c r="C1195" s="2" t="n">
        <v>13.1875</v>
      </c>
      <c r="D1195" s="2" t="n">
        <v>13.6875</v>
      </c>
      <c r="E1195" s="3" t="n">
        <f aca="false">IF(F1195&lt;&gt;0,(D1195-G1195)/F1195,0)</f>
        <v>0.422203043087552</v>
      </c>
      <c r="F1195" s="4" t="n">
        <f aca="false">STDEV(D1132:D1195)</f>
        <v>1.34501895011742</v>
      </c>
      <c r="G1195" s="4" t="n">
        <f aca="false">AVERAGE(D1132:D1195)</f>
        <v>13.11962890625</v>
      </c>
      <c r="H1195" s="0"/>
      <c r="I1195" s="0"/>
      <c r="J1195" s="4" t="n">
        <v>0.139947444200516</v>
      </c>
      <c r="K1195" s="4" t="n">
        <v>0.114639472216368</v>
      </c>
      <c r="L1195" s="4" t="n">
        <v>0.536084661260247</v>
      </c>
      <c r="M1195" s="4" t="n">
        <v>0.304594331420958</v>
      </c>
      <c r="N1195" s="4" t="n">
        <v>0.172566043678671</v>
      </c>
      <c r="O1195" s="4" t="n">
        <v>0.518845611484721</v>
      </c>
      <c r="P1195" s="4" t="n">
        <v>-1.36447453009896</v>
      </c>
      <c r="Q1195" s="0" t="n">
        <f aca="false">SUM(J1195:P1195)</f>
        <v>0.422203034162521</v>
      </c>
      <c r="R1195" s="4" t="n">
        <f aca="false">Q1195-E1195</f>
        <v>-8.92503032590142E-009</v>
      </c>
      <c r="S1195" s="0" t="n">
        <f aca="false">ABS(J1195)+ABS(K1195)+ABS(L1195)+ABS(M1195)+ABS(N1195)+ABS(O1195)+ABS(P1195)</f>
        <v>3.15115209436044</v>
      </c>
      <c r="T1195" s="10" t="n">
        <f aca="false">ABS(P1195)/S1195</f>
        <v>0.433008147255391</v>
      </c>
      <c r="V1195" s="8" t="n">
        <f aca="false">SUM(J1195:O1195)*F1195+G1195</f>
        <v>15.5227440879313</v>
      </c>
      <c r="W1195" s="8" t="n">
        <f aca="false">SUM(K1195:O1195)*F1195+G1195</f>
        <v>15.3345121234611</v>
      </c>
      <c r="X1195" s="8" t="n">
        <f aca="false">SUM(L1195:O1195)*F1195+G1195</f>
        <v>15.1803198608987</v>
      </c>
      <c r="Y1195" s="4"/>
    </row>
    <row r="1196" customFormat="false" ht="12.75" hidden="false" customHeight="false" outlineLevel="0" collapsed="false">
      <c r="A1196" s="9" t="n">
        <v>35328</v>
      </c>
      <c r="B1196" s="2" t="n">
        <v>13.75</v>
      </c>
      <c r="C1196" s="2" t="n">
        <v>13.1875</v>
      </c>
      <c r="D1196" s="2" t="n">
        <v>13.3125</v>
      </c>
      <c r="E1196" s="3" t="n">
        <f aca="false">IF(F1196&lt;&gt;0,(D1196-G1196)/F1196,0)</f>
        <v>0.177220948024413</v>
      </c>
      <c r="F1196" s="4" t="n">
        <f aca="false">STDEV(D1133:D1196)</f>
        <v>1.30321518886235</v>
      </c>
      <c r="G1196" s="4" t="n">
        <f aca="false">AVERAGE(D1133:D1196)</f>
        <v>13.08154296875</v>
      </c>
      <c r="H1196" s="0"/>
      <c r="I1196" s="0"/>
      <c r="J1196" s="4" t="n">
        <v>-0.122491046786308</v>
      </c>
      <c r="K1196" s="4" t="n">
        <v>0.0266692936420441</v>
      </c>
      <c r="L1196" s="4" t="n">
        <v>0.48168339394033</v>
      </c>
      <c r="M1196" s="4" t="n">
        <v>0.400664367713034</v>
      </c>
      <c r="N1196" s="4" t="n">
        <v>0.191422353032976</v>
      </c>
      <c r="O1196" s="4" t="n">
        <v>0.528110544430092</v>
      </c>
      <c r="P1196" s="4" t="n">
        <v>-1.32883796538226</v>
      </c>
      <c r="Q1196" s="0" t="n">
        <f aca="false">SUM(J1196:P1196)</f>
        <v>0.177220940589905</v>
      </c>
      <c r="R1196" s="4" t="n">
        <f aca="false">Q1196-E1196</f>
        <v>-7.43450856433014E-009</v>
      </c>
      <c r="S1196" s="0" t="n">
        <f aca="false">ABS(J1196)+ABS(K1196)+ABS(L1196)+ABS(M1196)+ABS(N1196)+ABS(O1196)+ABS(P1196)</f>
        <v>3.07987896492705</v>
      </c>
      <c r="T1196" s="10" t="n">
        <f aca="false">ABS(P1196)/S1196</f>
        <v>0.431457852894469</v>
      </c>
      <c r="V1196" s="8" t="n">
        <f aca="false">SUM(J1196:O1196)*F1196+G1196</f>
        <v>15.0442618103343</v>
      </c>
      <c r="W1196" s="8" t="n">
        <f aca="false">SUM(K1196:O1196)*F1196+G1196</f>
        <v>15.2038940030059</v>
      </c>
      <c r="X1196" s="8" t="n">
        <f aca="false">SUM(L1196:O1196)*F1196+G1196</f>
        <v>15.1691381744554</v>
      </c>
      <c r="Y1196" s="4"/>
    </row>
    <row r="1197" customFormat="false" ht="12.75" hidden="false" customHeight="false" outlineLevel="0" collapsed="false">
      <c r="A1197" s="9" t="n">
        <v>35331</v>
      </c>
      <c r="B1197" s="2" t="n">
        <v>13.25</v>
      </c>
      <c r="C1197" s="2" t="n">
        <v>12.9375</v>
      </c>
      <c r="D1197" s="2" t="n">
        <v>13</v>
      </c>
      <c r="E1197" s="3" t="n">
        <f aca="false">IF(F1197&lt;&gt;0,(D1197-G1197)/F1197,0)</f>
        <v>-0.033540969018413</v>
      </c>
      <c r="F1197" s="4" t="n">
        <f aca="false">STDEV(D1134:D1197)</f>
        <v>1.26652479022534</v>
      </c>
      <c r="G1197" s="4" t="n">
        <f aca="false">AVERAGE(D1134:D1197)</f>
        <v>13.04248046875</v>
      </c>
      <c r="H1197" s="0"/>
      <c r="I1197" s="0"/>
      <c r="J1197" s="4" t="n">
        <v>-0.105380954220891</v>
      </c>
      <c r="K1197" s="4" t="n">
        <v>-0.105207801796496</v>
      </c>
      <c r="L1197" s="4" t="n">
        <v>0.268946242984384</v>
      </c>
      <c r="M1197" s="4" t="n">
        <v>0.462677688105032</v>
      </c>
      <c r="N1197" s="4" t="n">
        <v>0.222999828285538</v>
      </c>
      <c r="O1197" s="4" t="n">
        <v>0.517582598316949</v>
      </c>
      <c r="P1197" s="4" t="n">
        <v>-1.29515856952639</v>
      </c>
      <c r="Q1197" s="0" t="n">
        <f aca="false">SUM(J1197:P1197)</f>
        <v>-0.0335409678518772</v>
      </c>
      <c r="R1197" s="4" t="n">
        <f aca="false">Q1197-E1197</f>
        <v>1.16653576381909E-009</v>
      </c>
      <c r="S1197" s="0" t="n">
        <f aca="false">ABS(J1197)+ABS(K1197)+ABS(L1197)+ABS(M1197)+ABS(N1197)+ABS(O1197)+ABS(P1197)</f>
        <v>2.97795368323568</v>
      </c>
      <c r="T1197" s="10" t="n">
        <f aca="false">ABS(P1197)/S1197</f>
        <v>0.434915619009609</v>
      </c>
      <c r="V1197" s="8" t="n">
        <f aca="false">SUM(J1197:O1197)*F1197+G1197</f>
        <v>14.6403504370554</v>
      </c>
      <c r="W1197" s="8" t="n">
        <f aca="false">SUM(K1197:O1197)*F1197+G1197</f>
        <v>14.7738180279938</v>
      </c>
      <c r="X1197" s="8" t="n">
        <f aca="false">SUM(L1197:O1197)*F1197+G1197</f>
        <v>14.9070663170941</v>
      </c>
      <c r="Y1197" s="4"/>
    </row>
    <row r="1198" customFormat="false" ht="12.75" hidden="false" customHeight="false" outlineLevel="0" collapsed="false">
      <c r="A1198" s="9" t="n">
        <v>35332</v>
      </c>
      <c r="B1198" s="2" t="n">
        <v>14.0625</v>
      </c>
      <c r="C1198" s="2" t="n">
        <v>13.125</v>
      </c>
      <c r="D1198" s="2" t="n">
        <v>13.875</v>
      </c>
      <c r="E1198" s="3" t="n">
        <f aca="false">IF(F1198&lt;&gt;0,(D1198-G1198)/F1198,0)</f>
        <v>0.708402356858592</v>
      </c>
      <c r="F1198" s="4" t="n">
        <f aca="false">STDEV(D1135:D1198)</f>
        <v>1.21932052157531</v>
      </c>
      <c r="G1198" s="4" t="n">
        <f aca="false">AVERAGE(D1135:D1198)</f>
        <v>13.01123046875</v>
      </c>
      <c r="H1198" s="0"/>
      <c r="I1198" s="0"/>
      <c r="J1198" s="4" t="n">
        <v>0.370971651747823</v>
      </c>
      <c r="K1198" s="4" t="n">
        <v>0.0188593482598662</v>
      </c>
      <c r="L1198" s="4" t="n">
        <v>0.212261138018221</v>
      </c>
      <c r="M1198" s="4" t="n">
        <v>0.555088796420023</v>
      </c>
      <c r="N1198" s="4" t="n">
        <v>0.275109891197644</v>
      </c>
      <c r="O1198" s="4" t="n">
        <v>0.531969063158613</v>
      </c>
      <c r="P1198" s="4" t="n">
        <v>-1.25585755315842</v>
      </c>
      <c r="Q1198" s="0" t="n">
        <f aca="false">SUM(J1198:P1198)</f>
        <v>0.708402335643768</v>
      </c>
      <c r="R1198" s="4" t="n">
        <f aca="false">Q1198-E1198</f>
        <v>-2.12148232314746E-008</v>
      </c>
      <c r="S1198" s="0" t="n">
        <f aca="false">ABS(J1198)+ABS(K1198)+ABS(L1198)+ABS(M1198)+ABS(N1198)+ABS(O1198)+ABS(P1198)</f>
        <v>3.22011744196061</v>
      </c>
      <c r="T1198" s="10" t="n">
        <f aca="false">ABS(P1198)/S1198</f>
        <v>0.390003649181744</v>
      </c>
      <c r="V1198" s="8" t="n">
        <f aca="false">SUM(J1198:O1198)*F1198+G1198</f>
        <v>15.4062928608738</v>
      </c>
      <c r="W1198" s="8" t="n">
        <f aca="false">SUM(K1198:O1198)*F1198+G1198</f>
        <v>14.9539595129749</v>
      </c>
      <c r="X1198" s="8" t="n">
        <f aca="false">SUM(L1198:O1198)*F1198+G1198</f>
        <v>14.9309639226182</v>
      </c>
      <c r="Y1198" s="4"/>
    </row>
    <row r="1199" customFormat="false" ht="12.75" hidden="false" customHeight="false" outlineLevel="0" collapsed="false">
      <c r="A1199" s="9" t="n">
        <v>35333</v>
      </c>
      <c r="B1199" s="2" t="n">
        <v>14.1875</v>
      </c>
      <c r="C1199" s="2" t="n">
        <v>13.625</v>
      </c>
      <c r="D1199" s="2" t="n">
        <v>14.03125</v>
      </c>
      <c r="E1199" s="3" t="n">
        <f aca="false">IF(F1199&lt;&gt;0,(D1199-G1199)/F1199,0)</f>
        <v>0.870940628367006</v>
      </c>
      <c r="F1199" s="4" t="n">
        <f aca="false">STDEV(D1136:D1199)</f>
        <v>1.19303482482867</v>
      </c>
      <c r="G1199" s="4" t="n">
        <f aca="false">AVERAGE(D1136:D1199)</f>
        <v>12.9921875</v>
      </c>
      <c r="H1199" s="0"/>
      <c r="I1199" s="0"/>
      <c r="J1199" s="4" t="n">
        <v>0.0812691450119019</v>
      </c>
      <c r="K1199" s="4" t="n">
        <v>0.358915747143328</v>
      </c>
      <c r="L1199" s="4" t="n">
        <v>0.131569807883352</v>
      </c>
      <c r="M1199" s="4" t="n">
        <v>0.645384371979162</v>
      </c>
      <c r="N1199" s="4" t="n">
        <v>0.314398633665405</v>
      </c>
      <c r="O1199" s="4" t="n">
        <v>0.547495524573606</v>
      </c>
      <c r="P1199" s="4" t="n">
        <v>-1.20809260458918</v>
      </c>
      <c r="Q1199" s="0" t="n">
        <f aca="false">SUM(J1199:P1199)</f>
        <v>0.870940625667572</v>
      </c>
      <c r="R1199" s="4" t="n">
        <f aca="false">Q1199-E1199</f>
        <v>-2.69943378761184E-009</v>
      </c>
      <c r="S1199" s="0" t="n">
        <f aca="false">ABS(J1199)+ABS(K1199)+ABS(L1199)+ABS(M1199)+ABS(N1199)+ABS(O1199)+ABS(P1199)</f>
        <v>3.28712583484594</v>
      </c>
      <c r="T1199" s="10" t="n">
        <f aca="false">ABS(P1199)/S1199</f>
        <v>0.367522469563689</v>
      </c>
      <c r="V1199" s="8" t="n">
        <f aca="false">SUM(J1199:O1199)*F1199+G1199</f>
        <v>15.4725465456723</v>
      </c>
      <c r="W1199" s="8" t="n">
        <f aca="false">SUM(K1199:O1199)*F1199+G1199</f>
        <v>15.3755896254891</v>
      </c>
      <c r="X1199" s="8" t="n">
        <f aca="false">SUM(L1199:O1199)*F1199+G1199</f>
        <v>14.9473906399677</v>
      </c>
      <c r="Y1199" s="4"/>
    </row>
    <row r="1200" customFormat="false" ht="12.75" hidden="false" customHeight="false" outlineLevel="0" collapsed="false">
      <c r="A1200" s="9" t="n">
        <v>35334</v>
      </c>
      <c r="B1200" s="2" t="n">
        <v>14.6875</v>
      </c>
      <c r="C1200" s="2" t="n">
        <v>13.9375</v>
      </c>
      <c r="D1200" s="2" t="n">
        <v>14.25</v>
      </c>
      <c r="E1200" s="3" t="n">
        <f aca="false">IF(F1200&lt;&gt;0,(D1200-G1200)/F1200,0)</f>
        <v>1.07434289685971</v>
      </c>
      <c r="F1200" s="4" t="n">
        <f aca="false">STDEV(D1137:D1200)</f>
        <v>1.17986364381904</v>
      </c>
      <c r="G1200" s="4" t="n">
        <f aca="false">AVERAGE(D1137:D1200)</f>
        <v>12.982421875</v>
      </c>
      <c r="H1200" s="0"/>
      <c r="I1200" s="0"/>
      <c r="J1200" s="4" t="n">
        <v>0.101701110601425</v>
      </c>
      <c r="K1200" s="4" t="n">
        <v>0.317605526186526</v>
      </c>
      <c r="L1200" s="4" t="n">
        <v>0.190996758174151</v>
      </c>
      <c r="M1200" s="4" t="n">
        <v>0.686023349640891</v>
      </c>
      <c r="N1200" s="4" t="n">
        <v>0.369230812764727</v>
      </c>
      <c r="O1200" s="4" t="n">
        <v>0.563681640836876</v>
      </c>
      <c r="P1200" s="4" t="n">
        <v>-1.15489635133417</v>
      </c>
      <c r="Q1200" s="0" t="n">
        <f aca="false">SUM(J1200:P1200)</f>
        <v>1.07434284687042</v>
      </c>
      <c r="R1200" s="4" t="n">
        <f aca="false">Q1200-E1200</f>
        <v>-4.99892833794036E-008</v>
      </c>
      <c r="S1200" s="0" t="n">
        <f aca="false">ABS(J1200)+ABS(K1200)+ABS(L1200)+ABS(M1200)+ABS(N1200)+ABS(O1200)+ABS(P1200)</f>
        <v>3.38413554953877</v>
      </c>
      <c r="T1200" s="10" t="n">
        <f aca="false">ABS(P1200)/S1200</f>
        <v>0.341267757874408</v>
      </c>
      <c r="V1200" s="8" t="n">
        <f aca="false">SUM(J1200:O1200)*F1200+G1200</f>
        <v>15.6126201583379</v>
      </c>
      <c r="W1200" s="8" t="n">
        <f aca="false">SUM(K1200:O1200)*F1200+G1200</f>
        <v>15.4926267154033</v>
      </c>
      <c r="X1200" s="8" t="n">
        <f aca="false">SUM(L1200:O1200)*F1200+G1200</f>
        <v>15.1178955019798</v>
      </c>
      <c r="Y1200" s="4"/>
    </row>
    <row r="1201" customFormat="false" ht="12.75" hidden="false" customHeight="false" outlineLevel="0" collapsed="false">
      <c r="A1201" s="9" t="n">
        <v>35335</v>
      </c>
      <c r="B1201" s="2" t="n">
        <v>14.375</v>
      </c>
      <c r="C1201" s="2" t="n">
        <v>13.875</v>
      </c>
      <c r="D1201" s="2" t="n">
        <v>13.9375</v>
      </c>
      <c r="E1201" s="3" t="n">
        <f aca="false">IF(F1201&lt;&gt;0,(D1201-G1201)/F1201,0)</f>
        <v>0.838882658701328</v>
      </c>
      <c r="F1201" s="4" t="n">
        <f aca="false">STDEV(D1138:D1201)</f>
        <v>1.15830226959782</v>
      </c>
      <c r="G1201" s="4" t="n">
        <f aca="false">AVERAGE(D1138:D1201)</f>
        <v>12.9658203125</v>
      </c>
      <c r="H1201" s="0"/>
      <c r="I1201" s="0"/>
      <c r="J1201" s="4" t="n">
        <v>-0.11773008108139</v>
      </c>
      <c r="K1201" s="4" t="n">
        <v>0.0834706425666809</v>
      </c>
      <c r="L1201" s="4" t="n">
        <v>0.348047167528421</v>
      </c>
      <c r="M1201" s="4" t="n">
        <v>0.616219627438113</v>
      </c>
      <c r="N1201" s="4" t="n">
        <v>0.431794097996317</v>
      </c>
      <c r="O1201" s="4" t="n">
        <v>0.585709092381876</v>
      </c>
      <c r="P1201" s="4" t="n">
        <v>-1.10862786212238</v>
      </c>
      <c r="Q1201" s="0" t="n">
        <f aca="false">SUM(J1201:P1201)</f>
        <v>0.838882684707642</v>
      </c>
      <c r="R1201" s="4" t="n">
        <f aca="false">Q1201-E1201</f>
        <v>2.60063135471E-008</v>
      </c>
      <c r="S1201" s="0" t="n">
        <f aca="false">ABS(J1201)+ABS(K1201)+ABS(L1201)+ABS(M1201)+ABS(N1201)+ABS(O1201)+ABS(P1201)</f>
        <v>3.29159857111517</v>
      </c>
      <c r="T1201" s="10" t="n">
        <f aca="false">ABS(P1201)/S1201</f>
        <v>0.336805305437588</v>
      </c>
      <c r="V1201" s="8" t="n">
        <f aca="false">SUM(J1201:O1201)*F1201+G1201</f>
        <v>15.2216261989589</v>
      </c>
      <c r="W1201" s="8" t="n">
        <f aca="false">SUM(K1201:O1201)*F1201+G1201</f>
        <v>15.3579932190754</v>
      </c>
      <c r="X1201" s="8" t="n">
        <f aca="false">SUM(L1201:O1201)*F1201+G1201</f>
        <v>15.2613089843456</v>
      </c>
      <c r="Y1201" s="4"/>
    </row>
    <row r="1202" customFormat="false" ht="12.75" hidden="false" customHeight="false" outlineLevel="0" collapsed="false">
      <c r="A1202" s="9" t="n">
        <v>35338</v>
      </c>
      <c r="B1202" s="2" t="n">
        <v>14.1875</v>
      </c>
      <c r="C1202" s="2" t="n">
        <v>13.75</v>
      </c>
      <c r="D1202" s="2" t="n">
        <v>13.8125</v>
      </c>
      <c r="E1202" s="3" t="n">
        <f aca="false">IF(F1202&lt;&gt;0,(D1202-G1202)/F1202,0)</f>
        <v>0.771324632296413</v>
      </c>
      <c r="F1202" s="4" t="n">
        <f aca="false">STDEV(D1139:D1202)</f>
        <v>1.12681559567515</v>
      </c>
      <c r="G1202" s="4" t="n">
        <f aca="false">AVERAGE(D1139:D1202)</f>
        <v>12.943359375</v>
      </c>
      <c r="H1202" s="0"/>
      <c r="I1202" s="0"/>
      <c r="J1202" s="4" t="n">
        <v>-0.0337790250778198</v>
      </c>
      <c r="K1202" s="4" t="n">
        <v>-0.0837690383195877</v>
      </c>
      <c r="L1202" s="4" t="n">
        <v>0.285150681156665</v>
      </c>
      <c r="M1202" s="4" t="n">
        <v>0.578781804768369</v>
      </c>
      <c r="N1202" s="4" t="n">
        <v>0.488127859658562</v>
      </c>
      <c r="O1202" s="4" t="n">
        <v>0.604140029463451</v>
      </c>
      <c r="P1202" s="4" t="n">
        <v>-1.06732767709764</v>
      </c>
      <c r="Q1202" s="0" t="n">
        <f aca="false">SUM(J1202:P1202)</f>
        <v>0.771324634552002</v>
      </c>
      <c r="R1202" s="4" t="n">
        <f aca="false">Q1202-E1202</f>
        <v>2.25558871580489E-009</v>
      </c>
      <c r="S1202" s="0" t="n">
        <f aca="false">ABS(J1202)+ABS(K1202)+ABS(L1202)+ABS(M1202)+ABS(N1202)+ABS(O1202)+ABS(P1202)</f>
        <v>3.14107611554209</v>
      </c>
      <c r="T1202" s="10" t="n">
        <f aca="false">ABS(P1202)/S1202</f>
        <v>0.339796820527998</v>
      </c>
      <c r="V1202" s="8" t="n">
        <f aca="false">SUM(J1202:O1202)*F1202+G1202</f>
        <v>15.015181474791</v>
      </c>
      <c r="W1202" s="8" t="n">
        <f aca="false">SUM(K1202:O1202)*F1202+G1202</f>
        <v>15.0532442070554</v>
      </c>
      <c r="X1202" s="8" t="n">
        <f aca="false">SUM(L1202:O1202)*F1202+G1202</f>
        <v>15.1476364658686</v>
      </c>
      <c r="Y1202" s="4"/>
    </row>
    <row r="1203" customFormat="false" ht="12.75" hidden="false" customHeight="false" outlineLevel="0" collapsed="false">
      <c r="A1203" s="9" t="n">
        <v>35339</v>
      </c>
      <c r="B1203" s="2" t="n">
        <v>13.6875</v>
      </c>
      <c r="C1203" s="2" t="n">
        <v>13.125</v>
      </c>
      <c r="D1203" s="2" t="n">
        <v>13.375</v>
      </c>
      <c r="E1203" s="3" t="n">
        <f aca="false">IF(F1203&lt;&gt;0,(D1203-G1203)/F1203,0)</f>
        <v>0.437828663771823</v>
      </c>
      <c r="F1203" s="4" t="n">
        <f aca="false">STDEV(D1140:D1203)</f>
        <v>1.07062428476426</v>
      </c>
      <c r="G1203" s="4" t="n">
        <f aca="false">AVERAGE(D1140:D1203)</f>
        <v>12.90625</v>
      </c>
      <c r="H1203" s="0"/>
      <c r="I1203" s="0"/>
      <c r="J1203" s="4" t="n">
        <v>-0.166747987270355</v>
      </c>
      <c r="K1203" s="4" t="n">
        <v>-0.176018059253693</v>
      </c>
      <c r="L1203" s="4" t="n">
        <v>0.174919486511499</v>
      </c>
      <c r="M1203" s="4" t="n">
        <v>0.487071881769225</v>
      </c>
      <c r="N1203" s="4" t="n">
        <v>0.534248059964739</v>
      </c>
      <c r="O1203" s="4" t="n">
        <v>0.621566140267532</v>
      </c>
      <c r="P1203" s="4" t="n">
        <v>-1.03721086197766</v>
      </c>
      <c r="Q1203" s="0" t="n">
        <f aca="false">SUM(J1203:P1203)</f>
        <v>0.437828660011292</v>
      </c>
      <c r="R1203" s="4" t="n">
        <f aca="false">Q1203-E1203</f>
        <v>-3.76053160833223E-009</v>
      </c>
      <c r="S1203" s="0" t="n">
        <f aca="false">ABS(J1203)+ABS(K1203)+ABS(L1203)+ABS(M1203)+ABS(N1203)+ABS(O1203)+ABS(P1203)</f>
        <v>3.1977824770147</v>
      </c>
      <c r="T1203" s="10" t="n">
        <f aca="false">ABS(P1203)/S1203</f>
        <v>0.324353163303949</v>
      </c>
      <c r="V1203" s="8" t="n">
        <f aca="false">SUM(J1203:O1203)*F1203+G1203</f>
        <v>14.4854631332284</v>
      </c>
      <c r="W1203" s="8" t="n">
        <f aca="false">SUM(K1203:O1203)*F1203+G1203</f>
        <v>14.6639875778356</v>
      </c>
      <c r="X1203" s="8" t="n">
        <f aca="false">SUM(L1203:O1203)*F1203+G1203</f>
        <v>14.8524367866297</v>
      </c>
      <c r="Y1203" s="4"/>
    </row>
    <row r="1204" customFormat="false" ht="12.75" hidden="false" customHeight="false" outlineLevel="0" collapsed="false">
      <c r="A1204" s="9" t="n">
        <v>35340</v>
      </c>
      <c r="B1204" s="2" t="n">
        <v>13.625</v>
      </c>
      <c r="C1204" s="2" t="n">
        <v>13.375</v>
      </c>
      <c r="D1204" s="2" t="n">
        <v>13.5625</v>
      </c>
      <c r="E1204" s="3" t="n">
        <f aca="false">IF(F1204&lt;&gt;0,(D1204-G1204)/F1204,0)</f>
        <v>0.66886653355744</v>
      </c>
      <c r="F1204" s="4" t="n">
        <f aca="false">STDEV(D1141:D1204)</f>
        <v>1.02493822101376</v>
      </c>
      <c r="G1204" s="4" t="n">
        <f aca="false">AVERAGE(D1141:D1204)</f>
        <v>12.876953125</v>
      </c>
      <c r="H1204" s="0"/>
      <c r="I1204" s="0"/>
      <c r="J1204" s="4" t="n">
        <v>0.115518927574158</v>
      </c>
      <c r="K1204" s="4" t="n">
        <v>-0.125878036022186</v>
      </c>
      <c r="L1204" s="4" t="n">
        <v>0.0120947067625821</v>
      </c>
      <c r="M1204" s="4" t="n">
        <v>0.437885808525607</v>
      </c>
      <c r="N1204" s="4" t="n">
        <v>0.590986589319073</v>
      </c>
      <c r="O1204" s="4" t="n">
        <v>0.639443853113335</v>
      </c>
      <c r="P1204" s="4" t="n">
        <v>-1.00118533411296</v>
      </c>
      <c r="Q1204" s="0" t="n">
        <f aca="false">SUM(J1204:P1204)</f>
        <v>0.668866515159607</v>
      </c>
      <c r="R1204" s="4" t="n">
        <f aca="false">Q1204-E1204</f>
        <v>-1.83978332568557E-008</v>
      </c>
      <c r="S1204" s="0" t="n">
        <f aca="false">ABS(J1204)+ABS(K1204)+ABS(L1204)+ABS(M1204)+ABS(N1204)+ABS(O1204)+ABS(P1204)</f>
        <v>2.9229932554299</v>
      </c>
      <c r="T1204" s="10" t="n">
        <f aca="false">ABS(P1204)/S1204</f>
        <v>0.342520576211768</v>
      </c>
      <c r="V1204" s="8" t="n">
        <f aca="false">SUM(J1204:O1204)*F1204+G1204</f>
        <v>14.5886530963942</v>
      </c>
      <c r="W1204" s="8" t="n">
        <f aca="false">SUM(K1204:O1204)*F1204+G1204</f>
        <v>14.4702533322729</v>
      </c>
      <c r="X1204" s="8" t="n">
        <f aca="false">SUM(L1204:O1204)*F1204+G1204</f>
        <v>14.5992705425782</v>
      </c>
      <c r="Y1204" s="4"/>
    </row>
    <row r="1205" customFormat="false" ht="12.75" hidden="false" customHeight="false" outlineLevel="0" collapsed="false">
      <c r="A1205" s="9" t="n">
        <v>35341</v>
      </c>
      <c r="B1205" s="2" t="n">
        <v>14.0625</v>
      </c>
      <c r="C1205" s="2" t="n">
        <v>13.375</v>
      </c>
      <c r="D1205" s="2" t="n">
        <v>13.4375</v>
      </c>
      <c r="E1205" s="3" t="n">
        <f aca="false">IF(F1205&lt;&gt;0,(D1205-G1205)/F1205,0)</f>
        <v>0.601863527070546</v>
      </c>
      <c r="F1205" s="4" t="n">
        <f aca="false">STDEV(D1142:D1205)</f>
        <v>0.980029065510831</v>
      </c>
      <c r="G1205" s="4" t="n">
        <f aca="false">AVERAGE(D1142:D1205)</f>
        <v>12.84765625</v>
      </c>
      <c r="H1205" s="0"/>
      <c r="I1205" s="0"/>
      <c r="J1205" s="4" t="n">
        <v>-0.0335015058517456</v>
      </c>
      <c r="K1205" s="4" t="n">
        <v>0.0153941810131073</v>
      </c>
      <c r="L1205" s="4" t="n">
        <v>-0.126585647463799</v>
      </c>
      <c r="M1205" s="4" t="n">
        <v>0.419227465288714</v>
      </c>
      <c r="N1205" s="4" t="n">
        <v>0.638555499142967</v>
      </c>
      <c r="O1205" s="4" t="n">
        <v>0.654602703812998</v>
      </c>
      <c r="P1205" s="4" t="n">
        <v>-0.965829192486126</v>
      </c>
      <c r="Q1205" s="0" t="n">
        <f aca="false">SUM(J1205:P1205)</f>
        <v>0.601863503456116</v>
      </c>
      <c r="R1205" s="4" t="n">
        <f aca="false">Q1205-E1205</f>
        <v>-2.36144306331454E-008</v>
      </c>
      <c r="S1205" s="0" t="n">
        <f aca="false">ABS(J1205)+ABS(K1205)+ABS(L1205)+ABS(M1205)+ABS(N1205)+ABS(O1205)+ABS(P1205)</f>
        <v>2.85369619505946</v>
      </c>
      <c r="T1205" s="10" t="n">
        <f aca="false">ABS(P1205)/S1205</f>
        <v>0.338448498532621</v>
      </c>
      <c r="V1205" s="8" t="n">
        <f aca="false">SUM(J1205:O1205)*F1205+G1205</f>
        <v>14.3840406578124</v>
      </c>
      <c r="W1205" s="8" t="n">
        <f aca="false">SUM(K1205:O1205)*F1205+G1205</f>
        <v>14.4168731072855</v>
      </c>
      <c r="X1205" s="8" t="n">
        <f aca="false">SUM(L1205:O1205)*F1205+G1205</f>
        <v>14.4017863624529</v>
      </c>
      <c r="Y1205" s="4"/>
    </row>
    <row r="1206" customFormat="false" ht="12.75" hidden="false" customHeight="false" outlineLevel="0" collapsed="false">
      <c r="A1206" s="9" t="n">
        <v>35342</v>
      </c>
      <c r="B1206" s="2" t="n">
        <v>13.6875</v>
      </c>
      <c r="C1206" s="2" t="n">
        <v>13.1875</v>
      </c>
      <c r="D1206" s="2" t="n">
        <v>13.3125</v>
      </c>
      <c r="E1206" s="3" t="n">
        <f aca="false">IF(F1206&lt;&gt;0,(D1206-G1206)/F1206,0)</f>
        <v>0.530410419537032</v>
      </c>
      <c r="F1206" s="4" t="n">
        <f aca="false">STDEV(D1143:D1206)</f>
        <v>0.933460522763038</v>
      </c>
      <c r="G1206" s="4" t="n">
        <f aca="false">AVERAGE(D1143:D1206)</f>
        <v>12.8173828125</v>
      </c>
      <c r="H1206" s="0"/>
      <c r="I1206" s="0"/>
      <c r="J1206" s="4" t="n">
        <v>-0.0357265472412109</v>
      </c>
      <c r="K1206" s="4" t="n">
        <v>0.00639468431472778</v>
      </c>
      <c r="L1206" s="4" t="n">
        <v>-0.164565213024616</v>
      </c>
      <c r="M1206" s="4" t="n">
        <v>0.308998643653467</v>
      </c>
      <c r="N1206" s="4" t="n">
        <v>0.676137792295776</v>
      </c>
      <c r="O1206" s="4" t="n">
        <v>0.671132168907207</v>
      </c>
      <c r="P1206" s="4" t="n">
        <v>-0.931961119931657</v>
      </c>
      <c r="Q1206" s="0" t="n">
        <f aca="false">SUM(J1206:P1206)</f>
        <v>0.530410408973694</v>
      </c>
      <c r="R1206" s="4" t="n">
        <f aca="false">Q1206-E1206</f>
        <v>-1.0563338093128E-008</v>
      </c>
      <c r="S1206" s="0" t="n">
        <f aca="false">ABS(J1206)+ABS(K1206)+ABS(L1206)+ABS(M1206)+ABS(N1206)+ABS(O1206)+ABS(P1206)</f>
        <v>2.79491616936866</v>
      </c>
      <c r="T1206" s="10" t="n">
        <f aca="false">ABS(P1206)/S1206</f>
        <v>0.333448684488514</v>
      </c>
      <c r="V1206" s="8" t="n">
        <f aca="false">SUM(J1206:O1206)*F1206+G1206</f>
        <v>14.1824489043458</v>
      </c>
      <c r="W1206" s="8" t="n">
        <f aca="false">SUM(K1206:O1206)*F1206+G1206</f>
        <v>14.2157982258101</v>
      </c>
      <c r="X1206" s="8" t="n">
        <f aca="false">SUM(L1206:O1206)*F1206+G1206</f>
        <v>14.2098290404467</v>
      </c>
      <c r="Y1206" s="4"/>
    </row>
    <row r="1207" customFormat="false" ht="12.75" hidden="false" customHeight="false" outlineLevel="0" collapsed="false">
      <c r="A1207" s="9" t="n">
        <v>35345</v>
      </c>
      <c r="B1207" s="2" t="n">
        <v>13.875</v>
      </c>
      <c r="C1207" s="2" t="n">
        <v>13.25</v>
      </c>
      <c r="D1207" s="2" t="n">
        <v>13.8125</v>
      </c>
      <c r="E1207" s="3" t="n">
        <f aca="false">IF(F1207&lt;&gt;0,(D1207-G1207)/F1207,0)</f>
        <v>1.14764288968108</v>
      </c>
      <c r="F1207" s="4" t="n">
        <f aca="false">STDEV(D1144:D1207)</f>
        <v>0.887518841146698</v>
      </c>
      <c r="G1207" s="4" t="n">
        <f aca="false">AVERAGE(D1144:D1207)</f>
        <v>12.7939453125</v>
      </c>
      <c r="H1207" s="0"/>
      <c r="I1207" s="0"/>
      <c r="J1207" s="4" t="n">
        <v>0.30861622095108</v>
      </c>
      <c r="K1207" s="4" t="n">
        <v>0.101830810308456</v>
      </c>
      <c r="L1207" s="4" t="n">
        <v>-0.0216994434595108</v>
      </c>
      <c r="M1207" s="4" t="n">
        <v>0.229854668723419</v>
      </c>
      <c r="N1207" s="4" t="n">
        <v>0.723752376041375</v>
      </c>
      <c r="O1207" s="4" t="n">
        <v>0.695183417934459</v>
      </c>
      <c r="P1207" s="4" t="n">
        <v>-0.889895199623425</v>
      </c>
      <c r="Q1207" s="0" t="n">
        <f aca="false">SUM(J1207:P1207)</f>
        <v>1.14764285087585</v>
      </c>
      <c r="R1207" s="4" t="n">
        <f aca="false">Q1207-E1207</f>
        <v>-3.88052261435234E-008</v>
      </c>
      <c r="S1207" s="0" t="n">
        <f aca="false">ABS(J1207)+ABS(K1207)+ABS(L1207)+ABS(M1207)+ABS(N1207)+ABS(O1207)+ABS(P1207)</f>
        <v>2.97083213704173</v>
      </c>
      <c r="T1207" s="10" t="n">
        <f aca="false">ABS(P1207)/S1207</f>
        <v>0.299544086832708</v>
      </c>
      <c r="V1207" s="8" t="n">
        <f aca="false">SUM(J1207:O1207)*F1207+G1207</f>
        <v>14.6022987218714</v>
      </c>
      <c r="W1207" s="8" t="n">
        <f aca="false">SUM(K1207:O1207)*F1207+G1207</f>
        <v>14.3283960110938</v>
      </c>
      <c r="X1207" s="8" t="n">
        <f aca="false">SUM(L1207:O1207)*F1207+G1207</f>
        <v>14.2380192483359</v>
      </c>
      <c r="Y1207" s="4"/>
    </row>
    <row r="1208" customFormat="false" ht="12.75" hidden="false" customHeight="false" outlineLevel="0" collapsed="false">
      <c r="A1208" s="9" t="n">
        <v>35346</v>
      </c>
      <c r="B1208" s="2" t="n">
        <v>14.25</v>
      </c>
      <c r="C1208" s="2" t="n">
        <v>13.875</v>
      </c>
      <c r="D1208" s="2" t="n">
        <v>14</v>
      </c>
      <c r="E1208" s="3" t="n">
        <f aca="false">IF(F1208&lt;&gt;0,(D1208-G1208)/F1208,0)</f>
        <v>1.46905091088134</v>
      </c>
      <c r="F1208" s="4" t="n">
        <f aca="false">STDEV(D1145:D1208)</f>
        <v>0.836264840040816</v>
      </c>
      <c r="G1208" s="4" t="n">
        <f aca="false">AVERAGE(D1145:D1208)</f>
        <v>12.771484375</v>
      </c>
      <c r="H1208" s="0"/>
      <c r="I1208" s="0"/>
      <c r="J1208" s="4" t="n">
        <v>0.160704016685486</v>
      </c>
      <c r="K1208" s="4" t="n">
        <v>0.371104955673218</v>
      </c>
      <c r="L1208" s="4" t="n">
        <v>0.129008144140244</v>
      </c>
      <c r="M1208" s="4" t="n">
        <v>0.172097157919779</v>
      </c>
      <c r="N1208" s="4" t="n">
        <v>0.763461028574966</v>
      </c>
      <c r="O1208" s="4" t="n">
        <v>0.717473001393955</v>
      </c>
      <c r="P1208" s="4" t="n">
        <v>-0.844797420140822</v>
      </c>
      <c r="Q1208" s="0" t="n">
        <f aca="false">SUM(J1208:P1208)</f>
        <v>1.46905088424683</v>
      </c>
      <c r="R1208" s="4" t="n">
        <f aca="false">Q1208-E1208</f>
        <v>-2.66345145938374E-008</v>
      </c>
      <c r="S1208" s="0" t="n">
        <f aca="false">ABS(J1208)+ABS(K1208)+ABS(L1208)+ABS(M1208)+ABS(N1208)+ABS(O1208)+ABS(P1208)</f>
        <v>3.15864572452847</v>
      </c>
      <c r="T1208" s="10" t="n">
        <f aca="false">ABS(P1208)/S1208</f>
        <v>0.267455578693282</v>
      </c>
      <c r="V1208" s="8" t="n">
        <f aca="false">SUM(J1208:O1208)*F1208+G1208</f>
        <v>14.7064743571475</v>
      </c>
      <c r="W1208" s="8" t="n">
        <f aca="false">SUM(K1208:O1208)*F1208+G1208</f>
        <v>14.57208323834</v>
      </c>
      <c r="X1208" s="8" t="n">
        <f aca="false">SUM(L1208:O1208)*F1208+G1208</f>
        <v>14.2617412119456</v>
      </c>
      <c r="Y1208" s="4"/>
    </row>
    <row r="1209" customFormat="false" ht="12.75" hidden="false" customHeight="false" outlineLevel="0" collapsed="false">
      <c r="A1209" s="9" t="n">
        <v>35347</v>
      </c>
      <c r="B1209" s="2" t="n">
        <v>14.8125</v>
      </c>
      <c r="C1209" s="2" t="n">
        <v>14.4375</v>
      </c>
      <c r="D1209" s="2" t="n">
        <v>14.625</v>
      </c>
      <c r="E1209" s="3" t="n">
        <f aca="false">IF(F1209&lt;&gt;0,(D1209-G1209)/F1209,0)</f>
        <v>2.29036212335622</v>
      </c>
      <c r="F1209" s="4" t="n">
        <f aca="false">STDEV(D1146:D1209)</f>
        <v>0.813104909703556</v>
      </c>
      <c r="G1209" s="4" t="n">
        <f aca="false">AVERAGE(D1146:D1209)</f>
        <v>12.7626953125</v>
      </c>
      <c r="H1209" s="0"/>
      <c r="I1209" s="0"/>
      <c r="J1209" s="4" t="n">
        <v>0.410655617713928</v>
      </c>
      <c r="K1209" s="4" t="n">
        <v>0.52033993601799</v>
      </c>
      <c r="L1209" s="4" t="n">
        <v>0.369697868824005</v>
      </c>
      <c r="M1209" s="4" t="n">
        <v>0.232286870712414</v>
      </c>
      <c r="N1209" s="4" t="n">
        <v>0.787960161804222</v>
      </c>
      <c r="O1209" s="4" t="n">
        <v>0.754836843523663</v>
      </c>
      <c r="P1209" s="4" t="n">
        <v>-0.785415178921539</v>
      </c>
      <c r="Q1209" s="0" t="n">
        <f aca="false">SUM(J1209:P1209)</f>
        <v>2.29036211967468</v>
      </c>
      <c r="R1209" s="4" t="n">
        <f aca="false">Q1209-E1209</f>
        <v>-3.68153285634776E-009</v>
      </c>
      <c r="S1209" s="0" t="n">
        <f aca="false">ABS(J1209)+ABS(K1209)+ABS(L1209)+ABS(M1209)+ABS(N1209)+ABS(O1209)+ABS(P1209)</f>
        <v>3.86119247751776</v>
      </c>
      <c r="T1209" s="10" t="n">
        <f aca="false">ABS(P1209)/S1209</f>
        <v>0.203412594294304</v>
      </c>
      <c r="V1209" s="8" t="n">
        <f aca="false">SUM(J1209:O1209)*F1209+G1209</f>
        <v>15.2636249351433</v>
      </c>
      <c r="W1209" s="8" t="n">
        <f aca="false">SUM(K1209:O1209)*F1209+G1209</f>
        <v>14.9297188361828</v>
      </c>
      <c r="X1209" s="8" t="n">
        <f aca="false">SUM(L1209:O1209)*F1209+G1209</f>
        <v>14.5066278794917</v>
      </c>
      <c r="Y1209" s="4"/>
    </row>
    <row r="1210" customFormat="false" ht="12.75" hidden="false" customHeight="false" outlineLevel="0" collapsed="false">
      <c r="A1210" s="9" t="n">
        <v>35348</v>
      </c>
      <c r="B1210" s="2" t="n">
        <v>14.9375</v>
      </c>
      <c r="C1210" s="2" t="n">
        <v>14.25</v>
      </c>
      <c r="D1210" s="2" t="n">
        <v>14.6875</v>
      </c>
      <c r="E1210" s="3" t="n">
        <f aca="false">IF(F1210&lt;&gt;0,(D1210-G1210)/F1210,0)</f>
        <v>2.33054370389967</v>
      </c>
      <c r="F1210" s="4" t="n">
        <f aca="false">STDEV(D1147:D1210)</f>
        <v>0.823808569557148</v>
      </c>
      <c r="G1210" s="4" t="n">
        <f aca="false">AVERAGE(D1147:D1210)</f>
        <v>12.767578125</v>
      </c>
      <c r="H1210" s="0"/>
      <c r="I1210" s="0"/>
      <c r="J1210" s="4" t="n">
        <v>0.0200908184051514</v>
      </c>
      <c r="K1210" s="4" t="n">
        <v>0.501053035259247</v>
      </c>
      <c r="L1210" s="4" t="n">
        <v>0.624828815460205</v>
      </c>
      <c r="M1210" s="4" t="n">
        <v>0.290424535283819</v>
      </c>
      <c r="N1210" s="4" t="n">
        <v>0.823020396172069</v>
      </c>
      <c r="O1210" s="4" t="n">
        <v>0.790454221132677</v>
      </c>
      <c r="P1210" s="4" t="n">
        <v>-0.719328065228183</v>
      </c>
      <c r="Q1210" s="0" t="n">
        <f aca="false">SUM(J1210:P1210)</f>
        <v>2.33054375648499</v>
      </c>
      <c r="R1210" s="4" t="n">
        <f aca="false">Q1210-E1210</f>
        <v>5.25853196542414E-008</v>
      </c>
      <c r="S1210" s="0" t="n">
        <f aca="false">ABS(J1210)+ABS(K1210)+ABS(L1210)+ABS(M1210)+ABS(N1210)+ABS(O1210)+ABS(P1210)</f>
        <v>3.76919988694135</v>
      </c>
      <c r="T1210" s="10" t="n">
        <f aca="false">ABS(P1210)/S1210</f>
        <v>0.190843703386584</v>
      </c>
      <c r="V1210" s="8" t="n">
        <f aca="false">SUM(J1210:O1210)*F1210+G1210</f>
        <v>15.2800886677782</v>
      </c>
      <c r="W1210" s="8" t="n">
        <f aca="false">SUM(K1210:O1210)*F1210+G1210</f>
        <v>15.2635376794066</v>
      </c>
      <c r="X1210" s="8" t="n">
        <f aca="false">SUM(L1210:O1210)*F1210+G1210</f>
        <v>14.8507658951574</v>
      </c>
      <c r="Y1210" s="4"/>
    </row>
    <row r="1211" customFormat="false" ht="12.75" hidden="false" customHeight="false" outlineLevel="0" collapsed="false">
      <c r="A1211" s="9" t="n">
        <v>35349</v>
      </c>
      <c r="B1211" s="2" t="n">
        <v>14.9375</v>
      </c>
      <c r="C1211" s="2" t="n">
        <v>14.75</v>
      </c>
      <c r="D1211" s="2" t="n">
        <v>14.875</v>
      </c>
      <c r="E1211" s="3" t="n">
        <f aca="false">IF(F1211&lt;&gt;0,(D1211-G1211)/F1211,0)</f>
        <v>2.45922654880344</v>
      </c>
      <c r="F1211" s="4" t="n">
        <f aca="false">STDEV(D1148:D1211)</f>
        <v>0.851385571214955</v>
      </c>
      <c r="G1211" s="4" t="n">
        <f aca="false">AVERAGE(D1148:D1211)</f>
        <v>12.78125</v>
      </c>
      <c r="H1211" s="0"/>
      <c r="I1211" s="0"/>
      <c r="J1211" s="4" t="n">
        <v>0.0643414258956909</v>
      </c>
      <c r="K1211" s="4" t="n">
        <v>0.257589340209961</v>
      </c>
      <c r="L1211" s="4" t="n">
        <v>0.700050011277199</v>
      </c>
      <c r="M1211" s="4" t="n">
        <v>0.415785305434838</v>
      </c>
      <c r="N1211" s="4" t="n">
        <v>0.847261700197123</v>
      </c>
      <c r="O1211" s="4" t="n">
        <v>0.823667311284225</v>
      </c>
      <c r="P1211" s="4" t="n">
        <v>-0.64946848602267</v>
      </c>
      <c r="Q1211" s="0" t="n">
        <f aca="false">SUM(J1211:P1211)</f>
        <v>2.45922660827637</v>
      </c>
      <c r="R1211" s="4" t="n">
        <f aca="false">Q1211-E1211</f>
        <v>5.94729274716599E-008</v>
      </c>
      <c r="S1211" s="0" t="n">
        <f aca="false">ABS(J1211)+ABS(K1211)+ABS(L1211)+ABS(M1211)+ABS(N1211)+ABS(O1211)+ABS(P1211)</f>
        <v>3.75816358032171</v>
      </c>
      <c r="T1211" s="10" t="n">
        <f aca="false">ABS(P1211)/S1211</f>
        <v>0.172815384999041</v>
      </c>
      <c r="V1211" s="8" t="n">
        <f aca="false">SUM(J1211:O1211)*F1211+G1211</f>
        <v>15.4279481485929</v>
      </c>
      <c r="W1211" s="8" t="n">
        <f aca="false">SUM(K1211:O1211)*F1211+G1211</f>
        <v>15.3731687869539</v>
      </c>
      <c r="X1211" s="8" t="n">
        <f aca="false">SUM(L1211:O1211)*F1211+G1211</f>
        <v>15.1538609394004</v>
      </c>
      <c r="Y1211" s="4"/>
    </row>
    <row r="1212" customFormat="false" ht="12.75" hidden="false" customHeight="false" outlineLevel="0" collapsed="false">
      <c r="A1212" s="9" t="n">
        <v>35352</v>
      </c>
      <c r="B1212" s="2" t="n">
        <v>15.25</v>
      </c>
      <c r="C1212" s="2" t="n">
        <v>14.625</v>
      </c>
      <c r="D1212" s="2" t="n">
        <v>14.75</v>
      </c>
      <c r="E1212" s="3" t="n">
        <f aca="false">IF(F1212&lt;&gt;0,(D1212-G1212)/F1212,0)</f>
        <v>2.1854275094195</v>
      </c>
      <c r="F1212" s="4" t="n">
        <f aca="false">STDEV(D1149:D1212)</f>
        <v>0.886107376773336</v>
      </c>
      <c r="G1212" s="4" t="n">
        <f aca="false">AVERAGE(D1149:D1212)</f>
        <v>12.8134765625</v>
      </c>
      <c r="H1212" s="0"/>
      <c r="I1212" s="0"/>
      <c r="J1212" s="4" t="n">
        <v>-0.136899590492249</v>
      </c>
      <c r="K1212" s="4" t="n">
        <v>0.00593703985214233</v>
      </c>
      <c r="L1212" s="4" t="n">
        <v>0.689574033021927</v>
      </c>
      <c r="M1212" s="4" t="n">
        <v>0.479842514032498</v>
      </c>
      <c r="N1212" s="4" t="n">
        <v>0.878139249398373</v>
      </c>
      <c r="O1212" s="4" t="n">
        <v>0.844251086178701</v>
      </c>
      <c r="P1212" s="4" t="n">
        <v>-0.575416904699523</v>
      </c>
      <c r="Q1212" s="0" t="n">
        <f aca="false">SUM(J1212:P1212)</f>
        <v>2.18542742729187</v>
      </c>
      <c r="R1212" s="4" t="n">
        <f aca="false">Q1212-E1212</f>
        <v>-8.21276318063724E-008</v>
      </c>
      <c r="S1212" s="0" t="n">
        <f aca="false">ABS(J1212)+ABS(K1212)+ABS(L1212)+ABS(M1212)+ABS(N1212)+ABS(O1212)+ABS(P1212)</f>
        <v>3.61006041767541</v>
      </c>
      <c r="T1212" s="10" t="n">
        <f aca="false">ABS(P1212)/S1212</f>
        <v>0.159392596833613</v>
      </c>
      <c r="V1212" s="8" t="n">
        <f aca="false">SUM(J1212:O1212)*F1212+G1212</f>
        <v>15.2598810912004</v>
      </c>
      <c r="W1212" s="8" t="n">
        <f aca="false">SUM(K1212:O1212)*F1212+G1212</f>
        <v>15.3811888282129</v>
      </c>
      <c r="X1212" s="8" t="n">
        <f aca="false">SUM(L1212:O1212)*F1212+G1212</f>
        <v>15.3759279734037</v>
      </c>
      <c r="Y1212" s="4"/>
    </row>
    <row r="1213" customFormat="false" ht="12.75" hidden="false" customHeight="false" outlineLevel="0" collapsed="false">
      <c r="A1213" s="9" t="n">
        <v>35353</v>
      </c>
      <c r="B1213" s="2" t="n">
        <v>15.1875</v>
      </c>
      <c r="C1213" s="2" t="n">
        <v>14.3125</v>
      </c>
      <c r="D1213" s="2" t="n">
        <v>14.5625</v>
      </c>
      <c r="E1213" s="3" t="n">
        <f aca="false">IF(F1213&lt;&gt;0,(D1213-G1213)/F1213,0)</f>
        <v>1.88869965377833</v>
      </c>
      <c r="F1213" s="4" t="n">
        <f aca="false">STDEV(D1150:D1213)</f>
        <v>0.912602916536721</v>
      </c>
      <c r="G1213" s="4" t="n">
        <f aca="false">AVERAGE(D1150:D1213)</f>
        <v>12.8388671875</v>
      </c>
      <c r="H1213" s="0"/>
      <c r="I1213" s="0"/>
      <c r="J1213" s="4" t="n">
        <v>-0.148363888263702</v>
      </c>
      <c r="K1213" s="4" t="n">
        <v>-0.178910821676254</v>
      </c>
      <c r="L1213" s="4" t="n">
        <v>0.428303897380829</v>
      </c>
      <c r="M1213" s="4" t="n">
        <v>0.52055699378252</v>
      </c>
      <c r="N1213" s="4" t="n">
        <v>0.91084480623249</v>
      </c>
      <c r="O1213" s="4" t="n">
        <v>0.866549904632848</v>
      </c>
      <c r="P1213" s="4" t="n">
        <v>-0.510281241324265</v>
      </c>
      <c r="Q1213" s="0" t="n">
        <f aca="false">SUM(J1213:P1213)</f>
        <v>1.88869965076447</v>
      </c>
      <c r="R1213" s="4" t="n">
        <f aca="false">Q1213-E1213</f>
        <v>-3.01386560153105E-009</v>
      </c>
      <c r="S1213" s="0" t="n">
        <f aca="false">ABS(J1213)+ABS(K1213)+ABS(L1213)+ABS(M1213)+ABS(N1213)+ABS(O1213)+ABS(P1213)</f>
        <v>3.56381155329291</v>
      </c>
      <c r="T1213" s="10" t="n">
        <f aca="false">ABS(P1213)/S1213</f>
        <v>0.143184125673753</v>
      </c>
      <c r="V1213" s="8" t="n">
        <f aca="false">SUM(J1213:O1213)*F1213+G1213</f>
        <v>15.028184146336</v>
      </c>
      <c r="W1213" s="8" t="n">
        <f aca="false">SUM(K1213:O1213)*F1213+G1213</f>
        <v>15.1635814634742</v>
      </c>
      <c r="X1213" s="8" t="n">
        <f aca="false">SUM(L1213:O1213)*F1213+G1213</f>
        <v>15.326856001136</v>
      </c>
      <c r="Y1213" s="4"/>
    </row>
    <row r="1214" customFormat="false" ht="12.75" hidden="false" customHeight="false" outlineLevel="0" collapsed="false">
      <c r="A1214" s="9" t="n">
        <v>35354</v>
      </c>
      <c r="B1214" s="2" t="n">
        <v>14.5625</v>
      </c>
      <c r="C1214" s="2" t="n">
        <v>14.0625</v>
      </c>
      <c r="D1214" s="2" t="n">
        <v>14.34375</v>
      </c>
      <c r="E1214" s="3" t="n">
        <f aca="false">IF(F1214&lt;&gt;0,(D1214-G1214)/F1214,0)</f>
        <v>1.59414979647175</v>
      </c>
      <c r="F1214" s="4" t="n">
        <f aca="false">STDEV(D1151:D1214)</f>
        <v>0.931445266019775</v>
      </c>
      <c r="G1214" s="4" t="n">
        <f aca="false">AVERAGE(D1151:D1214)</f>
        <v>12.85888671875</v>
      </c>
      <c r="H1214" s="0"/>
      <c r="I1214" s="0"/>
      <c r="J1214" s="4" t="n">
        <v>-0.147274911403656</v>
      </c>
      <c r="K1214" s="4" t="n">
        <v>-0.290451139211655</v>
      </c>
      <c r="L1214" s="4" t="n">
        <v>0.111237987875938</v>
      </c>
      <c r="M1214" s="4" t="n">
        <v>0.598165202885866</v>
      </c>
      <c r="N1214" s="4" t="n">
        <v>0.885625643306412</v>
      </c>
      <c r="O1214" s="4" t="n">
        <v>0.889405151072424</v>
      </c>
      <c r="P1214" s="4" t="n">
        <v>-0.452558106568176</v>
      </c>
      <c r="Q1214" s="0" t="n">
        <f aca="false">SUM(J1214:P1214)</f>
        <v>1.59414982795715</v>
      </c>
      <c r="R1214" s="4" t="n">
        <f aca="false">Q1214-E1214</f>
        <v>3.14854029515033E-008</v>
      </c>
      <c r="S1214" s="0" t="n">
        <f aca="false">ABS(J1214)+ABS(K1214)+ABS(L1214)+ABS(M1214)+ABS(N1214)+ABS(O1214)+ABS(P1214)</f>
        <v>3.37471814232413</v>
      </c>
      <c r="T1214" s="10" t="n">
        <f aca="false">ABS(P1214)/S1214</f>
        <v>0.134102490187967</v>
      </c>
      <c r="V1214" s="8" t="n">
        <f aca="false">SUM(J1214:O1214)*F1214+G1214</f>
        <v>14.7652831352887</v>
      </c>
      <c r="W1214" s="8" t="n">
        <f aca="false">SUM(K1214:O1214)*F1214+G1214</f>
        <v>14.9024616543191</v>
      </c>
      <c r="X1214" s="8" t="n">
        <f aca="false">SUM(L1214:O1214)*F1214+G1214</f>
        <v>15.1730009929479</v>
      </c>
      <c r="Y1214" s="4"/>
    </row>
    <row r="1215" customFormat="false" ht="12.75" hidden="false" customHeight="false" outlineLevel="0" collapsed="false">
      <c r="A1215" s="9" t="n">
        <v>35355</v>
      </c>
      <c r="B1215" s="2" t="n">
        <v>14.6875</v>
      </c>
      <c r="C1215" s="2" t="n">
        <v>13.9375</v>
      </c>
      <c r="D1215" s="2" t="n">
        <v>14.125</v>
      </c>
      <c r="E1215" s="3" t="n">
        <f aca="false">IF(F1215&lt;&gt;0,(D1215-G1215)/F1215,0)</f>
        <v>1.31941608817882</v>
      </c>
      <c r="F1215" s="4" t="n">
        <f aca="false">STDEV(D1152:D1215)</f>
        <v>0.94479826524675</v>
      </c>
      <c r="G1215" s="4" t="n">
        <f aca="false">AVERAGE(D1152:D1215)</f>
        <v>12.87841796875</v>
      </c>
      <c r="H1215" s="0"/>
      <c r="I1215" s="0"/>
      <c r="J1215" s="4" t="n">
        <v>-0.137366890907288</v>
      </c>
      <c r="K1215" s="4" t="n">
        <v>-0.290140300989151</v>
      </c>
      <c r="L1215" s="4" t="n">
        <v>-0.195186302065849</v>
      </c>
      <c r="M1215" s="4" t="n">
        <v>0.591607138514519</v>
      </c>
      <c r="N1215" s="4" t="n">
        <v>0.84835042397026</v>
      </c>
      <c r="O1215" s="4" t="n">
        <v>0.901633809495252</v>
      </c>
      <c r="P1215" s="4" t="n">
        <v>-0.399481831875164</v>
      </c>
      <c r="Q1215" s="0" t="n">
        <f aca="false">SUM(J1215:P1215)</f>
        <v>1.31941604614258</v>
      </c>
      <c r="R1215" s="4" t="n">
        <f aca="false">Q1215-E1215</f>
        <v>-4.20362391562179E-008</v>
      </c>
      <c r="S1215" s="0" t="n">
        <f aca="false">ABS(J1215)+ABS(K1215)+ABS(L1215)+ABS(M1215)+ABS(N1215)+ABS(O1215)+ABS(P1215)</f>
        <v>3.36376669781748</v>
      </c>
      <c r="T1215" s="10" t="n">
        <f aca="false">ABS(P1215)/S1215</f>
        <v>0.11876026721305</v>
      </c>
      <c r="V1215" s="8" t="n">
        <f aca="false">SUM(J1215:O1215)*F1215+G1215</f>
        <v>14.5024297020375</v>
      </c>
      <c r="W1215" s="8" t="n">
        <f aca="false">SUM(K1215:O1215)*F1215+G1215</f>
        <v>14.632213702269</v>
      </c>
      <c r="X1215" s="8" t="n">
        <f aca="false">SUM(L1215:O1215)*F1215+G1215</f>
        <v>14.9063377553217</v>
      </c>
      <c r="Y1215" s="4"/>
    </row>
    <row r="1216" customFormat="false" ht="12.75" hidden="false" customHeight="false" outlineLevel="0" collapsed="false">
      <c r="A1216" s="9" t="n">
        <v>35356</v>
      </c>
      <c r="B1216" s="2" t="n">
        <v>14.375</v>
      </c>
      <c r="C1216" s="2" t="n">
        <v>14</v>
      </c>
      <c r="D1216" s="2" t="n">
        <v>14.3125</v>
      </c>
      <c r="E1216" s="3" t="n">
        <f aca="false">IF(F1216&lt;&gt;0,(D1216-G1216)/F1216,0)</f>
        <v>1.46330575848763</v>
      </c>
      <c r="F1216" s="4" t="n">
        <f aca="false">STDEV(D1153:D1216)</f>
        <v>0.959340579101442</v>
      </c>
      <c r="G1216" s="4" t="n">
        <f aca="false">AVERAGE(D1153:D1216)</f>
        <v>12.90869140625</v>
      </c>
      <c r="H1216" s="0"/>
      <c r="I1216" s="0"/>
      <c r="J1216" s="4" t="n">
        <v>0.0719448328018189</v>
      </c>
      <c r="K1216" s="4" t="n">
        <v>-0.175031930208206</v>
      </c>
      <c r="L1216" s="4" t="n">
        <v>-0.374998584389687</v>
      </c>
      <c r="M1216" s="4" t="n">
        <v>0.566578812897205</v>
      </c>
      <c r="N1216" s="4" t="n">
        <v>0.798398239188828</v>
      </c>
      <c r="O1216" s="4" t="n">
        <v>0.918892339977901</v>
      </c>
      <c r="P1216" s="4" t="n">
        <v>-0.342477998521645</v>
      </c>
      <c r="Q1216" s="0" t="n">
        <f aca="false">SUM(J1216:P1216)</f>
        <v>1.46330571174622</v>
      </c>
      <c r="R1216" s="4" t="n">
        <f aca="false">Q1216-E1216</f>
        <v>-4.67414169591507E-008</v>
      </c>
      <c r="S1216" s="0" t="n">
        <f aca="false">ABS(J1216)+ABS(K1216)+ABS(L1216)+ABS(M1216)+ABS(N1216)+ABS(O1216)+ABS(P1216)</f>
        <v>3.24832273798529</v>
      </c>
      <c r="T1216" s="10" t="n">
        <f aca="false">ABS(P1216)/S1216</f>
        <v>0.105432257243644</v>
      </c>
      <c r="V1216" s="8" t="n">
        <f aca="false">SUM(J1216:O1216)*F1216+G1216</f>
        <v>14.6410529965903</v>
      </c>
      <c r="W1216" s="8" t="n">
        <f aca="false">SUM(K1216:O1216)*F1216+G1216</f>
        <v>14.5720333990269</v>
      </c>
      <c r="X1216" s="8" t="n">
        <f aca="false">SUM(L1216:O1216)*F1216+G1216</f>
        <v>14.7399486323141</v>
      </c>
      <c r="Y1216" s="4"/>
    </row>
    <row r="1217" customFormat="false" ht="12.75" hidden="false" customHeight="false" outlineLevel="0" collapsed="false">
      <c r="A1217" s="9" t="n">
        <v>35359</v>
      </c>
      <c r="B1217" s="2" t="n">
        <v>14.6875</v>
      </c>
      <c r="C1217" s="2" t="n">
        <v>14</v>
      </c>
      <c r="D1217" s="2" t="n">
        <v>14.0625</v>
      </c>
      <c r="E1217" s="3" t="n">
        <f aca="false">IF(F1217&lt;&gt;0,(D1217-G1217)/F1217,0)</f>
        <v>1.16599996569801</v>
      </c>
      <c r="F1217" s="4" t="n">
        <f aca="false">STDEV(D1154:D1217)</f>
        <v>0.958555586732727</v>
      </c>
      <c r="G1217" s="4" t="n">
        <f aca="false">AVERAGE(D1154:D1217)</f>
        <v>12.94482421875</v>
      </c>
      <c r="H1217" s="0"/>
      <c r="I1217" s="0"/>
      <c r="J1217" s="4" t="n">
        <v>-0.148652851581574</v>
      </c>
      <c r="K1217" s="4" t="n">
        <v>-0.0710650384426117</v>
      </c>
      <c r="L1217" s="4" t="n">
        <v>-0.415128231048584</v>
      </c>
      <c r="M1217" s="4" t="n">
        <v>0.405588716268539</v>
      </c>
      <c r="N1217" s="4" t="n">
        <v>0.743191042565741</v>
      </c>
      <c r="O1217" s="4" t="n">
        <v>0.94006958528189</v>
      </c>
      <c r="P1217" s="4" t="n">
        <v>-0.288003214460332</v>
      </c>
      <c r="Q1217" s="0" t="n">
        <f aca="false">SUM(J1217:P1217)</f>
        <v>1.16600000858307</v>
      </c>
      <c r="R1217" s="4" t="n">
        <f aca="false">Q1217-E1217</f>
        <v>4.28850543965353E-008</v>
      </c>
      <c r="S1217" s="0" t="n">
        <f aca="false">ABS(J1217)+ABS(K1217)+ABS(L1217)+ABS(M1217)+ABS(N1217)+ABS(O1217)+ABS(P1217)</f>
        <v>3.01169867964927</v>
      </c>
      <c r="T1217" s="10" t="n">
        <f aca="false">ABS(P1217)/S1217</f>
        <v>0.0956281637357797</v>
      </c>
      <c r="V1217" s="8" t="n">
        <f aca="false">SUM(J1217:O1217)*F1217+G1217</f>
        <v>14.3385671313256</v>
      </c>
      <c r="W1217" s="8" t="n">
        <f aca="false">SUM(K1217:O1217)*F1217+G1217</f>
        <v>14.4810591526929</v>
      </c>
      <c r="X1217" s="8" t="n">
        <f aca="false">SUM(L1217:O1217)*F1217+G1217</f>
        <v>14.5491789423135</v>
      </c>
      <c r="Y1217" s="4"/>
    </row>
    <row r="1218" customFormat="false" ht="12.75" hidden="false" customHeight="false" outlineLevel="0" collapsed="false">
      <c r="A1218" s="9" t="n">
        <v>35360</v>
      </c>
      <c r="B1218" s="2" t="n">
        <v>14</v>
      </c>
      <c r="C1218" s="2" t="n">
        <v>13.375</v>
      </c>
      <c r="D1218" s="2" t="n">
        <v>13.5625</v>
      </c>
      <c r="E1218" s="3" t="n">
        <f aca="false">IF(F1218&lt;&gt;0,(D1218-G1218)/F1218,0)</f>
        <v>0.620497146239204</v>
      </c>
      <c r="F1218" s="4" t="n">
        <f aca="false">STDEV(D1155:D1218)</f>
        <v>0.938794859542249</v>
      </c>
      <c r="G1218" s="4" t="n">
        <f aca="false">AVERAGE(D1155:D1218)</f>
        <v>12.97998046875</v>
      </c>
      <c r="H1218" s="0"/>
      <c r="I1218" s="0"/>
      <c r="J1218" s="4" t="n">
        <v>-0.272751420736313</v>
      </c>
      <c r="K1218" s="4" t="n">
        <v>-0.249056145548821</v>
      </c>
      <c r="L1218" s="4" t="n">
        <v>-0.444785572588444</v>
      </c>
      <c r="M1218" s="4" t="n">
        <v>0.201259609311819</v>
      </c>
      <c r="N1218" s="4" t="n">
        <v>0.680445242323913</v>
      </c>
      <c r="O1218" s="4" t="n">
        <v>0.946867576043587</v>
      </c>
      <c r="P1218" s="4" t="n">
        <v>-0.241482121695299</v>
      </c>
      <c r="Q1218" s="0" t="n">
        <f aca="false">SUM(J1218:P1218)</f>
        <v>0.620497167110443</v>
      </c>
      <c r="R1218" s="4" t="n">
        <f aca="false">Q1218-E1218</f>
        <v>2.08712390703525E-008</v>
      </c>
      <c r="S1218" s="0" t="n">
        <f aca="false">ABS(J1218)+ABS(K1218)+ABS(L1218)+ABS(M1218)+ABS(N1218)+ABS(O1218)+ABS(P1218)</f>
        <v>3.03664768824819</v>
      </c>
      <c r="T1218" s="10" t="n">
        <f aca="false">ABS(P1218)/S1218</f>
        <v>0.0795226007382525</v>
      </c>
      <c r="V1218" s="8" t="n">
        <f aca="false">SUM(J1218:O1218)*F1218+G1218</f>
        <v>13.7892021941127</v>
      </c>
      <c r="W1218" s="8" t="n">
        <f aca="false">SUM(K1218:O1218)*F1218+G1218</f>
        <v>14.0452598258328</v>
      </c>
      <c r="X1218" s="8" t="n">
        <f aca="false">SUM(L1218:O1218)*F1218+G1218</f>
        <v>14.2790724550114</v>
      </c>
      <c r="Y1218" s="4"/>
    </row>
    <row r="1219" customFormat="false" ht="12.75" hidden="false" customHeight="false" outlineLevel="0" collapsed="false">
      <c r="A1219" s="9" t="n">
        <v>35361</v>
      </c>
      <c r="B1219" s="2" t="n">
        <v>13.625</v>
      </c>
      <c r="C1219" s="2" t="n">
        <v>13.25</v>
      </c>
      <c r="D1219" s="2" t="n">
        <v>13.5</v>
      </c>
      <c r="E1219" s="3" t="n">
        <f aca="false">IF(F1219&lt;&gt;0,(D1219-G1219)/F1219,0)</f>
        <v>0.53001845582803</v>
      </c>
      <c r="F1219" s="4" t="n">
        <f aca="false">STDEV(D1156:D1219)</f>
        <v>0.914804524103816</v>
      </c>
      <c r="G1219" s="4" t="n">
        <f aca="false">AVERAGE(D1156:D1219)</f>
        <v>13.01513671875</v>
      </c>
      <c r="H1219" s="0"/>
      <c r="I1219" s="0"/>
      <c r="J1219" s="4" t="n">
        <v>-0.0452393591403961</v>
      </c>
      <c r="K1219" s="4" t="n">
        <v>-0.369697526097298</v>
      </c>
      <c r="L1219" s="4" t="n">
        <v>-0.400983951985836</v>
      </c>
      <c r="M1219" s="4" t="n">
        <v>-0.0456532724201679</v>
      </c>
      <c r="N1219" s="4" t="n">
        <v>0.636494610109367</v>
      </c>
      <c r="O1219" s="4" t="n">
        <v>0.953116446908098</v>
      </c>
      <c r="P1219" s="4" t="n">
        <v>-0.198018498544116</v>
      </c>
      <c r="Q1219" s="0" t="n">
        <f aca="false">SUM(J1219:P1219)</f>
        <v>0.530018448829651</v>
      </c>
      <c r="R1219" s="4" t="n">
        <f aca="false">Q1219-E1219</f>
        <v>-6.99837887641053E-009</v>
      </c>
      <c r="S1219" s="0" t="n">
        <f aca="false">ABS(J1219)+ABS(K1219)+ABS(L1219)+ABS(M1219)+ABS(N1219)+ABS(O1219)+ABS(P1219)</f>
        <v>2.64920366520528</v>
      </c>
      <c r="T1219" s="10" t="n">
        <f aca="false">ABS(P1219)/S1219</f>
        <v>0.0747464232912315</v>
      </c>
      <c r="V1219" s="8" t="n">
        <f aca="false">SUM(J1219:O1219)*F1219+G1219</f>
        <v>13.6811482119223</v>
      </c>
      <c r="W1219" s="8" t="n">
        <f aca="false">SUM(K1219:O1219)*F1219+G1219</f>
        <v>13.7225333823314</v>
      </c>
      <c r="X1219" s="8" t="n">
        <f aca="false">SUM(L1219:O1219)*F1219+G1219</f>
        <v>14.0607343517552</v>
      </c>
      <c r="Y1219" s="4"/>
    </row>
    <row r="1220" customFormat="false" ht="12.75" hidden="false" customHeight="false" outlineLevel="0" collapsed="false">
      <c r="A1220" s="9" t="n">
        <v>35362</v>
      </c>
      <c r="B1220" s="2" t="n">
        <v>13.625</v>
      </c>
      <c r="C1220" s="2" t="n">
        <v>13.3125</v>
      </c>
      <c r="D1220" s="2" t="n">
        <v>13.375</v>
      </c>
      <c r="E1220" s="3" t="n">
        <f aca="false">IF(F1220&lt;&gt;0,(D1220-G1220)/F1220,0)</f>
        <v>0.368667714979551</v>
      </c>
      <c r="F1220" s="4" t="n">
        <f aca="false">STDEV(D1157:D1220)</f>
        <v>0.89267801092443</v>
      </c>
      <c r="G1220" s="4" t="n">
        <f aca="false">AVERAGE(D1157:D1220)</f>
        <v>13.0458984375</v>
      </c>
      <c r="H1220" s="0"/>
      <c r="I1220" s="0"/>
      <c r="J1220" s="4" t="n">
        <v>-0.0806753635406494</v>
      </c>
      <c r="K1220" s="4" t="n">
        <v>-0.221952751278877</v>
      </c>
      <c r="L1220" s="4" t="n">
        <v>-0.447548486292362</v>
      </c>
      <c r="M1220" s="4" t="n">
        <v>-0.253985811024904</v>
      </c>
      <c r="N1220" s="4" t="n">
        <v>0.571792512782849</v>
      </c>
      <c r="O1220" s="4" t="n">
        <v>0.960459666501265</v>
      </c>
      <c r="P1220" s="4" t="n">
        <v>-0.159422045398969</v>
      </c>
      <c r="Q1220" s="0" t="n">
        <f aca="false">SUM(J1220:P1220)</f>
        <v>0.368667721748352</v>
      </c>
      <c r="R1220" s="4" t="n">
        <f aca="false">Q1220-E1220</f>
        <v>6.76880118621881E-009</v>
      </c>
      <c r="S1220" s="0" t="n">
        <f aca="false">ABS(J1220)+ABS(K1220)+ABS(L1220)+ABS(M1220)+ABS(N1220)+ABS(O1220)+ABS(P1220)</f>
        <v>2.69583663681988</v>
      </c>
      <c r="T1220" s="10" t="n">
        <f aca="false">ABS(P1220)/S1220</f>
        <v>0.0591363895057937</v>
      </c>
      <c r="V1220" s="8" t="n">
        <f aca="false">SUM(J1220:O1220)*F1220+G1220</f>
        <v>13.5173125604266</v>
      </c>
      <c r="W1220" s="8" t="n">
        <f aca="false">SUM(K1220:O1220)*F1220+G1220</f>
        <v>13.5893296834827</v>
      </c>
      <c r="X1220" s="8" t="n">
        <f aca="false">SUM(L1220:O1220)*F1220+G1220</f>
        <v>13.7874620240135</v>
      </c>
      <c r="Y1220" s="4"/>
    </row>
    <row r="1221" customFormat="false" ht="12.75" hidden="false" customHeight="false" outlineLevel="0" collapsed="false">
      <c r="A1221" s="9" t="n">
        <v>35363</v>
      </c>
      <c r="B1221" s="2" t="n">
        <v>13.5625</v>
      </c>
      <c r="C1221" s="2" t="n">
        <v>13.1875</v>
      </c>
      <c r="D1221" s="2" t="n">
        <v>13.375</v>
      </c>
      <c r="E1221" s="3" t="n">
        <f aca="false">IF(F1221&lt;&gt;0,(D1221-G1221)/F1221,0)</f>
        <v>0.354491625272699</v>
      </c>
      <c r="F1221" s="4" t="n">
        <f aca="false">STDEV(D1158:D1221)</f>
        <v>0.891185986430495</v>
      </c>
      <c r="G1221" s="4" t="n">
        <f aca="false">AVERAGE(D1158:D1221)</f>
        <v>13.05908203125</v>
      </c>
      <c r="H1221" s="0"/>
      <c r="I1221" s="0"/>
      <c r="J1221" s="4" t="n">
        <v>-0.00708805024623871</v>
      </c>
      <c r="K1221" s="4" t="n">
        <v>-0.106839068233967</v>
      </c>
      <c r="L1221" s="4" t="n">
        <v>-0.458649579435587</v>
      </c>
      <c r="M1221" s="4" t="n">
        <v>-0.430301072075963</v>
      </c>
      <c r="N1221" s="4" t="n">
        <v>0.515020190388896</v>
      </c>
      <c r="O1221" s="4" t="n">
        <v>0.971190706535708</v>
      </c>
      <c r="P1221" s="4" t="n">
        <v>-0.128841505676974</v>
      </c>
      <c r="Q1221" s="0" t="n">
        <f aca="false">SUM(J1221:P1221)</f>
        <v>0.354491621255875</v>
      </c>
      <c r="R1221" s="4" t="n">
        <f aca="false">Q1221-E1221</f>
        <v>-4.01682481721011E-009</v>
      </c>
      <c r="S1221" s="0" t="n">
        <f aca="false">ABS(J1221)+ABS(K1221)+ABS(L1221)+ABS(M1221)+ABS(N1221)+ABS(O1221)+ABS(P1221)</f>
        <v>2.61793017259333</v>
      </c>
      <c r="T1221" s="10" t="n">
        <f aca="false">ABS(P1221)/S1221</f>
        <v>0.0492150275915658</v>
      </c>
      <c r="V1221" s="8" t="n">
        <f aca="false">SUM(J1221:O1221)*F1221+G1221</f>
        <v>13.4898217407502</v>
      </c>
      <c r="W1221" s="8" t="n">
        <f aca="false">SUM(K1221:O1221)*F1221+G1221</f>
        <v>13.4961385118008</v>
      </c>
      <c r="X1221" s="8" t="n">
        <f aca="false">SUM(L1221:O1221)*F1221+G1221</f>
        <v>13.5913519922142</v>
      </c>
      <c r="Y1221" s="4"/>
    </row>
    <row r="1222" customFormat="false" ht="12.75" hidden="false" customHeight="false" outlineLevel="0" collapsed="false">
      <c r="A1222" s="9" t="n">
        <v>35366</v>
      </c>
      <c r="B1222" s="2" t="n">
        <v>13.4375</v>
      </c>
      <c r="C1222" s="2" t="n">
        <v>13.125</v>
      </c>
      <c r="D1222" s="2" t="n">
        <v>13.125</v>
      </c>
      <c r="E1222" s="3" t="n">
        <f aca="false">IF(F1222&lt;&gt;0,(D1222-G1222)/F1222,0)</f>
        <v>0.0611061084417188</v>
      </c>
      <c r="F1222" s="4" t="n">
        <f aca="false">STDEV(D1159:D1222)</f>
        <v>0.886968915745856</v>
      </c>
      <c r="G1222" s="4" t="n">
        <f aca="false">AVERAGE(D1159:D1222)</f>
        <v>13.07080078125</v>
      </c>
      <c r="H1222" s="0"/>
      <c r="I1222" s="0"/>
      <c r="J1222" s="4" t="n">
        <v>-0.146692756563425</v>
      </c>
      <c r="K1222" s="4" t="n">
        <v>-0.120772110298276</v>
      </c>
      <c r="L1222" s="4" t="n">
        <v>-0.406866879202426</v>
      </c>
      <c r="M1222" s="4" t="n">
        <v>-0.592600018251687</v>
      </c>
      <c r="N1222" s="4" t="n">
        <v>0.456364515586756</v>
      </c>
      <c r="O1222" s="4" t="n">
        <v>0.974404494336341</v>
      </c>
      <c r="P1222" s="4" t="n">
        <v>-0.102731137478258</v>
      </c>
      <c r="Q1222" s="0" t="n">
        <f aca="false">SUM(J1222:P1222)</f>
        <v>0.0611061081290245</v>
      </c>
      <c r="R1222" s="4" t="n">
        <f aca="false">Q1222-E1222</f>
        <v>-3.12694245496736E-010</v>
      </c>
      <c r="S1222" s="0" t="n">
        <f aca="false">ABS(J1222)+ABS(K1222)+ABS(L1222)+ABS(M1222)+ABS(N1222)+ABS(O1222)+ABS(P1222)</f>
        <v>2.80043191171717</v>
      </c>
      <c r="T1222" s="10" t="n">
        <f aca="false">ABS(P1222)/S1222</f>
        <v>0.036684033290874</v>
      </c>
      <c r="V1222" s="8" t="n">
        <f aca="false">SUM(J1222:O1222)*F1222+G1222</f>
        <v>13.2161193253451</v>
      </c>
      <c r="W1222" s="8" t="n">
        <f aca="false">SUM(K1222:O1222)*F1222+G1222</f>
        <v>13.3462312405819</v>
      </c>
      <c r="X1222" s="8" t="n">
        <f aca="false">SUM(L1222:O1222)*F1222+G1222</f>
        <v>13.4533523483055</v>
      </c>
      <c r="Y1222" s="4"/>
    </row>
    <row r="1223" customFormat="false" ht="12.75" hidden="false" customHeight="false" outlineLevel="0" collapsed="false">
      <c r="A1223" s="9" t="n">
        <v>35367</v>
      </c>
      <c r="B1223" s="2" t="n">
        <v>13.25</v>
      </c>
      <c r="C1223" s="2" t="n">
        <v>12.8125</v>
      </c>
      <c r="D1223" s="2" t="n">
        <v>12.9375</v>
      </c>
      <c r="E1223" s="3" t="n">
        <f aca="false">IF(F1223&lt;&gt;0,(D1223-G1223)/F1223,0)</f>
        <v>-0.158493172168387</v>
      </c>
      <c r="F1223" s="4" t="n">
        <f aca="false">STDEV(D1160:D1223)</f>
        <v>0.884181424554462</v>
      </c>
      <c r="G1223" s="4" t="n">
        <f aca="false">AVERAGE(D1160:D1223)</f>
        <v>13.07763671875</v>
      </c>
      <c r="H1223" s="0"/>
      <c r="I1223" s="0"/>
      <c r="J1223" s="4" t="n">
        <v>-0.109799642115831</v>
      </c>
      <c r="K1223" s="4" t="n">
        <v>-0.20513660274446</v>
      </c>
      <c r="L1223" s="4" t="n">
        <v>-0.394256132654846</v>
      </c>
      <c r="M1223" s="4" t="n">
        <v>-0.695705169346184</v>
      </c>
      <c r="N1223" s="4" t="n">
        <v>0.358681888203137</v>
      </c>
      <c r="O1223" s="4" t="n">
        <v>0.969299190503079</v>
      </c>
      <c r="P1223" s="4" t="n">
        <v>-0.0815767079475336</v>
      </c>
      <c r="Q1223" s="0" t="n">
        <f aca="false">SUM(J1223:P1223)</f>
        <v>-0.158493176102638</v>
      </c>
      <c r="R1223" s="4" t="n">
        <f aca="false">Q1223-E1223</f>
        <v>-3.93425128586422E-009</v>
      </c>
      <c r="S1223" s="0" t="n">
        <f aca="false">ABS(J1223)+ABS(K1223)+ABS(L1223)+ABS(M1223)+ABS(N1223)+ABS(O1223)+ABS(P1223)</f>
        <v>2.81445533351507</v>
      </c>
      <c r="T1223" s="10" t="n">
        <f aca="false">ABS(P1223)/S1223</f>
        <v>0.0289849005511307</v>
      </c>
      <c r="V1223" s="8" t="n">
        <f aca="false">SUM(J1223:O1223)*F1223+G1223</f>
        <v>13.0096286063649</v>
      </c>
      <c r="W1223" s="8" t="n">
        <f aca="false">SUM(K1223:O1223)*F1223+G1223</f>
        <v>13.1067114103465</v>
      </c>
      <c r="X1223" s="8" t="n">
        <f aca="false">SUM(L1223:O1223)*F1223+G1223</f>
        <v>13.2880893839893</v>
      </c>
      <c r="Y1223" s="4"/>
    </row>
    <row r="1224" customFormat="false" ht="12.75" hidden="false" customHeight="false" outlineLevel="0" collapsed="false">
      <c r="A1224" s="9" t="n">
        <v>35368</v>
      </c>
      <c r="B1224" s="2" t="n">
        <v>13.375</v>
      </c>
      <c r="C1224" s="2" t="n">
        <v>12.9375</v>
      </c>
      <c r="D1224" s="2" t="n">
        <v>13</v>
      </c>
      <c r="E1224" s="3" t="n">
        <f aca="false">IF(F1224&lt;&gt;0,(D1224-G1224)/F1224,0)</f>
        <v>-0.108030587872919</v>
      </c>
      <c r="F1224" s="4" t="n">
        <f aca="false">STDEV(D1161:D1224)</f>
        <v>0.8723296161348</v>
      </c>
      <c r="G1224" s="4" t="n">
        <f aca="false">AVERAGE(D1161:D1224)</f>
        <v>13.09423828125</v>
      </c>
      <c r="H1224" s="0"/>
      <c r="I1224" s="0"/>
      <c r="J1224" s="4" t="n">
        <v>0.0252312943339348</v>
      </c>
      <c r="K1224" s="4" t="n">
        <v>-0.170530373230577</v>
      </c>
      <c r="L1224" s="4" t="n">
        <v>-0.317013672553003</v>
      </c>
      <c r="M1224" s="4" t="n">
        <v>-0.793554614763707</v>
      </c>
      <c r="N1224" s="4" t="n">
        <v>0.255850084475242</v>
      </c>
      <c r="O1224" s="4" t="n">
        <v>0.949066392902751</v>
      </c>
      <c r="P1224" s="4" t="n">
        <v>-0.0570796985994093</v>
      </c>
      <c r="Q1224" s="0" t="n">
        <f aca="false">SUM(J1224:P1224)</f>
        <v>-0.108030587434769</v>
      </c>
      <c r="R1224" s="4" t="n">
        <f aca="false">Q1224-E1224</f>
        <v>4.38150057902043E-010</v>
      </c>
      <c r="S1224" s="0" t="n">
        <f aca="false">ABS(J1224)+ABS(K1224)+ABS(L1224)+ABS(M1224)+ABS(N1224)+ABS(O1224)+ABS(P1224)</f>
        <v>2.56832613085862</v>
      </c>
      <c r="T1224" s="10" t="n">
        <f aca="false">ABS(P1224)/S1224</f>
        <v>0.022224474498621</v>
      </c>
      <c r="V1224" s="8" t="n">
        <f aca="false">SUM(J1224:O1224)*F1224+G1224</f>
        <v>13.0497923119505</v>
      </c>
      <c r="W1224" s="8" t="n">
        <f aca="false">SUM(K1224:O1224)*F1224+G1224</f>
        <v>13.0277823066496</v>
      </c>
      <c r="X1224" s="8" t="n">
        <f aca="false">SUM(L1224:O1224)*F1224+G1224</f>
        <v>13.1765410016692</v>
      </c>
      <c r="Y1224" s="4"/>
    </row>
    <row r="1225" customFormat="false" ht="12.75" hidden="false" customHeight="false" outlineLevel="0" collapsed="false">
      <c r="A1225" s="9" t="n">
        <v>35369</v>
      </c>
      <c r="B1225" s="2" t="n">
        <v>13.3125</v>
      </c>
      <c r="C1225" s="2" t="n">
        <v>13.125</v>
      </c>
      <c r="D1225" s="2" t="n">
        <v>13.21875</v>
      </c>
      <c r="E1225" s="3" t="n">
        <f aca="false">IF(F1225&lt;&gt;0,(D1225-G1225)/F1225,0)</f>
        <v>0.121505902228535</v>
      </c>
      <c r="F1225" s="4" t="n">
        <f aca="false">STDEV(D1162:D1225)</f>
        <v>0.859976228179148</v>
      </c>
      <c r="G1225" s="4" t="n">
        <f aca="false">AVERAGE(D1162:D1225)</f>
        <v>13.1142578125</v>
      </c>
      <c r="H1225" s="0"/>
      <c r="I1225" s="0"/>
      <c r="J1225" s="4" t="n">
        <v>0.114768244326115</v>
      </c>
      <c r="K1225" s="4" t="n">
        <v>0.0277155954390764</v>
      </c>
      <c r="L1225" s="4" t="n">
        <v>-0.244698339141905</v>
      </c>
      <c r="M1225" s="4" t="n">
        <v>-0.788562864530832</v>
      </c>
      <c r="N1225" s="4" t="n">
        <v>0.127450719359331</v>
      </c>
      <c r="O1225" s="4" t="n">
        <v>0.914727010356728</v>
      </c>
      <c r="P1225" s="4" t="n">
        <v>-0.0298944645910524</v>
      </c>
      <c r="Q1225" s="0" t="n">
        <f aca="false">SUM(J1225:P1225)</f>
        <v>0.121505901217461</v>
      </c>
      <c r="R1225" s="4" t="n">
        <f aca="false">Q1225-E1225</f>
        <v>-1.01107452965543E-009</v>
      </c>
      <c r="S1225" s="0" t="n">
        <f aca="false">ABS(J1225)+ABS(K1225)+ABS(L1225)+ABS(M1225)+ABS(N1225)+ABS(O1225)+ABS(P1225)</f>
        <v>2.24781723774504</v>
      </c>
      <c r="T1225" s="10" t="n">
        <f aca="false">ABS(P1225)/S1225</f>
        <v>0.0132993306079643</v>
      </c>
      <c r="V1225" s="8" t="n">
        <f aca="false">SUM(J1225:O1225)*F1225+G1225</f>
        <v>13.2444585280329</v>
      </c>
      <c r="W1225" s="8" t="n">
        <f aca="false">SUM(K1225:O1225)*F1225+G1225</f>
        <v>13.1457605661626</v>
      </c>
      <c r="X1225" s="8" t="n">
        <f aca="false">SUM(L1225:O1225)*F1225+G1225</f>
        <v>13.1219258129352</v>
      </c>
      <c r="Y1225" s="4"/>
    </row>
    <row r="1226" customFormat="false" ht="12.75" hidden="false" customHeight="false" outlineLevel="0" collapsed="false">
      <c r="A1226" s="9" t="n">
        <v>35370</v>
      </c>
      <c r="B1226" s="2" t="n">
        <v>13.3125</v>
      </c>
      <c r="C1226" s="2" t="n">
        <v>12.9375</v>
      </c>
      <c r="D1226" s="2" t="n">
        <v>13.0625</v>
      </c>
      <c r="E1226" s="3" t="n">
        <f aca="false">IF(F1226&lt;&gt;0,(D1226-G1226)/F1226,0)</f>
        <v>-0.0731101785360573</v>
      </c>
      <c r="F1226" s="4" t="n">
        <f aca="false">STDEV(D1163:D1226)</f>
        <v>0.854874126304801</v>
      </c>
      <c r="G1226" s="4" t="n">
        <f aca="false">AVERAGE(D1163:D1226)</f>
        <v>13.125</v>
      </c>
      <c r="H1226" s="0"/>
      <c r="I1226" s="0"/>
      <c r="J1226" s="4" t="n">
        <v>-0.0973080396652222</v>
      </c>
      <c r="K1226" s="4" t="n">
        <v>0.078729871660471</v>
      </c>
      <c r="L1226" s="4" t="n">
        <v>-0.191551492549479</v>
      </c>
      <c r="M1226" s="4" t="n">
        <v>-0.725035411771387</v>
      </c>
      <c r="N1226" s="4" t="n">
        <v>-0.0160458289319649</v>
      </c>
      <c r="O1226" s="4" t="n">
        <v>0.887185072817374</v>
      </c>
      <c r="P1226" s="4" t="n">
        <v>-0.00908434967277572</v>
      </c>
      <c r="Q1226" s="0" t="n">
        <f aca="false">SUM(J1226:P1226)</f>
        <v>-0.0731101781129837</v>
      </c>
      <c r="R1226" s="4" t="n">
        <f aca="false">Q1226-E1226</f>
        <v>4.23073603927904E-010</v>
      </c>
      <c r="S1226" s="0" t="n">
        <f aca="false">ABS(J1226)+ABS(K1226)+ABS(L1226)+ABS(M1226)+ABS(N1226)+ABS(O1226)+ABS(P1226)</f>
        <v>2.00494006706867</v>
      </c>
      <c r="T1226" s="10" t="n">
        <f aca="false">ABS(P1226)/S1226</f>
        <v>0.0045309831560489</v>
      </c>
      <c r="V1226" s="8" t="n">
        <f aca="false">SUM(J1226:O1226)*F1226+G1226</f>
        <v>13.0702659758512</v>
      </c>
      <c r="W1226" s="8" t="n">
        <f aca="false">SUM(K1226:O1226)*F1226+G1226</f>
        <v>13.1534521012425</v>
      </c>
      <c r="X1226" s="8" t="n">
        <f aca="false">SUM(L1226:O1226)*F1226+G1226</f>
        <v>13.0861479709926</v>
      </c>
      <c r="Y1226" s="4"/>
    </row>
    <row r="1227" customFormat="false" ht="12.75" hidden="false" customHeight="false" outlineLevel="0" collapsed="false">
      <c r="A1227" s="9" t="n">
        <v>35373</v>
      </c>
      <c r="B1227" s="2" t="n">
        <v>13.25</v>
      </c>
      <c r="C1227" s="2" t="n">
        <v>12.9375</v>
      </c>
      <c r="D1227" s="2" t="n">
        <v>13.15625</v>
      </c>
      <c r="E1227" s="3" t="n">
        <f aca="false">IF(F1227&lt;&gt;0,(D1227-G1227)/F1227,0)</f>
        <v>0.0303046260324609</v>
      </c>
      <c r="F1227" s="4" t="n">
        <f aca="false">STDEV(D1164:D1227)</f>
        <v>0.853958937565496</v>
      </c>
      <c r="G1227" s="4" t="n">
        <f aca="false">AVERAGE(D1164:D1227)</f>
        <v>13.13037109375</v>
      </c>
      <c r="H1227" s="0"/>
      <c r="I1227" s="0"/>
      <c r="J1227" s="4" t="n">
        <v>0.0517074018716812</v>
      </c>
      <c r="K1227" s="4" t="n">
        <v>-0.0140702165663242</v>
      </c>
      <c r="L1227" s="4" t="n">
        <v>-0.0818878142163158</v>
      </c>
      <c r="M1227" s="4" t="n">
        <v>-0.635692015755922</v>
      </c>
      <c r="N1227" s="4" t="n">
        <v>-0.15560662758071</v>
      </c>
      <c r="O1227" s="4" t="n">
        <v>0.855741408246104</v>
      </c>
      <c r="P1227" s="4" t="n">
        <v>0.0101124896318652</v>
      </c>
      <c r="Q1227" s="0" t="n">
        <f aca="false">SUM(J1227:P1227)</f>
        <v>0.0303046256303787</v>
      </c>
      <c r="R1227" s="4" t="n">
        <f aca="false">Q1227-E1227</f>
        <v>-4.02082190459341E-010</v>
      </c>
      <c r="S1227" s="0" t="n">
        <f aca="false">ABS(J1227)+ABS(K1227)+ABS(L1227)+ABS(M1227)+ABS(N1227)+ABS(O1227)+ABS(P1227)</f>
        <v>1.80481797386892</v>
      </c>
      <c r="T1227" s="10" t="n">
        <f aca="false">ABS(P1227)/S1227</f>
        <v>0.00560305237330245</v>
      </c>
      <c r="V1227" s="8" t="n">
        <f aca="false">SUM(J1227:O1227)*F1227+G1227</f>
        <v>13.1476143487545</v>
      </c>
      <c r="W1227" s="8" t="n">
        <f aca="false">SUM(K1227:O1227)*F1227+G1227</f>
        <v>13.1034583507879</v>
      </c>
      <c r="X1227" s="8" t="n">
        <f aca="false">SUM(L1227:O1227)*F1227+G1227</f>
        <v>13.1154737379782</v>
      </c>
      <c r="Y1227" s="4"/>
    </row>
    <row r="1228" customFormat="false" ht="12.75" hidden="false" customHeight="false" outlineLevel="0" collapsed="false">
      <c r="A1228" s="9" t="n">
        <v>35374</v>
      </c>
      <c r="B1228" s="2" t="n">
        <v>13.9375</v>
      </c>
      <c r="C1228" s="2" t="n">
        <v>13.1875</v>
      </c>
      <c r="D1228" s="2" t="n">
        <v>13.875</v>
      </c>
      <c r="E1228" s="3" t="n">
        <f aca="false">IF(F1228&lt;&gt;0,(D1228-G1228)/F1228,0)</f>
        <v>0.846071498778738</v>
      </c>
      <c r="F1228" s="4" t="n">
        <f aca="false">STDEV(D1165:D1228)</f>
        <v>0.855862766675432</v>
      </c>
      <c r="G1228" s="4" t="n">
        <f aca="false">AVERAGE(D1165:D1228)</f>
        <v>13.15087890625</v>
      </c>
      <c r="H1228" s="0"/>
      <c r="I1228" s="0"/>
      <c r="J1228" s="4" t="n">
        <v>0.407883428037167</v>
      </c>
      <c r="K1228" s="4" t="n">
        <v>0.206995096057653</v>
      </c>
      <c r="L1228" s="4" t="n">
        <v>0.0969622330740094</v>
      </c>
      <c r="M1228" s="4" t="n">
        <v>-0.492306799162179</v>
      </c>
      <c r="N1228" s="4" t="n">
        <v>-0.260217953589745</v>
      </c>
      <c r="O1228" s="4" t="n">
        <v>0.843741449119989</v>
      </c>
      <c r="P1228" s="4" t="n">
        <v>0.0430140281678177</v>
      </c>
      <c r="Q1228" s="0" t="n">
        <f aca="false">SUM(J1228:P1228)</f>
        <v>0.846071481704712</v>
      </c>
      <c r="R1228" s="4" t="n">
        <f aca="false">Q1228-E1228</f>
        <v>-1.70740263039093E-008</v>
      </c>
      <c r="S1228" s="0" t="n">
        <f aca="false">ABS(J1228)+ABS(K1228)+ABS(L1228)+ABS(M1228)+ABS(N1228)+ABS(O1228)+ABS(P1228)</f>
        <v>2.35112098720856</v>
      </c>
      <c r="T1228" s="10" t="n">
        <f aca="false">ABS(P1228)/S1228</f>
        <v>0.0182951147141464</v>
      </c>
      <c r="V1228" s="8" t="n">
        <f aca="false">SUM(J1228:O1228)*F1228+G1228</f>
        <v>13.8381858802334</v>
      </c>
      <c r="W1228" s="8" t="n">
        <f aca="false">SUM(K1228:O1228)*F1228+G1228</f>
        <v>13.4890936410325</v>
      </c>
      <c r="X1228" s="8" t="n">
        <f aca="false">SUM(L1228:O1228)*F1228+G1228</f>
        <v>13.3119342454323</v>
      </c>
      <c r="Y1228" s="4"/>
    </row>
    <row r="1229" customFormat="false" ht="12.75" hidden="false" customHeight="false" outlineLevel="0" collapsed="false">
      <c r="A1229" s="9" t="n">
        <v>35375</v>
      </c>
      <c r="B1229" s="2" t="n">
        <v>14.25</v>
      </c>
      <c r="C1229" s="2" t="n">
        <v>13.625</v>
      </c>
      <c r="D1229" s="2" t="n">
        <v>13.8125</v>
      </c>
      <c r="E1229" s="3" t="n">
        <f aca="false">IF(F1229&lt;&gt;0,(D1229-G1229)/F1229,0)</f>
        <v>0.770373878004601</v>
      </c>
      <c r="F1229" s="4" t="n">
        <f aca="false">STDEV(D1166:D1229)</f>
        <v>0.856929691995679</v>
      </c>
      <c r="G1229" s="4" t="n">
        <f aca="false">AVERAGE(D1166:D1229)</f>
        <v>13.15234375</v>
      </c>
      <c r="H1229" s="0"/>
      <c r="I1229" s="0"/>
      <c r="J1229" s="4" t="n">
        <v>-0.0378488004207611</v>
      </c>
      <c r="K1229" s="4" t="n">
        <v>0.414812728762627</v>
      </c>
      <c r="L1229" s="4" t="n">
        <v>0.207193945534527</v>
      </c>
      <c r="M1229" s="4" t="n">
        <v>-0.370426156092435</v>
      </c>
      <c r="N1229" s="4" t="n">
        <v>-0.35523565323092</v>
      </c>
      <c r="O1229" s="4" t="n">
        <v>0.844726893759798</v>
      </c>
      <c r="P1229" s="4" t="n">
        <v>0.0671509225503542</v>
      </c>
      <c r="Q1229" s="0" t="n">
        <f aca="false">SUM(J1229:P1229)</f>
        <v>0.77037388086319</v>
      </c>
      <c r="R1229" s="4" t="n">
        <f aca="false">Q1229-E1229</f>
        <v>2.85858825499474E-009</v>
      </c>
      <c r="S1229" s="0" t="n">
        <f aca="false">ABS(J1229)+ABS(K1229)+ABS(L1229)+ABS(M1229)+ABS(N1229)+ABS(O1229)+ABS(P1229)</f>
        <v>2.29739510035142</v>
      </c>
      <c r="T1229" s="10" t="n">
        <f aca="false">ABS(P1229)/S1229</f>
        <v>0.0292291572050808</v>
      </c>
      <c r="V1229" s="8" t="n">
        <f aca="false">SUM(J1229:O1229)*F1229+G1229</f>
        <v>13.7549563830713</v>
      </c>
      <c r="W1229" s="8" t="n">
        <f aca="false">SUM(K1229:O1229)*F1229+G1229</f>
        <v>13.7873901439583</v>
      </c>
      <c r="X1229" s="8" t="n">
        <f aca="false">SUM(L1229:O1229)*F1229+G1229</f>
        <v>13.4319248000638</v>
      </c>
      <c r="Y1229" s="4"/>
    </row>
    <row r="1230" customFormat="false" ht="12.75" hidden="false" customHeight="false" outlineLevel="0" collapsed="false">
      <c r="A1230" s="9" t="n">
        <v>35376</v>
      </c>
      <c r="B1230" s="2" t="n">
        <v>14.3125</v>
      </c>
      <c r="C1230" s="2" t="n">
        <v>13.8125</v>
      </c>
      <c r="D1230" s="2" t="n">
        <v>14.1875</v>
      </c>
      <c r="E1230" s="3" t="n">
        <f aca="false">IF(F1230&lt;&gt;0,(D1230-G1230)/F1230,0)</f>
        <v>1.17429741094075</v>
      </c>
      <c r="F1230" s="4" t="n">
        <f aca="false">STDEV(D1167:D1230)</f>
        <v>0.866542083393338</v>
      </c>
      <c r="G1230" s="4" t="n">
        <f aca="false">AVERAGE(D1167:D1230)</f>
        <v>13.169921875</v>
      </c>
      <c r="H1230" s="0"/>
      <c r="I1230" s="0"/>
      <c r="J1230" s="4" t="n">
        <v>0.201961785554886</v>
      </c>
      <c r="K1230" s="4" t="n">
        <v>0.267073806375265</v>
      </c>
      <c r="L1230" s="4" t="n">
        <v>0.379896935075521</v>
      </c>
      <c r="M1230" s="4" t="n">
        <v>-0.205036464612931</v>
      </c>
      <c r="N1230" s="4" t="n">
        <v>-0.39603564911522</v>
      </c>
      <c r="O1230" s="4" t="n">
        <v>0.825162764347624</v>
      </c>
      <c r="P1230" s="4" t="n">
        <v>0.101274274347816</v>
      </c>
      <c r="Q1230" s="0" t="n">
        <f aca="false">SUM(J1230:P1230)</f>
        <v>1.17429745197296</v>
      </c>
      <c r="R1230" s="4" t="n">
        <f aca="false">Q1230-E1230</f>
        <v>4.10322116284334E-008</v>
      </c>
      <c r="S1230" s="0" t="n">
        <f aca="false">ABS(J1230)+ABS(K1230)+ABS(L1230)+ABS(M1230)+ABS(N1230)+ABS(O1230)+ABS(P1230)</f>
        <v>2.37644167942926</v>
      </c>
      <c r="T1230" s="10" t="n">
        <f aca="false">ABS(P1230)/S1230</f>
        <v>0.0426159308786985</v>
      </c>
      <c r="V1230" s="8" t="n">
        <f aca="false">SUM(J1230:O1230)*F1230+G1230</f>
        <v>14.0997416148686</v>
      </c>
      <c r="W1230" s="8" t="n">
        <f aca="false">SUM(K1230:O1230)*F1230+G1230</f>
        <v>13.9247332284481</v>
      </c>
      <c r="X1230" s="8" t="n">
        <f aca="false">SUM(L1230:O1230)*F1230+G1230</f>
        <v>13.6933025358519</v>
      </c>
      <c r="Y1230" s="4"/>
    </row>
    <row r="1231" customFormat="false" ht="12.75" hidden="false" customHeight="false" outlineLevel="0" collapsed="false">
      <c r="A1231" s="9" t="n">
        <v>35377</v>
      </c>
      <c r="B1231" s="2" t="n">
        <v>14.25</v>
      </c>
      <c r="C1231" s="2" t="n">
        <v>13.6875</v>
      </c>
      <c r="D1231" s="2" t="n">
        <v>13.875</v>
      </c>
      <c r="E1231" s="3" t="n">
        <f aca="false">IF(F1231&lt;&gt;0,(D1231-G1231)/F1231,0)</f>
        <v>0.789663592968553</v>
      </c>
      <c r="F1231" s="4" t="n">
        <f aca="false">STDEV(D1168:D1231)</f>
        <v>0.868150540438175</v>
      </c>
      <c r="G1231" s="4" t="n">
        <f aca="false">AVERAGE(D1168:D1231)</f>
        <v>13.189453125</v>
      </c>
      <c r="H1231" s="0"/>
      <c r="I1231" s="0"/>
      <c r="J1231" s="4" t="n">
        <v>-0.192316919565201</v>
      </c>
      <c r="K1231" s="4" t="n">
        <v>0.0868789255619049</v>
      </c>
      <c r="L1231" s="4" t="n">
        <v>0.451217083260417</v>
      </c>
      <c r="M1231" s="4" t="n">
        <v>-0.0534073389135301</v>
      </c>
      <c r="N1231" s="4" t="n">
        <v>-0.426605269545689</v>
      </c>
      <c r="O1231" s="4" t="n">
        <v>0.792247106030118</v>
      </c>
      <c r="P1231" s="4" t="n">
        <v>0.13165002601454</v>
      </c>
      <c r="Q1231" s="0" t="n">
        <f aca="false">SUM(J1231:P1231)</f>
        <v>0.78966361284256</v>
      </c>
      <c r="R1231" s="4" t="n">
        <f aca="false">Q1231-E1231</f>
        <v>1.98740072177017E-008</v>
      </c>
      <c r="S1231" s="0" t="n">
        <f aca="false">ABS(J1231)+ABS(K1231)+ABS(L1231)+ABS(M1231)+ABS(N1231)+ABS(O1231)+ABS(P1231)</f>
        <v>2.1343226688914</v>
      </c>
      <c r="T1231" s="10" t="n">
        <f aca="false">ABS(P1231)/S1231</f>
        <v>0.0616823444427554</v>
      </c>
      <c r="V1231" s="8" t="n">
        <f aca="false">SUM(J1231:O1231)*F1231+G1231</f>
        <v>13.7607079760204</v>
      </c>
      <c r="W1231" s="8" t="n">
        <f aca="false">SUM(K1231:O1231)*F1231+G1231</f>
        <v>13.9276680136763</v>
      </c>
      <c r="X1231" s="8" t="n">
        <f aca="false">SUM(L1231:O1231)*F1231+G1231</f>
        <v>13.8522440274971</v>
      </c>
      <c r="Y1231" s="4"/>
    </row>
    <row r="1232" customFormat="false" ht="12.75" hidden="false" customHeight="false" outlineLevel="0" collapsed="false">
      <c r="A1232" s="9" t="n">
        <v>35380</v>
      </c>
      <c r="B1232" s="2" t="n">
        <v>14.3125</v>
      </c>
      <c r="C1232" s="2" t="n">
        <v>13.6875</v>
      </c>
      <c r="D1232" s="2" t="n">
        <v>14.3125</v>
      </c>
      <c r="E1232" s="3" t="n">
        <f aca="false">IF(F1232&lt;&gt;0,(D1232-G1232)/F1232,0)</f>
        <v>1.25134889462883</v>
      </c>
      <c r="F1232" s="4" t="n">
        <f aca="false">STDEV(D1169:D1232)</f>
        <v>0.875617607290094</v>
      </c>
      <c r="G1232" s="4" t="n">
        <f aca="false">AVERAGE(D1169:D1232)</f>
        <v>13.216796875</v>
      </c>
      <c r="H1232" s="0"/>
      <c r="I1232" s="0"/>
      <c r="J1232" s="4" t="n">
        <v>0.230842620134354</v>
      </c>
      <c r="K1232" s="4" t="n">
        <v>0.0240852832794189</v>
      </c>
      <c r="L1232" s="4" t="n">
        <v>0.382613996043801</v>
      </c>
      <c r="M1232" s="4" t="n">
        <v>0.129762394819409</v>
      </c>
      <c r="N1232" s="4" t="n">
        <v>-0.4453840109054</v>
      </c>
      <c r="O1232" s="4" t="n">
        <v>0.760321640118491</v>
      </c>
      <c r="P1232" s="4" t="n">
        <v>0.169106929621194</v>
      </c>
      <c r="Q1232" s="0" t="n">
        <f aca="false">SUM(J1232:P1232)</f>
        <v>1.25134885311127</v>
      </c>
      <c r="R1232" s="4" t="n">
        <f aca="false">Q1232-E1232</f>
        <v>-4.15175633872167E-008</v>
      </c>
      <c r="S1232" s="0" t="n">
        <f aca="false">ABS(J1232)+ABS(K1232)+ABS(L1232)+ABS(M1232)+ABS(N1232)+ABS(O1232)+ABS(P1232)</f>
        <v>2.14211687492207</v>
      </c>
      <c r="T1232" s="10" t="n">
        <f aca="false">ABS(P1232)/S1232</f>
        <v>0.0789438389664644</v>
      </c>
      <c r="V1232" s="8" t="n">
        <f aca="false">SUM(J1232:O1232)*F1232+G1232</f>
        <v>14.1644269585554</v>
      </c>
      <c r="W1232" s="8" t="n">
        <f aca="false">SUM(K1232:O1232)*F1232+G1232</f>
        <v>13.9622970958528</v>
      </c>
      <c r="X1232" s="8" t="n">
        <f aca="false">SUM(L1232:O1232)*F1232+G1232</f>
        <v>13.9412075977368</v>
      </c>
      <c r="Y1232" s="4"/>
    </row>
    <row r="1233" customFormat="false" ht="12.75" hidden="false" customHeight="false" outlineLevel="0" collapsed="false">
      <c r="A1233" s="9" t="n">
        <v>35381</v>
      </c>
      <c r="B1233" s="2" t="n">
        <v>14.9375</v>
      </c>
      <c r="C1233" s="2" t="n">
        <v>14.4375</v>
      </c>
      <c r="D1233" s="2" t="n">
        <v>14.5</v>
      </c>
      <c r="E1233" s="3" t="n">
        <f aca="false">IF(F1233&lt;&gt;0,(D1233-G1233)/F1233,0)</f>
        <v>1.41986772801333</v>
      </c>
      <c r="F1233" s="4" t="n">
        <f aca="false">STDEV(D1170:D1233)</f>
        <v>0.876236990568689</v>
      </c>
      <c r="G1233" s="4" t="n">
        <f aca="false">AVERAGE(D1170:D1233)</f>
        <v>13.255859375</v>
      </c>
      <c r="H1233" s="0"/>
      <c r="I1233" s="0"/>
      <c r="J1233" s="4" t="n">
        <v>0.0842594504356384</v>
      </c>
      <c r="K1233" s="4" t="n">
        <v>0.176813885569572</v>
      </c>
      <c r="L1233" s="4" t="n">
        <v>0.382692232728004</v>
      </c>
      <c r="M1233" s="4" t="n">
        <v>0.276190892327577</v>
      </c>
      <c r="N1233" s="4" t="n">
        <v>-0.447673060232773</v>
      </c>
      <c r="O1233" s="4" t="n">
        <v>0.735251561447512</v>
      </c>
      <c r="P1233" s="4" t="n">
        <v>0.212332791707013</v>
      </c>
      <c r="Q1233" s="0" t="n">
        <f aca="false">SUM(J1233:P1233)</f>
        <v>1.41986775398254</v>
      </c>
      <c r="R1233" s="4" t="n">
        <f aca="false">Q1233-E1233</f>
        <v>2.59692165549552E-008</v>
      </c>
      <c r="S1233" s="0" t="n">
        <f aca="false">ABS(J1233)+ABS(K1233)+ABS(L1233)+ABS(M1233)+ABS(N1233)+ABS(O1233)+ABS(P1233)</f>
        <v>2.31521387444809</v>
      </c>
      <c r="T1233" s="10" t="n">
        <f aca="false">ABS(P1233)/S1233</f>
        <v>0.0917119554484484</v>
      </c>
      <c r="V1233" s="8" t="n">
        <f aca="false">SUM(J1233:O1233)*F1233+G1233</f>
        <v>14.3139461763508</v>
      </c>
      <c r="W1233" s="8" t="n">
        <f aca="false">SUM(K1233:O1233)*F1233+G1233</f>
        <v>14.2401149290741</v>
      </c>
      <c r="X1233" s="8" t="n">
        <f aca="false">SUM(L1233:O1233)*F1233+G1233</f>
        <v>14.0851840620919</v>
      </c>
      <c r="Y1233" s="4"/>
    </row>
    <row r="1234" customFormat="false" ht="12.75" hidden="false" customHeight="false" outlineLevel="0" collapsed="false">
      <c r="A1234" s="9" t="n">
        <v>35382</v>
      </c>
      <c r="B1234" s="2" t="n">
        <v>15.25</v>
      </c>
      <c r="C1234" s="2" t="n">
        <v>14.4375</v>
      </c>
      <c r="D1234" s="2" t="n">
        <v>15.1875</v>
      </c>
      <c r="E1234" s="3" t="n">
        <f aca="false">IF(F1234&lt;&gt;0,(D1234-G1234)/F1234,0)</f>
        <v>2.09270479083602</v>
      </c>
      <c r="F1234" s="4" t="n">
        <f aca="false">STDEV(D1171:D1234)</f>
        <v>0.902502772139919</v>
      </c>
      <c r="G1234" s="4" t="n">
        <f aca="false">AVERAGE(D1171:D1234)</f>
        <v>13.298828125</v>
      </c>
      <c r="H1234" s="0"/>
      <c r="I1234" s="0"/>
      <c r="J1234" s="4" t="n">
        <v>0.336418509483337</v>
      </c>
      <c r="K1234" s="4" t="n">
        <v>0.367890015244484</v>
      </c>
      <c r="L1234" s="4" t="n">
        <v>0.341567194089294</v>
      </c>
      <c r="M1234" s="4" t="n">
        <v>0.454904785845429</v>
      </c>
      <c r="N1234" s="4" t="n">
        <v>-0.396953214192763</v>
      </c>
      <c r="O1234" s="4" t="n">
        <v>0.726032565056812</v>
      </c>
      <c r="P1234" s="4" t="n">
        <v>0.262844917422626</v>
      </c>
      <c r="Q1234" s="0" t="n">
        <f aca="false">SUM(J1234:P1234)</f>
        <v>2.09270477294922</v>
      </c>
      <c r="R1234" s="4" t="n">
        <f aca="false">Q1234-E1234</f>
        <v>-1.78868044820035E-008</v>
      </c>
      <c r="S1234" s="0" t="n">
        <f aca="false">ABS(J1234)+ABS(K1234)+ABS(L1234)+ABS(M1234)+ABS(N1234)+ABS(O1234)+ABS(P1234)</f>
        <v>2.88661120133474</v>
      </c>
      <c r="T1234" s="10" t="n">
        <f aca="false">ABS(P1234)/S1234</f>
        <v>0.0910565708679745</v>
      </c>
      <c r="V1234" s="8" t="n">
        <f aca="false">SUM(J1234:O1234)*F1234+G1234</f>
        <v>14.9502817172403</v>
      </c>
      <c r="W1234" s="8" t="n">
        <f aca="false">SUM(K1234:O1234)*F1234+G1234</f>
        <v>14.6466630798324</v>
      </c>
      <c r="X1234" s="8" t="n">
        <f aca="false">SUM(L1234:O1234)*F1234+G1234</f>
        <v>14.3146413212317</v>
      </c>
      <c r="Y1234" s="4"/>
    </row>
    <row r="1235" customFormat="false" ht="12.75" hidden="false" customHeight="false" outlineLevel="0" collapsed="false">
      <c r="A1235" s="9" t="n">
        <v>35383</v>
      </c>
      <c r="B1235" s="2" t="n">
        <v>16</v>
      </c>
      <c r="C1235" s="2" t="n">
        <v>15.0625</v>
      </c>
      <c r="D1235" s="2" t="n">
        <v>16</v>
      </c>
      <c r="E1235" s="3" t="n">
        <f aca="false">IF(F1235&lt;&gt;0,(D1235-G1235)/F1235,0)</f>
        <v>2.76342104107428</v>
      </c>
      <c r="F1235" s="4" t="n">
        <f aca="false">STDEV(D1172:D1235)</f>
        <v>0.957684093615782</v>
      </c>
      <c r="G1235" s="4" t="n">
        <f aca="false">AVERAGE(D1172:D1235)</f>
        <v>13.353515625</v>
      </c>
      <c r="H1235" s="0"/>
      <c r="I1235" s="0"/>
      <c r="J1235" s="4" t="n">
        <v>0.335358142852783</v>
      </c>
      <c r="K1235" s="4" t="n">
        <v>0.546227306127548</v>
      </c>
      <c r="L1235" s="4" t="n">
        <v>0.493367001414299</v>
      </c>
      <c r="M1235" s="4" t="n">
        <v>0.656956676859409</v>
      </c>
      <c r="N1235" s="4" t="n">
        <v>-0.330040313536301</v>
      </c>
      <c r="O1235" s="4" t="n">
        <v>0.738598483323585</v>
      </c>
      <c r="P1235" s="4" t="n">
        <v>0.322953761613462</v>
      </c>
      <c r="Q1235" s="0" t="n">
        <f aca="false">SUM(J1235:P1235)</f>
        <v>2.76342105865479</v>
      </c>
      <c r="R1235" s="4" t="n">
        <f aca="false">Q1235-E1235</f>
        <v>1.75805086044534E-008</v>
      </c>
      <c r="S1235" s="0" t="n">
        <f aca="false">ABS(J1235)+ABS(K1235)+ABS(L1235)+ABS(M1235)+ABS(N1235)+ABS(O1235)+ABS(P1235)</f>
        <v>3.42350168572739</v>
      </c>
      <c r="T1235" s="10" t="n">
        <f aca="false">ABS(P1235)/S1235</f>
        <v>0.0943343369626075</v>
      </c>
      <c r="V1235" s="8" t="n">
        <f aca="false">SUM(J1235:O1235)*F1235+G1235</f>
        <v>15.690712336366</v>
      </c>
      <c r="W1235" s="8" t="n">
        <f aca="false">SUM(K1235:O1235)*F1235+G1235</f>
        <v>15.3695451772913</v>
      </c>
      <c r="X1235" s="8" t="n">
        <f aca="false">SUM(L1235:O1235)*F1235+G1235</f>
        <v>14.8464319747144</v>
      </c>
      <c r="Y1235" s="4"/>
    </row>
    <row r="1236" customFormat="false" ht="12.75" hidden="false" customHeight="false" outlineLevel="0" collapsed="false">
      <c r="A1236" s="9" t="n">
        <v>35384</v>
      </c>
      <c r="B1236" s="2" t="n">
        <v>16.0625</v>
      </c>
      <c r="C1236" s="2" t="n">
        <v>15.75</v>
      </c>
      <c r="D1236" s="2" t="n">
        <v>15.9375</v>
      </c>
      <c r="E1236" s="3" t="n">
        <f aca="false">IF(F1236&lt;&gt;0,(D1236-G1236)/F1236,0)</f>
        <v>2.51940225997798</v>
      </c>
      <c r="F1236" s="4" t="n">
        <f aca="false">STDEV(D1173:D1236)</f>
        <v>1.00431498284125</v>
      </c>
      <c r="G1236" s="4" t="n">
        <f aca="false">AVERAGE(D1173:D1236)</f>
        <v>13.4072265625</v>
      </c>
      <c r="H1236" s="0"/>
      <c r="I1236" s="0"/>
      <c r="J1236" s="4" t="n">
        <v>-0.12200939655304</v>
      </c>
      <c r="K1236" s="4" t="n">
        <v>0.442562699317932</v>
      </c>
      <c r="L1236" s="4" t="n">
        <v>0.60121400654316</v>
      </c>
      <c r="M1236" s="4" t="n">
        <v>0.731702115852386</v>
      </c>
      <c r="N1236" s="4" t="n">
        <v>-0.253448646748439</v>
      </c>
      <c r="O1236" s="4" t="n">
        <v>0.740561484068167</v>
      </c>
      <c r="P1236" s="4" t="n">
        <v>0.37882000306854</v>
      </c>
      <c r="Q1236" s="0" t="n">
        <f aca="false">SUM(J1236:P1236)</f>
        <v>2.51940226554871</v>
      </c>
      <c r="R1236" s="4" t="n">
        <f aca="false">Q1236-E1236</f>
        <v>5.57072299400829E-009</v>
      </c>
      <c r="S1236" s="0" t="n">
        <f aca="false">ABS(J1236)+ABS(K1236)+ABS(L1236)+ABS(M1236)+ABS(N1236)+ABS(O1236)+ABS(P1236)</f>
        <v>3.27031835215166</v>
      </c>
      <c r="T1236" s="10" t="n">
        <f aca="false">ABS(P1236)/S1236</f>
        <v>0.115835818497395</v>
      </c>
      <c r="V1236" s="8" t="n">
        <f aca="false">SUM(J1236:O1236)*F1236+G1236</f>
        <v>15.5570454007131</v>
      </c>
      <c r="W1236" s="8" t="n">
        <f aca="false">SUM(K1236:O1236)*F1236+G1236</f>
        <v>15.6795812657187</v>
      </c>
      <c r="X1236" s="8" t="n">
        <f aca="false">SUM(L1236:O1236)*F1236+G1236</f>
        <v>15.235108915947</v>
      </c>
      <c r="Y1236" s="4"/>
    </row>
    <row r="1237" customFormat="false" ht="12.75" hidden="false" customHeight="false" outlineLevel="0" collapsed="false">
      <c r="A1237" s="9" t="n">
        <v>35387</v>
      </c>
      <c r="B1237" s="2" t="n">
        <v>16</v>
      </c>
      <c r="C1237" s="2" t="n">
        <v>15.125</v>
      </c>
      <c r="D1237" s="2" t="n">
        <v>15.625</v>
      </c>
      <c r="E1237" s="3" t="n">
        <f aca="false">IF(F1237&lt;&gt;0,(D1237-G1237)/F1237,0)</f>
        <v>2.09515053051438</v>
      </c>
      <c r="F1237" s="4" t="n">
        <f aca="false">STDEV(D1174:D1237)</f>
        <v>1.03545476191507</v>
      </c>
      <c r="G1237" s="4" t="n">
        <f aca="false">AVERAGE(D1174:D1237)</f>
        <v>13.45556640625</v>
      </c>
      <c r="H1237" s="0"/>
      <c r="I1237" s="0"/>
      <c r="J1237" s="4" t="n">
        <v>-0.212125897407532</v>
      </c>
      <c r="K1237" s="4" t="n">
        <v>-0.0603932738304138</v>
      </c>
      <c r="L1237" s="4" t="n">
        <v>0.604437611997128</v>
      </c>
      <c r="M1237" s="4" t="n">
        <v>0.788508011493832</v>
      </c>
      <c r="N1237" s="4" t="n">
        <v>-0.191322686383501</v>
      </c>
      <c r="O1237" s="4" t="n">
        <v>0.738636596768629</v>
      </c>
      <c r="P1237" s="4" t="n">
        <v>0.427410108095501</v>
      </c>
      <c r="Q1237" s="0" t="n">
        <f aca="false">SUM(J1237:P1237)</f>
        <v>2.09515047073364</v>
      </c>
      <c r="R1237" s="4" t="n">
        <f aca="false">Q1237-E1237</f>
        <v>-5.97807372493264E-008</v>
      </c>
      <c r="S1237" s="0" t="n">
        <f aca="false">ABS(J1237)+ABS(K1237)+ABS(L1237)+ABS(M1237)+ABS(N1237)+ABS(O1237)+ABS(P1237)</f>
        <v>3.02283418597654</v>
      </c>
      <c r="T1237" s="10" t="n">
        <f aca="false">ABS(P1237)/S1237</f>
        <v>0.141393831682311</v>
      </c>
      <c r="V1237" s="8" t="n">
        <f aca="false">SUM(J1237:O1237)*F1237+G1237</f>
        <v>15.1824361063816</v>
      </c>
      <c r="W1237" s="8" t="n">
        <f aca="false">SUM(K1237:O1237)*F1237+G1237</f>
        <v>15.4020828769778</v>
      </c>
      <c r="X1237" s="8" t="n">
        <f aca="false">SUM(L1237:O1237)*F1237+G1237</f>
        <v>15.4646173799531</v>
      </c>
      <c r="Y1237" s="4"/>
    </row>
    <row r="1238" customFormat="false" ht="12.75" hidden="false" customHeight="false" outlineLevel="0" collapsed="false">
      <c r="A1238" s="9" t="n">
        <v>35388</v>
      </c>
      <c r="B1238" s="2" t="n">
        <v>16</v>
      </c>
      <c r="C1238" s="2" t="n">
        <v>15.4375</v>
      </c>
      <c r="D1238" s="2" t="n">
        <v>15.75</v>
      </c>
      <c r="E1238" s="3" t="n">
        <f aca="false">IF(F1238&lt;&gt;0,(D1238-G1238)/F1238,0)</f>
        <v>2.10597720548654</v>
      </c>
      <c r="F1238" s="4" t="n">
        <f aca="false">STDEV(D1175:D1238)</f>
        <v>1.06398238803935</v>
      </c>
      <c r="G1238" s="4" t="n">
        <f aca="false">AVERAGE(D1175:D1238)</f>
        <v>13.50927734375</v>
      </c>
      <c r="H1238" s="0"/>
      <c r="I1238" s="0"/>
      <c r="J1238" s="4" t="n">
        <v>0.00541341304779053</v>
      </c>
      <c r="K1238" s="4" t="n">
        <v>-0.270423889160156</v>
      </c>
      <c r="L1238" s="4" t="n">
        <v>0.491295762360096</v>
      </c>
      <c r="M1238" s="4" t="n">
        <v>0.777163542807102</v>
      </c>
      <c r="N1238" s="4" t="n">
        <v>-0.112754702335224</v>
      </c>
      <c r="O1238" s="4" t="n">
        <v>0.738056060567033</v>
      </c>
      <c r="P1238" s="4" t="n">
        <v>0.477227109542582</v>
      </c>
      <c r="Q1238" s="0" t="n">
        <f aca="false">SUM(J1238:P1238)</f>
        <v>2.10597729682922</v>
      </c>
      <c r="R1238" s="4" t="n">
        <f aca="false">Q1238-E1238</f>
        <v>9.13426831949948E-008</v>
      </c>
      <c r="S1238" s="0" t="n">
        <f aca="false">ABS(J1238)+ABS(K1238)+ABS(L1238)+ABS(M1238)+ABS(N1238)+ABS(O1238)+ABS(P1238)</f>
        <v>2.87233447981998</v>
      </c>
      <c r="T1238" s="10" t="n">
        <f aca="false">ABS(P1238)/S1238</f>
        <v>0.166146078353831</v>
      </c>
      <c r="V1238" s="8" t="n">
        <f aca="false">SUM(J1238:O1238)*F1238+G1238</f>
        <v>15.2422388575388</v>
      </c>
      <c r="W1238" s="8" t="n">
        <f aca="false">SUM(K1238:O1238)*F1238+G1238</f>
        <v>15.2364790813967</v>
      </c>
      <c r="X1238" s="8" t="n">
        <f aca="false">SUM(L1238:O1238)*F1238+G1238</f>
        <v>15.5242053367683</v>
      </c>
      <c r="Y1238" s="4"/>
    </row>
    <row r="1239" customFormat="false" ht="12.75" hidden="false" customHeight="false" outlineLevel="0" collapsed="false">
      <c r="A1239" s="9" t="n">
        <v>35389</v>
      </c>
      <c r="B1239" s="2" t="n">
        <v>15.875</v>
      </c>
      <c r="C1239" s="2" t="n">
        <v>15.125</v>
      </c>
      <c r="D1239" s="2" t="n">
        <v>15.25</v>
      </c>
      <c r="E1239" s="3" t="n">
        <f aca="false">IF(F1239&lt;&gt;0,(D1239-G1239)/F1239,0)</f>
        <v>1.57489251599705</v>
      </c>
      <c r="F1239" s="4" t="n">
        <f aca="false">STDEV(D1176:D1239)</f>
        <v>1.07801255578078</v>
      </c>
      <c r="G1239" s="4" t="n">
        <f aca="false">AVERAGE(D1176:D1239)</f>
        <v>13.55224609375</v>
      </c>
      <c r="H1239" s="0"/>
      <c r="I1239" s="0"/>
      <c r="J1239" s="4" t="n">
        <v>-0.265542387962341</v>
      </c>
      <c r="K1239" s="4" t="n">
        <v>-0.233420729637146</v>
      </c>
      <c r="L1239" s="4" t="n">
        <v>0.0960100144147873</v>
      </c>
      <c r="M1239" s="4" t="n">
        <v>0.766980550251901</v>
      </c>
      <c r="N1239" s="4" t="n">
        <v>-0.0177696484606713</v>
      </c>
      <c r="O1239" s="4" t="n">
        <v>0.711673251993489</v>
      </c>
      <c r="P1239" s="4" t="n">
        <v>0.516961470304523</v>
      </c>
      <c r="Q1239" s="0" t="n">
        <f aca="false">SUM(J1239:P1239)</f>
        <v>1.57489252090454</v>
      </c>
      <c r="R1239" s="4" t="n">
        <f aca="false">Q1239-E1239</f>
        <v>4.90749196835338E-009</v>
      </c>
      <c r="S1239" s="0" t="n">
        <f aca="false">ABS(J1239)+ABS(K1239)+ABS(L1239)+ABS(M1239)+ABS(N1239)+ABS(O1239)+ABS(P1239)</f>
        <v>2.60835805302486</v>
      </c>
      <c r="T1239" s="10" t="n">
        <f aca="false">ABS(P1239)/S1239</f>
        <v>0.198194212525774</v>
      </c>
      <c r="V1239" s="8" t="n">
        <f aca="false">SUM(J1239:O1239)*F1239+G1239</f>
        <v>14.6927090494472</v>
      </c>
      <c r="W1239" s="8" t="n">
        <f aca="false">SUM(K1239:O1239)*F1239+G1239</f>
        <v>14.9789670777626</v>
      </c>
      <c r="X1239" s="8" t="n">
        <f aca="false">SUM(L1239:O1239)*F1239+G1239</f>
        <v>15.2305975550909</v>
      </c>
      <c r="Y1239" s="4"/>
    </row>
    <row r="1240" customFormat="false" ht="12.75" hidden="false" customHeight="false" outlineLevel="0" collapsed="false">
      <c r="A1240" s="9" t="n">
        <v>35390</v>
      </c>
      <c r="B1240" s="2" t="n">
        <v>16.4375</v>
      </c>
      <c r="C1240" s="2" t="n">
        <v>15</v>
      </c>
      <c r="D1240" s="2" t="n">
        <v>16</v>
      </c>
      <c r="E1240" s="3" t="n">
        <f aca="false">IF(F1240&lt;&gt;0,(D1240-G1240)/F1240,0)</f>
        <v>2.14719694729041</v>
      </c>
      <c r="F1240" s="4" t="n">
        <f aca="false">STDEV(D1177:D1240)</f>
        <v>1.11860044872966</v>
      </c>
      <c r="G1240" s="4" t="n">
        <f aca="false">AVERAGE(D1177:D1240)</f>
        <v>13.59814453125</v>
      </c>
      <c r="H1240" s="0"/>
      <c r="I1240" s="0"/>
      <c r="J1240" s="4" t="n">
        <v>0.286152243614197</v>
      </c>
      <c r="K1240" s="4" t="n">
        <v>-0.119759559631348</v>
      </c>
      <c r="L1240" s="4" t="n">
        <v>-0.109022319316864</v>
      </c>
      <c r="M1240" s="4" t="n">
        <v>0.738009844906628</v>
      </c>
      <c r="N1240" s="4" t="n">
        <v>0.101990009890869</v>
      </c>
      <c r="O1240" s="4" t="n">
        <v>0.688575603708159</v>
      </c>
      <c r="P1240" s="4" t="n">
        <v>0.561251184961293</v>
      </c>
      <c r="Q1240" s="0" t="n">
        <f aca="false">SUM(J1240:P1240)</f>
        <v>2.14719700813293</v>
      </c>
      <c r="R1240" s="4" t="n">
        <f aca="false">Q1240-E1240</f>
        <v>6.08425261283685E-008</v>
      </c>
      <c r="S1240" s="0" t="n">
        <f aca="false">ABS(J1240)+ABS(K1240)+ABS(L1240)+ABS(M1240)+ABS(N1240)+ABS(O1240)+ABS(P1240)</f>
        <v>2.60476076602936</v>
      </c>
      <c r="T1240" s="10" t="n">
        <f aca="false">ABS(P1240)/S1240</f>
        <v>0.21547129866243</v>
      </c>
      <c r="V1240" s="8" t="n">
        <f aca="false">SUM(J1240:O1240)*F1240+G1240</f>
        <v>15.3721842407107</v>
      </c>
      <c r="W1240" s="8" t="n">
        <f aca="false">SUM(K1240:O1240)*F1240+G1240</f>
        <v>15.0520942125989</v>
      </c>
      <c r="X1240" s="8" t="n">
        <f aca="false">SUM(L1240:O1240)*F1240+G1240</f>
        <v>15.1860573097422</v>
      </c>
      <c r="Y1240" s="4"/>
    </row>
    <row r="1241" customFormat="false" ht="12.75" hidden="false" customHeight="false" outlineLevel="0" collapsed="false">
      <c r="A1241" s="9" t="n">
        <v>35391</v>
      </c>
      <c r="B1241" s="2" t="n">
        <v>19.6875</v>
      </c>
      <c r="C1241" s="2" t="n">
        <v>17.4375</v>
      </c>
      <c r="D1241" s="2" t="n">
        <v>19.3125</v>
      </c>
      <c r="E1241" s="3" t="n">
        <f aca="false">IF(F1241&lt;&gt;0,(D1241-G1241)/F1241,0)</f>
        <v>4.2451887188164</v>
      </c>
      <c r="F1241" s="4" t="n">
        <f aca="false">STDEV(D1178:D1241)</f>
        <v>1.32192389501464</v>
      </c>
      <c r="G1241" s="4" t="n">
        <f aca="false">AVERAGE(D1178:D1241)</f>
        <v>13.70068359375</v>
      </c>
      <c r="H1241" s="0"/>
      <c r="I1241" s="0"/>
      <c r="J1241" s="4" t="n">
        <v>1.0489958524704</v>
      </c>
      <c r="K1241" s="4" t="n">
        <v>0.677878975868225</v>
      </c>
      <c r="L1241" s="4" t="n">
        <v>0.0753221213817596</v>
      </c>
      <c r="M1241" s="4" t="n">
        <v>0.83344478905201</v>
      </c>
      <c r="N1241" s="4" t="n">
        <v>0.298631854588166</v>
      </c>
      <c r="O1241" s="4" t="n">
        <v>0.670746727555525</v>
      </c>
      <c r="P1241" s="4" t="n">
        <v>0.640168392157648</v>
      </c>
      <c r="Q1241" s="0" t="n">
        <f aca="false">SUM(J1241:P1241)</f>
        <v>4.24518871307373</v>
      </c>
      <c r="R1241" s="4" t="n">
        <f aca="false">Q1241-E1241</f>
        <v>-5.74266589836725E-009</v>
      </c>
      <c r="S1241" s="0" t="n">
        <f aca="false">ABS(J1241)+ABS(K1241)+ABS(L1241)+ABS(M1241)+ABS(N1241)+ABS(O1241)+ABS(P1241)</f>
        <v>4.24518871307373</v>
      </c>
      <c r="T1241" s="10" t="n">
        <f aca="false">ABS(P1241)/S1241</f>
        <v>0.150798571141525</v>
      </c>
      <c r="V1241" s="8" t="n">
        <f aca="false">SUM(J1241:O1241)*F1241+G1241</f>
        <v>18.4662460979823</v>
      </c>
      <c r="W1241" s="8" t="n">
        <f aca="false">SUM(K1241:O1241)*F1241+G1241</f>
        <v>17.0795534148305</v>
      </c>
      <c r="X1241" s="8" t="n">
        <f aca="false">SUM(L1241:O1241)*F1241+G1241</f>
        <v>16.1834489987022</v>
      </c>
      <c r="Y1241" s="4"/>
    </row>
    <row r="1242" customFormat="false" ht="12.75" hidden="false" customHeight="false" outlineLevel="0" collapsed="false">
      <c r="A1242" s="9" t="n">
        <v>35394</v>
      </c>
      <c r="B1242" s="2" t="n">
        <v>19.875</v>
      </c>
      <c r="C1242" s="2" t="n">
        <v>18.625</v>
      </c>
      <c r="D1242" s="2" t="n">
        <v>18.8125</v>
      </c>
      <c r="E1242" s="3" t="n">
        <f aca="false">IF(F1242&lt;&gt;0,(D1242-G1242)/F1242,0)</f>
        <v>3.43685135516116</v>
      </c>
      <c r="F1242" s="4" t="n">
        <f aca="false">STDEV(D1179:D1242)</f>
        <v>1.4583717808229</v>
      </c>
      <c r="G1242" s="4" t="n">
        <f aca="false">AVERAGE(D1179:D1242)</f>
        <v>13.80029296875</v>
      </c>
      <c r="H1242" s="0"/>
      <c r="I1242" s="0"/>
      <c r="J1242" s="4" t="n">
        <v>-0.404168725013733</v>
      </c>
      <c r="K1242" s="4" t="n">
        <v>0.98998761177063</v>
      </c>
      <c r="L1242" s="4" t="n">
        <v>0.240022301673889</v>
      </c>
      <c r="M1242" s="4" t="n">
        <v>0.782090510241687</v>
      </c>
      <c r="N1242" s="4" t="n">
        <v>0.483432335080579</v>
      </c>
      <c r="O1242" s="4" t="n">
        <v>0.637180536694359</v>
      </c>
      <c r="P1242" s="4" t="n">
        <v>0.708306692598853</v>
      </c>
      <c r="Q1242" s="0" t="n">
        <f aca="false">SUM(J1242:P1242)</f>
        <v>3.43685126304626</v>
      </c>
      <c r="R1242" s="4" t="n">
        <f aca="false">Q1242-E1242</f>
        <v>-9.21148992638621E-008</v>
      </c>
      <c r="S1242" s="0" t="n">
        <f aca="false">ABS(J1242)+ABS(K1242)+ABS(L1242)+ABS(M1242)+ABS(N1242)+ABS(O1242)+ABS(P1242)</f>
        <v>4.24518871307373</v>
      </c>
      <c r="T1242" s="10" t="n">
        <f aca="false">ABS(P1242)/S1242</f>
        <v>0.166849282911149</v>
      </c>
      <c r="V1242" s="8" t="n">
        <f aca="false">SUM(J1242:O1242)*F1242+G1242</f>
        <v>17.7795253730081</v>
      </c>
      <c r="W1242" s="8" t="n">
        <f aca="false">SUM(K1242:O1242)*F1242+G1242</f>
        <v>18.3689536362593</v>
      </c>
      <c r="X1242" s="8" t="n">
        <f aca="false">SUM(L1242:O1242)*F1242+G1242</f>
        <v>16.9251836398887</v>
      </c>
      <c r="Y1242" s="4"/>
    </row>
    <row r="1243" customFormat="false" ht="12.75" hidden="false" customHeight="false" outlineLevel="0" collapsed="false">
      <c r="A1243" s="9" t="n">
        <v>35395</v>
      </c>
      <c r="B1243" s="2" t="n">
        <v>18.625</v>
      </c>
      <c r="C1243" s="2" t="n">
        <v>17.8125</v>
      </c>
      <c r="D1243" s="2" t="n">
        <v>18.28125</v>
      </c>
      <c r="E1243" s="3" t="n">
        <f aca="false">IF(F1243&lt;&gt;0,(D1243-G1243)/F1243,0)</f>
        <v>2.82704316158946</v>
      </c>
      <c r="F1243" s="4" t="n">
        <f aca="false">STDEV(D1180:D1243)</f>
        <v>1.55342572132181</v>
      </c>
      <c r="G1243" s="4" t="n">
        <f aca="false">AVERAGE(D1180:D1243)</f>
        <v>13.8896484375</v>
      </c>
      <c r="H1243" s="0"/>
      <c r="I1243" s="0"/>
      <c r="J1243" s="4" t="n">
        <v>-0.304904103279114</v>
      </c>
      <c r="K1243" s="4" t="n">
        <v>-0.0321228504180908</v>
      </c>
      <c r="L1243" s="4" t="n">
        <v>0.545107185840607</v>
      </c>
      <c r="M1243" s="4" t="n">
        <v>0.61524710804224</v>
      </c>
      <c r="N1243" s="4" t="n">
        <v>0.646734223002568</v>
      </c>
      <c r="O1243" s="4" t="n">
        <v>0.591391334019136</v>
      </c>
      <c r="P1243" s="4" t="n">
        <v>0.765590159280691</v>
      </c>
      <c r="Q1243" s="0" t="n">
        <f aca="false">SUM(J1243:P1243)</f>
        <v>2.82704305648804</v>
      </c>
      <c r="R1243" s="4" t="n">
        <f aca="false">Q1243-E1243</f>
        <v>-1.05101424452414E-007</v>
      </c>
      <c r="S1243" s="0" t="n">
        <f aca="false">ABS(J1243)+ABS(K1243)+ABS(L1243)+ABS(M1243)+ABS(N1243)+ABS(O1243)+ABS(P1243)</f>
        <v>3.50109696388245</v>
      </c>
      <c r="T1243" s="10" t="n">
        <f aca="false">ABS(P1243)/S1243</f>
        <v>0.218671509866357</v>
      </c>
      <c r="V1243" s="8" t="n">
        <f aca="false">SUM(J1243:O1243)*F1243+G1243</f>
        <v>17.0919623913153</v>
      </c>
      <c r="W1243" s="8" t="n">
        <f aca="false">SUM(K1243:O1243)*F1243+G1243</f>
        <v>17.5656082678856</v>
      </c>
      <c r="X1243" s="8" t="n">
        <f aca="false">SUM(L1243:O1243)*F1243+G1243</f>
        <v>17.6155087299672</v>
      </c>
      <c r="Y1243" s="4"/>
    </row>
    <row r="1244" customFormat="false" ht="12.75" hidden="false" customHeight="false" outlineLevel="0" collapsed="false">
      <c r="A1244" s="9" t="n">
        <v>35396</v>
      </c>
      <c r="B1244" s="2" t="n">
        <v>18.9375</v>
      </c>
      <c r="C1244" s="2" t="n">
        <v>18.25</v>
      </c>
      <c r="D1244" s="2" t="n">
        <v>18.75</v>
      </c>
      <c r="E1244" s="3" t="n">
        <f aca="false">IF(F1244&lt;&gt;0,(D1244-G1244)/F1244,0)</f>
        <v>2.87318419349698</v>
      </c>
      <c r="F1244" s="4" t="n">
        <f aca="false">STDEV(D1181:D1244)</f>
        <v>1.65763661211824</v>
      </c>
      <c r="G1244" s="4" t="n">
        <f aca="false">AVERAGE(D1181:D1244)</f>
        <v>13.9873046875</v>
      </c>
      <c r="H1244" s="0"/>
      <c r="I1244" s="0"/>
      <c r="J1244" s="4" t="n">
        <v>0.0230705738067627</v>
      </c>
      <c r="K1244" s="4" t="n">
        <v>-0.495453178882599</v>
      </c>
      <c r="L1244" s="4" t="n">
        <v>0.682381242513657</v>
      </c>
      <c r="M1244" s="4" t="n">
        <v>0.532775305211544</v>
      </c>
      <c r="N1244" s="4" t="n">
        <v>0.751936368877068</v>
      </c>
      <c r="O1244" s="4" t="n">
        <v>0.554819855547976</v>
      </c>
      <c r="P1244" s="4" t="n">
        <v>0.823654037027154</v>
      </c>
      <c r="Q1244" s="0" t="n">
        <f aca="false">SUM(J1244:P1244)</f>
        <v>2.87318420410156</v>
      </c>
      <c r="R1244" s="4" t="n">
        <f aca="false">Q1244-E1244</f>
        <v>1.06045816572475E-008</v>
      </c>
      <c r="S1244" s="0" t="n">
        <f aca="false">ABS(J1244)+ABS(K1244)+ABS(L1244)+ABS(M1244)+ABS(N1244)+ABS(O1244)+ABS(P1244)</f>
        <v>3.86409056186676</v>
      </c>
      <c r="T1244" s="10" t="n">
        <f aca="false">ABS(P1244)/S1244</f>
        <v>0.213155986858973</v>
      </c>
      <c r="V1244" s="8" t="n">
        <f aca="false">SUM(J1244:O1244)*F1244+G1244</f>
        <v>17.3846809300833</v>
      </c>
      <c r="W1244" s="8" t="n">
        <f aca="false">SUM(K1244:O1244)*F1244+G1244</f>
        <v>17.3464383022787</v>
      </c>
      <c r="X1244" s="8" t="n">
        <f aca="false">SUM(L1244:O1244)*F1244+G1244</f>
        <v>18.1677196311848</v>
      </c>
      <c r="Y1244" s="4"/>
    </row>
    <row r="1245" customFormat="false" ht="12.75" hidden="false" customHeight="false" outlineLevel="0" collapsed="false">
      <c r="A1245" s="9" t="n">
        <v>35398</v>
      </c>
      <c r="B1245" s="2" t="n">
        <v>19.3125</v>
      </c>
      <c r="C1245" s="2" t="n">
        <v>18.6875</v>
      </c>
      <c r="D1245" s="2" t="n">
        <v>19.0625</v>
      </c>
      <c r="E1245" s="3" t="n">
        <f aca="false">IF(F1245&lt;&gt;0,(D1245-G1245)/F1245,0)</f>
        <v>2.82225702827053</v>
      </c>
      <c r="F1245" s="4" t="n">
        <f aca="false">STDEV(D1182:D1245)</f>
        <v>1.76090501776354</v>
      </c>
      <c r="G1245" s="4" t="n">
        <f aca="false">AVERAGE(D1182:D1245)</f>
        <v>14.0927734375</v>
      </c>
      <c r="H1245" s="0"/>
      <c r="I1245" s="0"/>
      <c r="J1245" s="4" t="n">
        <v>-0.0254635810852051</v>
      </c>
      <c r="K1245" s="4" t="n">
        <v>-0.142113268375397</v>
      </c>
      <c r="L1245" s="4" t="n">
        <v>0.235760003328323</v>
      </c>
      <c r="M1245" s="4" t="n">
        <v>0.495420929044485</v>
      </c>
      <c r="N1245" s="4" t="n">
        <v>0.851005397969857</v>
      </c>
      <c r="O1245" s="4" t="n">
        <v>0.525689448870253</v>
      </c>
      <c r="P1245" s="4" t="n">
        <v>0.881958112178836</v>
      </c>
      <c r="Q1245" s="0" t="n">
        <f aca="false">SUM(J1245:P1245)</f>
        <v>2.82225704193115</v>
      </c>
      <c r="R1245" s="4" t="n">
        <f aca="false">Q1245-E1245</f>
        <v>1.3660622411038E-008</v>
      </c>
      <c r="S1245" s="0" t="n">
        <f aca="false">ABS(J1245)+ABS(K1245)+ABS(L1245)+ABS(M1245)+ABS(N1245)+ABS(O1245)+ABS(P1245)</f>
        <v>3.15741074085236</v>
      </c>
      <c r="T1245" s="10" t="n">
        <f aca="false">ABS(P1245)/S1245</f>
        <v>0.279329547077156</v>
      </c>
      <c r="V1245" s="8" t="n">
        <f aca="false">SUM(J1245:O1245)*F1245+G1245</f>
        <v>17.5094555588621</v>
      </c>
      <c r="W1245" s="8" t="n">
        <f aca="false">SUM(K1245:O1245)*F1245+G1245</f>
        <v>17.5542945065653</v>
      </c>
      <c r="X1245" s="8" t="n">
        <f aca="false">SUM(L1245:O1245)*F1245+G1245</f>
        <v>17.8045424739383</v>
      </c>
      <c r="Y1245" s="4"/>
    </row>
    <row r="1246" customFormat="false" ht="12.75" hidden="false" customHeight="false" outlineLevel="0" collapsed="false">
      <c r="A1246" s="9" t="n">
        <v>35401</v>
      </c>
      <c r="B1246" s="2" t="n">
        <v>19.1875</v>
      </c>
      <c r="C1246" s="2" t="n">
        <v>18.625</v>
      </c>
      <c r="D1246" s="2" t="n">
        <v>19.125</v>
      </c>
      <c r="E1246" s="3" t="n">
        <f aca="false">IF(F1246&lt;&gt;0,(D1246-G1246)/F1246,0)</f>
        <v>2.65842774707361</v>
      </c>
      <c r="F1246" s="4" t="n">
        <f aca="false">STDEV(D1183:D1246)</f>
        <v>1.85179061869146</v>
      </c>
      <c r="G1246" s="4" t="n">
        <f aca="false">AVERAGE(D1183:D1246)</f>
        <v>14.2021484375</v>
      </c>
      <c r="H1246" s="0"/>
      <c r="I1246" s="0"/>
      <c r="J1246" s="4" t="n">
        <v>-0.0819146633148193</v>
      </c>
      <c r="K1246" s="4" t="n">
        <v>-0.0548856258392334</v>
      </c>
      <c r="L1246" s="4" t="n">
        <v>-0.0279021859169006</v>
      </c>
      <c r="M1246" s="4" t="n">
        <v>0.471719089895487</v>
      </c>
      <c r="N1246" s="4" t="n">
        <v>0.91050485544838</v>
      </c>
      <c r="O1246" s="4" t="n">
        <v>0.502029600262176</v>
      </c>
      <c r="P1246" s="4" t="n">
        <v>0.938876644766424</v>
      </c>
      <c r="Q1246" s="0" t="n">
        <f aca="false">SUM(J1246:P1246)</f>
        <v>2.65842771530151</v>
      </c>
      <c r="R1246" s="4" t="n">
        <f aca="false">Q1246-E1246</f>
        <v>-3.17721009501781E-008</v>
      </c>
      <c r="S1246" s="0" t="n">
        <f aca="false">ABS(J1246)+ABS(K1246)+ABS(L1246)+ABS(M1246)+ABS(N1246)+ABS(O1246)+ABS(P1246)</f>
        <v>2.98783266544342</v>
      </c>
      <c r="T1246" s="10" t="n">
        <f aca="false">ABS(P1246)/S1246</f>
        <v>0.31423334232377</v>
      </c>
      <c r="V1246" s="8" t="n">
        <f aca="false">SUM(J1246:O1246)*F1246+G1246</f>
        <v>17.3863969782777</v>
      </c>
      <c r="W1246" s="8" t="n">
        <f aca="false">SUM(K1246:O1246)*F1246+G1246</f>
        <v>17.5380857833374</v>
      </c>
      <c r="X1246" s="8" t="n">
        <f aca="false">SUM(L1246:O1246)*F1246+G1246</f>
        <v>17.6397224703675</v>
      </c>
      <c r="Y1246" s="4"/>
    </row>
    <row r="1247" customFormat="false" ht="12.75" hidden="false" customHeight="false" outlineLevel="0" collapsed="false">
      <c r="A1247" s="9" t="n">
        <v>35402</v>
      </c>
      <c r="B1247" s="2" t="n">
        <v>20.25</v>
      </c>
      <c r="C1247" s="2" t="n">
        <v>19.0625</v>
      </c>
      <c r="D1247" s="2" t="n">
        <v>19.8125</v>
      </c>
      <c r="E1247" s="3" t="n">
        <f aca="false">IF(F1247&lt;&gt;0,(D1247-G1247)/F1247,0)</f>
        <v>2.79400299093014</v>
      </c>
      <c r="F1247" s="4" t="n">
        <f aca="false">STDEV(D1184:D1247)</f>
        <v>1.96710374607377</v>
      </c>
      <c r="G1247" s="4" t="n">
        <f aca="false">AVERAGE(D1184:D1247)</f>
        <v>14.31640625</v>
      </c>
      <c r="H1247" s="0"/>
      <c r="I1247" s="0"/>
      <c r="J1247" s="4" t="n">
        <v>0.0677876472473145</v>
      </c>
      <c r="K1247" s="4" t="n">
        <v>-0.0607526302337647</v>
      </c>
      <c r="L1247" s="4" t="n">
        <v>-0.188551008701324</v>
      </c>
      <c r="M1247" s="4" t="n">
        <v>0.498836688697338</v>
      </c>
      <c r="N1247" s="4" t="n">
        <v>0.989695225143805</v>
      </c>
      <c r="O1247" s="4" t="n">
        <v>0.492417555011343</v>
      </c>
      <c r="P1247" s="4" t="n">
        <v>0.994569532631431</v>
      </c>
      <c r="Q1247" s="0" t="n">
        <f aca="false">SUM(J1247:P1247)</f>
        <v>2.79400300979614</v>
      </c>
      <c r="R1247" s="4" t="n">
        <f aca="false">Q1247-E1247</f>
        <v>1.88660012057085E-008</v>
      </c>
      <c r="S1247" s="0" t="n">
        <f aca="false">ABS(J1247)+ABS(K1247)+ABS(L1247)+ABS(M1247)+ABS(N1247)+ABS(O1247)+ABS(P1247)</f>
        <v>3.29261028766632</v>
      </c>
      <c r="T1247" s="10" t="n">
        <f aca="false">ABS(P1247)/S1247</f>
        <v>0.30206111435567</v>
      </c>
      <c r="V1247" s="8" t="n">
        <f aca="false">SUM(J1247:O1247)*F1247+G1247</f>
        <v>17.8560785837413</v>
      </c>
      <c r="W1247" s="8" t="n">
        <f aca="false">SUM(K1247:O1247)*F1247+G1247</f>
        <v>17.7227332489035</v>
      </c>
      <c r="X1247" s="8" t="n">
        <f aca="false">SUM(L1247:O1247)*F1247+G1247</f>
        <v>17.8422399754202</v>
      </c>
      <c r="Y1247" s="4"/>
    </row>
    <row r="1248" customFormat="false" ht="12.75" hidden="false" customHeight="false" outlineLevel="0" collapsed="false">
      <c r="A1248" s="9" t="n">
        <v>35403</v>
      </c>
      <c r="B1248" s="2" t="n">
        <v>20</v>
      </c>
      <c r="C1248" s="2" t="n">
        <v>19.375</v>
      </c>
      <c r="D1248" s="2" t="n">
        <v>19.8125</v>
      </c>
      <c r="E1248" s="3" t="n">
        <f aca="false">IF(F1248&lt;&gt;0,(D1248-G1248)/F1248,0)</f>
        <v>2.60434341248406</v>
      </c>
      <c r="F1248" s="4" t="n">
        <f aca="false">STDEV(D1185:D1248)</f>
        <v>2.06460987411464</v>
      </c>
      <c r="G1248" s="4" t="n">
        <f aca="false">AVERAGE(D1185:D1248)</f>
        <v>14.435546875</v>
      </c>
      <c r="H1248" s="0"/>
      <c r="I1248" s="0"/>
      <c r="J1248" s="4" t="n">
        <v>-0.094829797744751</v>
      </c>
      <c r="K1248" s="4" t="n">
        <v>-0.0205845832824707</v>
      </c>
      <c r="L1248" s="4" t="n">
        <v>-0.312904506921768</v>
      </c>
      <c r="M1248" s="4" t="n">
        <v>0.471417829394341</v>
      </c>
      <c r="N1248" s="4" t="n">
        <v>1.0385999570135</v>
      </c>
      <c r="O1248" s="4" t="n">
        <v>0.473115087195765</v>
      </c>
      <c r="P1248" s="4" t="n">
        <v>1.04952942865202</v>
      </c>
      <c r="Q1248" s="0" t="n">
        <f aca="false">SUM(J1248:P1248)</f>
        <v>2.60434341430664</v>
      </c>
      <c r="R1248" s="4" t="n">
        <f aca="false">Q1248-E1248</f>
        <v>1.82258297343196E-009</v>
      </c>
      <c r="S1248" s="0" t="n">
        <f aca="false">ABS(J1248)+ABS(K1248)+ABS(L1248)+ABS(M1248)+ABS(N1248)+ABS(O1248)+ABS(P1248)</f>
        <v>3.46098119020462</v>
      </c>
      <c r="T1248" s="10" t="n">
        <f aca="false">ABS(P1248)/S1248</f>
        <v>0.303246209954112</v>
      </c>
      <c r="V1248" s="8" t="n">
        <f aca="false">SUM(J1248:O1248)*F1248+G1248</f>
        <v>17.6456311821941</v>
      </c>
      <c r="W1248" s="8" t="n">
        <f aca="false">SUM(K1248:O1248)*F1248+G1248</f>
        <v>17.8414177189782</v>
      </c>
      <c r="X1248" s="8" t="n">
        <f aca="false">SUM(L1248:O1248)*F1248+G1248</f>
        <v>17.8839168528777</v>
      </c>
      <c r="Y1248" s="4"/>
    </row>
    <row r="1249" customFormat="false" ht="12.75" hidden="false" customHeight="false" outlineLevel="0" collapsed="false">
      <c r="A1249" s="9" t="n">
        <v>35404</v>
      </c>
      <c r="B1249" s="2" t="n">
        <v>19.875</v>
      </c>
      <c r="C1249" s="2" t="n">
        <v>19.0625</v>
      </c>
      <c r="D1249" s="2" t="n">
        <v>19.25</v>
      </c>
      <c r="E1249" s="3" t="n">
        <f aca="false">IF(F1249&lt;&gt;0,(D1249-G1249)/F1249,0)</f>
        <v>2.21768784698158</v>
      </c>
      <c r="F1249" s="4" t="n">
        <f aca="false">STDEV(D1186:D1249)</f>
        <v>2.11633002425836</v>
      </c>
      <c r="G1249" s="4" t="n">
        <f aca="false">AVERAGE(D1186:D1249)</f>
        <v>14.556640625</v>
      </c>
      <c r="H1249" s="0"/>
      <c r="I1249" s="0"/>
      <c r="J1249" s="4" t="n">
        <v>-0.193327784538269</v>
      </c>
      <c r="K1249" s="4" t="n">
        <v>-0.157599866390228</v>
      </c>
      <c r="L1249" s="4" t="n">
        <v>-0.210609197616577</v>
      </c>
      <c r="M1249" s="4" t="n">
        <v>0.168116465210915</v>
      </c>
      <c r="N1249" s="4" t="n">
        <v>1.05559846782126</v>
      </c>
      <c r="O1249" s="4" t="n">
        <v>0.451721694960725</v>
      </c>
      <c r="P1249" s="4" t="n">
        <v>1.10378806578228</v>
      </c>
      <c r="Q1249" s="0" t="n">
        <f aca="false">SUM(J1249:P1249)</f>
        <v>2.2176878452301</v>
      </c>
      <c r="R1249" s="4" t="n">
        <f aca="false">Q1249-E1249</f>
        <v>-1.75148073822129E-009</v>
      </c>
      <c r="S1249" s="0" t="n">
        <f aca="false">ABS(J1249)+ABS(K1249)+ABS(L1249)+ABS(M1249)+ABS(N1249)+ABS(O1249)+ABS(P1249)</f>
        <v>3.34076154232025</v>
      </c>
      <c r="T1249" s="10" t="n">
        <f aca="false">ABS(P1249)/S1249</f>
        <v>0.330400135358261</v>
      </c>
      <c r="V1249" s="8" t="n">
        <f aca="false">SUM(J1249:O1249)*F1249+G1249</f>
        <v>16.9140201722602</v>
      </c>
      <c r="W1249" s="8" t="n">
        <f aca="false">SUM(K1249:O1249)*F1249+G1249</f>
        <v>17.3231655672019</v>
      </c>
      <c r="X1249" s="8" t="n">
        <f aca="false">SUM(L1249:O1249)*F1249+G1249</f>
        <v>17.6566988962626</v>
      </c>
      <c r="Y1249" s="4"/>
    </row>
    <row r="1250" customFormat="false" ht="12.75" hidden="false" customHeight="false" outlineLevel="0" collapsed="false">
      <c r="A1250" s="9" t="n">
        <v>35405</v>
      </c>
      <c r="B1250" s="2" t="n">
        <v>19.375</v>
      </c>
      <c r="C1250" s="2" t="n">
        <v>17.6875</v>
      </c>
      <c r="D1250" s="2" t="n">
        <v>19.0625</v>
      </c>
      <c r="E1250" s="3" t="n">
        <f aca="false">IF(F1250&lt;&gt;0,(D1250-G1250)/F1250,0)</f>
        <v>2.03375455210316</v>
      </c>
      <c r="F1250" s="4" t="n">
        <f aca="false">STDEV(D1187:D1250)</f>
        <v>2.15935672176297</v>
      </c>
      <c r="G1250" s="4" t="n">
        <f aca="false">AVERAGE(D1187:D1250)</f>
        <v>14.6708984375</v>
      </c>
      <c r="H1250" s="0"/>
      <c r="I1250" s="0"/>
      <c r="J1250" s="4" t="n">
        <v>-0.0919666290283203</v>
      </c>
      <c r="K1250" s="4" t="n">
        <v>-0.286725997924805</v>
      </c>
      <c r="L1250" s="4" t="n">
        <v>-0.19139039516449</v>
      </c>
      <c r="M1250" s="4" t="n">
        <v>-0.00358623266220093</v>
      </c>
      <c r="N1250" s="4" t="n">
        <v>1.0077497868333</v>
      </c>
      <c r="O1250" s="4" t="n">
        <v>0.447144300385844</v>
      </c>
      <c r="P1250" s="4" t="n">
        <v>1.15252975473413</v>
      </c>
      <c r="Q1250" s="0" t="n">
        <f aca="false">SUM(J1250:P1250)</f>
        <v>2.03375458717346</v>
      </c>
      <c r="R1250" s="4" t="n">
        <f aca="false">Q1250-E1250</f>
        <v>3.5070299553297E-008</v>
      </c>
      <c r="S1250" s="0" t="n">
        <f aca="false">ABS(J1250)+ABS(K1250)+ABS(L1250)+ABS(M1250)+ABS(N1250)+ABS(O1250)+ABS(P1250)</f>
        <v>3.18109309673309</v>
      </c>
      <c r="T1250" s="10" t="n">
        <f aca="false">ABS(P1250)/S1250</f>
        <v>0.362306200946383</v>
      </c>
      <c r="V1250" s="8" t="n">
        <f aca="false">SUM(J1250:O1250)*F1250+G1250</f>
        <v>16.5737772028123</v>
      </c>
      <c r="W1250" s="8" t="n">
        <f aca="false">SUM(K1250:O1250)*F1250+G1250</f>
        <v>16.7723659613825</v>
      </c>
      <c r="X1250" s="8" t="n">
        <f aca="false">SUM(L1250:O1250)*F1250+G1250</f>
        <v>17.3915096723056</v>
      </c>
      <c r="Y1250" s="4"/>
    </row>
    <row r="1251" customFormat="false" ht="12.75" hidden="false" customHeight="false" outlineLevel="0" collapsed="false">
      <c r="A1251" s="9" t="n">
        <v>35408</v>
      </c>
      <c r="B1251" s="2" t="n">
        <v>19.875</v>
      </c>
      <c r="C1251" s="2" t="n">
        <v>19.0625</v>
      </c>
      <c r="D1251" s="2" t="n">
        <v>19.875</v>
      </c>
      <c r="E1251" s="3" t="n">
        <f aca="false">IF(F1251&lt;&gt;0,(D1251-G1251)/F1251,0)</f>
        <v>2.28410688128304</v>
      </c>
      <c r="F1251" s="4" t="n">
        <f aca="false">STDEV(D1188:D1251)</f>
        <v>2.22281561301021</v>
      </c>
      <c r="G1251" s="4" t="n">
        <f aca="false">AVERAGE(D1188:D1251)</f>
        <v>14.7978515625</v>
      </c>
      <c r="H1251" s="0"/>
      <c r="I1251" s="0"/>
      <c r="J1251" s="4" t="n">
        <v>0.125176191329956</v>
      </c>
      <c r="K1251" s="4" t="n">
        <v>-0.126042425632477</v>
      </c>
      <c r="L1251" s="4" t="n">
        <v>-0.250997394323349</v>
      </c>
      <c r="M1251" s="4" t="n">
        <v>-0.0414961129426956</v>
      </c>
      <c r="N1251" s="4" t="n">
        <v>0.922977390000597</v>
      </c>
      <c r="O1251" s="4" t="n">
        <v>0.44969568651868</v>
      </c>
      <c r="P1251" s="4" t="n">
        <v>1.20479363488266</v>
      </c>
      <c r="Q1251" s="0" t="n">
        <f aca="false">SUM(J1251:P1251)</f>
        <v>2.28410696983337</v>
      </c>
      <c r="R1251" s="4" t="n">
        <f aca="false">Q1251-E1251</f>
        <v>8.85503359526751E-008</v>
      </c>
      <c r="S1251" s="0" t="n">
        <f aca="false">ABS(J1251)+ABS(K1251)+ABS(L1251)+ABS(M1251)+ABS(N1251)+ABS(O1251)+ABS(P1251)</f>
        <v>3.12117883563042</v>
      </c>
      <c r="T1251" s="10" t="n">
        <f aca="false">ABS(P1251)/S1251</f>
        <v>0.386005960673932</v>
      </c>
      <c r="V1251" s="8" t="n">
        <f aca="false">SUM(J1251:O1251)*F1251+G1251</f>
        <v>17.1969660947586</v>
      </c>
      <c r="W1251" s="8" t="n">
        <f aca="false">SUM(K1251:O1251)*F1251+G1251</f>
        <v>16.9187225022932</v>
      </c>
      <c r="X1251" s="8" t="n">
        <f aca="false">SUM(L1251:O1251)*F1251+G1251</f>
        <v>17.1988915738907</v>
      </c>
      <c r="Y1251" s="4"/>
    </row>
    <row r="1252" customFormat="false" ht="12.75" hidden="false" customHeight="false" outlineLevel="0" collapsed="false">
      <c r="A1252" s="9" t="n">
        <v>35409</v>
      </c>
      <c r="B1252" s="2" t="n">
        <v>20.25</v>
      </c>
      <c r="C1252" s="2" t="n">
        <v>19</v>
      </c>
      <c r="D1252" s="2" t="n">
        <v>19.1875</v>
      </c>
      <c r="E1252" s="3" t="n">
        <f aca="false">IF(F1252&lt;&gt;0,(D1252-G1252)/F1252,0)</f>
        <v>1.89651128865538</v>
      </c>
      <c r="F1252" s="4" t="n">
        <f aca="false">STDEV(D1189:D1252)</f>
        <v>2.25228523581764</v>
      </c>
      <c r="G1252" s="4" t="n">
        <f aca="false">AVERAGE(D1189:D1252)</f>
        <v>14.916015625</v>
      </c>
      <c r="H1252" s="0"/>
      <c r="I1252" s="0"/>
      <c r="J1252" s="4" t="n">
        <v>-0.193797826766968</v>
      </c>
      <c r="K1252" s="4" t="n">
        <v>-0.017706036567688</v>
      </c>
      <c r="L1252" s="4" t="n">
        <v>-0.305871307849884</v>
      </c>
      <c r="M1252" s="4" t="n">
        <v>-0.124649539589882</v>
      </c>
      <c r="N1252" s="4" t="n">
        <v>0.836301593342796</v>
      </c>
      <c r="O1252" s="4" t="n">
        <v>0.450598406314384</v>
      </c>
      <c r="P1252" s="4" t="n">
        <v>1.25163602741668</v>
      </c>
      <c r="Q1252" s="0" t="n">
        <f aca="false">SUM(J1252:P1252)</f>
        <v>1.89651131629944</v>
      </c>
      <c r="R1252" s="4" t="n">
        <f aca="false">Q1252-E1252</f>
        <v>2.76440619284557E-008</v>
      </c>
      <c r="S1252" s="0" t="n">
        <f aca="false">ABS(J1252)+ABS(K1252)+ABS(L1252)+ABS(M1252)+ABS(N1252)+ABS(O1252)+ABS(P1252)</f>
        <v>3.18056073784828</v>
      </c>
      <c r="T1252" s="10" t="n">
        <f aca="false">ABS(P1252)/S1252</f>
        <v>0.393526843402915</v>
      </c>
      <c r="V1252" s="8" t="n">
        <f aca="false">SUM(J1252:O1252)*F1252+G1252</f>
        <v>16.3684587170943</v>
      </c>
      <c r="W1252" s="8" t="n">
        <f aca="false">SUM(K1252:O1252)*F1252+G1252</f>
        <v>16.8049467010551</v>
      </c>
      <c r="X1252" s="8" t="n">
        <f aca="false">SUM(L1252:O1252)*F1252+G1252</f>
        <v>16.8448257458013</v>
      </c>
      <c r="Y1252" s="4"/>
    </row>
    <row r="1253" customFormat="false" ht="12.75" hidden="false" customHeight="false" outlineLevel="0" collapsed="false">
      <c r="A1253" s="9" t="n">
        <v>35410</v>
      </c>
      <c r="B1253" s="2" t="n">
        <v>19.5625</v>
      </c>
      <c r="C1253" s="2" t="n">
        <v>18.625</v>
      </c>
      <c r="D1253" s="2" t="n">
        <v>19.1875</v>
      </c>
      <c r="E1253" s="3" t="n">
        <f aca="false">IF(F1253&lt;&gt;0,(D1253-G1253)/F1253,0)</f>
        <v>1.82333313286904</v>
      </c>
      <c r="F1253" s="4" t="n">
        <f aca="false">STDEV(D1190:D1253)</f>
        <v>2.27947922684874</v>
      </c>
      <c r="G1253" s="4" t="n">
        <f aca="false">AVERAGE(D1190:D1253)</f>
        <v>15.03125</v>
      </c>
      <c r="H1253" s="0"/>
      <c r="I1253" s="0"/>
      <c r="J1253" s="4" t="n">
        <v>-0.0365890860557556</v>
      </c>
      <c r="K1253" s="4" t="n">
        <v>-0.149504274129868</v>
      </c>
      <c r="L1253" s="4" t="n">
        <v>-0.279594495892525</v>
      </c>
      <c r="M1253" s="4" t="n">
        <v>-0.232526443898678</v>
      </c>
      <c r="N1253" s="4" t="n">
        <v>0.773411712842062</v>
      </c>
      <c r="O1253" s="4" t="n">
        <v>0.452893265231978</v>
      </c>
      <c r="P1253" s="4" t="n">
        <v>1.29524246609071</v>
      </c>
      <c r="Q1253" s="0" t="n">
        <f aca="false">SUM(J1253:P1253)</f>
        <v>1.82333314418793</v>
      </c>
      <c r="R1253" s="4" t="n">
        <f aca="false">Q1253-E1253</f>
        <v>1.13188902695072E-008</v>
      </c>
      <c r="S1253" s="0" t="n">
        <f aca="false">ABS(J1253)+ABS(K1253)+ABS(L1253)+ABS(M1253)+ABS(N1253)+ABS(O1253)+ABS(P1253)</f>
        <v>3.21976174414158</v>
      </c>
      <c r="T1253" s="10" t="n">
        <f aca="false">ABS(P1253)/S1253</f>
        <v>0.402278978700033</v>
      </c>
      <c r="V1253" s="8" t="n">
        <f aca="false">SUM(J1253:O1253)*F1253+G1253</f>
        <v>16.2350217306151</v>
      </c>
      <c r="W1253" s="8" t="n">
        <f aca="false">SUM(K1253:O1253)*F1253+G1253</f>
        <v>16.3184257922085</v>
      </c>
      <c r="X1253" s="8" t="n">
        <f aca="false">SUM(L1253:O1253)*F1253+G1253</f>
        <v>16.6592176794127</v>
      </c>
      <c r="Y1253" s="4"/>
    </row>
    <row r="1254" customFormat="false" ht="12.75" hidden="false" customHeight="false" outlineLevel="0" collapsed="false">
      <c r="A1254" s="9" t="n">
        <v>35411</v>
      </c>
      <c r="B1254" s="2" t="n">
        <v>20</v>
      </c>
      <c r="C1254" s="2" t="n">
        <v>19.1875</v>
      </c>
      <c r="D1254" s="2" t="n">
        <v>19.5625</v>
      </c>
      <c r="E1254" s="3" t="n">
        <f aca="false">IF(F1254&lt;&gt;0,(D1254-G1254)/F1254,0)</f>
        <v>1.90652565748399</v>
      </c>
      <c r="F1254" s="4" t="n">
        <f aca="false">STDEV(D1191:D1254)</f>
        <v>2.31421452823382</v>
      </c>
      <c r="G1254" s="4" t="n">
        <f aca="false">AVERAGE(D1191:D1254)</f>
        <v>15.150390625</v>
      </c>
      <c r="H1254" s="0"/>
      <c r="I1254" s="0"/>
      <c r="J1254" s="4" t="n">
        <v>0.0415962338447571</v>
      </c>
      <c r="K1254" s="4" t="n">
        <v>-0.112689882516861</v>
      </c>
      <c r="L1254" s="4" t="n">
        <v>-0.217413976788521</v>
      </c>
      <c r="M1254" s="4" t="n">
        <v>-0.3140484765172</v>
      </c>
      <c r="N1254" s="4" t="n">
        <v>0.703276623040438</v>
      </c>
      <c r="O1254" s="4" t="n">
        <v>0.467065866978373</v>
      </c>
      <c r="P1254" s="4" t="n">
        <v>1.33873922383646</v>
      </c>
      <c r="Q1254" s="0" t="n">
        <f aca="false">SUM(J1254:P1254)</f>
        <v>1.90652561187744</v>
      </c>
      <c r="R1254" s="4" t="n">
        <f aca="false">Q1254-E1254</f>
        <v>-4.56065529785832E-008</v>
      </c>
      <c r="S1254" s="0" t="n">
        <f aca="false">ABS(J1254)+ABS(K1254)+ABS(L1254)+ABS(M1254)+ABS(N1254)+ABS(O1254)+ABS(P1254)</f>
        <v>3.19483028352261</v>
      </c>
      <c r="T1254" s="10" t="n">
        <f aca="false">ABS(P1254)/S1254</f>
        <v>0.419032970465138</v>
      </c>
      <c r="V1254" s="8" t="n">
        <f aca="false">SUM(J1254:O1254)*F1254+G1254</f>
        <v>16.4643701331379</v>
      </c>
      <c r="W1254" s="8" t="n">
        <f aca="false">SUM(K1254:O1254)*F1254+G1254</f>
        <v>16.3681075244545</v>
      </c>
      <c r="X1254" s="8" t="n">
        <f aca="false">SUM(L1254:O1254)*F1254+G1254</f>
        <v>16.62889608776</v>
      </c>
      <c r="Y1254" s="4"/>
    </row>
    <row r="1255" customFormat="false" ht="12.75" hidden="false" customHeight="false" outlineLevel="0" collapsed="false">
      <c r="A1255" s="9" t="n">
        <v>35412</v>
      </c>
      <c r="B1255" s="2" t="n">
        <v>19.4375</v>
      </c>
      <c r="C1255" s="2" t="n">
        <v>18.625</v>
      </c>
      <c r="D1255" s="2" t="n">
        <v>18.6875</v>
      </c>
      <c r="E1255" s="3" t="n">
        <f aca="false">IF(F1255&lt;&gt;0,(D1255-G1255)/F1255,0)</f>
        <v>1.47742599111706</v>
      </c>
      <c r="F1255" s="4" t="n">
        <f aca="false">STDEV(D1192:D1255)</f>
        <v>2.32602069962348</v>
      </c>
      <c r="G1255" s="4" t="n">
        <f aca="false">AVERAGE(D1192:D1255)</f>
        <v>15.2509765625</v>
      </c>
      <c r="H1255" s="0"/>
      <c r="I1255" s="0"/>
      <c r="J1255" s="4" t="n">
        <v>-0.214549839496613</v>
      </c>
      <c r="K1255" s="4" t="n">
        <v>-0.083973228931427</v>
      </c>
      <c r="L1255" s="4" t="n">
        <v>-0.254512101411819</v>
      </c>
      <c r="M1255" s="4" t="n">
        <v>-0.472528949379921</v>
      </c>
      <c r="N1255" s="4" t="n">
        <v>0.646062489133328</v>
      </c>
      <c r="O1255" s="4" t="n">
        <v>0.484602540207561</v>
      </c>
      <c r="P1255" s="4" t="n">
        <v>1.37232502276311</v>
      </c>
      <c r="Q1255" s="0" t="n">
        <f aca="false">SUM(J1255:P1255)</f>
        <v>1.47742593288422</v>
      </c>
      <c r="R1255" s="4" t="n">
        <f aca="false">Q1255-E1255</f>
        <v>-5.82328387732645E-008</v>
      </c>
      <c r="S1255" s="0" t="n">
        <f aca="false">ABS(J1255)+ABS(K1255)+ABS(L1255)+ABS(M1255)+ABS(N1255)+ABS(O1255)+ABS(P1255)</f>
        <v>3.52855417132378</v>
      </c>
      <c r="T1255" s="10" t="n">
        <f aca="false">ABS(P1255)/S1255</f>
        <v>0.388919924743075</v>
      </c>
      <c r="V1255" s="8" t="n">
        <f aca="false">SUM(J1255:O1255)*F1255+G1255</f>
        <v>15.495443454991</v>
      </c>
      <c r="W1255" s="8" t="n">
        <f aca="false">SUM(K1255:O1255)*F1255+G1255</f>
        <v>15.994490822761</v>
      </c>
      <c r="X1255" s="8" t="n">
        <f aca="false">SUM(L1255:O1255)*F1255+G1255</f>
        <v>16.1898142914697</v>
      </c>
      <c r="Y1255" s="4"/>
    </row>
    <row r="1256" customFormat="false" ht="12.75" hidden="false" customHeight="false" outlineLevel="0" collapsed="false">
      <c r="A1256" s="9" t="n">
        <v>35415</v>
      </c>
      <c r="B1256" s="2" t="n">
        <v>18.9375</v>
      </c>
      <c r="C1256" s="2" t="n">
        <v>17.75</v>
      </c>
      <c r="D1256" s="2" t="n">
        <v>17.875</v>
      </c>
      <c r="E1256" s="3" t="n">
        <f aca="false">IF(F1256&lt;&gt;0,(D1256-G1256)/F1256,0)</f>
        <v>1.09316800633467</v>
      </c>
      <c r="F1256" s="4" t="n">
        <f aca="false">STDEV(D1193:D1256)</f>
        <v>2.32891780837627</v>
      </c>
      <c r="G1256" s="4" t="n">
        <f aca="false">AVERAGE(D1193:D1256)</f>
        <v>15.3291015625</v>
      </c>
      <c r="H1256" s="0"/>
      <c r="I1256" s="0"/>
      <c r="J1256" s="4" t="n">
        <v>-0.192128956317902</v>
      </c>
      <c r="K1256" s="4" t="n">
        <v>-0.289816200733185</v>
      </c>
      <c r="L1256" s="4" t="n">
        <v>-0.266451001167297</v>
      </c>
      <c r="M1256" s="4" t="n">
        <v>-0.595549061894417</v>
      </c>
      <c r="N1256" s="4" t="n">
        <v>0.542648220900446</v>
      </c>
      <c r="O1256" s="4" t="n">
        <v>0.501239162578713</v>
      </c>
      <c r="P1256" s="4" t="n">
        <v>1.39322585688205</v>
      </c>
      <c r="Q1256" s="0" t="n">
        <f aca="false">SUM(J1256:P1256)</f>
        <v>1.09316802024841</v>
      </c>
      <c r="R1256" s="4" t="n">
        <f aca="false">Q1256-E1256</f>
        <v>1.39137408261547E-008</v>
      </c>
      <c r="S1256" s="0" t="n">
        <f aca="false">ABS(J1256)+ABS(K1256)+ABS(L1256)+ABS(M1256)+ABS(N1256)+ABS(O1256)+ABS(P1256)</f>
        <v>3.78105846047401</v>
      </c>
      <c r="T1256" s="10" t="n">
        <f aca="false">ABS(P1256)/S1256</f>
        <v>0.368475090096172</v>
      </c>
      <c r="V1256" s="8" t="n">
        <f aca="false">SUM(J1256:O1256)*F1256+G1256</f>
        <v>14.6302915232211</v>
      </c>
      <c r="W1256" s="8" t="n">
        <f aca="false">SUM(K1256:O1256)*F1256+G1256</f>
        <v>15.0777440710946</v>
      </c>
      <c r="X1256" s="8" t="n">
        <f aca="false">SUM(L1256:O1256)*F1256+G1256</f>
        <v>15.752702182138</v>
      </c>
      <c r="Y1256" s="4"/>
    </row>
    <row r="1257" customFormat="false" ht="12.75" hidden="false" customHeight="false" outlineLevel="0" collapsed="false">
      <c r="A1257" s="9" t="n">
        <v>35416</v>
      </c>
      <c r="B1257" s="2" t="n">
        <v>17.875</v>
      </c>
      <c r="C1257" s="2" t="n">
        <v>16.9375</v>
      </c>
      <c r="D1257" s="2" t="n">
        <v>17.3125</v>
      </c>
      <c r="E1257" s="3" t="n">
        <f aca="false">IF(F1257&lt;&gt;0,(D1257-G1257)/F1257,0)</f>
        <v>0.826070404098567</v>
      </c>
      <c r="F1257" s="4" t="n">
        <f aca="false">STDEV(D1194:D1257)</f>
        <v>2.33243777157534</v>
      </c>
      <c r="G1257" s="4" t="n">
        <f aca="false">AVERAGE(D1194:D1257)</f>
        <v>15.3857421875</v>
      </c>
      <c r="H1257" s="0"/>
      <c r="I1257" s="0"/>
      <c r="J1257" s="4" t="n">
        <v>-0.13354879617691</v>
      </c>
      <c r="K1257" s="4" t="n">
        <v>-0.366178274154663</v>
      </c>
      <c r="L1257" s="4" t="n">
        <v>-0.341814503073692</v>
      </c>
      <c r="M1257" s="4" t="n">
        <v>-0.55580634623766</v>
      </c>
      <c r="N1257" s="4" t="n">
        <v>0.30693568661809</v>
      </c>
      <c r="O1257" s="4" t="n">
        <v>0.515825057576876</v>
      </c>
      <c r="P1257" s="4" t="n">
        <v>1.40065760334255</v>
      </c>
      <c r="Q1257" s="0" t="n">
        <f aca="false">SUM(J1257:P1257)</f>
        <v>0.826070427894592</v>
      </c>
      <c r="R1257" s="4" t="n">
        <f aca="false">Q1257-E1257</f>
        <v>2.37960254834135E-008</v>
      </c>
      <c r="S1257" s="0" t="n">
        <f aca="false">ABS(J1257)+ABS(K1257)+ABS(L1257)+ABS(M1257)+ABS(N1257)+ABS(O1257)+ABS(P1257)</f>
        <v>3.62076626718044</v>
      </c>
      <c r="T1257" s="10" t="n">
        <f aca="false">ABS(P1257)/S1257</f>
        <v>0.386840105101087</v>
      </c>
      <c r="V1257" s="8" t="n">
        <f aca="false">SUM(J1257:O1257)*F1257+G1257</f>
        <v>14.0455533564224</v>
      </c>
      <c r="W1257" s="8" t="n">
        <f aca="false">SUM(K1257:O1257)*F1257+G1257</f>
        <v>14.3570476129738</v>
      </c>
      <c r="X1257" s="8" t="n">
        <f aca="false">SUM(L1257:O1257)*F1257+G1257</f>
        <v>15.2111356507424</v>
      </c>
      <c r="Y1257" s="4"/>
    </row>
    <row r="1258" customFormat="false" ht="12.75" hidden="false" customHeight="false" outlineLevel="0" collapsed="false">
      <c r="A1258" s="9" t="n">
        <v>35417</v>
      </c>
      <c r="B1258" s="2" t="n">
        <v>18.1875</v>
      </c>
      <c r="C1258" s="2" t="n">
        <v>17.375</v>
      </c>
      <c r="D1258" s="2" t="n">
        <v>17.84375</v>
      </c>
      <c r="E1258" s="3" t="n">
        <f aca="false">IF(F1258&lt;&gt;0,(D1258-G1258)/F1258,0)</f>
        <v>1.02137553560516</v>
      </c>
      <c r="F1258" s="4" t="n">
        <f aca="false">STDEV(D1195:D1258)</f>
        <v>2.3377251845819</v>
      </c>
      <c r="G1258" s="4" t="n">
        <f aca="false">AVERAGE(D1195:D1258)</f>
        <v>15.4560546875</v>
      </c>
      <c r="H1258" s="0"/>
      <c r="I1258" s="0"/>
      <c r="J1258" s="4" t="n">
        <v>0.0976525545120239</v>
      </c>
      <c r="K1258" s="4" t="n">
        <v>-0.180786997079849</v>
      </c>
      <c r="L1258" s="4" t="n">
        <v>-0.43655464053154</v>
      </c>
      <c r="M1258" s="4" t="n">
        <v>-0.531386494636536</v>
      </c>
      <c r="N1258" s="4" t="n">
        <v>0.121765775140375</v>
      </c>
      <c r="O1258" s="4" t="n">
        <v>0.536292308184784</v>
      </c>
      <c r="P1258" s="4" t="n">
        <v>1.41439303132938</v>
      </c>
      <c r="Q1258" s="0" t="n">
        <f aca="false">SUM(J1258:P1258)</f>
        <v>1.02137553691864</v>
      </c>
      <c r="R1258" s="4" t="n">
        <f aca="false">Q1258-E1258</f>
        <v>1.31348354415195E-009</v>
      </c>
      <c r="S1258" s="0" t="n">
        <f aca="false">ABS(J1258)+ABS(K1258)+ABS(L1258)+ABS(M1258)+ABS(N1258)+ABS(O1258)+ABS(P1258)</f>
        <v>3.31883180141449</v>
      </c>
      <c r="T1258" s="10" t="n">
        <f aca="false">ABS(P1258)/S1258</f>
        <v>0.426171953253722</v>
      </c>
      <c r="V1258" s="8" t="n">
        <f aca="false">SUM(J1258:O1258)*F1258+G1258</f>
        <v>14.5372877928347</v>
      </c>
      <c r="W1258" s="8" t="n">
        <f aca="false">SUM(K1258:O1258)*F1258+G1258</f>
        <v>14.3090029568132</v>
      </c>
      <c r="X1258" s="8" t="n">
        <f aca="false">SUM(L1258:O1258)*F1258+G1258</f>
        <v>14.7316332729317</v>
      </c>
      <c r="Y1258" s="4"/>
    </row>
    <row r="1259" customFormat="false" ht="12.75" hidden="false" customHeight="false" outlineLevel="0" collapsed="false">
      <c r="A1259" s="9" t="n">
        <v>35418</v>
      </c>
      <c r="B1259" s="2" t="n">
        <v>18.375</v>
      </c>
      <c r="C1259" s="2" t="n">
        <v>17.8125</v>
      </c>
      <c r="D1259" s="2" t="n">
        <v>18.125</v>
      </c>
      <c r="E1259" s="3" t="n">
        <f aca="false">IF(F1259&lt;&gt;0,(D1259-G1259)/F1259,0)</f>
        <v>1.106117051175</v>
      </c>
      <c r="F1259" s="4" t="n">
        <f aca="false">STDEV(D1196:D1259)</f>
        <v>2.35021182635103</v>
      </c>
      <c r="G1259" s="4" t="n">
        <f aca="false">AVERAGE(D1196:D1259)</f>
        <v>15.525390625</v>
      </c>
      <c r="H1259" s="0"/>
      <c r="I1259" s="0"/>
      <c r="J1259" s="4" t="n">
        <v>0.0423707365989685</v>
      </c>
      <c r="K1259" s="4" t="n">
        <v>0.052063524723053</v>
      </c>
      <c r="L1259" s="4" t="n">
        <v>-0.38213312625885</v>
      </c>
      <c r="M1259" s="4" t="n">
        <v>-0.571077361702919</v>
      </c>
      <c r="N1259" s="4" t="n">
        <v>-0.0194112397730351</v>
      </c>
      <c r="O1259" s="4" t="n">
        <v>0.559225289325696</v>
      </c>
      <c r="P1259" s="4" t="n">
        <v>1.42507918720366</v>
      </c>
      <c r="Q1259" s="0" t="n">
        <f aca="false">SUM(J1259:P1259)</f>
        <v>1.10611701011658</v>
      </c>
      <c r="R1259" s="4" t="n">
        <f aca="false">Q1259-E1259</f>
        <v>-4.10584182208851E-008</v>
      </c>
      <c r="S1259" s="0" t="n">
        <f aca="false">ABS(J1259)+ABS(K1259)+ABS(L1259)+ABS(M1259)+ABS(N1259)+ABS(O1259)+ABS(P1259)</f>
        <v>3.05136046558619</v>
      </c>
      <c r="T1259" s="10" t="n">
        <f aca="false">ABS(P1259)/S1259</f>
        <v>0.467030756698848</v>
      </c>
      <c r="V1259" s="8" t="n">
        <f aca="false">SUM(J1259:O1259)*F1259+G1259</f>
        <v>14.7757619442513</v>
      </c>
      <c r="W1259" s="8" t="n">
        <f aca="false">SUM(K1259:O1259)*F1259+G1259</f>
        <v>14.6761817380052</v>
      </c>
      <c r="X1259" s="8" t="n">
        <f aca="false">SUM(L1259:O1259)*F1259+G1259</f>
        <v>14.5538214264795</v>
      </c>
      <c r="Y1259" s="4"/>
    </row>
    <row r="1260" customFormat="false" ht="12.75" hidden="false" customHeight="false" outlineLevel="0" collapsed="false">
      <c r="A1260" s="9" t="n">
        <v>35419</v>
      </c>
      <c r="B1260" s="2" t="n">
        <v>18.8125</v>
      </c>
      <c r="C1260" s="2" t="n">
        <v>18.125</v>
      </c>
      <c r="D1260" s="2" t="n">
        <v>18.3125</v>
      </c>
      <c r="E1260" s="3" t="n">
        <f aca="false">IF(F1260&lt;&gt;0,(D1260-G1260)/F1260,0)</f>
        <v>1.148569069963</v>
      </c>
      <c r="F1260" s="4" t="n">
        <f aca="false">STDEV(D1197:D1260)</f>
        <v>2.35857332906177</v>
      </c>
      <c r="G1260" s="4" t="n">
        <f aca="false">AVERAGE(D1197:D1260)</f>
        <v>15.603515625</v>
      </c>
      <c r="H1260" s="0"/>
      <c r="I1260" s="0"/>
      <c r="J1260" s="4" t="n">
        <v>0.0212260484695435</v>
      </c>
      <c r="K1260" s="4" t="n">
        <v>0.101810038089752</v>
      </c>
      <c r="L1260" s="4" t="n">
        <v>-0.274790078401566</v>
      </c>
      <c r="M1260" s="4" t="n">
        <v>-0.556781694293022</v>
      </c>
      <c r="N1260" s="4" t="n">
        <v>-0.136652734130621</v>
      </c>
      <c r="O1260" s="4" t="n">
        <v>0.553501025016885</v>
      </c>
      <c r="P1260" s="4" t="n">
        <v>1.44025650230469</v>
      </c>
      <c r="Q1260" s="0" t="n">
        <f aca="false">SUM(J1260:P1260)</f>
        <v>1.14856910705566</v>
      </c>
      <c r="R1260" s="4" t="n">
        <f aca="false">Q1260-E1260</f>
        <v>3.70926687143225E-008</v>
      </c>
      <c r="S1260" s="0" t="n">
        <f aca="false">ABS(J1260)+ABS(K1260)+ABS(L1260)+ABS(M1260)+ABS(N1260)+ABS(O1260)+ABS(P1260)</f>
        <v>3.08501812070608</v>
      </c>
      <c r="T1260" s="10" t="n">
        <f aca="false">ABS(P1260)/S1260</f>
        <v>0.466855119144342</v>
      </c>
      <c r="V1260" s="8" t="n">
        <f aca="false">SUM(J1260:O1260)*F1260+G1260</f>
        <v>14.9155495141421</v>
      </c>
      <c r="W1260" s="8" t="n">
        <f aca="false">SUM(K1260:O1260)*F1260+G1260</f>
        <v>14.8654863223405</v>
      </c>
      <c r="X1260" s="8" t="n">
        <f aca="false">SUM(L1260:O1260)*F1260+G1260</f>
        <v>14.6253598818713</v>
      </c>
      <c r="Y1260" s="4"/>
    </row>
    <row r="1261" customFormat="false" ht="12.75" hidden="false" customHeight="false" outlineLevel="0" collapsed="false">
      <c r="A1261" s="9" t="n">
        <v>35422</v>
      </c>
      <c r="B1261" s="2" t="n">
        <v>18.375</v>
      </c>
      <c r="C1261" s="2" t="n">
        <v>17.625</v>
      </c>
      <c r="D1261" s="2" t="n">
        <v>17.75</v>
      </c>
      <c r="E1261" s="3" t="n">
        <f aca="false">IF(F1261&lt;&gt;0,(D1261-G1261)/F1261,0)</f>
        <v>0.881790124509536</v>
      </c>
      <c r="F1261" s="4" t="n">
        <f aca="false">STDEV(D1198:D1261)</f>
        <v>2.35006671928042</v>
      </c>
      <c r="G1261" s="4" t="n">
        <f aca="false">AVERAGE(D1198:D1261)</f>
        <v>15.677734375</v>
      </c>
      <c r="H1261" s="0"/>
      <c r="I1261" s="0"/>
      <c r="J1261" s="4" t="n">
        <v>-0.133389502763748</v>
      </c>
      <c r="K1261" s="4" t="n">
        <v>-0.0242833346128464</v>
      </c>
      <c r="L1261" s="4" t="n">
        <v>-0.143167279660702</v>
      </c>
      <c r="M1261" s="4" t="n">
        <v>-0.553195390850306</v>
      </c>
      <c r="N1261" s="4" t="n">
        <v>-0.261413674801588</v>
      </c>
      <c r="O1261" s="4" t="n">
        <v>0.542680733953603</v>
      </c>
      <c r="P1261" s="4" t="n">
        <v>1.45455855026376</v>
      </c>
      <c r="Q1261" s="0" t="n">
        <f aca="false">SUM(J1261:P1261)</f>
        <v>0.881790101528168</v>
      </c>
      <c r="R1261" s="4" t="n">
        <f aca="false">Q1261-E1261</f>
        <v>-2.29813682528501E-008</v>
      </c>
      <c r="S1261" s="0" t="n">
        <f aca="false">ABS(J1261)+ABS(K1261)+ABS(L1261)+ABS(M1261)+ABS(N1261)+ABS(O1261)+ABS(P1261)</f>
        <v>3.11268846690655</v>
      </c>
      <c r="T1261" s="10" t="n">
        <f aca="false">ABS(P1261)/S1261</f>
        <v>0.467299752522078</v>
      </c>
      <c r="V1261" s="8" t="n">
        <f aca="false">SUM(J1261:O1261)*F1261+G1261</f>
        <v>14.3316903057726</v>
      </c>
      <c r="W1261" s="8" t="n">
        <f aca="false">SUM(K1261:O1261)*F1261+G1261</f>
        <v>14.6451645369191</v>
      </c>
      <c r="X1261" s="8" t="n">
        <f aca="false">SUM(L1261:O1261)*F1261+G1261</f>
        <v>14.7022319934259</v>
      </c>
      <c r="Y1261" s="4"/>
    </row>
    <row r="1262" customFormat="false" ht="12.75" hidden="false" customHeight="false" outlineLevel="0" collapsed="false">
      <c r="A1262" s="9" t="n">
        <v>35423</v>
      </c>
      <c r="B1262" s="2" t="n">
        <v>17.9375</v>
      </c>
      <c r="C1262" s="2" t="n">
        <v>17.6875</v>
      </c>
      <c r="D1262" s="2" t="n">
        <v>17.875</v>
      </c>
      <c r="E1262" s="3" t="n">
        <f aca="false">IF(F1262&lt;&gt;0,(D1262-G1262)/F1262,0)</f>
        <v>0.906656345474795</v>
      </c>
      <c r="F1262" s="4" t="n">
        <f aca="false">STDEV(D1199:D1262)</f>
        <v>2.35454771331477</v>
      </c>
      <c r="G1262" s="4" t="n">
        <f aca="false">AVERAGE(D1199:D1262)</f>
        <v>15.740234375</v>
      </c>
      <c r="H1262" s="0"/>
      <c r="I1262" s="0"/>
      <c r="J1262" s="4" t="n">
        <v>0.0124331116676331</v>
      </c>
      <c r="K1262" s="4" t="n">
        <v>-0.11655992269516</v>
      </c>
      <c r="L1262" s="4" t="n">
        <v>-0.0468634217977524</v>
      </c>
      <c r="M1262" s="4" t="n">
        <v>-0.568693339824677</v>
      </c>
      <c r="N1262" s="4" t="n">
        <v>-0.362535601481795</v>
      </c>
      <c r="O1262" s="4" t="n">
        <v>0.531219230149873</v>
      </c>
      <c r="P1262" s="4" t="n">
        <v>1.45765626884531</v>
      </c>
      <c r="Q1262" s="0" t="n">
        <f aca="false">SUM(J1262:P1262)</f>
        <v>0.906656324863434</v>
      </c>
      <c r="R1262" s="4" t="n">
        <f aca="false">Q1262-E1262</f>
        <v>-2.06113607292835E-008</v>
      </c>
      <c r="S1262" s="0" t="n">
        <f aca="false">ABS(J1262)+ABS(K1262)+ABS(L1262)+ABS(M1262)+ABS(N1262)+ABS(O1262)+ABS(P1262)</f>
        <v>3.0959608964622</v>
      </c>
      <c r="T1262" s="10" t="n">
        <f aca="false">ABS(P1262)/S1262</f>
        <v>0.470825154965942</v>
      </c>
      <c r="V1262" s="8" t="n">
        <f aca="false">SUM(J1262:O1262)*F1262+G1262</f>
        <v>14.4428787168609</v>
      </c>
      <c r="W1262" s="8" t="n">
        <f aca="false">SUM(K1262:O1262)*F1262+G1262</f>
        <v>14.4136043622145</v>
      </c>
      <c r="X1262" s="8" t="n">
        <f aca="false">SUM(L1262:O1262)*F1262+G1262</f>
        <v>14.6880502616605</v>
      </c>
      <c r="Y1262" s="4"/>
    </row>
    <row r="1263" customFormat="false" ht="12.75" hidden="false" customHeight="false" outlineLevel="0" collapsed="false">
      <c r="A1263" s="9" t="n">
        <v>35425</v>
      </c>
      <c r="B1263" s="2" t="n">
        <v>18.0625</v>
      </c>
      <c r="C1263" s="2" t="n">
        <v>17.5625</v>
      </c>
      <c r="D1263" s="2" t="n">
        <v>17.6875</v>
      </c>
      <c r="E1263" s="3" t="n">
        <f aca="false">IF(F1263&lt;&gt;0,(D1263-G1263)/F1263,0)</f>
        <v>0.80199991222679</v>
      </c>
      <c r="F1263" s="4" t="n">
        <f aca="false">STDEV(D1200:D1263)</f>
        <v>2.35677920899262</v>
      </c>
      <c r="G1263" s="4" t="n">
        <f aca="false">AVERAGE(D1200:D1263)</f>
        <v>15.79736328125</v>
      </c>
      <c r="H1263" s="0"/>
      <c r="I1263" s="0"/>
      <c r="J1263" s="4" t="n">
        <v>-0.0523281991481781</v>
      </c>
      <c r="K1263" s="4" t="n">
        <v>-0.0804257392883301</v>
      </c>
      <c r="L1263" s="4" t="n">
        <v>-0.0384644418954849</v>
      </c>
      <c r="M1263" s="4" t="n">
        <v>-0.528621397912502</v>
      </c>
      <c r="N1263" s="4" t="n">
        <v>-0.487421303987503</v>
      </c>
      <c r="O1263" s="4" t="n">
        <v>0.532681938377209</v>
      </c>
      <c r="P1263" s="4" t="n">
        <v>1.45657907042187</v>
      </c>
      <c r="Q1263" s="0" t="n">
        <f aca="false">SUM(J1263:P1263)</f>
        <v>0.801999926567078</v>
      </c>
      <c r="R1263" s="4" t="n">
        <f aca="false">Q1263-E1263</f>
        <v>1.43402880681265E-008</v>
      </c>
      <c r="S1263" s="0" t="n">
        <f aca="false">ABS(J1263)+ABS(K1263)+ABS(L1263)+ABS(M1263)+ABS(N1263)+ABS(O1263)+ABS(P1263)</f>
        <v>3.17652209103107</v>
      </c>
      <c r="T1263" s="10" t="n">
        <f aca="false">ABS(P1263)/S1263</f>
        <v>0.458545235537485</v>
      </c>
      <c r="V1263" s="8" t="n">
        <f aca="false">SUM(J1263:O1263)*F1263+G1263</f>
        <v>14.2546647643728</v>
      </c>
      <c r="W1263" s="8" t="n">
        <f aca="false">SUM(K1263:O1263)*F1263+G1263</f>
        <v>14.3779907761693</v>
      </c>
      <c r="X1263" s="8" t="n">
        <f aca="false">SUM(L1263:O1263)*F1263+G1263</f>
        <v>14.5675364863919</v>
      </c>
      <c r="Y1263" s="4"/>
    </row>
    <row r="1264" customFormat="false" ht="12.75" hidden="false" customHeight="false" outlineLevel="0" collapsed="false">
      <c r="A1264" s="9" t="n">
        <v>35426</v>
      </c>
      <c r="B1264" s="2" t="n">
        <v>18.4375</v>
      </c>
      <c r="C1264" s="2" t="n">
        <v>17.9375</v>
      </c>
      <c r="D1264" s="2" t="n">
        <v>17.9375</v>
      </c>
      <c r="E1264" s="3" t="n">
        <f aca="false">IF(F1264&lt;&gt;0,(D1264-G1264)/F1264,0)</f>
        <v>0.881148367462155</v>
      </c>
      <c r="F1264" s="4" t="n">
        <f aca="false">STDEV(D1201:D1264)</f>
        <v>2.36341529775284</v>
      </c>
      <c r="G1264" s="4" t="n">
        <f aca="false">AVERAGE(D1201:D1264)</f>
        <v>15.85498046875</v>
      </c>
      <c r="H1264" s="0"/>
      <c r="I1264" s="0"/>
      <c r="J1264" s="4" t="n">
        <v>0.0395742058753967</v>
      </c>
      <c r="K1264" s="4" t="n">
        <v>-0.0263245403766632</v>
      </c>
      <c r="L1264" s="4" t="n">
        <v>-0.0788171738386154</v>
      </c>
      <c r="M1264" s="4" t="n">
        <v>-0.447424165904522</v>
      </c>
      <c r="N1264" s="4" t="n">
        <v>-0.583552230149508</v>
      </c>
      <c r="O1264" s="4" t="n">
        <v>0.524131836486049</v>
      </c>
      <c r="P1264" s="4" t="n">
        <v>1.45356040622573</v>
      </c>
      <c r="Q1264" s="0" t="n">
        <f aca="false">SUM(J1264:P1264)</f>
        <v>0.881148338317871</v>
      </c>
      <c r="R1264" s="4" t="n">
        <f aca="false">Q1264-E1264</f>
        <v>-2.91442837641043E-008</v>
      </c>
      <c r="S1264" s="0" t="n">
        <f aca="false">ABS(J1264)+ABS(K1264)+ABS(L1264)+ABS(M1264)+ABS(N1264)+ABS(O1264)+ABS(P1264)</f>
        <v>3.15338455885649</v>
      </c>
      <c r="T1264" s="10" t="n">
        <f aca="false">ABS(P1264)/S1264</f>
        <v>0.460952471573222</v>
      </c>
      <c r="V1264" s="8" t="n">
        <f aca="false">SUM(J1264:O1264)*F1264+G1264</f>
        <v>14.5021330308382</v>
      </c>
      <c r="W1264" s="8" t="n">
        <f aca="false">SUM(K1264:O1264)*F1264+G1264</f>
        <v>14.4086027472759</v>
      </c>
      <c r="X1264" s="8" t="n">
        <f aca="false">SUM(L1264:O1264)*F1264+G1264</f>
        <v>14.4708185687084</v>
      </c>
      <c r="Y1264" s="4"/>
    </row>
    <row r="1265" customFormat="false" ht="12.75" hidden="false" customHeight="false" outlineLevel="0" collapsed="false">
      <c r="A1265" s="9" t="n">
        <v>35429</v>
      </c>
      <c r="B1265" s="2" t="n">
        <v>18.125</v>
      </c>
      <c r="C1265" s="2" t="n">
        <v>17.8125</v>
      </c>
      <c r="D1265" s="2" t="n">
        <v>17.875</v>
      </c>
      <c r="E1265" s="3" t="n">
        <f aca="false">IF(F1265&lt;&gt;0,(D1265-G1265)/F1265,0)</f>
        <v>0.828481918102399</v>
      </c>
      <c r="F1265" s="4" t="n">
        <f aca="false">STDEV(D1202:D1265)</f>
        <v>2.36395756015514</v>
      </c>
      <c r="G1265" s="4" t="n">
        <f aca="false">AVERAGE(D1202:D1265)</f>
        <v>15.91650390625</v>
      </c>
      <c r="H1265" s="0"/>
      <c r="I1265" s="0"/>
      <c r="J1265" s="4" t="n">
        <v>-0.026333212852478</v>
      </c>
      <c r="K1265" s="4" t="n">
        <v>0.000243499875068665</v>
      </c>
      <c r="L1265" s="4" t="n">
        <v>-0.0924456566572189</v>
      </c>
      <c r="M1265" s="4" t="n">
        <v>-0.360297359526157</v>
      </c>
      <c r="N1265" s="4" t="n">
        <v>-0.651896793395281</v>
      </c>
      <c r="O1265" s="4" t="n">
        <v>0.505813541007228</v>
      </c>
      <c r="P1265" s="4" t="n">
        <v>1.45339789416175</v>
      </c>
      <c r="Q1265" s="0" t="n">
        <f aca="false">SUM(J1265:P1265)</f>
        <v>0.828481912612915</v>
      </c>
      <c r="R1265" s="4" t="n">
        <f aca="false">Q1265-E1265</f>
        <v>-5.48948386747128E-009</v>
      </c>
      <c r="S1265" s="0" t="n">
        <f aca="false">ABS(J1265)+ABS(K1265)+ABS(L1265)+ABS(M1265)+ABS(N1265)+ABS(O1265)+ABS(P1265)</f>
        <v>3.09042795747519</v>
      </c>
      <c r="T1265" s="10" t="n">
        <f aca="false">ABS(P1265)/S1265</f>
        <v>0.470290171510469</v>
      </c>
      <c r="V1265" s="8" t="n">
        <f aca="false">SUM(J1265:O1265)*F1265+G1265</f>
        <v>14.4392290472059</v>
      </c>
      <c r="W1265" s="8" t="n">
        <f aca="false">SUM(K1265:O1265)*F1265+G1265</f>
        <v>14.5014796448116</v>
      </c>
      <c r="X1265" s="8" t="n">
        <f aca="false">SUM(L1265:O1265)*F1265+G1265</f>
        <v>14.5009040214411</v>
      </c>
      <c r="Y1265" s="4"/>
    </row>
    <row r="1266" customFormat="false" ht="12.75" hidden="false" customHeight="false" outlineLevel="0" collapsed="false">
      <c r="A1266" s="9" t="n">
        <v>35430</v>
      </c>
      <c r="B1266" s="2" t="n">
        <v>18.125</v>
      </c>
      <c r="C1266" s="2" t="n">
        <v>17.875</v>
      </c>
      <c r="D1266" s="2" t="n">
        <v>17.96875</v>
      </c>
      <c r="E1266" s="3" t="n">
        <f aca="false">IF(F1266&lt;&gt;0,(D1266-G1266)/F1266,0)</f>
        <v>0.84124820020414</v>
      </c>
      <c r="F1266" s="4" t="n">
        <f aca="false">STDEV(D1203:D1266)</f>
        <v>2.36232860530074</v>
      </c>
      <c r="G1266" s="4" t="n">
        <f aca="false">AVERAGE(D1203:D1266)</f>
        <v>15.9814453125</v>
      </c>
      <c r="H1266" s="0"/>
      <c r="I1266" s="0"/>
      <c r="J1266" s="4" t="n">
        <v>0.00638315081596375</v>
      </c>
      <c r="K1266" s="4" t="n">
        <v>-0.00335453450679779</v>
      </c>
      <c r="L1266" s="4" t="n">
        <v>-0.0862817689776421</v>
      </c>
      <c r="M1266" s="4" t="n">
        <v>-0.308281626552343</v>
      </c>
      <c r="N1266" s="4" t="n">
        <v>-0.687320424243808</v>
      </c>
      <c r="O1266" s="4" t="n">
        <v>0.465612967615016</v>
      </c>
      <c r="P1266" s="4" t="n">
        <v>1.45449045009445</v>
      </c>
      <c r="Q1266" s="0" t="n">
        <f aca="false">SUM(J1266:P1266)</f>
        <v>0.841248214244843</v>
      </c>
      <c r="R1266" s="4" t="n">
        <f aca="false">Q1266-E1266</f>
        <v>1.40407028226264E-008</v>
      </c>
      <c r="S1266" s="0" t="n">
        <f aca="false">ABS(J1266)+ABS(K1266)+ABS(L1266)+ABS(M1266)+ABS(N1266)+ABS(O1266)+ABS(P1266)</f>
        <v>3.01172492280602</v>
      </c>
      <c r="T1266" s="10" t="n">
        <f aca="false">ABS(P1266)/S1266</f>
        <v>0.482942661555991</v>
      </c>
      <c r="V1266" s="8" t="n">
        <f aca="false">SUM(J1266:O1266)*F1266+G1266</f>
        <v>14.5327656367739</v>
      </c>
      <c r="W1266" s="8" t="n">
        <f aca="false">SUM(K1266:O1266)*F1266+G1266</f>
        <v>14.5176865370094</v>
      </c>
      <c r="X1266" s="8" t="n">
        <f aca="false">SUM(L1266:O1266)*F1266+G1266</f>
        <v>14.5256110498323</v>
      </c>
      <c r="Y1266" s="4"/>
    </row>
    <row r="1267" customFormat="false" ht="12.75" hidden="false" customHeight="false" outlineLevel="0" collapsed="false">
      <c r="A1267" s="9" t="n">
        <v>35432</v>
      </c>
      <c r="B1267" s="2" t="n">
        <v>18</v>
      </c>
      <c r="C1267" s="2" t="n">
        <v>17.34375</v>
      </c>
      <c r="D1267" s="2" t="n">
        <v>17.625</v>
      </c>
      <c r="E1267" s="3" t="n">
        <f aca="false">IF(F1267&lt;&gt;0,(D1267-G1267)/F1267,0)</f>
        <v>0.671817125267981</v>
      </c>
      <c r="F1267" s="4" t="n">
        <f aca="false">STDEV(D1204:D1267)</f>
        <v>2.34758593995485</v>
      </c>
      <c r="G1267" s="4" t="n">
        <f aca="false">AVERAGE(D1204:D1267)</f>
        <v>16.0478515625</v>
      </c>
      <c r="H1267" s="0"/>
      <c r="I1267" s="0"/>
      <c r="J1267" s="4" t="n">
        <v>-0.0847155451774597</v>
      </c>
      <c r="K1267" s="4" t="n">
        <v>-0.0491412281990051</v>
      </c>
      <c r="L1267" s="4" t="n">
        <v>-0.0645399838685989</v>
      </c>
      <c r="M1267" s="4" t="n">
        <v>-0.261800996959209</v>
      </c>
      <c r="N1267" s="4" t="n">
        <v>-0.722725916653872</v>
      </c>
      <c r="O1267" s="4" t="n">
        <v>0.39659427490551</v>
      </c>
      <c r="P1267" s="4" t="n">
        <v>1.45814651984256</v>
      </c>
      <c r="Q1267" s="0" t="n">
        <f aca="false">SUM(J1267:P1267)</f>
        <v>0.671817123889923</v>
      </c>
      <c r="R1267" s="4" t="n">
        <f aca="false">Q1267-E1267</f>
        <v>-1.37805766797783E-009</v>
      </c>
      <c r="S1267" s="0" t="n">
        <f aca="false">ABS(J1267)+ABS(K1267)+ABS(L1267)+ABS(M1267)+ABS(N1267)+ABS(O1267)+ABS(P1267)</f>
        <v>3.03766446560621</v>
      </c>
      <c r="T1267" s="10" t="n">
        <f aca="false">ABS(P1267)/S1267</f>
        <v>0.480022246154024</v>
      </c>
      <c r="V1267" s="8" t="n">
        <f aca="false">SUM(J1267:O1267)*F1267+G1267</f>
        <v>14.2018757283884</v>
      </c>
      <c r="W1267" s="8" t="n">
        <f aca="false">SUM(K1267:O1267)*F1267+G1267</f>
        <v>14.4007527511426</v>
      </c>
      <c r="X1267" s="8" t="n">
        <f aca="false">SUM(L1267:O1267)*F1267+G1267</f>
        <v>14.5161160075347</v>
      </c>
      <c r="Y1267" s="4"/>
    </row>
    <row r="1268" customFormat="false" ht="12.75" hidden="false" customHeight="false" outlineLevel="0" collapsed="false">
      <c r="A1268" s="9" t="n">
        <v>35433</v>
      </c>
      <c r="B1268" s="2" t="n">
        <v>18.75</v>
      </c>
      <c r="C1268" s="2" t="n">
        <v>17.8125</v>
      </c>
      <c r="D1268" s="2" t="n">
        <v>18.75</v>
      </c>
      <c r="E1268" s="3" t="n">
        <f aca="false">IF(F1268&lt;&gt;0,(D1268-G1268)/F1268,0)</f>
        <v>1.11537551028647</v>
      </c>
      <c r="F1268" s="4" t="n">
        <f aca="false">STDEV(D1205:D1268)</f>
        <v>2.34996530390631</v>
      </c>
      <c r="G1268" s="4" t="n">
        <f aca="false">AVERAGE(D1205:D1268)</f>
        <v>16.12890625</v>
      </c>
      <c r="H1268" s="0"/>
      <c r="I1268" s="0"/>
      <c r="J1268" s="4" t="n">
        <v>0.221779197454453</v>
      </c>
      <c r="K1268" s="4" t="n">
        <v>0.0293656289577484</v>
      </c>
      <c r="L1268" s="4" t="n">
        <v>-0.00183399021625519</v>
      </c>
      <c r="M1268" s="4" t="n">
        <v>-0.217129208147526</v>
      </c>
      <c r="N1268" s="4" t="n">
        <v>-0.727671068161726</v>
      </c>
      <c r="O1268" s="4" t="n">
        <v>0.345741735887714</v>
      </c>
      <c r="P1268" s="4" t="n">
        <v>1.46512322302442</v>
      </c>
      <c r="Q1268" s="0" t="n">
        <f aca="false">SUM(J1268:P1268)</f>
        <v>1.11537551879883</v>
      </c>
      <c r="R1268" s="4" t="n">
        <f aca="false">Q1268-E1268</f>
        <v>8.51235992804789E-009</v>
      </c>
      <c r="S1268" s="0" t="n">
        <f aca="false">ABS(J1268)+ABS(K1268)+ABS(L1268)+ABS(M1268)+ABS(N1268)+ABS(O1268)+ABS(P1268)</f>
        <v>3.00864405184984</v>
      </c>
      <c r="T1268" s="10" t="n">
        <f aca="false">ABS(P1268)/S1268</f>
        <v>0.486971272697945</v>
      </c>
      <c r="V1268" s="8" t="n">
        <f aca="false">SUM(J1268:O1268)*F1268+G1268</f>
        <v>15.307011279949</v>
      </c>
      <c r="W1268" s="8" t="n">
        <f aca="false">SUM(K1268:O1268)*F1268+G1268</f>
        <v>14.7858378608028</v>
      </c>
      <c r="X1268" s="8" t="n">
        <f aca="false">SUM(L1268:O1268)*F1268+G1268</f>
        <v>14.7168296516247</v>
      </c>
      <c r="Y1268" s="4"/>
    </row>
    <row r="1269" customFormat="false" ht="12.75" hidden="false" customHeight="false" outlineLevel="0" collapsed="false">
      <c r="A1269" s="9" t="n">
        <v>35436</v>
      </c>
      <c r="B1269" s="2" t="n">
        <v>19.5625</v>
      </c>
      <c r="C1269" s="2" t="n">
        <v>18.875</v>
      </c>
      <c r="D1269" s="2" t="n">
        <v>19.25</v>
      </c>
      <c r="E1269" s="3" t="n">
        <f aca="false">IF(F1269&lt;&gt;0,(D1269-G1269)/F1269,0)</f>
        <v>1.28586230039339</v>
      </c>
      <c r="F1269" s="4" t="n">
        <f aca="false">STDEV(D1206:D1269)</f>
        <v>2.35660804160207</v>
      </c>
      <c r="G1269" s="4" t="n">
        <f aca="false">AVERAGE(D1206:D1269)</f>
        <v>16.2197265625</v>
      </c>
      <c r="H1269" s="0"/>
      <c r="I1269" s="0"/>
      <c r="J1269" s="4" t="n">
        <v>0.0852434039115906</v>
      </c>
      <c r="K1269" s="4" t="n">
        <v>0.222043126821518</v>
      </c>
      <c r="L1269" s="4" t="n">
        <v>0.0620020851492882</v>
      </c>
      <c r="M1269" s="4" t="n">
        <v>-0.133028253912926</v>
      </c>
      <c r="N1269" s="4" t="n">
        <v>-0.735972739756107</v>
      </c>
      <c r="O1269" s="4" t="n">
        <v>0.309763999772258</v>
      </c>
      <c r="P1269" s="4" t="n">
        <v>1.47581070463639</v>
      </c>
      <c r="Q1269" s="0" t="n">
        <f aca="false">SUM(J1269:P1269)</f>
        <v>1.28586232662201</v>
      </c>
      <c r="R1269" s="4" t="n">
        <f aca="false">Q1269-E1269</f>
        <v>2.62286199426143E-008</v>
      </c>
      <c r="S1269" s="0" t="n">
        <f aca="false">ABS(J1269)+ABS(K1269)+ABS(L1269)+ABS(M1269)+ABS(N1269)+ABS(O1269)+ABS(P1269)</f>
        <v>3.02386431396008</v>
      </c>
      <c r="T1269" s="10" t="n">
        <f aca="false">ABS(P1269)/S1269</f>
        <v>0.488054539293681</v>
      </c>
      <c r="V1269" s="8" t="n">
        <f aca="false">SUM(J1269:O1269)*F1269+G1269</f>
        <v>15.772092687382</v>
      </c>
      <c r="W1269" s="8" t="n">
        <f aca="false">SUM(K1269:O1269)*F1269+G1269</f>
        <v>15.5712073962305</v>
      </c>
      <c r="X1269" s="8" t="n">
        <f aca="false">SUM(L1269:O1269)*F1269+G1269</f>
        <v>15.0479387779804</v>
      </c>
      <c r="Y1269" s="4"/>
    </row>
    <row r="1270" customFormat="false" ht="12.75" hidden="false" customHeight="false" outlineLevel="0" collapsed="false">
      <c r="A1270" s="9" t="n">
        <v>35437</v>
      </c>
      <c r="B1270" s="2" t="n">
        <v>19.5</v>
      </c>
      <c r="C1270" s="2" t="n">
        <v>19</v>
      </c>
      <c r="D1270" s="2" t="n">
        <v>19.34375</v>
      </c>
      <c r="E1270" s="3" t="n">
        <f aca="false">IF(F1270&lt;&gt;0,(D1270-G1270)/F1270,0)</f>
        <v>1.28429915636794</v>
      </c>
      <c r="F1270" s="4" t="n">
        <f aca="false">STDEV(D1207:D1270)</f>
        <v>2.35909611964426</v>
      </c>
      <c r="G1270" s="4" t="n">
        <f aca="false">AVERAGE(D1207:D1270)</f>
        <v>16.31396484375</v>
      </c>
      <c r="H1270" s="0"/>
      <c r="I1270" s="0"/>
      <c r="J1270" s="4" t="n">
        <v>-0.000781595706939697</v>
      </c>
      <c r="K1270" s="4" t="n">
        <v>0.195742204785347</v>
      </c>
      <c r="L1270" s="4" t="n">
        <v>0.125559464097023</v>
      </c>
      <c r="M1270" s="4" t="n">
        <v>-0.0469337478280067</v>
      </c>
      <c r="N1270" s="4" t="n">
        <v>-0.74918445199728</v>
      </c>
      <c r="O1270" s="4" t="n">
        <v>0.272307045874186</v>
      </c>
      <c r="P1270" s="4" t="n">
        <v>1.4875902159838</v>
      </c>
      <c r="Q1270" s="0" t="n">
        <f aca="false">SUM(J1270:P1270)</f>
        <v>1.28429913520813</v>
      </c>
      <c r="R1270" s="4" t="n">
        <f aca="false">Q1270-E1270</f>
        <v>-2.11598076838015E-008</v>
      </c>
      <c r="S1270" s="0" t="n">
        <f aca="false">ABS(J1270)+ABS(K1270)+ABS(L1270)+ABS(M1270)+ABS(N1270)+ABS(O1270)+ABS(P1270)</f>
        <v>2.87809872627258</v>
      </c>
      <c r="T1270" s="10" t="n">
        <f aca="false">ABS(P1270)/S1270</f>
        <v>0.516865596862403</v>
      </c>
      <c r="V1270" s="8" t="n">
        <f aca="false">SUM(J1270:O1270)*F1270+G1270</f>
        <v>15.8343816439338</v>
      </c>
      <c r="W1270" s="8" t="n">
        <f aca="false">SUM(K1270:O1270)*F1270+G1270</f>
        <v>15.8362255033332</v>
      </c>
      <c r="X1270" s="8" t="n">
        <f aca="false">SUM(L1270:O1270)*F1270+G1270</f>
        <v>15.3744508275735</v>
      </c>
      <c r="Y1270" s="4"/>
    </row>
    <row r="1271" customFormat="false" ht="12.75" hidden="false" customHeight="false" outlineLevel="0" collapsed="false">
      <c r="A1271" s="9" t="n">
        <v>35438</v>
      </c>
      <c r="B1271" s="2" t="n">
        <v>19.9375</v>
      </c>
      <c r="C1271" s="2" t="n">
        <v>19.125</v>
      </c>
      <c r="D1271" s="2" t="n">
        <v>19.875</v>
      </c>
      <c r="E1271" s="3" t="n">
        <f aca="false">IF(F1271&lt;&gt;0,(D1271-G1271)/F1271,0)</f>
        <v>1.45723228348315</v>
      </c>
      <c r="F1271" s="4" t="n">
        <f aca="false">STDEV(D1208:D1271)</f>
        <v>2.37869324817912</v>
      </c>
      <c r="G1271" s="4" t="n">
        <f aca="false">AVERAGE(D1208:D1271)</f>
        <v>16.40869140625</v>
      </c>
      <c r="H1271" s="0"/>
      <c r="I1271" s="0"/>
      <c r="J1271" s="4" t="n">
        <v>0.0864665508270264</v>
      </c>
      <c r="K1271" s="4" t="n">
        <v>0.0850733816623688</v>
      </c>
      <c r="L1271" s="4" t="n">
        <v>0.2400092035532</v>
      </c>
      <c r="M1271" s="4" t="n">
        <v>0.0362323969602585</v>
      </c>
      <c r="N1271" s="4" t="n">
        <v>-0.746769674122334</v>
      </c>
      <c r="O1271" s="4" t="n">
        <v>0.263792827841826</v>
      </c>
      <c r="P1271" s="4" t="n">
        <v>1.49242755013984</v>
      </c>
      <c r="Q1271" s="0" t="n">
        <f aca="false">SUM(J1271:P1271)</f>
        <v>1.45723223686218</v>
      </c>
      <c r="R1271" s="4" t="n">
        <f aca="false">Q1271-E1271</f>
        <v>-4.66209657545846E-008</v>
      </c>
      <c r="S1271" s="0" t="n">
        <f aca="false">ABS(J1271)+ABS(K1271)+ABS(L1271)+ABS(M1271)+ABS(N1271)+ABS(O1271)+ABS(P1271)</f>
        <v>2.95077158510685</v>
      </c>
      <c r="T1271" s="10" t="n">
        <f aca="false">ABS(P1271)/S1271</f>
        <v>0.505775356409295</v>
      </c>
      <c r="V1271" s="8" t="n">
        <f aca="false">SUM(J1271:O1271)*F1271+G1271</f>
        <v>16.3249725521889</v>
      </c>
      <c r="W1271" s="8" t="n">
        <f aca="false">SUM(K1271:O1271)*F1271+G1271</f>
        <v>16.1192951515433</v>
      </c>
      <c r="X1271" s="8" t="n">
        <f aca="false">SUM(L1271:O1271)*F1271+G1271</f>
        <v>15.9169316729833</v>
      </c>
      <c r="Y1271" s="4"/>
    </row>
    <row r="1272" customFormat="false" ht="12.75" hidden="false" customHeight="false" outlineLevel="0" collapsed="false">
      <c r="A1272" s="9" t="n">
        <v>35439</v>
      </c>
      <c r="B1272" s="2" t="n">
        <v>20.48438</v>
      </c>
      <c r="C1272" s="2" t="n">
        <v>19.625</v>
      </c>
      <c r="D1272" s="2" t="n">
        <v>20.4375</v>
      </c>
      <c r="E1272" s="3" t="n">
        <f aca="false">IF(F1272&lt;&gt;0,(D1272-G1272)/F1272,0)</f>
        <v>1.62921756283043</v>
      </c>
      <c r="F1272" s="4" t="n">
        <f aca="false">STDEV(D1209:D1272)</f>
        <v>2.41110993759822</v>
      </c>
      <c r="G1272" s="4" t="n">
        <f aca="false">AVERAGE(D1209:D1272)</f>
        <v>16.50927734375</v>
      </c>
      <c r="H1272" s="0"/>
      <c r="I1272" s="0"/>
      <c r="J1272" s="4" t="n">
        <v>0.0859926342964172</v>
      </c>
      <c r="K1272" s="4" t="n">
        <v>0.129072070121765</v>
      </c>
      <c r="L1272" s="4" t="n">
        <v>0.274961054325104</v>
      </c>
      <c r="M1272" s="4" t="n">
        <v>0.096237950026989</v>
      </c>
      <c r="N1272" s="4" t="n">
        <v>-0.697079721838236</v>
      </c>
      <c r="O1272" s="4" t="n">
        <v>0.245103364926763</v>
      </c>
      <c r="P1272" s="4" t="n">
        <v>1.49493015359622</v>
      </c>
      <c r="Q1272" s="0" t="n">
        <f aca="false">SUM(J1272:P1272)</f>
        <v>1.62921750545502</v>
      </c>
      <c r="R1272" s="4" t="n">
        <f aca="false">Q1272-E1272</f>
        <v>-5.7375411532945E-008</v>
      </c>
      <c r="S1272" s="0" t="n">
        <f aca="false">ABS(J1272)+ABS(K1272)+ABS(L1272)+ABS(M1272)+ABS(N1272)+ABS(O1272)+ABS(P1272)</f>
        <v>3.02337694913149</v>
      </c>
      <c r="T1272" s="10" t="n">
        <f aca="false">ABS(P1272)/S1272</f>
        <v>0.494457085156271</v>
      </c>
      <c r="V1272" s="8" t="n">
        <f aca="false">SUM(J1272:O1272)*F1272+G1272</f>
        <v>16.8330589123105</v>
      </c>
      <c r="W1272" s="8" t="n">
        <f aca="false">SUM(K1272:O1272)*F1272+G1272</f>
        <v>16.6257212171982</v>
      </c>
      <c r="X1272" s="8" t="n">
        <f aca="false">SUM(L1272:O1272)*F1272+G1272</f>
        <v>16.3145142662612</v>
      </c>
      <c r="Y1272" s="4"/>
    </row>
    <row r="1273" customFormat="false" ht="12.75" hidden="false" customHeight="false" outlineLevel="0" collapsed="false">
      <c r="A1273" s="9" t="n">
        <v>35440</v>
      </c>
      <c r="B1273" s="2" t="n">
        <v>20.9375</v>
      </c>
      <c r="C1273" s="2" t="n">
        <v>19.9375</v>
      </c>
      <c r="D1273" s="2" t="n">
        <v>20.9375</v>
      </c>
      <c r="E1273" s="3" t="n">
        <f aca="false">IF(F1273&lt;&gt;0,(D1273-G1273)/F1273,0)</f>
        <v>1.75899806892407</v>
      </c>
      <c r="F1273" s="4" t="n">
        <f aca="false">STDEV(D1210:D1273)</f>
        <v>2.46139545019415</v>
      </c>
      <c r="G1273" s="4" t="n">
        <f aca="false">AVERAGE(D1210:D1273)</f>
        <v>16.60791015625</v>
      </c>
      <c r="H1273" s="0"/>
      <c r="I1273" s="0"/>
      <c r="J1273" s="4" t="n">
        <v>0.0648902654647827</v>
      </c>
      <c r="K1273" s="4" t="n">
        <v>0.161671042442322</v>
      </c>
      <c r="L1273" s="4" t="n">
        <v>0.276930466294289</v>
      </c>
      <c r="M1273" s="4" t="n">
        <v>0.154244489967823</v>
      </c>
      <c r="N1273" s="4" t="n">
        <v>-0.561078287661076</v>
      </c>
      <c r="O1273" s="4" t="n">
        <v>0.175712470081635</v>
      </c>
      <c r="P1273" s="4" t="n">
        <v>1.48662758979481</v>
      </c>
      <c r="Q1273" s="0" t="n">
        <f aca="false">SUM(J1273:P1273)</f>
        <v>1.75899803638458</v>
      </c>
      <c r="R1273" s="4" t="n">
        <f aca="false">Q1273-E1273</f>
        <v>-3.25394835520854E-008</v>
      </c>
      <c r="S1273" s="0" t="n">
        <f aca="false">ABS(J1273)+ABS(K1273)+ABS(L1273)+ABS(M1273)+ABS(N1273)+ABS(O1273)+ABS(P1273)</f>
        <v>2.88115461170673</v>
      </c>
      <c r="T1273" s="10" t="n">
        <f aca="false">ABS(P1273)/S1273</f>
        <v>0.515983274120149</v>
      </c>
      <c r="V1273" s="8" t="n">
        <f aca="false">SUM(J1273:O1273)*F1273+G1273</f>
        <v>17.2783215342534</v>
      </c>
      <c r="W1273" s="8" t="n">
        <f aca="false">SUM(K1273:O1273)*F1273+G1273</f>
        <v>17.1186009300765</v>
      </c>
      <c r="X1273" s="8" t="n">
        <f aca="false">SUM(L1273:O1273)*F1273+G1273</f>
        <v>16.7206645617808</v>
      </c>
      <c r="Y1273" s="4"/>
    </row>
    <row r="1274" customFormat="false" ht="12.75" hidden="false" customHeight="false" outlineLevel="0" collapsed="false">
      <c r="A1274" s="9" t="n">
        <v>35443</v>
      </c>
      <c r="B1274" s="2" t="n">
        <v>21.625</v>
      </c>
      <c r="C1274" s="2" t="n">
        <v>20.5</v>
      </c>
      <c r="D1274" s="2" t="n">
        <v>21.5625</v>
      </c>
      <c r="E1274" s="3" t="n">
        <f aca="false">IF(F1274&lt;&gt;0,(D1274-G1274)/F1274,0)</f>
        <v>1.91933472677884</v>
      </c>
      <c r="F1274" s="4" t="n">
        <f aca="false">STDEV(D1211:D1274)</f>
        <v>2.52544170702566</v>
      </c>
      <c r="G1274" s="4" t="n">
        <f aca="false">AVERAGE(D1211:D1274)</f>
        <v>16.71533203125</v>
      </c>
      <c r="H1274" s="0"/>
      <c r="I1274" s="0"/>
      <c r="J1274" s="4" t="n">
        <v>0.0801683664321899</v>
      </c>
      <c r="K1274" s="4" t="n">
        <v>0.147970765829086</v>
      </c>
      <c r="L1274" s="4" t="n">
        <v>0.300928555428982</v>
      </c>
      <c r="M1274" s="4" t="n">
        <v>0.232882857322693</v>
      </c>
      <c r="N1274" s="4" t="n">
        <v>-0.457533445209265</v>
      </c>
      <c r="O1274" s="4" t="n">
        <v>0.134715220076032</v>
      </c>
      <c r="P1274" s="4" t="n">
        <v>1.48020244936924</v>
      </c>
      <c r="Q1274" s="0" t="n">
        <f aca="false">SUM(J1274:P1274)</f>
        <v>1.91933476924896</v>
      </c>
      <c r="R1274" s="4" t="n">
        <f aca="false">Q1274-E1274</f>
        <v>4.24701180889997E-008</v>
      </c>
      <c r="S1274" s="0" t="n">
        <f aca="false">ABS(J1274)+ABS(K1274)+ABS(L1274)+ABS(M1274)+ABS(N1274)+ABS(O1274)+ABS(P1274)</f>
        <v>2.83440165966749</v>
      </c>
      <c r="T1274" s="10" t="n">
        <f aca="false">ABS(P1274)/S1274</f>
        <v>0.522227484704087</v>
      </c>
      <c r="V1274" s="8" t="n">
        <f aca="false">SUM(J1274:O1274)*F1274+G1274</f>
        <v>17.8243351067772</v>
      </c>
      <c r="W1274" s="8" t="n">
        <f aca="false">SUM(K1274:O1274)*F1274+G1274</f>
        <v>17.6218745706052</v>
      </c>
      <c r="X1274" s="8" t="n">
        <f aca="false">SUM(L1274:O1274)*F1274+G1274</f>
        <v>17.2481830271599</v>
      </c>
      <c r="Y1274" s="4"/>
    </row>
    <row r="1275" customFormat="false" ht="12.75" hidden="false" customHeight="false" outlineLevel="0" collapsed="false">
      <c r="A1275" s="9" t="n">
        <v>35444</v>
      </c>
      <c r="B1275" s="2" t="n">
        <v>21.9375</v>
      </c>
      <c r="C1275" s="2" t="n">
        <v>21</v>
      </c>
      <c r="D1275" s="2" t="n">
        <v>21.8125</v>
      </c>
      <c r="E1275" s="3" t="n">
        <f aca="false">IF(F1275&lt;&gt;0,(D1275-G1275)/F1275,0)</f>
        <v>1.92380719575547</v>
      </c>
      <c r="F1275" s="4" t="n">
        <f aca="false">STDEV(D1212:D1275)</f>
        <v>2.59317541916716</v>
      </c>
      <c r="G1275" s="4" t="n">
        <f aca="false">AVERAGE(D1212:D1275)</f>
        <v>16.82373046875</v>
      </c>
      <c r="H1275" s="0"/>
      <c r="I1275" s="0"/>
      <c r="J1275" s="4" t="n">
        <v>0.00223618745803833</v>
      </c>
      <c r="K1275" s="4" t="n">
        <v>0.1137315928936</v>
      </c>
      <c r="L1275" s="4" t="n">
        <v>0.261073529720306</v>
      </c>
      <c r="M1275" s="4" t="n">
        <v>0.338275976479054</v>
      </c>
      <c r="N1275" s="4" t="n">
        <v>-0.378201689571142</v>
      </c>
      <c r="O1275" s="4" t="n">
        <v>0.114855026942678</v>
      </c>
      <c r="P1275" s="4" t="n">
        <v>1.4718365202425</v>
      </c>
      <c r="Q1275" s="0" t="n">
        <f aca="false">SUM(J1275:P1275)</f>
        <v>1.92380714416504</v>
      </c>
      <c r="R1275" s="4" t="n">
        <f aca="false">Q1275-E1275</f>
        <v>-5.15904325926186E-008</v>
      </c>
      <c r="S1275" s="0" t="n">
        <f aca="false">ABS(J1275)+ABS(K1275)+ABS(L1275)+ABS(M1275)+ABS(N1275)+ABS(O1275)+ABS(P1275)</f>
        <v>2.68021052330732</v>
      </c>
      <c r="T1275" s="10" t="n">
        <f aca="false">ABS(P1275)/S1275</f>
        <v>0.549149593826044</v>
      </c>
      <c r="V1275" s="8" t="n">
        <f aca="false">SUM(J1275:O1275)*F1275+G1275</f>
        <v>17.9957695808916</v>
      </c>
      <c r="W1275" s="8" t="n">
        <f aca="false">SUM(K1275:O1275)*F1275+G1275</f>
        <v>17.9899707545427</v>
      </c>
      <c r="X1275" s="8" t="n">
        <f aca="false">SUM(L1275:O1275)*F1275+G1275</f>
        <v>17.6950447834683</v>
      </c>
      <c r="Y1275" s="4"/>
    </row>
    <row r="1276" customFormat="false" ht="12.75" hidden="false" customHeight="false" outlineLevel="0" collapsed="false">
      <c r="A1276" s="9" t="n">
        <v>35445</v>
      </c>
      <c r="B1276" s="2" t="n">
        <v>23.125</v>
      </c>
      <c r="C1276" s="2" t="n">
        <v>21.875</v>
      </c>
      <c r="D1276" s="2" t="n">
        <v>22.4375</v>
      </c>
      <c r="E1276" s="3" t="n">
        <f aca="false">IF(F1276&lt;&gt;0,(D1276-G1276)/F1276,0)</f>
        <v>2.05567844597997</v>
      </c>
      <c r="F1276" s="4" t="n">
        <f aca="false">STDEV(D1213:D1276)</f>
        <v>2.67242785684368</v>
      </c>
      <c r="G1276" s="4" t="n">
        <f aca="false">AVERAGE(D1213:D1276)</f>
        <v>16.94384765625</v>
      </c>
      <c r="H1276" s="0"/>
      <c r="I1276" s="0"/>
      <c r="J1276" s="4" t="n">
        <v>0.0659356117248535</v>
      </c>
      <c r="K1276" s="4" t="n">
        <v>0.0752881765365601</v>
      </c>
      <c r="L1276" s="4" t="n">
        <v>0.250150889158249</v>
      </c>
      <c r="M1276" s="4" t="n">
        <v>0.399119503796101</v>
      </c>
      <c r="N1276" s="4" t="n">
        <v>-0.295960303395987</v>
      </c>
      <c r="O1276" s="4" t="n">
        <v>0.0913352986099199</v>
      </c>
      <c r="P1276" s="4" t="n">
        <v>1.46980919118505</v>
      </c>
      <c r="Q1276" s="0" t="n">
        <f aca="false">SUM(J1276:P1276)</f>
        <v>2.05567836761475</v>
      </c>
      <c r="R1276" s="4" t="n">
        <f aca="false">Q1276-E1276</f>
        <v>-7.83652249758404E-008</v>
      </c>
      <c r="S1276" s="0" t="n">
        <f aca="false">ABS(J1276)+ABS(K1276)+ABS(L1276)+ABS(M1276)+ABS(N1276)+ABS(O1276)+ABS(P1276)</f>
        <v>2.64759897440672</v>
      </c>
      <c r="T1276" s="10" t="n">
        <f aca="false">ABS(P1276)/S1276</f>
        <v>0.555147968175357</v>
      </c>
      <c r="V1276" s="8" t="n">
        <f aca="false">SUM(J1276:O1276)*F1276+G1276</f>
        <v>18.5095407638068</v>
      </c>
      <c r="W1276" s="8" t="n">
        <f aca="false">SUM(K1276:O1276)*F1276+G1276</f>
        <v>18.3333325982753</v>
      </c>
      <c r="X1276" s="8" t="n">
        <f aca="false">SUM(L1276:O1276)*F1276+G1276</f>
        <v>18.132130378008</v>
      </c>
      <c r="Y1276" s="4"/>
    </row>
    <row r="1277" customFormat="false" ht="12.75" hidden="false" customHeight="false" outlineLevel="0" collapsed="false">
      <c r="A1277" s="9" t="n">
        <v>35446</v>
      </c>
      <c r="B1277" s="2" t="n">
        <v>22.625</v>
      </c>
      <c r="C1277" s="2" t="n">
        <v>22.25</v>
      </c>
      <c r="D1277" s="2" t="n">
        <v>22.5625</v>
      </c>
      <c r="E1277" s="3" t="n">
        <f aca="false">IF(F1277&lt;&gt;0,(D1277-G1277)/F1277,0)</f>
        <v>2.00105716866103</v>
      </c>
      <c r="F1277" s="4" t="n">
        <f aca="false">STDEV(D1214:D1277)</f>
        <v>2.74537500966351</v>
      </c>
      <c r="G1277" s="4" t="n">
        <f aca="false">AVERAGE(D1214:D1277)</f>
        <v>17.06884765625</v>
      </c>
      <c r="H1277" s="0"/>
      <c r="I1277" s="0"/>
      <c r="J1277" s="4" t="n">
        <v>-0.0273106098175049</v>
      </c>
      <c r="K1277" s="4" t="n">
        <v>0.0533984005451202</v>
      </c>
      <c r="L1277" s="4" t="n">
        <v>0.221266314387321</v>
      </c>
      <c r="M1277" s="4" t="n">
        <v>0.418564666062593</v>
      </c>
      <c r="N1277" s="4" t="n">
        <v>-0.200343616306782</v>
      </c>
      <c r="O1277" s="4" t="n">
        <v>0.0639172160299495</v>
      </c>
      <c r="P1277" s="4" t="n">
        <v>1.47156477707904</v>
      </c>
      <c r="Q1277" s="0" t="n">
        <f aca="false">SUM(J1277:P1277)</f>
        <v>2.00105714797974</v>
      </c>
      <c r="R1277" s="4" t="n">
        <f aca="false">Q1277-E1277</f>
        <v>-2.06812922343147E-008</v>
      </c>
      <c r="S1277" s="0" t="n">
        <f aca="false">ABS(J1277)+ABS(K1277)+ABS(L1277)+ABS(M1277)+ABS(N1277)+ABS(O1277)+ABS(P1277)</f>
        <v>2.45636560022831</v>
      </c>
      <c r="T1277" s="10" t="n">
        <f aca="false">ABS(P1277)/S1277</f>
        <v>0.599082146787214</v>
      </c>
      <c r="V1277" s="8" t="n">
        <f aca="false">SUM(J1277:O1277)*F1277+G1277</f>
        <v>18.5225027791283</v>
      </c>
      <c r="W1277" s="8" t="n">
        <f aca="false">SUM(K1277:O1277)*F1277+G1277</f>
        <v>18.5974806448199</v>
      </c>
      <c r="X1277" s="8" t="n">
        <f aca="false">SUM(L1277:O1277)*F1277+G1277</f>
        <v>18.4508820104073</v>
      </c>
      <c r="Y1277" s="4"/>
    </row>
    <row r="1278" customFormat="false" ht="12.75" hidden="false" customHeight="false" outlineLevel="0" collapsed="false">
      <c r="A1278" s="9" t="n">
        <v>35447</v>
      </c>
      <c r="B1278" s="2" t="n">
        <v>23.0625</v>
      </c>
      <c r="C1278" s="2" t="n">
        <v>22.5625</v>
      </c>
      <c r="D1278" s="2" t="n">
        <v>22.8125</v>
      </c>
      <c r="E1278" s="3" t="n">
        <f aca="false">IF(F1278&lt;&gt;0,(D1278-G1278)/F1278,0)</f>
        <v>1.99326144737673</v>
      </c>
      <c r="F1278" s="4" t="n">
        <f aca="false">STDEV(D1215:D1278)</f>
        <v>2.81514907760088</v>
      </c>
      <c r="G1278" s="4" t="n">
        <f aca="false">AVERAGE(D1215:D1278)</f>
        <v>17.201171875</v>
      </c>
      <c r="H1278" s="0"/>
      <c r="I1278" s="0"/>
      <c r="J1278" s="4" t="n">
        <v>-0.00389784574508667</v>
      </c>
      <c r="K1278" s="4" t="n">
        <v>0.00370827317237854</v>
      </c>
      <c r="L1278" s="4" t="n">
        <v>0.151127696037292</v>
      </c>
      <c r="M1278" s="4" t="n">
        <v>0.43927213549614</v>
      </c>
      <c r="N1278" s="4" t="n">
        <v>-0.111644349992275</v>
      </c>
      <c r="O1278" s="4" t="n">
        <v>0.0368946512462571</v>
      </c>
      <c r="P1278" s="4" t="n">
        <v>1.47780089627486</v>
      </c>
      <c r="Q1278" s="0" t="n">
        <f aca="false">SUM(J1278:P1278)</f>
        <v>1.99326145648956</v>
      </c>
      <c r="R1278" s="4" t="n">
        <f aca="false">Q1278-E1278</f>
        <v>9.11282871385311E-009</v>
      </c>
      <c r="S1278" s="0" t="n">
        <f aca="false">ABS(J1278)+ABS(K1278)+ABS(L1278)+ABS(M1278)+ABS(N1278)+ABS(O1278)+ABS(P1278)</f>
        <v>2.22434584796429</v>
      </c>
      <c r="T1278" s="10" t="n">
        <f aca="false">ABS(P1278)/S1278</f>
        <v>0.664375505107416</v>
      </c>
      <c r="V1278" s="8" t="n">
        <f aca="false">SUM(J1278:O1278)*F1278+G1278</f>
        <v>18.6522701956281</v>
      </c>
      <c r="W1278" s="8" t="n">
        <f aca="false">SUM(K1278:O1278)*F1278+G1278</f>
        <v>18.663243212482</v>
      </c>
      <c r="X1278" s="8" t="n">
        <f aca="false">SUM(L1278:O1278)*F1278+G1278</f>
        <v>18.6528038706813</v>
      </c>
      <c r="Y1278" s="4"/>
    </row>
    <row r="1279" customFormat="false" ht="12.75" hidden="false" customHeight="false" outlineLevel="0" collapsed="false">
      <c r="A1279" s="9" t="n">
        <v>35450</v>
      </c>
      <c r="B1279" s="2" t="n">
        <v>24.125</v>
      </c>
      <c r="C1279" s="2" t="n">
        <v>22.25</v>
      </c>
      <c r="D1279" s="2" t="n">
        <v>23.65625</v>
      </c>
      <c r="E1279" s="3" t="n">
        <f aca="false">IF(F1279&lt;&gt;0,(D1279-G1279)/F1279,0)</f>
        <v>2.17405360804356</v>
      </c>
      <c r="F1279" s="4" t="n">
        <f aca="false">STDEV(D1216:D1279)</f>
        <v>2.90064252344952</v>
      </c>
      <c r="G1279" s="4" t="n">
        <f aca="false">AVERAGE(D1216:D1279)</f>
        <v>17.35009765625</v>
      </c>
      <c r="H1279" s="0"/>
      <c r="I1279" s="0"/>
      <c r="J1279" s="4" t="n">
        <v>0.0903961062431335</v>
      </c>
      <c r="K1279" s="4" t="n">
        <v>0.0276449024677277</v>
      </c>
      <c r="L1279" s="4" t="n">
        <v>0.124086648225784</v>
      </c>
      <c r="M1279" s="4" t="n">
        <v>0.443121455609798</v>
      </c>
      <c r="N1279" s="4" t="n">
        <v>-0.00651757419109345</v>
      </c>
      <c r="O1279" s="4" t="n">
        <v>0.0041675214888528</v>
      </c>
      <c r="P1279" s="4" t="n">
        <v>1.49115460913163</v>
      </c>
      <c r="Q1279" s="0" t="n">
        <f aca="false">SUM(J1279:P1279)</f>
        <v>2.17405366897583</v>
      </c>
      <c r="R1279" s="4" t="n">
        <f aca="false">Q1279-E1279</f>
        <v>6.09322752254116E-008</v>
      </c>
      <c r="S1279" s="0" t="n">
        <f aca="false">ABS(J1279)+ABS(K1279)+ABS(L1279)+ABS(M1279)+ABS(N1279)+ABS(O1279)+ABS(P1279)</f>
        <v>2.18708881735802</v>
      </c>
      <c r="T1279" s="10" t="n">
        <f aca="false">ABS(P1279)/S1279</f>
        <v>0.681798835647163</v>
      </c>
      <c r="V1279" s="8" t="n">
        <f aca="false">SUM(J1279:O1279)*F1279+G1279</f>
        <v>19.3309437084578</v>
      </c>
      <c r="W1279" s="8" t="n">
        <f aca="false">SUM(K1279:O1279)*F1279+G1279</f>
        <v>19.0687369187347</v>
      </c>
      <c r="X1279" s="8" t="n">
        <f aca="false">SUM(L1279:O1279)*F1279+G1279</f>
        <v>18.9885489390802</v>
      </c>
      <c r="Y1279" s="4"/>
    </row>
    <row r="1280" customFormat="false" ht="12.75" hidden="false" customHeight="false" outlineLevel="0" collapsed="false">
      <c r="A1280" s="9" t="n">
        <v>35451</v>
      </c>
      <c r="B1280" s="2" t="n">
        <v>24.8125</v>
      </c>
      <c r="C1280" s="2" t="n">
        <v>23.25</v>
      </c>
      <c r="D1280" s="2" t="n">
        <v>24.15625</v>
      </c>
      <c r="E1280" s="3" t="n">
        <f aca="false">IF(F1280&lt;&gt;0,(D1280-G1280)/F1280,0)</f>
        <v>2.22009744168899</v>
      </c>
      <c r="F1280" s="4" t="n">
        <f aca="false">STDEV(D1217:D1280)</f>
        <v>2.99641971792873</v>
      </c>
      <c r="G1280" s="4" t="n">
        <f aca="false">AVERAGE(D1217:D1280)</f>
        <v>17.50390625</v>
      </c>
      <c r="H1280" s="0"/>
      <c r="I1280" s="0"/>
      <c r="J1280" s="4" t="n">
        <v>0.023021936416626</v>
      </c>
      <c r="K1280" s="4" t="n">
        <v>0.0999581515789032</v>
      </c>
      <c r="L1280" s="4" t="n">
        <v>0.0913314372301102</v>
      </c>
      <c r="M1280" s="4" t="n">
        <v>0.433297134935856</v>
      </c>
      <c r="N1280" s="4" t="n">
        <v>0.0891744345426559</v>
      </c>
      <c r="O1280" s="4" t="n">
        <v>-0.0196650343714282</v>
      </c>
      <c r="P1280" s="4" t="n">
        <v>1.50297948147636</v>
      </c>
      <c r="Q1280" s="0" t="n">
        <f aca="false">SUM(J1280:P1280)</f>
        <v>2.22009754180908</v>
      </c>
      <c r="R1280" s="4" t="n">
        <f aca="false">Q1280-E1280</f>
        <v>1.00120094881362E-007</v>
      </c>
      <c r="S1280" s="0" t="n">
        <f aca="false">ABS(J1280)+ABS(K1280)+ABS(L1280)+ABS(M1280)+ABS(N1280)+ABS(O1280)+ABS(P1280)</f>
        <v>2.25942761055194</v>
      </c>
      <c r="T1280" s="10" t="n">
        <f aca="false">ABS(P1280)/S1280</f>
        <v>0.665203644700619</v>
      </c>
      <c r="V1280" s="8" t="n">
        <f aca="false">SUM(J1280:O1280)*F1280+G1280</f>
        <v>19.6526929460638</v>
      </c>
      <c r="W1280" s="8" t="n">
        <f aca="false">SUM(K1280:O1280)*F1280+G1280</f>
        <v>19.5837095618401</v>
      </c>
      <c r="X1280" s="8" t="n">
        <f aca="false">SUM(L1280:O1280)*F1280+G1280</f>
        <v>19.2841929854814</v>
      </c>
      <c r="Y1280" s="4"/>
    </row>
    <row r="1281" customFormat="false" ht="12.75" hidden="false" customHeight="false" outlineLevel="0" collapsed="false">
      <c r="A1281" s="9" t="n">
        <v>35452</v>
      </c>
      <c r="B1281" s="2" t="n">
        <v>24.1875</v>
      </c>
      <c r="C1281" s="2" t="n">
        <v>23.3125</v>
      </c>
      <c r="D1281" s="2" t="n">
        <v>23.4375</v>
      </c>
      <c r="E1281" s="3" t="n">
        <f aca="false">IF(F1281&lt;&gt;0,(D1281-G1281)/F1281,0)</f>
        <v>1.89485887934764</v>
      </c>
      <c r="F1281" s="4" t="n">
        <f aca="false">STDEV(D1218:D1281)</f>
        <v>3.05411101484897</v>
      </c>
      <c r="G1281" s="4" t="n">
        <f aca="false">AVERAGE(D1218:D1281)</f>
        <v>17.650390625</v>
      </c>
      <c r="H1281" s="0"/>
      <c r="I1281" s="0"/>
      <c r="J1281" s="4" t="n">
        <v>-0.162619352340698</v>
      </c>
      <c r="K1281" s="4" t="n">
        <v>-0.0130896866321564</v>
      </c>
      <c r="L1281" s="4" t="n">
        <v>0.0477992594242096</v>
      </c>
      <c r="M1281" s="4" t="n">
        <v>0.383631177246571</v>
      </c>
      <c r="N1281" s="4" t="n">
        <v>0.16591139882803</v>
      </c>
      <c r="O1281" s="4" t="n">
        <v>-0.0411418600706384</v>
      </c>
      <c r="P1281" s="4" t="n">
        <v>1.51436790067237</v>
      </c>
      <c r="Q1281" s="0" t="n">
        <f aca="false">SUM(J1281:P1281)</f>
        <v>1.89485883712769</v>
      </c>
      <c r="R1281" s="4" t="n">
        <f aca="false">Q1281-E1281</f>
        <v>-4.22199513128163E-008</v>
      </c>
      <c r="S1281" s="0" t="n">
        <f aca="false">ABS(J1281)+ABS(K1281)+ABS(L1281)+ABS(M1281)+ABS(N1281)+ABS(O1281)+ABS(P1281)</f>
        <v>2.32856063521467</v>
      </c>
      <c r="T1281" s="10" t="n">
        <f aca="false">ABS(P1281)/S1281</f>
        <v>0.650345057702463</v>
      </c>
      <c r="V1281" s="8" t="n">
        <f aca="false">SUM(J1281:O1281)*F1281+G1281</f>
        <v>18.8124521850784</v>
      </c>
      <c r="W1281" s="8" t="n">
        <f aca="false">SUM(K1281:O1281)*F1281+G1281</f>
        <v>19.3091097402897</v>
      </c>
      <c r="X1281" s="8" t="n">
        <f aca="false">SUM(L1281:O1281)*F1281+G1281</f>
        <v>19.3490870964139</v>
      </c>
      <c r="Y1281" s="4"/>
    </row>
    <row r="1282" customFormat="false" ht="12.75" hidden="false" customHeight="false" outlineLevel="0" collapsed="false">
      <c r="A1282" s="9" t="n">
        <v>35453</v>
      </c>
      <c r="B1282" s="2" t="n">
        <v>24.5625</v>
      </c>
      <c r="C1282" s="2" t="n">
        <v>23.3125</v>
      </c>
      <c r="D1282" s="2" t="n">
        <v>23.5</v>
      </c>
      <c r="E1282" s="3" t="n">
        <f aca="false">IF(F1282&lt;&gt;0,(D1282-G1282)/F1282,0)</f>
        <v>1.83966121552171</v>
      </c>
      <c r="F1282" s="4" t="n">
        <f aca="false">STDEV(D1219:D1282)</f>
        <v>3.09531770820375</v>
      </c>
      <c r="G1282" s="4" t="n">
        <f aca="false">AVERAGE(D1219:D1282)</f>
        <v>17.8056640625</v>
      </c>
      <c r="H1282" s="0"/>
      <c r="I1282" s="0"/>
      <c r="J1282" s="4" t="n">
        <v>-0.0275987982749939</v>
      </c>
      <c r="K1282" s="4" t="n">
        <v>-0.164907783269882</v>
      </c>
      <c r="L1282" s="4" t="n">
        <v>0.0193583965301514</v>
      </c>
      <c r="M1282" s="4" t="n">
        <v>0.311271172016859</v>
      </c>
      <c r="N1282" s="4" t="n">
        <v>0.234377630054951</v>
      </c>
      <c r="O1282" s="4" t="n">
        <v>-0.0662567157996818</v>
      </c>
      <c r="P1282" s="4" t="n">
        <v>1.53341733932029</v>
      </c>
      <c r="Q1282" s="0" t="n">
        <f aca="false">SUM(J1282:P1282)</f>
        <v>1.8396612405777</v>
      </c>
      <c r="R1282" s="4" t="n">
        <f aca="false">Q1282-E1282</f>
        <v>2.50559852865706E-008</v>
      </c>
      <c r="S1282" s="0" t="n">
        <f aca="false">ABS(J1282)+ABS(K1282)+ABS(L1282)+ABS(M1282)+ABS(N1282)+ABS(O1282)+ABS(P1282)</f>
        <v>2.35718783526681</v>
      </c>
      <c r="T1282" s="10" t="n">
        <f aca="false">ABS(P1282)/S1282</f>
        <v>0.650528276269814</v>
      </c>
      <c r="V1282" s="8" t="n">
        <f aca="false">SUM(J1282:O1282)*F1282+G1282</f>
        <v>18.7535862330914</v>
      </c>
      <c r="W1282" s="8" t="n">
        <f aca="false">SUM(K1282:O1282)*F1282+G1282</f>
        <v>18.8390132821172</v>
      </c>
      <c r="X1282" s="8" t="n">
        <f aca="false">SUM(L1282:O1282)*F1282+G1282</f>
        <v>19.3494552638931</v>
      </c>
      <c r="Y1282" s="4"/>
    </row>
    <row r="1283" customFormat="false" ht="12.75" hidden="false" customHeight="false" outlineLevel="0" collapsed="false">
      <c r="A1283" s="9" t="n">
        <v>35454</v>
      </c>
      <c r="B1283" s="2" t="n">
        <v>23.625</v>
      </c>
      <c r="C1283" s="2" t="n">
        <v>22</v>
      </c>
      <c r="D1283" s="2" t="n">
        <v>22.4375</v>
      </c>
      <c r="E1283" s="3" t="n">
        <f aca="false">IF(F1283&lt;&gt;0,(D1283-G1283)/F1283,0)</f>
        <v>1.44928482057041</v>
      </c>
      <c r="F1283" s="4" t="n">
        <f aca="false">STDEV(D1220:D1283)</f>
        <v>3.09958914648121</v>
      </c>
      <c r="G1283" s="4" t="n">
        <f aca="false">AVERAGE(D1220:D1283)</f>
        <v>17.9453125</v>
      </c>
      <c r="H1283" s="0"/>
      <c r="I1283" s="0"/>
      <c r="J1283" s="4" t="n">
        <v>-0.195188224315643</v>
      </c>
      <c r="K1283" s="4" t="n">
        <v>-0.206502586603165</v>
      </c>
      <c r="L1283" s="4" t="n">
        <v>-0.102518528699875</v>
      </c>
      <c r="M1283" s="4" t="n">
        <v>0.203364148736</v>
      </c>
      <c r="N1283" s="4" t="n">
        <v>0.309057552367449</v>
      </c>
      <c r="O1283" s="4" t="n">
        <v>-0.106708445469849</v>
      </c>
      <c r="P1283" s="4" t="n">
        <v>1.54778087593149</v>
      </c>
      <c r="Q1283" s="0" t="n">
        <f aca="false">SUM(J1283:P1283)</f>
        <v>1.44928479194641</v>
      </c>
      <c r="R1283" s="4" t="n">
        <f aca="false">Q1283-E1283</f>
        <v>-2.8623994730026E-008</v>
      </c>
      <c r="S1283" s="0" t="n">
        <f aca="false">ABS(J1283)+ABS(K1283)+ABS(L1283)+ABS(M1283)+ABS(N1283)+ABS(O1283)+ABS(P1283)</f>
        <v>2.67112036212347</v>
      </c>
      <c r="T1283" s="10" t="n">
        <f aca="false">ABS(P1283)/S1283</f>
        <v>0.579450068173284</v>
      </c>
      <c r="V1283" s="8" t="n">
        <f aca="false">SUM(J1283:O1283)*F1283+G1283</f>
        <v>17.6400151071089</v>
      </c>
      <c r="W1283" s="8" t="n">
        <f aca="false">SUM(K1283:O1283)*F1283+G1283</f>
        <v>18.2450184087186</v>
      </c>
      <c r="X1283" s="8" t="n">
        <f aca="false">SUM(L1283:O1283)*F1283+G1283</f>
        <v>18.8850915848741</v>
      </c>
      <c r="Y1283" s="4"/>
    </row>
    <row r="1284" customFormat="false" ht="12.75" hidden="false" customHeight="false" outlineLevel="0" collapsed="false">
      <c r="A1284" s="9" t="n">
        <v>35457</v>
      </c>
      <c r="B1284" s="2" t="n">
        <v>22.4375</v>
      </c>
      <c r="C1284" s="2" t="n">
        <v>21.4375</v>
      </c>
      <c r="D1284" s="2" t="n">
        <v>22.3125</v>
      </c>
      <c r="E1284" s="3" t="n">
        <f aca="false">IF(F1284&lt;&gt;0,(D1284-G1284)/F1284,0)</f>
        <v>1.36736785838061</v>
      </c>
      <c r="F1284" s="4" t="n">
        <f aca="false">STDEV(D1221:D1284)</f>
        <v>3.09173499771066</v>
      </c>
      <c r="G1284" s="4" t="n">
        <f aca="false">AVERAGE(D1221:D1284)</f>
        <v>18.0849609375</v>
      </c>
      <c r="H1284" s="0"/>
      <c r="I1284" s="0"/>
      <c r="J1284" s="4" t="n">
        <v>-0.0409584641456604</v>
      </c>
      <c r="K1284" s="4" t="n">
        <v>-0.22946685552597</v>
      </c>
      <c r="L1284" s="4" t="n">
        <v>-0.229662135243416</v>
      </c>
      <c r="M1284" s="4" t="n">
        <v>0.101575814187527</v>
      </c>
      <c r="N1284" s="4" t="n">
        <v>0.341342806816101</v>
      </c>
      <c r="O1284" s="4" t="n">
        <v>-0.138848868082277</v>
      </c>
      <c r="P1284" s="4" t="n">
        <v>1.56338556564879</v>
      </c>
      <c r="Q1284" s="0" t="n">
        <f aca="false">SUM(J1284:P1284)</f>
        <v>1.36736786365509</v>
      </c>
      <c r="R1284" s="4" t="n">
        <f aca="false">Q1284-E1284</f>
        <v>5.27448307252598E-009</v>
      </c>
      <c r="S1284" s="0" t="n">
        <f aca="false">ABS(J1284)+ABS(K1284)+ABS(L1284)+ABS(M1284)+ABS(N1284)+ABS(O1284)+ABS(P1284)</f>
        <v>2.64524050964974</v>
      </c>
      <c r="T1284" s="10" t="n">
        <f aca="false">ABS(P1284)/S1284</f>
        <v>0.591018306254427</v>
      </c>
      <c r="V1284" s="8" t="n">
        <f aca="false">SUM(J1284:O1284)*F1284+G1284</f>
        <v>17.4789261480753</v>
      </c>
      <c r="W1284" s="8" t="n">
        <f aca="false">SUM(K1284:O1284)*F1284+G1284</f>
        <v>17.6055588651269</v>
      </c>
      <c r="X1284" s="8" t="n">
        <f aca="false">SUM(L1284:O1284)*F1284+G1284</f>
        <v>18.3150095731711</v>
      </c>
      <c r="Y1284" s="4"/>
    </row>
    <row r="1285" customFormat="false" ht="12.75" hidden="false" customHeight="false" outlineLevel="0" collapsed="false">
      <c r="A1285" s="9" t="n">
        <v>35458</v>
      </c>
      <c r="B1285" s="2" t="n">
        <v>23.25</v>
      </c>
      <c r="C1285" s="2" t="n">
        <v>22.5</v>
      </c>
      <c r="D1285" s="2" t="n">
        <v>22.8125</v>
      </c>
      <c r="E1285" s="3" t="n">
        <f aca="false">IF(F1285&lt;&gt;0,(D1285-G1285)/F1285,0)</f>
        <v>1.48290411373771</v>
      </c>
      <c r="F1285" s="4" t="n">
        <f aca="false">STDEV(D1222:D1285)</f>
        <v>3.08858683617496</v>
      </c>
      <c r="G1285" s="4" t="n">
        <f aca="false">AVERAGE(D1222:D1285)</f>
        <v>18.232421875</v>
      </c>
      <c r="H1285" s="0"/>
      <c r="I1285" s="0"/>
      <c r="J1285" s="4" t="n">
        <v>0.0577681064605713</v>
      </c>
      <c r="K1285" s="4" t="n">
        <v>-0.109668523073196</v>
      </c>
      <c r="L1285" s="4" t="n">
        <v>-0.267881691455841</v>
      </c>
      <c r="M1285" s="4" t="n">
        <v>0.0244915708899498</v>
      </c>
      <c r="N1285" s="4" t="n">
        <v>0.364296324551106</v>
      </c>
      <c r="O1285" s="4" t="n">
        <v>-0.167118721059524</v>
      </c>
      <c r="P1285" s="4" t="n">
        <v>1.58101701026317</v>
      </c>
      <c r="Q1285" s="0" t="n">
        <f aca="false">SUM(J1285:P1285)</f>
        <v>1.48290407657623</v>
      </c>
      <c r="R1285" s="4" t="n">
        <f aca="false">Q1285-E1285</f>
        <v>-3.7161480781478E-008</v>
      </c>
      <c r="S1285" s="0" t="n">
        <f aca="false">ABS(J1285)+ABS(K1285)+ABS(L1285)+ABS(M1285)+ABS(N1285)+ABS(O1285)+ABS(P1285)</f>
        <v>2.57224194775336</v>
      </c>
      <c r="T1285" s="10" t="n">
        <f aca="false">ABS(P1285)/S1285</f>
        <v>0.614645528055422</v>
      </c>
      <c r="V1285" s="8" t="n">
        <f aca="false">SUM(J1285:O1285)*F1285+G1285</f>
        <v>17.929391559556</v>
      </c>
      <c r="W1285" s="8" t="n">
        <f aca="false">SUM(K1285:O1285)*F1285+G1285</f>
        <v>17.7509697463912</v>
      </c>
      <c r="X1285" s="8" t="n">
        <f aca="false">SUM(L1285:O1285)*F1285+G1285</f>
        <v>18.0896905030978</v>
      </c>
      <c r="Y1285" s="4"/>
    </row>
    <row r="1286" customFormat="false" ht="12.75" hidden="false" customHeight="false" outlineLevel="0" collapsed="false">
      <c r="A1286" s="9" t="n">
        <v>35459</v>
      </c>
      <c r="B1286" s="2" t="n">
        <v>23.0625</v>
      </c>
      <c r="C1286" s="2" t="n">
        <v>22.25</v>
      </c>
      <c r="D1286" s="2" t="n">
        <v>22.9375</v>
      </c>
      <c r="E1286" s="3" t="n">
        <f aca="false">IF(F1286&lt;&gt;0,(D1286-G1286)/F1286,0)</f>
        <v>1.48046591066371</v>
      </c>
      <c r="F1286" s="4" t="n">
        <f aca="false">STDEV(D1223:D1286)</f>
        <v>3.07454415512979</v>
      </c>
      <c r="G1286" s="4" t="n">
        <f aca="false">AVERAGE(D1223:D1286)</f>
        <v>18.3857421875</v>
      </c>
      <c r="H1286" s="0"/>
      <c r="I1286" s="0"/>
      <c r="J1286" s="4" t="n">
        <v>-0.00121909379959106</v>
      </c>
      <c r="K1286" s="4" t="n">
        <v>0.0366793274879456</v>
      </c>
      <c r="L1286" s="4" t="n">
        <v>-0.293581083416939</v>
      </c>
      <c r="M1286" s="4" t="n">
        <v>-0.0518682971596718</v>
      </c>
      <c r="N1286" s="4" t="n">
        <v>0.3898711130023</v>
      </c>
      <c r="O1286" s="4" t="n">
        <v>-0.202610583975911</v>
      </c>
      <c r="P1286" s="4" t="n">
        <v>1.60319450683892</v>
      </c>
      <c r="Q1286" s="0" t="n">
        <f aca="false">SUM(J1286:P1286)</f>
        <v>1.48046588897705</v>
      </c>
      <c r="R1286" s="4" t="n">
        <f aca="false">Q1286-E1286</f>
        <v>-2.16866551383532E-008</v>
      </c>
      <c r="S1286" s="0" t="n">
        <f aca="false">ABS(J1286)+ABS(K1286)+ABS(L1286)+ABS(M1286)+ABS(N1286)+ABS(O1286)+ABS(P1286)</f>
        <v>2.57902400568128</v>
      </c>
      <c r="T1286" s="10" t="n">
        <f aca="false">ABS(P1286)/S1286</f>
        <v>0.621628376977987</v>
      </c>
      <c r="V1286" s="8" t="n">
        <f aca="false">SUM(J1286:O1286)*F1286+G1286</f>
        <v>18.0084076327856</v>
      </c>
      <c r="W1286" s="8" t="n">
        <f aca="false">SUM(K1286:O1286)*F1286+G1286</f>
        <v>18.0121557905017</v>
      </c>
      <c r="X1286" s="8" t="n">
        <f aca="false">SUM(L1286:O1286)*F1286+G1286</f>
        <v>17.8993835785596</v>
      </c>
      <c r="Y1286" s="4"/>
    </row>
    <row r="1287" customFormat="false" ht="12.75" hidden="false" customHeight="false" outlineLevel="0" collapsed="false">
      <c r="A1287" s="9" t="n">
        <v>35460</v>
      </c>
      <c r="B1287" s="2" t="n">
        <v>24.1875</v>
      </c>
      <c r="C1287" s="2" t="n">
        <v>23.0625</v>
      </c>
      <c r="D1287" s="2" t="n">
        <v>24.1875</v>
      </c>
      <c r="E1287" s="3" t="n">
        <f aca="false">IF(F1287&lt;&gt;0,(D1287-G1287)/F1287,0)</f>
        <v>1.82679293558563</v>
      </c>
      <c r="F1287" s="4" t="n">
        <f aca="false">STDEV(D1224:D1287)</f>
        <v>3.07970129121198</v>
      </c>
      <c r="G1287" s="4" t="n">
        <f aca="false">AVERAGE(D1224:D1287)</f>
        <v>18.5615234375</v>
      </c>
      <c r="H1287" s="0"/>
      <c r="I1287" s="0"/>
      <c r="J1287" s="4" t="n">
        <v>0.173163533210754</v>
      </c>
      <c r="K1287" s="4" t="n">
        <v>0.114246726036072</v>
      </c>
      <c r="L1287" s="4" t="n">
        <v>-0.155796453356743</v>
      </c>
      <c r="M1287" s="4" t="n">
        <v>-0.118373431265354</v>
      </c>
      <c r="N1287" s="4" t="n">
        <v>0.402050938457251</v>
      </c>
      <c r="O1287" s="4" t="n">
        <v>-0.222712960327044</v>
      </c>
      <c r="P1287" s="4" t="n">
        <v>1.63421460264362</v>
      </c>
      <c r="Q1287" s="0" t="n">
        <f aca="false">SUM(J1287:P1287)</f>
        <v>1.82679295539856</v>
      </c>
      <c r="R1287" s="4" t="n">
        <f aca="false">Q1287-E1287</f>
        <v>1.98129277428905E-008</v>
      </c>
      <c r="S1287" s="0" t="n">
        <f aca="false">ABS(J1287)+ABS(K1287)+ABS(L1287)+ABS(M1287)+ABS(N1287)+ABS(O1287)+ABS(P1287)</f>
        <v>2.82055864529684</v>
      </c>
      <c r="T1287" s="10" t="n">
        <f aca="false">ABS(P1287)/S1287</f>
        <v>0.579393945723697</v>
      </c>
      <c r="V1287" s="8" t="n">
        <f aca="false">SUM(J1287:O1287)*F1287+G1287</f>
        <v>19.1546072391389</v>
      </c>
      <c r="W1287" s="8" t="n">
        <f aca="false">SUM(K1287:O1287)*F1287+G1287</f>
        <v>18.6213152823189</v>
      </c>
      <c r="X1287" s="8" t="n">
        <f aca="false">SUM(L1287:O1287)*F1287+G1287</f>
        <v>18.2694694926288</v>
      </c>
      <c r="Y1287" s="4"/>
    </row>
    <row r="1288" customFormat="false" ht="12.75" hidden="false" customHeight="false" outlineLevel="0" collapsed="false">
      <c r="A1288" s="9" t="n">
        <v>35461</v>
      </c>
      <c r="B1288" s="2" t="n">
        <v>24.8125</v>
      </c>
      <c r="C1288" s="2" t="n">
        <v>23.8125</v>
      </c>
      <c r="D1288" s="2" t="n">
        <v>24.6875</v>
      </c>
      <c r="E1288" s="3" t="n">
        <f aca="false">IF(F1288&lt;&gt;0,(D1288-G1288)/F1288,0)</f>
        <v>1.92268275543989</v>
      </c>
      <c r="F1288" s="4" t="n">
        <f aca="false">STDEV(D1225:D1288)</f>
        <v>3.09118046551587</v>
      </c>
      <c r="G1288" s="4" t="n">
        <f aca="false">AVERAGE(D1225:D1288)</f>
        <v>18.744140625</v>
      </c>
      <c r="H1288" s="0"/>
      <c r="I1288" s="0"/>
      <c r="J1288" s="4" t="n">
        <v>0.0479449033737183</v>
      </c>
      <c r="K1288" s="4" t="n">
        <v>0.196526437997818</v>
      </c>
      <c r="L1288" s="4" t="n">
        <v>0.0202091187238693</v>
      </c>
      <c r="M1288" s="4" t="n">
        <v>-0.173891857266426</v>
      </c>
      <c r="N1288" s="4" t="n">
        <v>0.394470181316137</v>
      </c>
      <c r="O1288" s="4" t="n">
        <v>-0.228520520729944</v>
      </c>
      <c r="P1288" s="4" t="n">
        <v>1.66594449873082</v>
      </c>
      <c r="Q1288" s="0" t="n">
        <f aca="false">SUM(J1288:P1288)</f>
        <v>1.922682762146</v>
      </c>
      <c r="R1288" s="4" t="n">
        <f aca="false">Q1288-E1288</f>
        <v>6.7061103337096E-009</v>
      </c>
      <c r="S1288" s="0" t="n">
        <f aca="false">ABS(J1288)+ABS(K1288)+ABS(L1288)+ABS(M1288)+ABS(N1288)+ABS(O1288)+ABS(P1288)</f>
        <v>2.72750751813874</v>
      </c>
      <c r="T1288" s="10" t="n">
        <f aca="false">ABS(P1288)/S1288</f>
        <v>0.610793732978478</v>
      </c>
      <c r="V1288" s="8" t="n">
        <f aca="false">SUM(J1288:O1288)*F1288+G1288</f>
        <v>19.5377649296195</v>
      </c>
      <c r="W1288" s="8" t="n">
        <f aca="false">SUM(K1288:O1288)*F1288+G1288</f>
        <v>19.3895585808896</v>
      </c>
      <c r="X1288" s="8" t="n">
        <f aca="false">SUM(L1288:O1288)*F1288+G1288</f>
        <v>18.7820598947933</v>
      </c>
      <c r="Y1288" s="4"/>
    </row>
    <row r="1289" customFormat="false" ht="12.75" hidden="false" customHeight="false" outlineLevel="0" collapsed="false">
      <c r="A1289" s="9" t="n">
        <v>35464</v>
      </c>
      <c r="B1289" s="2" t="n">
        <v>24.625</v>
      </c>
      <c r="C1289" s="2" t="n">
        <v>23.8125</v>
      </c>
      <c r="D1289" s="2" t="n">
        <v>24</v>
      </c>
      <c r="E1289" s="3" t="n">
        <f aca="false">IF(F1289&lt;&gt;0,(D1289-G1289)/F1289,0)</f>
        <v>1.65227283509612</v>
      </c>
      <c r="F1289" s="4" t="n">
        <f aca="false">STDEV(D1226:D1289)</f>
        <v>3.07903285443415</v>
      </c>
      <c r="G1289" s="4" t="n">
        <f aca="false">AVERAGE(D1226:D1289)</f>
        <v>18.91259765625</v>
      </c>
      <c r="H1289" s="0"/>
      <c r="I1289" s="0"/>
      <c r="J1289" s="4" t="n">
        <v>-0.135204970836639</v>
      </c>
      <c r="K1289" s="4" t="n">
        <v>0.0669241845607758</v>
      </c>
      <c r="L1289" s="4" t="n">
        <v>0.0928745567798615</v>
      </c>
      <c r="M1289" s="4" t="n">
        <v>-0.197544783353806</v>
      </c>
      <c r="N1289" s="4" t="n">
        <v>0.361981030553579</v>
      </c>
      <c r="O1289" s="4" t="n">
        <v>-0.226619929075241</v>
      </c>
      <c r="P1289" s="4" t="n">
        <v>1.68986273184419</v>
      </c>
      <c r="Q1289" s="0" t="n">
        <f aca="false">SUM(J1289:P1289)</f>
        <v>1.65227282047272</v>
      </c>
      <c r="R1289" s="4" t="n">
        <f aca="false">Q1289-E1289</f>
        <v>-1.46234000464318E-008</v>
      </c>
      <c r="S1289" s="0" t="n">
        <f aca="false">ABS(J1289)+ABS(K1289)+ABS(L1289)+ABS(M1289)+ABS(N1289)+ABS(O1289)+ABS(P1289)</f>
        <v>2.77101218700409</v>
      </c>
      <c r="T1289" s="10" t="n">
        <f aca="false">ABS(P1289)/S1289</f>
        <v>0.609835907532114</v>
      </c>
      <c r="V1289" s="8" t="n">
        <f aca="false">SUM(J1289:O1289)*F1289+G1289</f>
        <v>18.796857084142</v>
      </c>
      <c r="W1289" s="8" t="n">
        <f aca="false">SUM(K1289:O1289)*F1289+G1289</f>
        <v>19.2131576314308</v>
      </c>
      <c r="X1289" s="8" t="n">
        <f aca="false">SUM(L1289:O1289)*F1289+G1289</f>
        <v>19.007095868412</v>
      </c>
      <c r="Y1289" s="4"/>
    </row>
    <row r="1290" customFormat="false" ht="12.75" hidden="false" customHeight="false" outlineLevel="0" collapsed="false">
      <c r="A1290" s="9" t="n">
        <v>35465</v>
      </c>
      <c r="B1290" s="2" t="n">
        <v>23.9375</v>
      </c>
      <c r="C1290" s="2" t="n">
        <v>23</v>
      </c>
      <c r="D1290" s="2" t="n">
        <v>23.25</v>
      </c>
      <c r="E1290" s="3" t="n">
        <f aca="false">IF(F1290&lt;&gt;0,(D1290-G1290)/F1290,0)</f>
        <v>1.37676440910855</v>
      </c>
      <c r="F1290" s="4" t="n">
        <f aca="false">STDEV(D1227:D1290)</f>
        <v>3.03481309409748</v>
      </c>
      <c r="G1290" s="4" t="n">
        <f aca="false">AVERAGE(D1227:D1290)</f>
        <v>19.07177734375</v>
      </c>
      <c r="H1290" s="0"/>
      <c r="I1290" s="0"/>
      <c r="J1290" s="4" t="n">
        <v>-0.137754201889038</v>
      </c>
      <c r="K1290" s="4" t="n">
        <v>-0.180109620094299</v>
      </c>
      <c r="L1290" s="4" t="n">
        <v>0.124811291694641</v>
      </c>
      <c r="M1290" s="4" t="n">
        <v>-0.221496239304543</v>
      </c>
      <c r="N1290" s="4" t="n">
        <v>0.316964481025934</v>
      </c>
      <c r="O1290" s="4" t="n">
        <v>-0.23816831712611</v>
      </c>
      <c r="P1290" s="4" t="n">
        <v>1.71251702238806</v>
      </c>
      <c r="Q1290" s="0" t="n">
        <f aca="false">SUM(J1290:P1290)</f>
        <v>1.37676441669464</v>
      </c>
      <c r="R1290" s="4" t="n">
        <f aca="false">Q1290-E1290</f>
        <v>7.58609441930958E-009</v>
      </c>
      <c r="S1290" s="0" t="n">
        <f aca="false">ABS(J1290)+ABS(K1290)+ABS(L1290)+ABS(M1290)+ABS(N1290)+ABS(O1290)+ABS(P1290)</f>
        <v>2.93182117352262</v>
      </c>
      <c r="T1290" s="10" t="n">
        <f aca="false">ABS(P1290)/S1290</f>
        <v>0.5841137371726</v>
      </c>
      <c r="V1290" s="8" t="n">
        <f aca="false">SUM(J1290:O1290)*F1290+G1290</f>
        <v>18.0528309396143</v>
      </c>
      <c r="W1290" s="8" t="n">
        <f aca="false">SUM(K1290:O1290)*F1290+G1290</f>
        <v>18.4708891952741</v>
      </c>
      <c r="X1290" s="8" t="n">
        <f aca="false">SUM(L1290:O1290)*F1290+G1290</f>
        <v>19.0174882287092</v>
      </c>
      <c r="Y1290" s="4"/>
    </row>
    <row r="1291" customFormat="false" ht="12.75" hidden="false" customHeight="false" outlineLevel="0" collapsed="false">
      <c r="A1291" s="9" t="n">
        <v>35466</v>
      </c>
      <c r="B1291" s="2" t="n">
        <v>23.125</v>
      </c>
      <c r="C1291" s="2" t="n">
        <v>20.4375</v>
      </c>
      <c r="D1291" s="2" t="n">
        <v>22.0625</v>
      </c>
      <c r="E1291" s="3" t="n">
        <f aca="false">IF(F1291&lt;&gt;0,(D1291-G1291)/F1291,0)</f>
        <v>0.962523434713564</v>
      </c>
      <c r="F1291" s="4" t="n">
        <f aca="false">STDEV(D1228:D1291)</f>
        <v>2.96259020524377</v>
      </c>
      <c r="G1291" s="4" t="n">
        <f aca="false">AVERAGE(D1228:D1291)</f>
        <v>19.2109375</v>
      </c>
      <c r="H1291" s="0"/>
      <c r="I1291" s="0"/>
      <c r="J1291" s="4" t="n">
        <v>-0.207120478153229</v>
      </c>
      <c r="K1291" s="4" t="n">
        <v>-0.308916926383972</v>
      </c>
      <c r="L1291" s="4" t="n">
        <v>-0.0304109156131744</v>
      </c>
      <c r="M1291" s="4" t="n">
        <v>-0.222261175513268</v>
      </c>
      <c r="N1291" s="4" t="n">
        <v>0.261371549218893</v>
      </c>
      <c r="O1291" s="4" t="n">
        <v>-0.257221534848213</v>
      </c>
      <c r="P1291" s="4" t="n">
        <v>1.72708294168115</v>
      </c>
      <c r="Q1291" s="0" t="n">
        <f aca="false">SUM(J1291:P1291)</f>
        <v>0.962523460388184</v>
      </c>
      <c r="R1291" s="4" t="n">
        <f aca="false">Q1291-E1291</f>
        <v>2.5674619652527E-008</v>
      </c>
      <c r="S1291" s="0" t="n">
        <f aca="false">ABS(J1291)+ABS(K1291)+ABS(L1291)+ABS(M1291)+ABS(N1291)+ABS(O1291)+ABS(P1291)</f>
        <v>3.0143855214119</v>
      </c>
      <c r="T1291" s="10" t="n">
        <f aca="false">ABS(P1291)/S1291</f>
        <v>0.572946933765859</v>
      </c>
      <c r="V1291" s="8" t="n">
        <f aca="false">SUM(J1291:O1291)*F1291+G1291</f>
        <v>16.9458610693952</v>
      </c>
      <c r="W1291" s="8" t="n">
        <f aca="false">SUM(K1291:O1291)*F1291+G1291</f>
        <v>17.5594741692774</v>
      </c>
      <c r="X1291" s="8" t="n">
        <f aca="false">SUM(L1291:O1291)*F1291+G1291</f>
        <v>18.4746684296165</v>
      </c>
      <c r="Y1291" s="4"/>
    </row>
    <row r="1292" customFormat="false" ht="12.75" hidden="false" customHeight="false" outlineLevel="0" collapsed="false">
      <c r="A1292" s="9" t="n">
        <v>35467</v>
      </c>
      <c r="B1292" s="2" t="n">
        <v>24.3125</v>
      </c>
      <c r="C1292" s="2" t="n">
        <v>22.5</v>
      </c>
      <c r="D1292" s="2" t="n">
        <v>23.8125</v>
      </c>
      <c r="E1292" s="3" t="n">
        <f aca="false">IF(F1292&lt;&gt;0,(D1292-G1292)/F1292,0)</f>
        <v>1.51295516228883</v>
      </c>
      <c r="F1292" s="4" t="n">
        <f aca="false">STDEV(D1229:D1292)</f>
        <v>2.9388108605767</v>
      </c>
      <c r="G1292" s="4" t="n">
        <f aca="false">AVERAGE(D1229:D1292)</f>
        <v>19.3662109375</v>
      </c>
      <c r="H1292" s="0"/>
      <c r="I1292" s="0"/>
      <c r="J1292" s="4" t="n">
        <v>0.275215864181519</v>
      </c>
      <c r="K1292" s="4" t="n">
        <v>-0.138389647006989</v>
      </c>
      <c r="L1292" s="4" t="n">
        <v>-0.151041224598885</v>
      </c>
      <c r="M1292" s="4" t="n">
        <v>-0.170142561197281</v>
      </c>
      <c r="N1292" s="4" t="n">
        <v>0.216064285486937</v>
      </c>
      <c r="O1292" s="4" t="n">
        <v>-0.256254527717829</v>
      </c>
      <c r="P1292" s="4" t="n">
        <v>1.73750299960375</v>
      </c>
      <c r="Q1292" s="0" t="n">
        <f aca="false">SUM(J1292:P1292)</f>
        <v>1.51295518875122</v>
      </c>
      <c r="R1292" s="4" t="n">
        <f aca="false">Q1292-E1292</f>
        <v>2.6462388724724E-008</v>
      </c>
      <c r="S1292" s="0" t="n">
        <f aca="false">ABS(J1292)+ABS(K1292)+ABS(L1292)+ABS(M1292)+ABS(N1292)+ABS(O1292)+ABS(P1292)</f>
        <v>2.94461110979319</v>
      </c>
      <c r="T1292" s="10" t="n">
        <f aca="false">ABS(P1292)/S1292</f>
        <v>0.590061958886578</v>
      </c>
      <c r="V1292" s="8" t="n">
        <f aca="false">SUM(J1292:O1292)*F1292+G1292</f>
        <v>18.7063073922479</v>
      </c>
      <c r="W1292" s="8" t="n">
        <f aca="false">SUM(K1292:O1292)*F1292+G1292</f>
        <v>17.8975000215882</v>
      </c>
      <c r="X1292" s="8" t="n">
        <f aca="false">SUM(L1292:O1292)*F1292+G1292</f>
        <v>18.3042010192037</v>
      </c>
      <c r="Y1292" s="4"/>
    </row>
    <row r="1293" customFormat="false" ht="12.75" hidden="false" customHeight="false" outlineLevel="0" collapsed="false">
      <c r="A1293" s="9" t="n">
        <v>35468</v>
      </c>
      <c r="B1293" s="2" t="n">
        <v>24.6875</v>
      </c>
      <c r="C1293" s="2" t="n">
        <v>23.67188</v>
      </c>
      <c r="D1293" s="2" t="n">
        <v>24.4375</v>
      </c>
      <c r="E1293" s="3" t="n">
        <f aca="false">IF(F1293&lt;&gt;0,(D1293-G1293)/F1293,0)</f>
        <v>1.67980445758679</v>
      </c>
      <c r="F1293" s="4" t="n">
        <f aca="false">STDEV(D1230:D1293)</f>
        <v>2.92014550583282</v>
      </c>
      <c r="G1293" s="4" t="n">
        <f aca="false">AVERAGE(D1230:D1293)</f>
        <v>19.5322265625</v>
      </c>
      <c r="H1293" s="0"/>
      <c r="I1293" s="0"/>
      <c r="J1293" s="4" t="n">
        <v>0.0834246277809143</v>
      </c>
      <c r="K1293" s="4" t="n">
        <v>0.213367938995361</v>
      </c>
      <c r="L1293" s="4" t="n">
        <v>-0.168770864605904</v>
      </c>
      <c r="M1293" s="4" t="n">
        <v>-0.125451721251011</v>
      </c>
      <c r="N1293" s="4" t="n">
        <v>0.171048043295741</v>
      </c>
      <c r="O1293" s="4" t="n">
        <v>-0.245526432059705</v>
      </c>
      <c r="P1293" s="4" t="n">
        <v>1.75171285215765</v>
      </c>
      <c r="Q1293" s="0" t="n">
        <f aca="false">SUM(J1293:P1293)</f>
        <v>1.67980444431305</v>
      </c>
      <c r="R1293" s="4" t="n">
        <f aca="false">Q1293-E1293</f>
        <v>-1.32737398850225E-008</v>
      </c>
      <c r="S1293" s="0" t="n">
        <f aca="false">ABS(J1293)+ABS(K1293)+ABS(L1293)+ABS(M1293)+ABS(N1293)+ABS(O1293)+ABS(P1293)</f>
        <v>2.75930248014629</v>
      </c>
      <c r="T1293" s="10" t="n">
        <f aca="false">ABS(P1293)/S1293</f>
        <v>0.634839009047237</v>
      </c>
      <c r="V1293" s="8" t="n">
        <f aca="false">SUM(J1293:O1293)*F1293+G1293</f>
        <v>19.322243548501</v>
      </c>
      <c r="W1293" s="8" t="n">
        <f aca="false">SUM(K1293:O1293)*F1293+G1293</f>
        <v>19.0786314966108</v>
      </c>
      <c r="X1293" s="8" t="n">
        <f aca="false">SUM(L1293:O1293)*F1293+G1293</f>
        <v>18.4555660684647</v>
      </c>
      <c r="Y1293" s="4"/>
    </row>
    <row r="1294" customFormat="false" ht="12.75" hidden="false" customHeight="false" outlineLevel="0" collapsed="false">
      <c r="A1294" s="9" t="n">
        <v>35471</v>
      </c>
      <c r="B1294" s="2" t="n">
        <v>24.75</v>
      </c>
      <c r="C1294" s="2" t="n">
        <v>23.25</v>
      </c>
      <c r="D1294" s="2" t="n">
        <v>23.25</v>
      </c>
      <c r="E1294" s="3" t="n">
        <f aca="false">IF(F1294&lt;&gt;0,(D1294-G1294)/F1294,0)</f>
        <v>1.24334299085323</v>
      </c>
      <c r="F1294" s="4" t="n">
        <f aca="false">STDEV(D1231:D1294)</f>
        <v>2.87625530630603</v>
      </c>
      <c r="G1294" s="4" t="n">
        <f aca="false">AVERAGE(D1231:D1294)</f>
        <v>19.673828125</v>
      </c>
      <c r="H1294" s="0"/>
      <c r="I1294" s="0"/>
      <c r="J1294" s="4" t="n">
        <v>-0.218230724334717</v>
      </c>
      <c r="K1294" s="4" t="n">
        <v>0.111917197704315</v>
      </c>
      <c r="L1294" s="4" t="n">
        <v>-0.172485858201981</v>
      </c>
      <c r="M1294" s="4" t="n">
        <v>-0.108222179114819</v>
      </c>
      <c r="N1294" s="4" t="n">
        <v>0.113656681030989</v>
      </c>
      <c r="O1294" s="4" t="n">
        <v>-0.236083810217679</v>
      </c>
      <c r="P1294" s="4" t="n">
        <v>1.75279168877751</v>
      </c>
      <c r="Q1294" s="0" t="n">
        <f aca="false">SUM(J1294:P1294)</f>
        <v>1.24334299564362</v>
      </c>
      <c r="R1294" s="4" t="n">
        <f aca="false">Q1294-E1294</f>
        <v>4.79038830825118E-009</v>
      </c>
      <c r="S1294" s="0" t="n">
        <f aca="false">ABS(J1294)+ABS(K1294)+ABS(L1294)+ABS(M1294)+ABS(N1294)+ABS(O1294)+ABS(P1294)</f>
        <v>2.713388139382</v>
      </c>
      <c r="T1294" s="10" t="n">
        <f aca="false">ABS(P1294)/S1294</f>
        <v>0.645978974897678</v>
      </c>
      <c r="V1294" s="8" t="n">
        <f aca="false">SUM(J1294:O1294)*F1294+G1294</f>
        <v>18.208523618083</v>
      </c>
      <c r="W1294" s="8" t="n">
        <f aca="false">SUM(K1294:O1294)*F1294+G1294</f>
        <v>18.8362108969497</v>
      </c>
      <c r="X1294" s="8" t="n">
        <f aca="false">SUM(L1294:O1294)*F1294+G1294</f>
        <v>18.5143084631858</v>
      </c>
      <c r="Y1294" s="4"/>
    </row>
    <row r="1295" customFormat="false" ht="12.75" hidden="false" customHeight="false" outlineLevel="0" collapsed="false">
      <c r="A1295" s="9" t="n">
        <v>35472</v>
      </c>
      <c r="B1295" s="2" t="n">
        <v>23.375</v>
      </c>
      <c r="C1295" s="2" t="n">
        <v>21.5625</v>
      </c>
      <c r="D1295" s="2" t="n">
        <v>22.5625</v>
      </c>
      <c r="E1295" s="3" t="n">
        <f aca="false">IF(F1295&lt;&gt;0,(D1295-G1295)/F1295,0)</f>
        <v>0.982385997023604</v>
      </c>
      <c r="F1295" s="4" t="n">
        <f aca="false">STDEV(D1232:D1295)</f>
        <v>2.80228921812884</v>
      </c>
      <c r="G1295" s="4" t="n">
        <f aca="false">AVERAGE(D1232:D1295)</f>
        <v>19.8095703125</v>
      </c>
      <c r="H1295" s="0"/>
      <c r="I1295" s="0"/>
      <c r="J1295" s="4" t="n">
        <v>-0.130478501319885</v>
      </c>
      <c r="K1295" s="4" t="n">
        <v>-0.241757661104202</v>
      </c>
      <c r="L1295" s="4" t="n">
        <v>-0.0619693547487259</v>
      </c>
      <c r="M1295" s="4" t="n">
        <v>-0.139293819665909</v>
      </c>
      <c r="N1295" s="4" t="n">
        <v>0.0335403867065907</v>
      </c>
      <c r="O1295" s="4" t="n">
        <v>-0.23345803283155</v>
      </c>
      <c r="P1295" s="4" t="n">
        <v>1.75580297596753</v>
      </c>
      <c r="Q1295" s="0" t="n">
        <f aca="false">SUM(J1295:P1295)</f>
        <v>0.982385993003845</v>
      </c>
      <c r="R1295" s="4" t="n">
        <f aca="false">Q1295-E1295</f>
        <v>-4.01975863706383E-009</v>
      </c>
      <c r="S1295" s="0" t="n">
        <f aca="false">ABS(J1295)+ABS(K1295)+ABS(L1295)+ABS(M1295)+ABS(N1295)+ABS(O1295)+ABS(P1295)</f>
        <v>2.59630073234439</v>
      </c>
      <c r="T1295" s="10" t="n">
        <f aca="false">ABS(P1295)/S1295</f>
        <v>0.676271032124266</v>
      </c>
      <c r="V1295" s="8" t="n">
        <f aca="false">SUM(J1295:O1295)*F1295+G1295</f>
        <v>17.6422322400231</v>
      </c>
      <c r="W1295" s="8" t="n">
        <f aca="false">SUM(K1295:O1295)*F1295+G1295</f>
        <v>18.0078707374695</v>
      </c>
      <c r="X1295" s="8" t="n">
        <f aca="false">SUM(L1295:O1295)*F1295+G1295</f>
        <v>18.6853456245818</v>
      </c>
      <c r="Y1295" s="4"/>
    </row>
    <row r="1296" customFormat="false" ht="12.75" hidden="false" customHeight="false" outlineLevel="0" collapsed="false">
      <c r="A1296" s="9" t="n">
        <v>35473</v>
      </c>
      <c r="B1296" s="2" t="n">
        <v>26.125</v>
      </c>
      <c r="C1296" s="2" t="n">
        <v>24.875</v>
      </c>
      <c r="D1296" s="2" t="n">
        <v>26.0625</v>
      </c>
      <c r="E1296" s="3" t="n">
        <f aca="false">IF(F1296&lt;&gt;0,(D1296-G1296)/F1296,0)</f>
        <v>2.15127895788795</v>
      </c>
      <c r="F1296" s="4" t="n">
        <f aca="false">STDEV(D1233:D1296)</f>
        <v>2.82126867612681</v>
      </c>
      <c r="G1296" s="4" t="n">
        <f aca="false">AVERAGE(D1233:D1296)</f>
        <v>19.9931640625</v>
      </c>
      <c r="H1296" s="0"/>
      <c r="I1296" s="0"/>
      <c r="J1296" s="4" t="n">
        <v>0.584446489810944</v>
      </c>
      <c r="K1296" s="4" t="n">
        <v>0.0526293814182282</v>
      </c>
      <c r="L1296" s="4" t="n">
        <v>0.069037064909935</v>
      </c>
      <c r="M1296" s="4" t="n">
        <v>-0.106418132781982</v>
      </c>
      <c r="N1296" s="4" t="n">
        <v>-0.0104523561894894</v>
      </c>
      <c r="O1296" s="4" t="n">
        <v>-0.207827858626843</v>
      </c>
      <c r="P1296" s="4" t="n">
        <v>1.76986438408494</v>
      </c>
      <c r="Q1296" s="0" t="n">
        <f aca="false">SUM(J1296:P1296)</f>
        <v>2.15127897262573</v>
      </c>
      <c r="R1296" s="4" t="n">
        <f aca="false">Q1296-E1296</f>
        <v>1.47377856585251E-008</v>
      </c>
      <c r="S1296" s="0" t="n">
        <f aca="false">ABS(J1296)+ABS(K1296)+ABS(L1296)+ABS(M1296)+ABS(N1296)+ABS(O1296)+ABS(P1296)</f>
        <v>2.80067566782236</v>
      </c>
      <c r="T1296" s="10" t="n">
        <f aca="false">ABS(P1296)/S1296</f>
        <v>0.631941929020679</v>
      </c>
      <c r="V1296" s="8" t="n">
        <f aca="false">SUM(J1296:O1296)*F1296+G1296</f>
        <v>21.0692370937679</v>
      </c>
      <c r="W1296" s="8" t="n">
        <f aca="false">SUM(K1296:O1296)*F1296+G1296</f>
        <v>19.4203565191921</v>
      </c>
      <c r="X1296" s="8" t="n">
        <f aca="false">SUM(L1296:O1296)*F1296+G1296</f>
        <v>19.2718748939529</v>
      </c>
      <c r="Y1296" s="4"/>
    </row>
    <row r="1297" customFormat="false" ht="12.75" hidden="false" customHeight="false" outlineLevel="0" collapsed="false">
      <c r="A1297" s="9" t="n">
        <v>35474</v>
      </c>
      <c r="B1297" s="2" t="n">
        <v>27.1875</v>
      </c>
      <c r="C1297" s="2" t="n">
        <v>25.5</v>
      </c>
      <c r="D1297" s="2" t="n">
        <v>26.375</v>
      </c>
      <c r="E1297" s="3" t="n">
        <f aca="false">IF(F1297&lt;&gt;0,(D1297-G1297)/F1297,0)</f>
        <v>2.17821781765587</v>
      </c>
      <c r="F1297" s="4" t="n">
        <f aca="false">STDEV(D1234:D1297)</f>
        <v>2.84465998408196</v>
      </c>
      <c r="G1297" s="4" t="n">
        <f aca="false">AVERAGE(D1234:D1297)</f>
        <v>20.1787109375</v>
      </c>
      <c r="H1297" s="0"/>
      <c r="I1297" s="0"/>
      <c r="J1297" s="4" t="n">
        <v>0.0134694576263428</v>
      </c>
      <c r="K1297" s="4" t="n">
        <v>0.525941967964172</v>
      </c>
      <c r="L1297" s="4" t="n">
        <v>0.127897292375565</v>
      </c>
      <c r="M1297" s="4" t="n">
        <v>-0.0583849400281906</v>
      </c>
      <c r="N1297" s="4" t="n">
        <v>-0.0349216647446156</v>
      </c>
      <c r="O1297" s="4" t="n">
        <v>-0.177497830241919</v>
      </c>
      <c r="P1297" s="4" t="n">
        <v>1.78171360492706</v>
      </c>
      <c r="Q1297" s="0" t="n">
        <f aca="false">SUM(J1297:P1297)</f>
        <v>2.17821788787842</v>
      </c>
      <c r="R1297" s="4" t="n">
        <f aca="false">Q1297-E1297</f>
        <v>7.02225473325768E-008</v>
      </c>
      <c r="S1297" s="0" t="n">
        <f aca="false">ABS(J1297)+ABS(K1297)+ABS(L1297)+ABS(M1297)+ABS(N1297)+ABS(O1297)+ABS(P1297)</f>
        <v>2.71982675790787</v>
      </c>
      <c r="T1297" s="10" t="n">
        <f aca="false">ABS(P1297)/S1297</f>
        <v>0.655083490059339</v>
      </c>
      <c r="V1297" s="8" t="n">
        <f aca="false">SUM(J1297:O1297)*F1297+G1297</f>
        <v>21.3066308047288</v>
      </c>
      <c r="W1297" s="8" t="n">
        <f aca="false">SUM(K1297:O1297)*F1297+G1297</f>
        <v>21.2683147776119</v>
      </c>
      <c r="X1297" s="8" t="n">
        <f aca="false">SUM(L1297:O1297)*F1297+G1297</f>
        <v>19.7721887073949</v>
      </c>
      <c r="Y1297" s="4"/>
    </row>
    <row r="1298" customFormat="false" ht="12.75" hidden="false" customHeight="false" outlineLevel="0" collapsed="false">
      <c r="A1298" s="9" t="n">
        <v>35475</v>
      </c>
      <c r="B1298" s="2" t="n">
        <v>26.75</v>
      </c>
      <c r="C1298" s="2" t="n">
        <v>25.6875</v>
      </c>
      <c r="D1298" s="2" t="n">
        <v>26.4375</v>
      </c>
      <c r="E1298" s="3" t="n">
        <f aca="false">IF(F1298&lt;&gt;0,(D1298-G1298)/F1298,0)</f>
        <v>2.1130914162077</v>
      </c>
      <c r="F1298" s="4" t="n">
        <f aca="false">STDEV(D1235:D1298)</f>
        <v>2.87872439679726</v>
      </c>
      <c r="G1298" s="4" t="n">
        <f aca="false">AVERAGE(D1235:D1298)</f>
        <v>20.3544921875</v>
      </c>
      <c r="H1298" s="0"/>
      <c r="I1298" s="0"/>
      <c r="J1298" s="4" t="n">
        <v>-0.0325632095336914</v>
      </c>
      <c r="K1298" s="4" t="n">
        <v>0.289411097764969</v>
      </c>
      <c r="L1298" s="4" t="n">
        <v>0.25329352915287</v>
      </c>
      <c r="M1298" s="4" t="n">
        <v>0.0165665522217751</v>
      </c>
      <c r="N1298" s="4" t="n">
        <v>-0.0575773771852255</v>
      </c>
      <c r="O1298" s="4" t="n">
        <v>-0.138071270659566</v>
      </c>
      <c r="P1298" s="4" t="n">
        <v>1.7820321470499</v>
      </c>
      <c r="Q1298" s="0" t="n">
        <f aca="false">SUM(J1298:P1298)</f>
        <v>2.11309146881104</v>
      </c>
      <c r="R1298" s="4" t="n">
        <f aca="false">Q1298-E1298</f>
        <v>5.26033310244145E-008</v>
      </c>
      <c r="S1298" s="0" t="n">
        <f aca="false">ABS(J1298)+ABS(K1298)+ABS(L1298)+ABS(M1298)+ABS(N1298)+ABS(O1298)+ABS(P1298)</f>
        <v>2.569515183568</v>
      </c>
      <c r="T1298" s="10" t="n">
        <f aca="false">ABS(P1298)/S1298</f>
        <v>0.693528552952699</v>
      </c>
      <c r="V1298" s="8" t="n">
        <f aca="false">SUM(J1298:O1298)*F1298+G1298</f>
        <v>21.3075207338409</v>
      </c>
      <c r="W1298" s="8" t="n">
        <f aca="false">SUM(K1298:O1298)*F1298+G1298</f>
        <v>21.4012612395636</v>
      </c>
      <c r="X1298" s="8" t="n">
        <f aca="false">SUM(L1298:O1298)*F1298+G1298</f>
        <v>20.5681264517237</v>
      </c>
      <c r="Y1298" s="4"/>
    </row>
    <row r="1299" customFormat="false" ht="12.75" hidden="false" customHeight="false" outlineLevel="0" collapsed="false">
      <c r="A1299" s="9" t="n">
        <v>35479</v>
      </c>
      <c r="B1299" s="2" t="n">
        <v>26.375</v>
      </c>
      <c r="C1299" s="2" t="n">
        <v>25.75</v>
      </c>
      <c r="D1299" s="2" t="n">
        <v>26.3125</v>
      </c>
      <c r="E1299" s="3" t="n">
        <f aca="false">IF(F1299&lt;&gt;0,(D1299-G1299)/F1299,0)</f>
        <v>1.98560863891641</v>
      </c>
      <c r="F1299" s="4" t="n">
        <f aca="false">STDEV(D1236:D1299)</f>
        <v>2.91944489280802</v>
      </c>
      <c r="G1299" s="4" t="n">
        <f aca="false">AVERAGE(D1236:D1299)</f>
        <v>20.515625</v>
      </c>
      <c r="H1299" s="0"/>
      <c r="I1299" s="0"/>
      <c r="J1299" s="4" t="n">
        <v>-0.0637413859367371</v>
      </c>
      <c r="K1299" s="4" t="n">
        <v>-0.0576991736888886</v>
      </c>
      <c r="L1299" s="4" t="n">
        <v>0.376213550567627</v>
      </c>
      <c r="M1299" s="4" t="n">
        <v>0.1109319627285</v>
      </c>
      <c r="N1299" s="4" t="n">
        <v>-0.0651131197810173</v>
      </c>
      <c r="O1299" s="4" t="n">
        <v>-0.0848619658499956</v>
      </c>
      <c r="P1299" s="4" t="n">
        <v>1.76987882889807</v>
      </c>
      <c r="Q1299" s="0" t="n">
        <f aca="false">SUM(J1299:P1299)</f>
        <v>1.98560869693756</v>
      </c>
      <c r="R1299" s="4" t="n">
        <f aca="false">Q1299-E1299</f>
        <v>5.80211529932484E-008</v>
      </c>
      <c r="S1299" s="0" t="n">
        <f aca="false">ABS(J1299)+ABS(K1299)+ABS(L1299)+ABS(M1299)+ABS(N1299)+ABS(O1299)+ABS(P1299)</f>
        <v>2.52843998745084</v>
      </c>
      <c r="T1299" s="10" t="n">
        <f aca="false">ABS(P1299)/S1299</f>
        <v>0.699988466280529</v>
      </c>
      <c r="V1299" s="8" t="n">
        <f aca="false">SUM(J1299:O1299)*F1299+G1299</f>
        <v>21.145436461474</v>
      </c>
      <c r="W1299" s="8" t="n">
        <f aca="false">SUM(K1299:O1299)*F1299+G1299</f>
        <v>21.3315259251075</v>
      </c>
      <c r="X1299" s="8" t="n">
        <f aca="false">SUM(L1299:O1299)*F1299+G1299</f>
        <v>21.4999754830528</v>
      </c>
      <c r="Y1299" s="4"/>
    </row>
    <row r="1300" customFormat="false" ht="12.75" hidden="false" customHeight="false" outlineLevel="0" collapsed="false">
      <c r="A1300" s="9" t="n">
        <v>35480</v>
      </c>
      <c r="B1300" s="2" t="n">
        <v>27.5625</v>
      </c>
      <c r="C1300" s="2" t="n">
        <v>26.1875</v>
      </c>
      <c r="D1300" s="2" t="n">
        <v>27.21875</v>
      </c>
      <c r="E1300" s="3" t="n">
        <f aca="false">IF(F1300&lt;&gt;0,(D1300-G1300)/F1300,0)</f>
        <v>2.1912426423287</v>
      </c>
      <c r="F1300" s="4" t="n">
        <f aca="false">STDEV(D1237:D1300)</f>
        <v>2.97860918853501</v>
      </c>
      <c r="G1300" s="4" t="n">
        <f aca="false">AVERAGE(D1237:D1300)</f>
        <v>20.69189453125</v>
      </c>
      <c r="H1300" s="0"/>
      <c r="I1300" s="0"/>
      <c r="J1300" s="4" t="n">
        <v>0.102816998958588</v>
      </c>
      <c r="K1300" s="4" t="n">
        <v>-0.0286144912242889</v>
      </c>
      <c r="L1300" s="4" t="n">
        <v>0.301418542861939</v>
      </c>
      <c r="M1300" s="4" t="n">
        <v>0.144225724041462</v>
      </c>
      <c r="N1300" s="4" t="n">
        <v>-0.0472417920827866</v>
      </c>
      <c r="O1300" s="4" t="n">
        <v>-0.0461136233061552</v>
      </c>
      <c r="P1300" s="4" t="n">
        <v>1.76475133560598</v>
      </c>
      <c r="Q1300" s="0" t="n">
        <f aca="false">SUM(J1300:P1300)</f>
        <v>2.19124269485474</v>
      </c>
      <c r="R1300" s="4" t="n">
        <f aca="false">Q1300-E1300</f>
        <v>5.25260341888156E-008</v>
      </c>
      <c r="S1300" s="0" t="n">
        <f aca="false">ABS(J1300)+ABS(K1300)+ABS(L1300)+ABS(M1300)+ABS(N1300)+ABS(O1300)+ABS(P1300)</f>
        <v>2.4351825080812</v>
      </c>
      <c r="T1300" s="10" t="n">
        <f aca="false">ABS(P1300)/S1300</f>
        <v>0.72468955807198</v>
      </c>
      <c r="V1300" s="8" t="n">
        <f aca="false">SUM(J1300:O1300)*F1300+G1300</f>
        <v>21.9622456127391</v>
      </c>
      <c r="W1300" s="8" t="n">
        <f aca="false">SUM(K1300:O1300)*F1300+G1300</f>
        <v>21.6559939549035</v>
      </c>
      <c r="X1300" s="8" t="n">
        <f aca="false">SUM(L1300:O1300)*F1300+G1300</f>
        <v>21.7412253413894</v>
      </c>
      <c r="Y1300" s="4"/>
    </row>
    <row r="1301" customFormat="false" ht="12.75" hidden="false" customHeight="false" outlineLevel="0" collapsed="false">
      <c r="A1301" s="9" t="n">
        <v>35481</v>
      </c>
      <c r="B1301" s="2" t="n">
        <v>27.375</v>
      </c>
      <c r="C1301" s="2" t="n">
        <v>26.1875</v>
      </c>
      <c r="D1301" s="2" t="n">
        <v>26.5</v>
      </c>
      <c r="E1301" s="3" t="n">
        <f aca="false">IF(F1301&lt;&gt;0,(D1301-G1301)/F1301,0)</f>
        <v>1.8824583124872</v>
      </c>
      <c r="F1301" s="4" t="n">
        <f aca="false">STDEV(D1238:D1301)</f>
        <v>2.99511737197545</v>
      </c>
      <c r="G1301" s="4" t="n">
        <f aca="false">AVERAGE(D1238:D1301)</f>
        <v>20.86181640625</v>
      </c>
      <c r="H1301" s="0"/>
      <c r="I1301" s="0"/>
      <c r="J1301" s="4" t="n">
        <v>-0.154392182826996</v>
      </c>
      <c r="K1301" s="4" t="n">
        <v>-0.00624978542327881</v>
      </c>
      <c r="L1301" s="4" t="n">
        <v>0.202146917581558</v>
      </c>
      <c r="M1301" s="4" t="n">
        <v>0.144585318863392</v>
      </c>
      <c r="N1301" s="4" t="n">
        <v>-0.0409132763743401</v>
      </c>
      <c r="O1301" s="4" t="n">
        <v>-0.0241466835141182</v>
      </c>
      <c r="P1301" s="4" t="n">
        <v>1.76142802089453</v>
      </c>
      <c r="Q1301" s="0" t="n">
        <f aca="false">SUM(J1301:P1301)</f>
        <v>1.88245832920074</v>
      </c>
      <c r="R1301" s="4" t="n">
        <f aca="false">Q1301-E1301</f>
        <v>1.67135429940402E-008</v>
      </c>
      <c r="S1301" s="0" t="n">
        <f aca="false">ABS(J1301)+ABS(K1301)+ABS(L1301)+ABS(M1301)+ABS(N1301)+ABS(O1301)+ABS(P1301)</f>
        <v>2.33386218547821</v>
      </c>
      <c r="T1301" s="10" t="n">
        <f aca="false">ABS(P1301)/S1301</f>
        <v>0.754726663748404</v>
      </c>
      <c r="V1301" s="8" t="n">
        <f aca="false">SUM(J1301:O1301)*F1301+G1301</f>
        <v>21.2243163851935</v>
      </c>
      <c r="W1301" s="8" t="n">
        <f aca="false">SUM(K1301:O1301)*F1301+G1301</f>
        <v>21.6867390940758</v>
      </c>
      <c r="X1301" s="8" t="n">
        <f aca="false">SUM(L1301:O1301)*F1301+G1301</f>
        <v>21.7054579349682</v>
      </c>
      <c r="Y1301" s="4"/>
    </row>
    <row r="1302" customFormat="false" ht="12.75" hidden="false" customHeight="false" outlineLevel="0" collapsed="false">
      <c r="A1302" s="9" t="n">
        <v>35482</v>
      </c>
      <c r="B1302" s="2" t="n">
        <v>26.59375</v>
      </c>
      <c r="C1302" s="2" t="n">
        <v>25.0625</v>
      </c>
      <c r="D1302" s="2" t="n">
        <v>25.3125</v>
      </c>
      <c r="E1302" s="3" t="n">
        <f aca="false">IF(F1302&lt;&gt;0,(D1302-G1302)/F1302,0)</f>
        <v>1.44604396370128</v>
      </c>
      <c r="F1302" s="4" t="n">
        <f aca="false">STDEV(D1239:D1302)</f>
        <v>2.97450813337687</v>
      </c>
      <c r="G1302" s="4" t="n">
        <f aca="false">AVERAGE(D1239:D1302)</f>
        <v>21.01123046875</v>
      </c>
      <c r="H1302" s="0"/>
      <c r="I1302" s="0"/>
      <c r="J1302" s="4" t="n">
        <v>-0.218207180500031</v>
      </c>
      <c r="K1302" s="4" t="n">
        <v>-0.212087273597717</v>
      </c>
      <c r="L1302" s="4" t="n">
        <v>0.0100474208593369</v>
      </c>
      <c r="M1302" s="4" t="n">
        <v>0.172074310481548</v>
      </c>
      <c r="N1302" s="4" t="n">
        <v>-0.0481191724538803</v>
      </c>
      <c r="O1302" s="4" t="n">
        <v>-0.00878069922327995</v>
      </c>
      <c r="P1302" s="4" t="n">
        <v>1.75111656263471</v>
      </c>
      <c r="Q1302" s="0" t="n">
        <f aca="false">SUM(J1302:P1302)</f>
        <v>1.44604396820068</v>
      </c>
      <c r="R1302" s="4" t="n">
        <f aca="false">Q1302-E1302</f>
        <v>4.49940018576456E-009</v>
      </c>
      <c r="S1302" s="0" t="n">
        <f aca="false">ABS(J1302)+ABS(K1302)+ABS(L1302)+ABS(M1302)+ABS(N1302)+ABS(O1302)+ABS(P1302)</f>
        <v>2.4204326197505</v>
      </c>
      <c r="T1302" s="10" t="n">
        <f aca="false">ABS(P1302)/S1302</f>
        <v>0.723472551289287</v>
      </c>
      <c r="V1302" s="8" t="n">
        <f aca="false">SUM(J1302:O1302)*F1302+G1302</f>
        <v>20.1037895553356</v>
      </c>
      <c r="W1302" s="8" t="n">
        <f aca="false">SUM(K1302:O1302)*F1302+G1302</f>
        <v>20.7528485884942</v>
      </c>
      <c r="X1302" s="8" t="n">
        <f aca="false">SUM(L1302:O1302)*F1302+G1302</f>
        <v>21.3837039087963</v>
      </c>
      <c r="Y1302" s="4"/>
    </row>
    <row r="1303" customFormat="false" ht="12.75" hidden="false" customHeight="false" outlineLevel="0" collapsed="false">
      <c r="A1303" s="9" t="n">
        <v>35485</v>
      </c>
      <c r="B1303" s="2" t="n">
        <v>25.6875</v>
      </c>
      <c r="C1303" s="2" t="n">
        <v>24.375</v>
      </c>
      <c r="D1303" s="2" t="n">
        <v>25.125</v>
      </c>
      <c r="E1303" s="3" t="n">
        <f aca="false">IF(F1303&lt;&gt;0,(D1303-G1303)/F1303,0)</f>
        <v>1.35290268747498</v>
      </c>
      <c r="F1303" s="4" t="n">
        <f aca="false">STDEV(D1240:D1303)</f>
        <v>2.92665000439895</v>
      </c>
      <c r="G1303" s="4" t="n">
        <f aca="false">AVERAGE(D1240:D1303)</f>
        <v>21.16552734375</v>
      </c>
      <c r="H1303" s="0"/>
      <c r="I1303" s="0"/>
      <c r="J1303" s="4" t="n">
        <v>-0.0465706586837769</v>
      </c>
      <c r="K1303" s="4" t="n">
        <v>-0.318688601255417</v>
      </c>
      <c r="L1303" s="4" t="n">
        <v>-0.194443672895432</v>
      </c>
      <c r="M1303" s="4" t="n">
        <v>0.248007036745548</v>
      </c>
      <c r="N1303" s="4" t="n">
        <v>-0.0744770169258118</v>
      </c>
      <c r="O1303" s="4" t="n">
        <v>-0.00857240706682205</v>
      </c>
      <c r="P1303" s="4" t="n">
        <v>1.74764797091484</v>
      </c>
      <c r="Q1303" s="0" t="n">
        <f aca="false">SUM(J1303:P1303)</f>
        <v>1.35290265083313</v>
      </c>
      <c r="R1303" s="4" t="n">
        <f aca="false">Q1303-E1303</f>
        <v>-3.66418484443187E-008</v>
      </c>
      <c r="S1303" s="0" t="n">
        <f aca="false">ABS(J1303)+ABS(K1303)+ABS(L1303)+ABS(M1303)+ABS(N1303)+ABS(O1303)+ABS(P1303)</f>
        <v>2.63840736448765</v>
      </c>
      <c r="T1303" s="10" t="n">
        <f aca="false">ABS(P1303)/S1303</f>
        <v>0.662387466938494</v>
      </c>
      <c r="V1303" s="8" t="n">
        <f aca="false">SUM(J1303:O1303)*F1303+G1303</f>
        <v>20.0102459509964</v>
      </c>
      <c r="W1303" s="8" t="n">
        <f aca="false">SUM(K1303:O1303)*F1303+G1303</f>
        <v>20.1465419694381</v>
      </c>
      <c r="X1303" s="8" t="n">
        <f aca="false">SUM(L1303:O1303)*F1303+G1303</f>
        <v>21.0792319657042</v>
      </c>
      <c r="Y1303" s="4"/>
    </row>
    <row r="1304" customFormat="false" ht="12.75" hidden="false" customHeight="false" outlineLevel="0" collapsed="false">
      <c r="A1304" s="9" t="n">
        <v>35486</v>
      </c>
      <c r="B1304" s="2" t="n">
        <v>26.125</v>
      </c>
      <c r="C1304" s="2" t="n">
        <v>25.0625</v>
      </c>
      <c r="D1304" s="2" t="n">
        <v>25.75</v>
      </c>
      <c r="E1304" s="3" t="n">
        <f aca="false">IF(F1304&lt;&gt;0,(D1304-G1304)/F1304,0)</f>
        <v>1.52453830163491</v>
      </c>
      <c r="F1304" s="4" t="n">
        <f aca="false">STDEV(D1241:D1304)</f>
        <v>2.90719419872692</v>
      </c>
      <c r="G1304" s="4" t="n">
        <f aca="false">AVERAGE(D1241:D1304)</f>
        <v>21.31787109375</v>
      </c>
      <c r="H1304" s="0"/>
      <c r="I1304" s="0"/>
      <c r="J1304" s="4" t="n">
        <v>0.085817813873291</v>
      </c>
      <c r="K1304" s="4" t="n">
        <v>-0.112765341997147</v>
      </c>
      <c r="L1304" s="4" t="n">
        <v>-0.282777190208435</v>
      </c>
      <c r="M1304" s="4" t="n">
        <v>0.194548480212688</v>
      </c>
      <c r="N1304" s="4" t="n">
        <v>-0.0960898213088512</v>
      </c>
      <c r="O1304" s="4" t="n">
        <v>-0.00211459025740623</v>
      </c>
      <c r="P1304" s="4" t="n">
        <v>1.73791892826557</v>
      </c>
      <c r="Q1304" s="0" t="n">
        <f aca="false">SUM(J1304:P1304)</f>
        <v>1.52453827857971</v>
      </c>
      <c r="R1304" s="4" t="n">
        <f aca="false">Q1304-E1304</f>
        <v>-2.30551953084301E-008</v>
      </c>
      <c r="S1304" s="0" t="n">
        <f aca="false">ABS(J1304)+ABS(K1304)+ABS(L1304)+ABS(M1304)+ABS(N1304)+ABS(O1304)+ABS(P1304)</f>
        <v>2.51203216612339</v>
      </c>
      <c r="T1304" s="10" t="n">
        <f aca="false">ABS(P1304)/S1304</f>
        <v>0.691837848138528</v>
      </c>
      <c r="V1304" s="8" t="n">
        <f aca="false">SUM(J1304:O1304)*F1304+G1304</f>
        <v>20.6975321068627</v>
      </c>
      <c r="W1304" s="8" t="n">
        <f aca="false">SUM(K1304:O1304)*F1304+G1304</f>
        <v>20.4480430562228</v>
      </c>
      <c r="X1304" s="8" t="n">
        <f aca="false">SUM(L1304:O1304)*F1304+G1304</f>
        <v>20.7758738042944</v>
      </c>
      <c r="Y1304" s="4"/>
    </row>
    <row r="1305" customFormat="false" ht="12.75" hidden="false" customHeight="false" outlineLevel="0" collapsed="false">
      <c r="A1305" s="9" t="n">
        <v>35487</v>
      </c>
      <c r="B1305" s="2" t="n">
        <v>26.0625</v>
      </c>
      <c r="C1305" s="2" t="n">
        <v>24.9375</v>
      </c>
      <c r="D1305" s="2" t="n">
        <v>25.90625</v>
      </c>
      <c r="E1305" s="3" t="n">
        <f aca="false">IF(F1305&lt;&gt;0,(D1305-G1305)/F1305,0)</f>
        <v>1.51968654251432</v>
      </c>
      <c r="F1305" s="4" t="n">
        <f aca="false">STDEV(D1242:D1305)</f>
        <v>2.95149784973353</v>
      </c>
      <c r="G1305" s="4" t="n">
        <f aca="false">AVERAGE(D1242:D1305)</f>
        <v>21.4208984375</v>
      </c>
      <c r="H1305" s="0"/>
      <c r="I1305" s="0"/>
      <c r="J1305" s="4" t="n">
        <v>-0.00242584943771362</v>
      </c>
      <c r="K1305" s="4" t="n">
        <v>0.0613195598125458</v>
      </c>
      <c r="L1305" s="4" t="n">
        <v>-0.291153714060783</v>
      </c>
      <c r="M1305" s="4" t="n">
        <v>0.120518706738949</v>
      </c>
      <c r="N1305" s="4" t="n">
        <v>-0.096897978335619</v>
      </c>
      <c r="O1305" s="4" t="n">
        <v>0.0329928975552321</v>
      </c>
      <c r="P1305" s="4" t="n">
        <v>1.69533295743167</v>
      </c>
      <c r="Q1305" s="0" t="n">
        <f aca="false">SUM(J1305:P1305)</f>
        <v>1.51968657970428</v>
      </c>
      <c r="R1305" s="4" t="n">
        <f aca="false">Q1305-E1305</f>
        <v>3.71899635531747E-008</v>
      </c>
      <c r="S1305" s="0" t="n">
        <f aca="false">ABS(J1305)+ABS(K1305)+ABS(L1305)+ABS(M1305)+ABS(N1305)+ABS(O1305)+ABS(P1305)</f>
        <v>2.30064166337252</v>
      </c>
      <c r="T1305" s="10" t="n">
        <f aca="false">ABS(P1305)/S1305</f>
        <v>0.736895703673592</v>
      </c>
      <c r="V1305" s="8" t="n">
        <f aca="false">SUM(J1305:O1305)*F1305+G1305</f>
        <v>20.9024785313241</v>
      </c>
      <c r="W1305" s="8" t="n">
        <f aca="false">SUM(K1305:O1305)*F1305+G1305</f>
        <v>20.9096384207233</v>
      </c>
      <c r="X1305" s="8" t="n">
        <f aca="false">SUM(L1305:O1305)*F1305+G1305</f>
        <v>20.72865387179</v>
      </c>
      <c r="Y1305" s="4"/>
    </row>
    <row r="1306" customFormat="false" ht="12.75" hidden="false" customHeight="false" outlineLevel="0" collapsed="false">
      <c r="A1306" s="9" t="n">
        <v>35488</v>
      </c>
      <c r="B1306" s="2" t="n">
        <v>26.375</v>
      </c>
      <c r="C1306" s="2" t="n">
        <v>23.75</v>
      </c>
      <c r="D1306" s="2" t="n">
        <v>23.75</v>
      </c>
      <c r="E1306" s="3" t="n">
        <f aca="false">IF(F1306&lt;&gt;0,(D1306-G1306)/F1306,0)</f>
        <v>0.764212867898476</v>
      </c>
      <c r="F1306" s="4" t="n">
        <f aca="false">STDEV(D1243:D1306)</f>
        <v>2.9467615890749</v>
      </c>
      <c r="G1306" s="4" t="n">
        <f aca="false">AVERAGE(D1243:D1306)</f>
        <v>21.498046875</v>
      </c>
      <c r="H1306" s="0"/>
      <c r="I1306" s="0"/>
      <c r="J1306" s="4" t="n">
        <v>-0.377736866474152</v>
      </c>
      <c r="K1306" s="4" t="n">
        <v>-0.148385375738144</v>
      </c>
      <c r="L1306" s="4" t="n">
        <v>-0.293001666665077</v>
      </c>
      <c r="M1306" s="4" t="n">
        <v>-0.00980664789676666</v>
      </c>
      <c r="N1306" s="4" t="n">
        <v>-0.0990848913788796</v>
      </c>
      <c r="O1306" s="4" t="n">
        <v>0.0386553127318621</v>
      </c>
      <c r="P1306" s="4" t="n">
        <v>1.65357298217714</v>
      </c>
      <c r="Q1306" s="0" t="n">
        <f aca="false">SUM(J1306:P1306)</f>
        <v>0.764212846755981</v>
      </c>
      <c r="R1306" s="4" t="n">
        <f aca="false">Q1306-E1306</f>
        <v>-2.11424949769778E-008</v>
      </c>
      <c r="S1306" s="0" t="n">
        <f aca="false">ABS(J1306)+ABS(K1306)+ABS(L1306)+ABS(M1306)+ABS(N1306)+ABS(O1306)+ABS(P1306)</f>
        <v>2.62024374306202</v>
      </c>
      <c r="T1306" s="10" t="n">
        <f aca="false">ABS(P1306)/S1306</f>
        <v>0.631076015945284</v>
      </c>
      <c r="V1306" s="8" t="n">
        <f aca="false">SUM(J1306:O1306)*F1306+G1306</f>
        <v>18.8773145890865</v>
      </c>
      <c r="W1306" s="8" t="n">
        <f aca="false">SUM(K1306:O1306)*F1306+G1306</f>
        <v>19.99041507799</v>
      </c>
      <c r="X1306" s="8" t="n">
        <f aca="false">SUM(L1306:O1306)*F1306+G1306</f>
        <v>20.4276714035956</v>
      </c>
      <c r="Y1306" s="4"/>
    </row>
    <row r="1307" customFormat="false" ht="12.75" hidden="false" customHeight="false" outlineLevel="0" collapsed="false">
      <c r="A1307" s="9" t="n">
        <v>35489</v>
      </c>
      <c r="B1307" s="2" t="n">
        <v>25.875</v>
      </c>
      <c r="C1307" s="2" t="n">
        <v>23.375</v>
      </c>
      <c r="D1307" s="2" t="n">
        <v>25.3125</v>
      </c>
      <c r="E1307" s="3" t="n">
        <f aca="false">IF(F1307&lt;&gt;0,(D1307-G1307)/F1307,0)</f>
        <v>1.25325071900448</v>
      </c>
      <c r="F1307" s="4" t="n">
        <f aca="false">STDEV(D1244:D1307)</f>
        <v>2.95598461470881</v>
      </c>
      <c r="G1307" s="4" t="n">
        <f aca="false">AVERAGE(D1244:D1307)</f>
        <v>21.60791015625</v>
      </c>
      <c r="H1307" s="0"/>
      <c r="I1307" s="0"/>
      <c r="J1307" s="4" t="n">
        <v>0.244518935680389</v>
      </c>
      <c r="K1307" s="4" t="n">
        <v>-0.256690323352814</v>
      </c>
      <c r="L1307" s="4" t="n">
        <v>-0.22636990249157</v>
      </c>
      <c r="M1307" s="4" t="n">
        <v>-0.119521848857403</v>
      </c>
      <c r="N1307" s="4" t="n">
        <v>-0.0599595494568348</v>
      </c>
      <c r="O1307" s="4" t="n">
        <v>0.0422909297049046</v>
      </c>
      <c r="P1307" s="4" t="n">
        <v>1.62898247689009</v>
      </c>
      <c r="Q1307" s="0" t="n">
        <f aca="false">SUM(J1307:P1307)</f>
        <v>1.25325071811676</v>
      </c>
      <c r="R1307" s="4" t="n">
        <f aca="false">Q1307-E1307</f>
        <v>-8.8771923145714E-010</v>
      </c>
      <c r="S1307" s="0" t="n">
        <f aca="false">ABS(J1307)+ABS(K1307)+ABS(L1307)+ABS(M1307)+ABS(N1307)+ABS(O1307)+ABS(P1307)</f>
        <v>2.578333966434</v>
      </c>
      <c r="T1307" s="10" t="n">
        <f aca="false">ABS(P1307)/S1307</f>
        <v>0.631796539198168</v>
      </c>
      <c r="V1307" s="8" t="n">
        <f aca="false">SUM(J1307:O1307)*F1307+G1307</f>
        <v>20.4972528580586</v>
      </c>
      <c r="W1307" s="8" t="n">
        <f aca="false">SUM(K1307:O1307)*F1307+G1307</f>
        <v>19.7744586461824</v>
      </c>
      <c r="X1307" s="8" t="n">
        <f aca="false">SUM(L1307:O1307)*F1307+G1307</f>
        <v>20.5332312927579</v>
      </c>
      <c r="Y1307" s="4"/>
    </row>
    <row r="1308" customFormat="false" ht="12.75" hidden="false" customHeight="false" outlineLevel="0" collapsed="false">
      <c r="A1308" s="9" t="n">
        <v>35492</v>
      </c>
      <c r="B1308" s="2" t="n">
        <v>26.25</v>
      </c>
      <c r="C1308" s="2" t="n">
        <v>24.8125</v>
      </c>
      <c r="D1308" s="2" t="n">
        <v>26</v>
      </c>
      <c r="E1308" s="3" t="n">
        <f aca="false">IF(F1308&lt;&gt;0,(D1308-G1308)/F1308,0)</f>
        <v>1.43415023669643</v>
      </c>
      <c r="F1308" s="4" t="n">
        <f aca="false">STDEV(D1245:D1308)</f>
        <v>2.98351489562646</v>
      </c>
      <c r="G1308" s="4" t="n">
        <f aca="false">AVERAGE(D1245:D1308)</f>
        <v>21.72119140625</v>
      </c>
      <c r="H1308" s="0"/>
      <c r="I1308" s="0"/>
      <c r="J1308" s="4" t="n">
        <v>0.0904497504234314</v>
      </c>
      <c r="K1308" s="4" t="n">
        <v>0.100875377655029</v>
      </c>
      <c r="L1308" s="4" t="n">
        <v>-0.154330357909203</v>
      </c>
      <c r="M1308" s="4" t="n">
        <v>-0.209233097732067</v>
      </c>
      <c r="N1308" s="4" t="n">
        <v>-0.0454621054232121</v>
      </c>
      <c r="O1308" s="4" t="n">
        <v>0.0453530810773373</v>
      </c>
      <c r="P1308" s="4" t="n">
        <v>1.60649757087231</v>
      </c>
      <c r="Q1308" s="0" t="n">
        <f aca="false">SUM(J1308:P1308)</f>
        <v>1.43415021896362</v>
      </c>
      <c r="R1308" s="4" t="n">
        <f aca="false">Q1308-E1308</f>
        <v>-1.77328021155887E-008</v>
      </c>
      <c r="S1308" s="0" t="n">
        <f aca="false">ABS(J1308)+ABS(K1308)+ABS(L1308)+ABS(M1308)+ABS(N1308)+ABS(O1308)+ABS(P1308)</f>
        <v>2.25220134109259</v>
      </c>
      <c r="T1308" s="10" t="n">
        <f aca="false">ABS(P1308)/S1308</f>
        <v>0.713301045319937</v>
      </c>
      <c r="V1308" s="8" t="n">
        <f aca="false">SUM(J1308:O1308)*F1308+G1308</f>
        <v>21.2069905146087</v>
      </c>
      <c r="W1308" s="8" t="n">
        <f aca="false">SUM(K1308:O1308)*F1308+G1308</f>
        <v>20.9371323369147</v>
      </c>
      <c r="X1308" s="8" t="n">
        <f aca="false">SUM(L1308:O1308)*F1308+G1308</f>
        <v>20.6361691450789</v>
      </c>
      <c r="Y1308" s="4"/>
    </row>
    <row r="1309" customFormat="false" ht="12.75" hidden="false" customHeight="false" outlineLevel="0" collapsed="false">
      <c r="A1309" s="9" t="n">
        <v>35493</v>
      </c>
      <c r="B1309" s="2" t="n">
        <v>26.3125</v>
      </c>
      <c r="C1309" s="2" t="n">
        <v>25.1875</v>
      </c>
      <c r="D1309" s="2" t="n">
        <v>25.875</v>
      </c>
      <c r="E1309" s="3" t="n">
        <f aca="false">IF(F1309&lt;&gt;0,(D1309-G1309)/F1309,0)</f>
        <v>1.34527573364368</v>
      </c>
      <c r="F1309" s="4" t="n">
        <f aca="false">STDEV(D1246:D1309)</f>
        <v>3.00857525340751</v>
      </c>
      <c r="G1309" s="4" t="n">
        <f aca="false">AVERAGE(D1246:D1309)</f>
        <v>21.82763671875</v>
      </c>
      <c r="H1309" s="0"/>
      <c r="I1309" s="0"/>
      <c r="J1309" s="4" t="n">
        <v>-0.0444372296333313</v>
      </c>
      <c r="K1309" s="4" t="n">
        <v>0.19049060344696</v>
      </c>
      <c r="L1309" s="4" t="n">
        <v>-0.130785241723061</v>
      </c>
      <c r="M1309" s="4" t="n">
        <v>-0.255472876131535</v>
      </c>
      <c r="N1309" s="4" t="n">
        <v>-0.0458769798278809</v>
      </c>
      <c r="O1309" s="4" t="n">
        <v>0.0479377452284098</v>
      </c>
      <c r="P1309" s="4" t="n">
        <v>1.5834197383374</v>
      </c>
      <c r="Q1309" s="0" t="n">
        <f aca="false">SUM(J1309:P1309)</f>
        <v>1.34527575969696</v>
      </c>
      <c r="R1309" s="4" t="n">
        <f aca="false">Q1309-E1309</f>
        <v>2.60532821982906E-008</v>
      </c>
      <c r="S1309" s="0" t="n">
        <f aca="false">ABS(J1309)+ABS(K1309)+ABS(L1309)+ABS(M1309)+ABS(N1309)+ABS(O1309)+ABS(P1309)</f>
        <v>2.29842041432858</v>
      </c>
      <c r="T1309" s="10" t="n">
        <f aca="false">ABS(P1309)/S1309</f>
        <v>0.688916496071043</v>
      </c>
      <c r="V1309" s="8" t="n">
        <f aca="false">SUM(J1309:O1309)*F1309+G1309</f>
        <v>21.1111626378644</v>
      </c>
      <c r="W1309" s="8" t="n">
        <f aca="false">SUM(K1309:O1309)*F1309+G1309</f>
        <v>21.2448553872692</v>
      </c>
      <c r="X1309" s="8" t="n">
        <f aca="false">SUM(L1309:O1309)*F1309+G1309</f>
        <v>20.671750071732</v>
      </c>
      <c r="Y1309" s="4"/>
    </row>
    <row r="1310" customFormat="false" ht="12.75" hidden="false" customHeight="false" outlineLevel="0" collapsed="false">
      <c r="A1310" s="9" t="n">
        <v>35494</v>
      </c>
      <c r="B1310" s="2" t="n">
        <v>26.375</v>
      </c>
      <c r="C1310" s="2" t="n">
        <v>25.5</v>
      </c>
      <c r="D1310" s="2" t="n">
        <v>25.9375</v>
      </c>
      <c r="E1310" s="3" t="n">
        <f aca="false">IF(F1310&lt;&gt;0,(D1310-G1310)/F1310,0)</f>
        <v>1.32044877361562</v>
      </c>
      <c r="F1310" s="4" t="n">
        <f aca="false">STDEV(D1247:D1310)</f>
        <v>3.03186162821594</v>
      </c>
      <c r="G1310" s="4" t="n">
        <f aca="false">AVERAGE(D1247:D1310)</f>
        <v>21.93408203125</v>
      </c>
      <c r="H1310" s="0"/>
      <c r="I1310" s="0"/>
      <c r="J1310" s="4" t="n">
        <v>-0.012413501739502</v>
      </c>
      <c r="K1310" s="4" t="n">
        <v>-0.00541910529136658</v>
      </c>
      <c r="L1310" s="4" t="n">
        <v>0.023973137140274</v>
      </c>
      <c r="M1310" s="4" t="n">
        <v>-0.275991387665272</v>
      </c>
      <c r="N1310" s="4" t="n">
        <v>-0.0200324729084969</v>
      </c>
      <c r="O1310" s="4" t="n">
        <v>0.0478182695806026</v>
      </c>
      <c r="P1310" s="4" t="n">
        <v>1.56251381710172</v>
      </c>
      <c r="Q1310" s="0" t="n">
        <f aca="false">SUM(J1310:P1310)</f>
        <v>1.32044875621796</v>
      </c>
      <c r="R1310" s="4" t="n">
        <f aca="false">Q1310-E1310</f>
        <v>-1.73976668627063E-008</v>
      </c>
      <c r="S1310" s="0" t="n">
        <f aca="false">ABS(J1310)+ABS(K1310)+ABS(L1310)+ABS(M1310)+ABS(N1310)+ABS(O1310)+ABS(P1310)</f>
        <v>1.94816169142723</v>
      </c>
      <c r="T1310" s="10" t="n">
        <f aca="false">ABS(P1310)/S1310</f>
        <v>0.802045242947475</v>
      </c>
      <c r="V1310" s="8" t="n">
        <f aca="false">SUM(J1310:O1310)*F1310+G1310</f>
        <v>21.2001742616248</v>
      </c>
      <c r="W1310" s="8" t="n">
        <f aca="false">SUM(K1310:O1310)*F1310+G1310</f>
        <v>21.2378102812206</v>
      </c>
      <c r="X1310" s="8" t="n">
        <f aca="false">SUM(L1310:O1310)*F1310+G1310</f>
        <v>21.2542402586127</v>
      </c>
      <c r="Y1310" s="4"/>
    </row>
    <row r="1311" customFormat="false" ht="12.75" hidden="false" customHeight="false" outlineLevel="0" collapsed="false">
      <c r="A1311" s="9" t="n">
        <v>35495</v>
      </c>
      <c r="B1311" s="2" t="n">
        <v>25.9375</v>
      </c>
      <c r="C1311" s="2" t="n">
        <v>24.8125</v>
      </c>
      <c r="D1311" s="2" t="n">
        <v>25.375</v>
      </c>
      <c r="E1311" s="3" t="n">
        <f aca="false">IF(F1311&lt;&gt;0,(D1311-G1311)/F1311,0)</f>
        <v>1.09976208452084</v>
      </c>
      <c r="F1311" s="4" t="n">
        <f aca="false">STDEV(D1248:D1311)</f>
        <v>3.04975408177609</v>
      </c>
      <c r="G1311" s="4" t="n">
        <f aca="false">AVERAGE(D1248:D1311)</f>
        <v>22.02099609375</v>
      </c>
      <c r="H1311" s="0"/>
      <c r="I1311" s="0"/>
      <c r="J1311" s="4" t="n">
        <v>-0.110343337059021</v>
      </c>
      <c r="K1311" s="4" t="n">
        <v>-0.0898037850856781</v>
      </c>
      <c r="L1311" s="4" t="n">
        <v>0.0172435492277145</v>
      </c>
      <c r="M1311" s="4" t="n">
        <v>-0.314969964325428</v>
      </c>
      <c r="N1311" s="4" t="n">
        <v>0.0208751447498798</v>
      </c>
      <c r="O1311" s="4" t="n">
        <v>0.0407191719859839</v>
      </c>
      <c r="P1311" s="4" t="n">
        <v>1.53604130260646</v>
      </c>
      <c r="Q1311" s="0" t="n">
        <f aca="false">SUM(J1311:P1311)</f>
        <v>1.09976208209991</v>
      </c>
      <c r="R1311" s="4" t="n">
        <f aca="false">Q1311-E1311</f>
        <v>-2.42092257352056E-009</v>
      </c>
      <c r="S1311" s="0" t="n">
        <f aca="false">ABS(J1311)+ABS(K1311)+ABS(L1311)+ABS(M1311)+ABS(N1311)+ABS(O1311)+ABS(P1311)</f>
        <v>2.12999625504017</v>
      </c>
      <c r="T1311" s="10" t="n">
        <f aca="false">ABS(P1311)/S1311</f>
        <v>0.721147419377738</v>
      </c>
      <c r="V1311" s="8" t="n">
        <f aca="false">SUM(J1311:O1311)*F1311+G1311</f>
        <v>20.6904517602161</v>
      </c>
      <c r="W1311" s="8" t="n">
        <f aca="false">SUM(K1311:O1311)*F1311+G1311</f>
        <v>21.0269718028086</v>
      </c>
      <c r="X1311" s="8" t="n">
        <f aca="false">SUM(L1311:O1311)*F1311+G1311</f>
        <v>21.3008512629326</v>
      </c>
      <c r="Y1311" s="4"/>
    </row>
    <row r="1312" customFormat="false" ht="12.75" hidden="false" customHeight="false" outlineLevel="0" collapsed="false">
      <c r="A1312" s="9" t="n">
        <v>35496</v>
      </c>
      <c r="B1312" s="2" t="n">
        <v>26.3125</v>
      </c>
      <c r="C1312" s="2" t="n">
        <v>25</v>
      </c>
      <c r="D1312" s="2" t="n">
        <v>25.875</v>
      </c>
      <c r="E1312" s="3" t="n">
        <f aca="false">IF(F1312&lt;&gt;0,(D1312-G1312)/F1312,0)</f>
        <v>1.22287800786675</v>
      </c>
      <c r="F1312" s="4" t="n">
        <f aca="false">STDEV(D1249:D1312)</f>
        <v>3.07412294567949</v>
      </c>
      <c r="G1312" s="4" t="n">
        <f aca="false">AVERAGE(D1249:D1312)</f>
        <v>22.11572265625</v>
      </c>
      <c r="H1312" s="0"/>
      <c r="I1312" s="0"/>
      <c r="J1312" s="4" t="n">
        <v>0.061557948589325</v>
      </c>
      <c r="K1312" s="4" t="n">
        <v>-0.0857711136341095</v>
      </c>
      <c r="L1312" s="4" t="n">
        <v>0.00213302671909332</v>
      </c>
      <c r="M1312" s="4" t="n">
        <v>-0.294652439653873</v>
      </c>
      <c r="N1312" s="4" t="n">
        <v>-0.00598680600523949</v>
      </c>
      <c r="O1312" s="4" t="n">
        <v>0.0311414580792189</v>
      </c>
      <c r="P1312" s="4" t="n">
        <v>1.51445590518415</v>
      </c>
      <c r="Q1312" s="0" t="n">
        <f aca="false">SUM(J1312:P1312)</f>
        <v>1.22287797927856</v>
      </c>
      <c r="R1312" s="4" t="n">
        <f aca="false">Q1312-E1312</f>
        <v>-2.85881851525005E-008</v>
      </c>
      <c r="S1312" s="0" t="n">
        <f aca="false">ABS(J1312)+ABS(K1312)+ABS(L1312)+ABS(M1312)+ABS(N1312)+ABS(O1312)+ABS(P1312)</f>
        <v>1.99569869786501</v>
      </c>
      <c r="T1312" s="10" t="n">
        <f aca="false">ABS(P1312)/S1312</f>
        <v>0.758859995651803</v>
      </c>
      <c r="V1312" s="8" t="n">
        <f aca="false">SUM(J1312:O1312)*F1312+G1312</f>
        <v>21.21937626377</v>
      </c>
      <c r="W1312" s="8" t="n">
        <f aca="false">SUM(K1312:O1312)*F1312+G1312</f>
        <v>21.0301395615226</v>
      </c>
      <c r="X1312" s="8" t="n">
        <f aca="false">SUM(L1312:O1312)*F1312+G1312</f>
        <v>21.2938105100217</v>
      </c>
      <c r="Y1312" s="4"/>
    </row>
    <row r="1313" customFormat="false" ht="12.75" hidden="false" customHeight="false" outlineLevel="0" collapsed="false">
      <c r="A1313" s="9" t="n">
        <v>35499</v>
      </c>
      <c r="B1313" s="2" t="n">
        <v>27.0625</v>
      </c>
      <c r="C1313" s="2" t="n">
        <v>25.375</v>
      </c>
      <c r="D1313" s="2" t="n">
        <v>26.875</v>
      </c>
      <c r="E1313" s="3" t="n">
        <f aca="false">IF(F1313&lt;&gt;0,(D1313-G1313)/F1313,0)</f>
        <v>1.49255388900739</v>
      </c>
      <c r="F1313" s="4" t="n">
        <f aca="false">STDEV(D1250:D1313)</f>
        <v>3.1088570757307</v>
      </c>
      <c r="G1313" s="4" t="n">
        <f aca="false">AVERAGE(D1250:D1313)</f>
        <v>22.23486328125</v>
      </c>
      <c r="H1313" s="0"/>
      <c r="I1313" s="0"/>
      <c r="J1313" s="4" t="n">
        <v>0.134837925434113</v>
      </c>
      <c r="K1313" s="4" t="n">
        <v>0.0738052427768707</v>
      </c>
      <c r="L1313" s="4" t="n">
        <v>0.0423441380262375</v>
      </c>
      <c r="M1313" s="4" t="n">
        <v>-0.255190029740334</v>
      </c>
      <c r="N1313" s="4" t="n">
        <v>-0.0362687781453133</v>
      </c>
      <c r="O1313" s="4" t="n">
        <v>0.0298996455967426</v>
      </c>
      <c r="P1313" s="4" t="n">
        <v>1.50312568619847</v>
      </c>
      <c r="Q1313" s="0" t="n">
        <f aca="false">SUM(J1313:P1313)</f>
        <v>1.49255383014679</v>
      </c>
      <c r="R1313" s="4" t="n">
        <f aca="false">Q1313-E1313</f>
        <v>-5.88606035023531E-008</v>
      </c>
      <c r="S1313" s="0" t="n">
        <f aca="false">ABS(J1313)+ABS(K1313)+ABS(L1313)+ABS(M1313)+ABS(N1313)+ABS(O1313)+ABS(P1313)</f>
        <v>2.07547144591808</v>
      </c>
      <c r="T1313" s="10" t="n">
        <f aca="false">ABS(P1313)/S1313</f>
        <v>0.724233373171543</v>
      </c>
      <c r="V1313" s="8" t="n">
        <f aca="false">SUM(J1313:O1313)*F1313+G1313</f>
        <v>22.2019968917601</v>
      </c>
      <c r="W1313" s="8" t="n">
        <f aca="false">SUM(K1313:O1313)*F1313+G1313</f>
        <v>21.7828050531974</v>
      </c>
      <c r="X1313" s="8" t="n">
        <f aca="false">SUM(L1313:O1313)*F1313+G1313</f>
        <v>21.5533551019645</v>
      </c>
      <c r="Y1313" s="4"/>
    </row>
    <row r="1314" customFormat="false" ht="12.75" hidden="false" customHeight="false" outlineLevel="0" collapsed="false">
      <c r="A1314" s="9" t="n">
        <v>35500</v>
      </c>
      <c r="B1314" s="2" t="n">
        <v>26.9375</v>
      </c>
      <c r="C1314" s="2" t="n">
        <v>25.6875</v>
      </c>
      <c r="D1314" s="2" t="n">
        <v>25.8125</v>
      </c>
      <c r="E1314" s="3" t="n">
        <f aca="false">IF(F1314&lt;&gt;0,(D1314-G1314)/F1314,0)</f>
        <v>1.11501181715043</v>
      </c>
      <c r="F1314" s="4" t="n">
        <f aca="false">STDEV(D1251:D1314)</f>
        <v>3.11401898647461</v>
      </c>
      <c r="G1314" s="4" t="n">
        <f aca="false">AVERAGE(D1251:D1314)</f>
        <v>22.34033203125</v>
      </c>
      <c r="H1314" s="0"/>
      <c r="I1314" s="0"/>
      <c r="J1314" s="4" t="n">
        <v>-0.18877100944519</v>
      </c>
      <c r="K1314" s="4" t="n">
        <v>0.0712313950061798</v>
      </c>
      <c r="L1314" s="4" t="n">
        <v>-0.0528649687767029</v>
      </c>
      <c r="M1314" s="4" t="n">
        <v>-0.148960180580616</v>
      </c>
      <c r="N1314" s="4" t="n">
        <v>-0.0760034620761871</v>
      </c>
      <c r="O1314" s="4" t="n">
        <v>0.0216097068041563</v>
      </c>
      <c r="P1314" s="4" t="n">
        <v>1.48877033032477</v>
      </c>
      <c r="Q1314" s="0" t="n">
        <f aca="false">SUM(J1314:P1314)</f>
        <v>1.11501181125641</v>
      </c>
      <c r="R1314" s="4" t="n">
        <f aca="false">Q1314-E1314</f>
        <v>-5.89402149309137E-009</v>
      </c>
      <c r="S1314" s="0" t="n">
        <f aca="false">ABS(J1314)+ABS(K1314)+ABS(L1314)+ABS(M1314)+ABS(N1314)+ABS(O1314)+ABS(P1314)</f>
        <v>2.0482110530138</v>
      </c>
      <c r="T1314" s="10" t="n">
        <f aca="false">ABS(P1314)/S1314</f>
        <v>0.726863732198958</v>
      </c>
      <c r="V1314" s="8" t="n">
        <f aca="false">SUM(J1314:O1314)*F1314+G1314</f>
        <v>21.1764409065145</v>
      </c>
      <c r="W1314" s="8" t="n">
        <f aca="false">SUM(K1314:O1314)*F1314+G1314</f>
        <v>21.7642774140228</v>
      </c>
      <c r="X1314" s="8" t="n">
        <f aca="false">SUM(L1314:O1314)*F1314+G1314</f>
        <v>21.5424614975405</v>
      </c>
      <c r="Y1314" s="4"/>
    </row>
    <row r="1315" customFormat="false" ht="12.75" hidden="false" customHeight="false" outlineLevel="0" collapsed="false">
      <c r="A1315" s="9" t="n">
        <v>35501</v>
      </c>
      <c r="B1315" s="2" t="n">
        <v>26</v>
      </c>
      <c r="C1315" s="2" t="n">
        <v>25.3125</v>
      </c>
      <c r="D1315" s="2" t="n">
        <v>25.5625</v>
      </c>
      <c r="E1315" s="3" t="n">
        <f aca="false">IF(F1315&lt;&gt;0,(D1315-G1315)/F1315,0)</f>
        <v>1.00307788259199</v>
      </c>
      <c r="F1315" s="4" t="n">
        <f aca="false">STDEV(D1252:D1315)</f>
        <v>3.12368644113</v>
      </c>
      <c r="G1315" s="4" t="n">
        <f aca="false">AVERAGE(D1252:D1315)</f>
        <v>22.42919921875</v>
      </c>
      <c r="H1315" s="0"/>
      <c r="I1315" s="0"/>
      <c r="J1315" s="4" t="n">
        <v>-0.0559669733047485</v>
      </c>
      <c r="K1315" s="4" t="n">
        <v>-0.149335533380508</v>
      </c>
      <c r="L1315" s="4" t="n">
        <v>-0.0457644164562225</v>
      </c>
      <c r="M1315" s="4" t="n">
        <v>-0.118823610246181</v>
      </c>
      <c r="N1315" s="4" t="n">
        <v>-0.123467672616243</v>
      </c>
      <c r="O1315" s="4" t="n">
        <v>0.0276818200945854</v>
      </c>
      <c r="P1315" s="4" t="n">
        <v>1.46875425055623</v>
      </c>
      <c r="Q1315" s="0" t="n">
        <f aca="false">SUM(J1315:P1315)</f>
        <v>1.00307786464691</v>
      </c>
      <c r="R1315" s="4" t="n">
        <f aca="false">Q1315-E1315</f>
        <v>-1.7945082975146E-008</v>
      </c>
      <c r="S1315" s="0" t="n">
        <f aca="false">ABS(J1315)+ABS(K1315)+ABS(L1315)+ABS(M1315)+ABS(N1315)+ABS(O1315)+ABS(P1315)</f>
        <v>1.98979427665472</v>
      </c>
      <c r="T1315" s="10" t="n">
        <f aca="false">ABS(P1315)/S1315</f>
        <v>0.738143770835208</v>
      </c>
      <c r="V1315" s="8" t="n">
        <f aca="false">SUM(J1315:O1315)*F1315+G1315</f>
        <v>20.9745722061306</v>
      </c>
      <c r="W1315" s="8" t="n">
        <f aca="false">SUM(K1315:O1315)*F1315+G1315</f>
        <v>21.1493954817938</v>
      </c>
      <c r="X1315" s="8" t="n">
        <f aca="false">SUM(L1315:O1315)*F1315+G1315</f>
        <v>21.6158728625934</v>
      </c>
      <c r="Y1315" s="4"/>
    </row>
    <row r="1316" customFormat="false" ht="12.75" hidden="false" customHeight="false" outlineLevel="0" collapsed="false">
      <c r="A1316" s="9" t="n">
        <v>35502</v>
      </c>
      <c r="B1316" s="2" t="n">
        <v>26.125</v>
      </c>
      <c r="C1316" s="2" t="n">
        <v>25.375</v>
      </c>
      <c r="D1316" s="2" t="n">
        <v>25.9375</v>
      </c>
      <c r="E1316" s="3" t="n">
        <f aca="false">IF(F1316&lt;&gt;0,(D1316-G1316)/F1316,0)</f>
        <v>1.0884016989425</v>
      </c>
      <c r="F1316" s="4" t="n">
        <f aca="false">STDEV(D1253:D1316)</f>
        <v>3.12644865820792</v>
      </c>
      <c r="G1316" s="4" t="n">
        <f aca="false">AVERAGE(D1253:D1316)</f>
        <v>22.53466796875</v>
      </c>
      <c r="H1316" s="0"/>
      <c r="I1316" s="0"/>
      <c r="J1316" s="4" t="n">
        <v>0.0426619052886963</v>
      </c>
      <c r="K1316" s="4" t="n">
        <v>-0.129021525382996</v>
      </c>
      <c r="L1316" s="4" t="n">
        <v>-0.0361649245023727</v>
      </c>
      <c r="M1316" s="4" t="n">
        <v>-0.0931146144866943</v>
      </c>
      <c r="N1316" s="4" t="n">
        <v>-0.183677542954683</v>
      </c>
      <c r="O1316" s="4" t="n">
        <v>0.0315908398479223</v>
      </c>
      <c r="P1316" s="4" t="n">
        <v>1.45612753741443</v>
      </c>
      <c r="Q1316" s="0" t="n">
        <f aca="false">SUM(J1316:P1316)</f>
        <v>1.0884016752243</v>
      </c>
      <c r="R1316" s="4" t="n">
        <f aca="false">Q1316-E1316</f>
        <v>-2.37181962958744E-008</v>
      </c>
      <c r="S1316" s="0" t="n">
        <f aca="false">ABS(J1316)+ABS(K1316)+ABS(L1316)+ABS(M1316)+ABS(N1316)+ABS(O1316)+ABS(P1316)</f>
        <v>1.9723588898778</v>
      </c>
      <c r="T1316" s="10" t="n">
        <f aca="false">ABS(P1316)/S1316</f>
        <v>0.738267028828942</v>
      </c>
      <c r="V1316" s="8" t="n">
        <f aca="false">SUM(J1316:O1316)*F1316+G1316</f>
        <v>21.3849919403173</v>
      </c>
      <c r="W1316" s="8" t="n">
        <f aca="false">SUM(K1316:O1316)*F1316+G1316</f>
        <v>21.2516116837709</v>
      </c>
      <c r="X1316" s="8" t="n">
        <f aca="false">SUM(L1316:O1316)*F1316+G1316</f>
        <v>21.6549908586845</v>
      </c>
      <c r="Y1316" s="4"/>
    </row>
    <row r="1317" customFormat="false" ht="12.75" hidden="false" customHeight="false" outlineLevel="0" collapsed="false">
      <c r="A1317" s="9" t="n">
        <v>35503</v>
      </c>
      <c r="B1317" s="2" t="n">
        <v>26.3125</v>
      </c>
      <c r="C1317" s="2" t="n">
        <v>25.8125</v>
      </c>
      <c r="D1317" s="2" t="n">
        <v>26.0625</v>
      </c>
      <c r="E1317" s="3" t="n">
        <f aca="false">IF(F1317&lt;&gt;0,(D1317-G1317)/F1317,0)</f>
        <v>1.09357707817213</v>
      </c>
      <c r="F1317" s="4" t="n">
        <f aca="false">STDEV(D1254:D1317)</f>
        <v>3.12772663630357</v>
      </c>
      <c r="G1317" s="4" t="n">
        <f aca="false">AVERAGE(D1254:D1317)</f>
        <v>22.64208984375</v>
      </c>
      <c r="H1317" s="0"/>
      <c r="I1317" s="0"/>
      <c r="J1317" s="4" t="n">
        <v>0.00258767604827881</v>
      </c>
      <c r="K1317" s="4" t="n">
        <v>0.0159722566604614</v>
      </c>
      <c r="L1317" s="4" t="n">
        <v>-0.104446783661842</v>
      </c>
      <c r="M1317" s="4" t="n">
        <v>-0.075271874666214</v>
      </c>
      <c r="N1317" s="4" t="n">
        <v>-0.220816154032946</v>
      </c>
      <c r="O1317" s="4" t="n">
        <v>0.0308268088847399</v>
      </c>
      <c r="P1317" s="4" t="n">
        <v>1.44472509808838</v>
      </c>
      <c r="Q1317" s="0" t="n">
        <f aca="false">SUM(J1317:P1317)</f>
        <v>1.09357702732086</v>
      </c>
      <c r="R1317" s="4" t="n">
        <f aca="false">Q1317-E1317</f>
        <v>-5.08512680852391E-008</v>
      </c>
      <c r="S1317" s="0" t="n">
        <f aca="false">ABS(J1317)+ABS(K1317)+ABS(L1317)+ABS(M1317)+ABS(N1317)+ABS(O1317)+ABS(P1317)</f>
        <v>1.89464665204287</v>
      </c>
      <c r="T1317" s="10" t="n">
        <f aca="false">ABS(P1317)/S1317</f>
        <v>0.76253009843848</v>
      </c>
      <c r="V1317" s="8" t="n">
        <f aca="false">SUM(J1317:O1317)*F1317+G1317</f>
        <v>21.5437946695238</v>
      </c>
      <c r="W1317" s="8" t="n">
        <f aca="false">SUM(K1317:O1317)*F1317+G1317</f>
        <v>21.5357011262215</v>
      </c>
      <c r="X1317" s="8" t="n">
        <f aca="false">SUM(L1317:O1317)*F1317+G1317</f>
        <v>21.4857442736227</v>
      </c>
      <c r="Y1317" s="4"/>
    </row>
    <row r="1318" customFormat="false" ht="12.75" hidden="false" customHeight="false" outlineLevel="0" collapsed="false">
      <c r="A1318" s="9" t="n">
        <v>35506</v>
      </c>
      <c r="B1318" s="2" t="n">
        <v>26</v>
      </c>
      <c r="C1318" s="2" t="n">
        <v>24.9375</v>
      </c>
      <c r="D1318" s="2" t="n">
        <v>25.0625</v>
      </c>
      <c r="E1318" s="3" t="n">
        <f aca="false">IF(F1318&lt;&gt;0,(D1318-G1318)/F1318,0)</f>
        <v>0.748873988316714</v>
      </c>
      <c r="F1318" s="4" t="n">
        <f aca="false">STDEV(D1255:D1318)</f>
        <v>3.11731037887606</v>
      </c>
      <c r="G1318" s="4" t="n">
        <f aca="false">AVERAGE(D1255:D1318)</f>
        <v>22.72802734375</v>
      </c>
      <c r="H1318" s="0"/>
      <c r="I1318" s="0"/>
      <c r="J1318" s="4" t="n">
        <v>-0.172351509332657</v>
      </c>
      <c r="K1318" s="4" t="n">
        <v>-0.0622571259737015</v>
      </c>
      <c r="L1318" s="4" t="n">
        <v>-0.124534390866756</v>
      </c>
      <c r="M1318" s="4" t="n">
        <v>-0.103145595639944</v>
      </c>
      <c r="N1318" s="4" t="n">
        <v>-0.24152703024447</v>
      </c>
      <c r="O1318" s="4" t="n">
        <v>0.026052868925035</v>
      </c>
      <c r="P1318" s="4" t="n">
        <v>1.42663679178804</v>
      </c>
      <c r="Q1318" s="0" t="n">
        <f aca="false">SUM(J1318:P1318)</f>
        <v>0.748874008655548</v>
      </c>
      <c r="R1318" s="4" t="n">
        <f aca="false">Q1318-E1318</f>
        <v>2.03388340613841E-008</v>
      </c>
      <c r="S1318" s="0" t="n">
        <f aca="false">ABS(J1318)+ABS(K1318)+ABS(L1318)+ABS(M1318)+ABS(N1318)+ABS(O1318)+ABS(P1318)</f>
        <v>2.15650531277061</v>
      </c>
      <c r="T1318" s="10" t="n">
        <f aca="false">ABS(P1318)/S1318</f>
        <v>0.661550325584474</v>
      </c>
      <c r="V1318" s="8" t="n">
        <f aca="false">SUM(J1318:O1318)*F1318+G1318</f>
        <v>20.6152303854752</v>
      </c>
      <c r="W1318" s="8" t="n">
        <f aca="false">SUM(K1318:O1318)*F1318+G1318</f>
        <v>21.1525035343328</v>
      </c>
      <c r="X1318" s="8" t="n">
        <f aca="false">SUM(L1318:O1318)*F1318+G1318</f>
        <v>21.3465783192896</v>
      </c>
      <c r="Y1318" s="4"/>
    </row>
    <row r="1319" customFormat="false" ht="12.75" hidden="false" customHeight="false" outlineLevel="0" collapsed="false">
      <c r="A1319" s="9" t="n">
        <v>35507</v>
      </c>
      <c r="B1319" s="2" t="n">
        <v>25.25</v>
      </c>
      <c r="C1319" s="2" t="n">
        <v>23.8125</v>
      </c>
      <c r="D1319" s="2" t="n">
        <v>24.21875</v>
      </c>
      <c r="E1319" s="3" t="n">
        <f aca="false">IF(F1319&lt;&gt;0,(D1319-G1319)/F1319,0)</f>
        <v>0.455946089393043</v>
      </c>
      <c r="F1319" s="4" t="n">
        <f aca="false">STDEV(D1256:D1319)</f>
        <v>3.07996253870584</v>
      </c>
      <c r="G1319" s="4" t="n">
        <f aca="false">AVERAGE(D1256:D1319)</f>
        <v>22.814453125</v>
      </c>
      <c r="H1319" s="0"/>
      <c r="I1319" s="0"/>
      <c r="J1319" s="4" t="n">
        <v>-0.146463960409164</v>
      </c>
      <c r="K1319" s="4" t="n">
        <v>-0.2442896515131</v>
      </c>
      <c r="L1319" s="4" t="n">
        <v>-0.180840335786343</v>
      </c>
      <c r="M1319" s="4" t="n">
        <v>-0.127562809735537</v>
      </c>
      <c r="N1319" s="4" t="n">
        <v>-0.254747850820422</v>
      </c>
      <c r="O1319" s="4" t="n">
        <v>-0.000825473107397556</v>
      </c>
      <c r="P1319" s="4" t="n">
        <v>1.41067616920918</v>
      </c>
      <c r="Q1319" s="0" t="n">
        <f aca="false">SUM(J1319:P1319)</f>
        <v>0.455946087837219</v>
      </c>
      <c r="R1319" s="4" t="n">
        <f aca="false">Q1319-E1319</f>
        <v>-1.55582419170131E-009</v>
      </c>
      <c r="S1319" s="0" t="n">
        <f aca="false">ABS(J1319)+ABS(K1319)+ABS(L1319)+ABS(M1319)+ABS(N1319)+ABS(O1319)+ABS(P1319)</f>
        <v>2.36540625058115</v>
      </c>
      <c r="T1319" s="10" t="n">
        <f aca="false">ABS(P1319)/S1319</f>
        <v>0.596377966306042</v>
      </c>
      <c r="V1319" s="8" t="n">
        <f aca="false">SUM(J1319:O1319)*F1319+G1319</f>
        <v>19.8739202397988</v>
      </c>
      <c r="W1319" s="8" t="n">
        <f aca="false">SUM(K1319:O1319)*F1319+G1319</f>
        <v>20.3250237511295</v>
      </c>
      <c r="X1319" s="8" t="n">
        <f aca="false">SUM(L1319:O1319)*F1319+G1319</f>
        <v>21.0774267263833</v>
      </c>
      <c r="Y1319" s="4"/>
    </row>
    <row r="1320" customFormat="false" ht="12.75" hidden="false" customHeight="false" outlineLevel="0" collapsed="false">
      <c r="A1320" s="9" t="n">
        <v>35508</v>
      </c>
      <c r="B1320" s="2" t="n">
        <v>24.1875</v>
      </c>
      <c r="C1320" s="2" t="n">
        <v>22.3125</v>
      </c>
      <c r="D1320" s="2" t="n">
        <v>23</v>
      </c>
      <c r="E1320" s="3" t="n">
        <f aca="false">IF(F1320&lt;&gt;0,(D1320-G1320)/F1320,0)</f>
        <v>0.0349761426898952</v>
      </c>
      <c r="F1320" s="4" t="n">
        <f aca="false">STDEV(D1257:D1320)</f>
        <v>3.0154482995768</v>
      </c>
      <c r="G1320" s="4" t="n">
        <f aca="false">AVERAGE(D1257:D1320)</f>
        <v>22.89453125</v>
      </c>
      <c r="H1320" s="0"/>
      <c r="I1320" s="0"/>
      <c r="J1320" s="4" t="n">
        <v>-0.21048497222364</v>
      </c>
      <c r="K1320" s="4" t="n">
        <v>-0.337882201187313</v>
      </c>
      <c r="L1320" s="4" t="n">
        <v>-0.295708989258856</v>
      </c>
      <c r="M1320" s="4" t="n">
        <v>-0.182952905772254</v>
      </c>
      <c r="N1320" s="4" t="n">
        <v>-0.288854652433656</v>
      </c>
      <c r="O1320" s="4" t="n">
        <v>-0.0432820568676107</v>
      </c>
      <c r="P1320" s="4" t="n">
        <v>1.39414192113327</v>
      </c>
      <c r="Q1320" s="0" t="n">
        <f aca="false">SUM(J1320:P1320)</f>
        <v>0.0349761433899403</v>
      </c>
      <c r="R1320" s="4" t="n">
        <f aca="false">Q1320-E1320</f>
        <v>7.00045105217484E-010</v>
      </c>
      <c r="S1320" s="0" t="n">
        <f aca="false">ABS(J1320)+ABS(K1320)+ABS(L1320)+ABS(M1320)+ABS(N1320)+ABS(O1320)+ABS(P1320)</f>
        <v>2.7533076988766</v>
      </c>
      <c r="T1320" s="10" t="n">
        <f aca="false">ABS(P1320)/S1320</f>
        <v>0.50635165902529</v>
      </c>
      <c r="V1320" s="8" t="n">
        <f aca="false">SUM(J1320:O1320)*F1320+G1320</f>
        <v>18.7960371166609</v>
      </c>
      <c r="W1320" s="8" t="n">
        <f aca="false">SUM(K1320:O1320)*F1320+G1320</f>
        <v>19.4307436682391</v>
      </c>
      <c r="X1320" s="8" t="n">
        <f aca="false">SUM(L1320:O1320)*F1320+G1320</f>
        <v>20.4496099772667</v>
      </c>
      <c r="Y1320" s="4"/>
    </row>
    <row r="1321" customFormat="false" ht="12.75" hidden="false" customHeight="false" outlineLevel="0" collapsed="false">
      <c r="A1321" s="9" t="n">
        <v>35509</v>
      </c>
      <c r="B1321" s="2" t="n">
        <v>23.75</v>
      </c>
      <c r="C1321" s="2" t="n">
        <v>22.125</v>
      </c>
      <c r="D1321" s="2" t="n">
        <v>22.8125</v>
      </c>
      <c r="E1321" s="3" t="n">
        <f aca="false">IF(F1321&lt;&gt;0,(D1321-G1321)/F1321,0)</f>
        <v>-0.0573070480602929</v>
      </c>
      <c r="F1321" s="4" t="n">
        <f aca="false">STDEV(D1258:D1321)</f>
        <v>2.93103127251084</v>
      </c>
      <c r="G1321" s="4" t="n">
        <f aca="false">AVERAGE(D1258:D1321)</f>
        <v>22.98046875</v>
      </c>
      <c r="H1321" s="0"/>
      <c r="I1321" s="0"/>
      <c r="J1321" s="4" t="n">
        <v>-0.0461415965110064</v>
      </c>
      <c r="K1321" s="4" t="n">
        <v>-0.306787750683725</v>
      </c>
      <c r="L1321" s="4" t="n">
        <v>-0.389697398524731</v>
      </c>
      <c r="M1321" s="4" t="n">
        <v>-0.278123413911089</v>
      </c>
      <c r="N1321" s="4" t="n">
        <v>-0.333992383326404</v>
      </c>
      <c r="O1321" s="4" t="n">
        <v>-0.0829036547220312</v>
      </c>
      <c r="P1321" s="4" t="n">
        <v>1.38033914804691</v>
      </c>
      <c r="Q1321" s="0" t="n">
        <f aca="false">SUM(J1321:P1321)</f>
        <v>-0.0573070496320725</v>
      </c>
      <c r="R1321" s="4" t="n">
        <f aca="false">Q1321-E1321</f>
        <v>-1.57177958842736E-009</v>
      </c>
      <c r="S1321" s="0" t="n">
        <f aca="false">ABS(J1321)+ABS(K1321)+ABS(L1321)+ABS(M1321)+ABS(N1321)+ABS(O1321)+ABS(P1321)</f>
        <v>2.8179853457259</v>
      </c>
      <c r="T1321" s="10" t="n">
        <f aca="false">ABS(P1321)/S1321</f>
        <v>0.489831911347766</v>
      </c>
      <c r="V1321" s="8" t="n">
        <f aca="false">SUM(J1321:O1321)*F1321+G1321</f>
        <v>18.7666827857966</v>
      </c>
      <c r="W1321" s="8" t="n">
        <f aca="false">SUM(K1321:O1321)*F1321+G1321</f>
        <v>18.9019252481339</v>
      </c>
      <c r="X1321" s="8" t="n">
        <f aca="false">SUM(L1321:O1321)*F1321+G1321</f>
        <v>19.8011297394112</v>
      </c>
      <c r="Y1321" s="4"/>
    </row>
    <row r="1322" customFormat="false" ht="12.75" hidden="false" customHeight="false" outlineLevel="0" collapsed="false">
      <c r="A1322" s="9" t="n">
        <v>35510</v>
      </c>
      <c r="B1322" s="2" t="n">
        <v>23.4375</v>
      </c>
      <c r="C1322" s="2" t="n">
        <v>22.75</v>
      </c>
      <c r="D1322" s="2" t="n">
        <v>22.8125</v>
      </c>
      <c r="E1322" s="3" t="n">
        <f aca="false">IF(F1322&lt;&gt;0,(D1322-G1322)/F1322,0)</f>
        <v>-0.0859451745147513</v>
      </c>
      <c r="F1322" s="4" t="n">
        <f aca="false">STDEV(D1259:D1322)</f>
        <v>2.85769934306021</v>
      </c>
      <c r="G1322" s="4" t="n">
        <f aca="false">AVERAGE(D1259:D1322)</f>
        <v>23.05810546875</v>
      </c>
      <c r="H1322" s="0"/>
      <c r="I1322" s="0"/>
      <c r="J1322" s="4" t="n">
        <v>-0.0143190622329712</v>
      </c>
      <c r="K1322" s="4" t="n">
        <v>-0.158543613739312</v>
      </c>
      <c r="L1322" s="4" t="n">
        <v>-0.448282571043819</v>
      </c>
      <c r="M1322" s="4" t="n">
        <v>-0.375108160777018</v>
      </c>
      <c r="N1322" s="4" t="n">
        <v>-0.341417584917508</v>
      </c>
      <c r="O1322" s="4" t="n">
        <v>-0.111311443324666</v>
      </c>
      <c r="P1322" s="4" t="n">
        <v>1.36303726193728</v>
      </c>
      <c r="Q1322" s="0" t="n">
        <f aca="false">SUM(J1322:P1322)</f>
        <v>-0.0859451740980148</v>
      </c>
      <c r="R1322" s="4" t="n">
        <f aca="false">Q1322-E1322</f>
        <v>4.16736492536707E-010</v>
      </c>
      <c r="S1322" s="0" t="n">
        <f aca="false">ABS(J1322)+ABS(K1322)+ABS(L1322)+ABS(M1322)+ABS(N1322)+ABS(O1322)+ABS(P1322)</f>
        <v>2.81201969797257</v>
      </c>
      <c r="T1322" s="10" t="n">
        <f aca="false">ABS(P1322)/S1322</f>
        <v>0.484718248211423</v>
      </c>
      <c r="V1322" s="8" t="n">
        <f aca="false">SUM(J1322:O1322)*F1322+G1322</f>
        <v>18.9173493131862</v>
      </c>
      <c r="W1322" s="8" t="n">
        <f aca="false">SUM(K1322:O1322)*F1322+G1322</f>
        <v>18.9582688879226</v>
      </c>
      <c r="X1322" s="8" t="n">
        <f aca="false">SUM(L1322:O1322)*F1322+G1322</f>
        <v>19.4113388687518</v>
      </c>
      <c r="Y1322" s="4"/>
    </row>
    <row r="1323" customFormat="false" ht="12.75" hidden="false" customHeight="false" outlineLevel="0" collapsed="false">
      <c r="A1323" s="9" t="n">
        <v>35513</v>
      </c>
      <c r="B1323" s="2" t="n">
        <v>24</v>
      </c>
      <c r="C1323" s="2" t="n">
        <v>21.625</v>
      </c>
      <c r="D1323" s="2" t="n">
        <v>24</v>
      </c>
      <c r="E1323" s="3" t="n">
        <f aca="false">IF(F1323&lt;&gt;0,(D1323-G1323)/F1323,0)</f>
        <v>0.304663408793339</v>
      </c>
      <c r="F1323" s="4" t="n">
        <f aca="false">STDEV(D1260:D1323)</f>
        <v>2.79028472640324</v>
      </c>
      <c r="G1323" s="4" t="n">
        <f aca="false">AVERAGE(D1260:D1323)</f>
        <v>23.14990234375</v>
      </c>
      <c r="H1323" s="0"/>
      <c r="I1323" s="0"/>
      <c r="J1323" s="4" t="n">
        <v>0.195304296910763</v>
      </c>
      <c r="K1323" s="4" t="n">
        <v>0.060262287966907</v>
      </c>
      <c r="L1323" s="4" t="n">
        <v>-0.398801432456821</v>
      </c>
      <c r="M1323" s="4" t="n">
        <v>-0.403123260242865</v>
      </c>
      <c r="N1323" s="4" t="n">
        <v>-0.380146164796315</v>
      </c>
      <c r="O1323" s="4" t="n">
        <v>-0.119346857245546</v>
      </c>
      <c r="P1323" s="4" t="n">
        <v>1.35051454958739</v>
      </c>
      <c r="Q1323" s="0" t="n">
        <f aca="false">SUM(J1323:P1323)</f>
        <v>0.304663419723511</v>
      </c>
      <c r="R1323" s="4" t="n">
        <f aca="false">Q1323-E1323</f>
        <v>1.09301714346088E-008</v>
      </c>
      <c r="S1323" s="0" t="n">
        <f aca="false">ABS(J1323)+ABS(K1323)+ABS(L1323)+ABS(M1323)+ABS(N1323)+ABS(O1323)+ABS(P1323)</f>
        <v>2.9074988492066</v>
      </c>
      <c r="T1323" s="10" t="n">
        <f aca="false">ABS(P1323)/S1323</f>
        <v>0.464493580094078</v>
      </c>
      <c r="V1323" s="8" t="n">
        <f aca="false">SUM(J1323:O1323)*F1323+G1323</f>
        <v>20.2316799099993</v>
      </c>
      <c r="W1323" s="8" t="n">
        <f aca="false">SUM(K1323:O1323)*F1323+G1323</f>
        <v>19.6867253133282</v>
      </c>
      <c r="X1323" s="8" t="n">
        <f aca="false">SUM(L1323:O1323)*F1323+G1323</f>
        <v>19.5185763716361</v>
      </c>
      <c r="Y1323" s="4"/>
    </row>
    <row r="1324" customFormat="false" ht="12.75" hidden="false" customHeight="false" outlineLevel="0" collapsed="false">
      <c r="A1324" s="9" t="n">
        <v>35514</v>
      </c>
      <c r="B1324" s="2" t="n">
        <v>25</v>
      </c>
      <c r="C1324" s="2" t="n">
        <v>23</v>
      </c>
      <c r="D1324" s="2" t="n">
        <v>24.625</v>
      </c>
      <c r="E1324" s="3" t="n">
        <f aca="false">IF(F1324&lt;&gt;0,(D1324-G1324)/F1324,0)</f>
        <v>0.504673519622199</v>
      </c>
      <c r="F1324" s="4" t="n">
        <f aca="false">STDEV(D1261:D1324)</f>
        <v>2.72743623398436</v>
      </c>
      <c r="G1324" s="4" t="n">
        <f aca="false">AVERAGE(D1261:D1324)</f>
        <v>23.24853515625</v>
      </c>
      <c r="H1324" s="0"/>
      <c r="I1324" s="0"/>
      <c r="J1324" s="4" t="n">
        <v>0.100005060434341</v>
      </c>
      <c r="K1324" s="4" t="n">
        <v>0.238147296011448</v>
      </c>
      <c r="L1324" s="4" t="n">
        <v>-0.208411066327244</v>
      </c>
      <c r="M1324" s="4" t="n">
        <v>-0.417996984673664</v>
      </c>
      <c r="N1324" s="4" t="n">
        <v>-0.40672965568956</v>
      </c>
      <c r="O1324" s="4" t="n">
        <v>-0.140794790524524</v>
      </c>
      <c r="P1324" s="4" t="n">
        <v>1.3404536813614</v>
      </c>
      <c r="Q1324" s="0" t="n">
        <f aca="false">SUM(J1324:P1324)</f>
        <v>0.504673540592194</v>
      </c>
      <c r="R1324" s="4" t="n">
        <f aca="false">Q1324-E1324</f>
        <v>2.09699948516828E-008</v>
      </c>
      <c r="S1324" s="0" t="n">
        <f aca="false">ABS(J1324)+ABS(K1324)+ABS(L1324)+ABS(M1324)+ABS(N1324)+ABS(O1324)+ABS(P1324)</f>
        <v>2.85253853502218</v>
      </c>
      <c r="T1324" s="10" t="n">
        <f aca="false">ABS(P1324)/S1324</f>
        <v>0.469916064201732</v>
      </c>
      <c r="V1324" s="8" t="n">
        <f aca="false">SUM(J1324:O1324)*F1324+G1324</f>
        <v>20.9689981166715</v>
      </c>
      <c r="W1324" s="8" t="n">
        <f aca="false">SUM(K1324:O1324)*F1324+G1324</f>
        <v>20.6962406912611</v>
      </c>
      <c r="X1324" s="8" t="n">
        <f aca="false">SUM(L1324:O1324)*F1324+G1324</f>
        <v>20.0467091270941</v>
      </c>
      <c r="Y1324" s="4"/>
    </row>
    <row r="1325" customFormat="false" ht="12.75" hidden="false" customHeight="false" outlineLevel="0" collapsed="false">
      <c r="A1325" s="9" t="n">
        <v>35515</v>
      </c>
      <c r="B1325" s="2" t="n">
        <v>25.4375</v>
      </c>
      <c r="C1325" s="2" t="n">
        <v>24.1875</v>
      </c>
      <c r="D1325" s="2" t="n">
        <v>25.4375</v>
      </c>
      <c r="E1325" s="3" t="n">
        <f aca="false">IF(F1325&lt;&gt;0,(D1325-G1325)/F1325,0)</f>
        <v>0.780813713174323</v>
      </c>
      <c r="F1325" s="4" t="n">
        <f aca="false">STDEV(D1262:D1325)</f>
        <v>2.64960466413852</v>
      </c>
      <c r="G1325" s="4" t="n">
        <f aca="false">AVERAGE(D1262:D1325)</f>
        <v>23.36865234375</v>
      </c>
      <c r="H1325" s="0"/>
      <c r="I1325" s="0"/>
      <c r="J1325" s="4" t="n">
        <v>0.138070076704025</v>
      </c>
      <c r="K1325" s="4" t="n">
        <v>0.266692247241735</v>
      </c>
      <c r="L1325" s="4" t="n">
        <v>0.0402145362459123</v>
      </c>
      <c r="M1325" s="4" t="n">
        <v>-0.421813522232696</v>
      </c>
      <c r="N1325" s="4" t="n">
        <v>-0.41391507384833</v>
      </c>
      <c r="O1325" s="4" t="n">
        <v>-0.167310495104175</v>
      </c>
      <c r="P1325" s="4" t="n">
        <v>1.33887592499377</v>
      </c>
      <c r="Q1325" s="0" t="n">
        <f aca="false">SUM(J1325:P1325)</f>
        <v>0.780813694000244</v>
      </c>
      <c r="R1325" s="4" t="n">
        <f aca="false">Q1325-E1325</f>
        <v>-1.91740789912132E-008</v>
      </c>
      <c r="S1325" s="0" t="n">
        <f aca="false">ABS(J1325)+ABS(K1325)+ABS(L1325)+ABS(M1325)+ABS(N1325)+ABS(O1325)+ABS(P1325)</f>
        <v>2.78689187637065</v>
      </c>
      <c r="T1325" s="10" t="n">
        <f aca="false">ABS(P1325)/S1325</f>
        <v>0.480419041852956</v>
      </c>
      <c r="V1325" s="8" t="n">
        <f aca="false">SUM(J1325:O1325)*F1325+G1325</f>
        <v>21.89000805363</v>
      </c>
      <c r="W1325" s="8" t="n">
        <f aca="false">SUM(K1325:O1325)*F1325+G1325</f>
        <v>21.5241769344171</v>
      </c>
      <c r="X1325" s="8" t="n">
        <f aca="false">SUM(L1325:O1325)*F1325+G1325</f>
        <v>20.8175479122358</v>
      </c>
      <c r="Y1325" s="4"/>
    </row>
    <row r="1326" customFormat="false" ht="12.75" hidden="false" customHeight="false" outlineLevel="0" collapsed="false">
      <c r="A1326" s="9" t="n">
        <v>35516</v>
      </c>
      <c r="B1326" s="2" t="n">
        <v>25.625</v>
      </c>
      <c r="C1326" s="2" t="n">
        <v>23.8125</v>
      </c>
      <c r="D1326" s="2" t="n">
        <v>24.125</v>
      </c>
      <c r="E1326" s="3" t="n">
        <f aca="false">IF(F1326&lt;&gt;0,(D1326-G1326)/F1326,0)</f>
        <v>0.25755403219359</v>
      </c>
      <c r="F1326" s="4" t="n">
        <f aca="false">STDEV(D1263:D1326)</f>
        <v>2.55748823126518</v>
      </c>
      <c r="G1326" s="4" t="n">
        <f aca="false">AVERAGE(D1263:D1326)</f>
        <v>23.46630859375</v>
      </c>
      <c r="H1326" s="0"/>
      <c r="I1326" s="0"/>
      <c r="J1326" s="4" t="n">
        <v>-0.261629834771156</v>
      </c>
      <c r="K1326" s="4" t="n">
        <v>0.0572576895356178</v>
      </c>
      <c r="L1326" s="4" t="n">
        <v>0.187504333909601</v>
      </c>
      <c r="M1326" s="4" t="n">
        <v>-0.416797599522397</v>
      </c>
      <c r="N1326" s="4" t="n">
        <v>-0.449540089233778</v>
      </c>
      <c r="O1326" s="4" t="n">
        <v>-0.187974177009892</v>
      </c>
      <c r="P1326" s="4" t="n">
        <v>1.32873370154994</v>
      </c>
      <c r="Q1326" s="0" t="n">
        <f aca="false">SUM(J1326:P1326)</f>
        <v>0.257554024457932</v>
      </c>
      <c r="R1326" s="4" t="n">
        <f aca="false">Q1326-E1326</f>
        <v>-7.73565866918347E-009</v>
      </c>
      <c r="S1326" s="0" t="n">
        <f aca="false">ABS(J1326)+ABS(K1326)+ABS(L1326)+ABS(M1326)+ABS(N1326)+ABS(O1326)+ABS(P1326)</f>
        <v>2.88943742553238</v>
      </c>
      <c r="T1326" s="10" t="n">
        <f aca="false">ABS(P1326)/S1326</f>
        <v>0.459858964173663</v>
      </c>
      <c r="V1326" s="8" t="n">
        <f aca="false">SUM(J1326:O1326)*F1326+G1326</f>
        <v>20.7267791760168</v>
      </c>
      <c r="W1326" s="8" t="n">
        <f aca="false">SUM(K1326:O1326)*F1326+G1326</f>
        <v>21.3958943993919</v>
      </c>
      <c r="X1326" s="8" t="n">
        <f aca="false">SUM(L1326:O1326)*F1326+G1326</f>
        <v>21.2494585322551</v>
      </c>
      <c r="Y1326" s="4"/>
    </row>
    <row r="1327" customFormat="false" ht="12.75" hidden="false" customHeight="false" outlineLevel="0" collapsed="false">
      <c r="A1327" s="9" t="n">
        <v>35520</v>
      </c>
      <c r="B1327" s="2" t="n">
        <v>24.4375</v>
      </c>
      <c r="C1327" s="2" t="n">
        <v>22.8125</v>
      </c>
      <c r="D1327" s="2" t="n">
        <v>23.1875</v>
      </c>
      <c r="E1327" s="3" t="n">
        <f aca="false">IF(F1327&lt;&gt;0,(D1327-G1327)/F1327,0)</f>
        <v>-0.14885235071793</v>
      </c>
      <c r="F1327" s="4" t="n">
        <f aca="false">STDEV(D1264:D1327)</f>
        <v>2.45038853596058</v>
      </c>
      <c r="G1327" s="4" t="n">
        <f aca="false">AVERAGE(D1264:D1327)</f>
        <v>23.55224609375</v>
      </c>
      <c r="H1327" s="0"/>
      <c r="I1327" s="0"/>
      <c r="J1327" s="4" t="n">
        <v>-0.203203186392784</v>
      </c>
      <c r="K1327" s="4" t="n">
        <v>-0.294196389615536</v>
      </c>
      <c r="L1327" s="4" t="n">
        <v>0.149725196417421</v>
      </c>
      <c r="M1327" s="4" t="n">
        <v>-0.414359002141282</v>
      </c>
      <c r="N1327" s="4" t="n">
        <v>-0.492227292968892</v>
      </c>
      <c r="O1327" s="4" t="n">
        <v>-0.208468308381271</v>
      </c>
      <c r="P1327" s="4" t="n">
        <v>1.31387663475471</v>
      </c>
      <c r="Q1327" s="0" t="n">
        <f aca="false">SUM(J1327:P1327)</f>
        <v>-0.148852348327637</v>
      </c>
      <c r="R1327" s="4" t="n">
        <f aca="false">Q1327-E1327</f>
        <v>2.39029351867259E-009</v>
      </c>
      <c r="S1327" s="0" t="n">
        <f aca="false">ABS(J1327)+ABS(K1327)+ABS(L1327)+ABS(M1327)+ABS(N1327)+ABS(O1327)+ABS(P1327)</f>
        <v>3.07605601067189</v>
      </c>
      <c r="T1327" s="10" t="n">
        <f aca="false">ABS(P1327)/S1327</f>
        <v>0.427130270123957</v>
      </c>
      <c r="V1327" s="8" t="n">
        <f aca="false">SUM(J1327:O1327)*F1327+G1327</f>
        <v>19.9679917623877</v>
      </c>
      <c r="W1327" s="8" t="n">
        <f aca="false">SUM(K1327:O1327)*F1327+G1327</f>
        <v>20.4659185207953</v>
      </c>
      <c r="X1327" s="8" t="n">
        <f aca="false">SUM(L1327:O1327)*F1327+G1327</f>
        <v>21.1868139812302</v>
      </c>
      <c r="Y1327" s="4"/>
    </row>
    <row r="1328" customFormat="false" ht="12.75" hidden="false" customHeight="false" outlineLevel="0" collapsed="false">
      <c r="A1328" s="9" t="n">
        <v>35521</v>
      </c>
      <c r="B1328" s="2" t="n">
        <v>23.6875</v>
      </c>
      <c r="C1328" s="2" t="n">
        <v>22.5</v>
      </c>
      <c r="D1328" s="2" t="n">
        <v>23.5</v>
      </c>
      <c r="E1328" s="3" t="n">
        <f aca="false">IF(F1328&lt;&gt;0,(D1328-G1328)/F1328,0)</f>
        <v>-0.0593576780940331</v>
      </c>
      <c r="F1328" s="4" t="n">
        <f aca="false">STDEV(D1265:D1328)</f>
        <v>2.34443395898245</v>
      </c>
      <c r="G1328" s="4" t="n">
        <f aca="false">AVERAGE(D1265:D1328)</f>
        <v>23.63916015625</v>
      </c>
      <c r="H1328" s="0"/>
      <c r="I1328" s="0"/>
      <c r="J1328" s="4" t="n">
        <v>0.0447473358362913</v>
      </c>
      <c r="K1328" s="4" t="n">
        <v>-0.311644435860217</v>
      </c>
      <c r="L1328" s="4" t="n">
        <v>0.0205091196112335</v>
      </c>
      <c r="M1328" s="4" t="n">
        <v>-0.346011001151055</v>
      </c>
      <c r="N1328" s="4" t="n">
        <v>-0.503284626174718</v>
      </c>
      <c r="O1328" s="4" t="n">
        <v>-0.262855297187343</v>
      </c>
      <c r="P1328" s="4" t="n">
        <v>1.29918122827075</v>
      </c>
      <c r="Q1328" s="0" t="n">
        <f aca="false">SUM(J1328:P1328)</f>
        <v>-0.0593576766550541</v>
      </c>
      <c r="R1328" s="4" t="n">
        <f aca="false">Q1328-E1328</f>
        <v>1.43897901233592E-009</v>
      </c>
      <c r="S1328" s="0" t="n">
        <f aca="false">ABS(J1328)+ABS(K1328)+ABS(L1328)+ABS(M1328)+ABS(N1328)+ABS(O1328)+ABS(P1328)</f>
        <v>2.78823304409161</v>
      </c>
      <c r="T1328" s="10" t="n">
        <f aca="false">ABS(P1328)/S1328</f>
        <v>0.465951449439915</v>
      </c>
      <c r="V1328" s="8" t="n">
        <f aca="false">SUM(J1328:O1328)*F1328+G1328</f>
        <v>20.4541554129431</v>
      </c>
      <c r="W1328" s="8" t="n">
        <f aca="false">SUM(K1328:O1328)*F1328+G1328</f>
        <v>20.3492482392345</v>
      </c>
      <c r="X1328" s="8" t="n">
        <f aca="false">SUM(L1328:O1328)*F1328+G1328</f>
        <v>21.0798780377931</v>
      </c>
      <c r="Y1328" s="4"/>
    </row>
    <row r="1329" customFormat="false" ht="12.75" hidden="false" customHeight="false" outlineLevel="0" collapsed="false">
      <c r="A1329" s="9" t="n">
        <v>35522</v>
      </c>
      <c r="B1329" s="2" t="n">
        <v>23.875</v>
      </c>
      <c r="C1329" s="2" t="n">
        <v>22.875</v>
      </c>
      <c r="D1329" s="2" t="n">
        <v>23.625</v>
      </c>
      <c r="E1329" s="3" t="n">
        <f aca="false">IF(F1329&lt;&gt;0,(D1329-G1329)/F1329,0)</f>
        <v>-0.0466954413115229</v>
      </c>
      <c r="F1329" s="4" t="n">
        <f aca="false">STDEV(D1266:D1329)</f>
        <v>2.22728179301596</v>
      </c>
      <c r="G1329" s="4" t="n">
        <f aca="false">AVERAGE(D1266:D1329)</f>
        <v>23.72900390625</v>
      </c>
      <c r="H1329" s="0"/>
      <c r="I1329" s="0"/>
      <c r="J1329" s="4" t="n">
        <v>0.00633111782371998</v>
      </c>
      <c r="K1329" s="4" t="n">
        <v>-0.0536886984482408</v>
      </c>
      <c r="L1329" s="4" t="n">
        <v>-0.187694615218788</v>
      </c>
      <c r="M1329" s="4" t="n">
        <v>-0.248481470625848</v>
      </c>
      <c r="N1329" s="4" t="n">
        <v>-0.52995916409418</v>
      </c>
      <c r="O1329" s="4" t="n">
        <v>-0.318709192564711</v>
      </c>
      <c r="P1329" s="4" t="n">
        <v>1.28550658212043</v>
      </c>
      <c r="Q1329" s="0" t="n">
        <f aca="false">SUM(J1329:P1329)</f>
        <v>-0.0466954410076141</v>
      </c>
      <c r="R1329" s="4" t="n">
        <f aca="false">Q1329-E1329</f>
        <v>3.03908731513758E-010</v>
      </c>
      <c r="S1329" s="0" t="n">
        <f aca="false">ABS(J1329)+ABS(K1329)+ABS(L1329)+ABS(M1329)+ABS(N1329)+ABS(O1329)+ABS(P1329)</f>
        <v>2.63037084089592</v>
      </c>
      <c r="T1329" s="10" t="n">
        <f aca="false">ABS(P1329)/S1329</f>
        <v>0.488716861567163</v>
      </c>
      <c r="V1329" s="8" t="n">
        <f aca="false">SUM(J1329:O1329)*F1329+G1329</f>
        <v>20.7618145955179</v>
      </c>
      <c r="W1329" s="8" t="n">
        <f aca="false">SUM(K1329:O1329)*F1329+G1329</f>
        <v>20.7477134120597</v>
      </c>
      <c r="X1329" s="8" t="n">
        <f aca="false">SUM(L1329:O1329)*F1329+G1329</f>
        <v>20.8672932726042</v>
      </c>
      <c r="Y1329" s="4"/>
    </row>
    <row r="1330" customFormat="false" ht="12.75" hidden="false" customHeight="false" outlineLevel="0" collapsed="false">
      <c r="A1330" s="9" t="n">
        <v>35523</v>
      </c>
      <c r="B1330" s="2" t="n">
        <v>24.25</v>
      </c>
      <c r="C1330" s="2" t="n">
        <v>23.25</v>
      </c>
      <c r="D1330" s="2" t="n">
        <v>24.25</v>
      </c>
      <c r="E1330" s="3" t="n">
        <f aca="false">IF(F1330&lt;&gt;0,(D1330-G1330)/F1330,0)</f>
        <v>0.200933856678441</v>
      </c>
      <c r="F1330" s="4" t="n">
        <f aca="false">STDEV(D1267:D1330)</f>
        <v>2.10443162486399</v>
      </c>
      <c r="G1330" s="4" t="n">
        <f aca="false">AVERAGE(D1267:D1330)</f>
        <v>23.8271484375</v>
      </c>
      <c r="H1330" s="0"/>
      <c r="I1330" s="0"/>
      <c r="J1330" s="4" t="n">
        <v>0.123814649879932</v>
      </c>
      <c r="K1330" s="4" t="n">
        <v>0.0906121106818318</v>
      </c>
      <c r="L1330" s="4" t="n">
        <v>-0.237709535751492</v>
      </c>
      <c r="M1330" s="4" t="n">
        <v>-0.155491719488055</v>
      </c>
      <c r="N1330" s="4" t="n">
        <v>-0.527334110811353</v>
      </c>
      <c r="O1330" s="4" t="n">
        <v>-0.368459206074476</v>
      </c>
      <c r="P1330" s="4" t="n">
        <v>1.27550167031586</v>
      </c>
      <c r="Q1330" s="0" t="n">
        <f aca="false">SUM(J1330:P1330)</f>
        <v>0.200933858752251</v>
      </c>
      <c r="R1330" s="4" t="n">
        <f aca="false">Q1330-E1330</f>
        <v>2.07380920769218E-009</v>
      </c>
      <c r="S1330" s="0" t="n">
        <f aca="false">ABS(J1330)+ABS(K1330)+ABS(L1330)+ABS(M1330)+ABS(N1330)+ABS(O1330)+ABS(P1330)</f>
        <v>2.778923003003</v>
      </c>
      <c r="T1330" s="10" t="n">
        <f aca="false">ABS(P1330)/S1330</f>
        <v>0.458991367856364</v>
      </c>
      <c r="V1330" s="8" t="n">
        <f aca="false">SUM(J1330:O1330)*F1330+G1330</f>
        <v>21.5657939517847</v>
      </c>
      <c r="W1330" s="8" t="n">
        <f aca="false">SUM(K1330:O1330)*F1330+G1330</f>
        <v>21.3052344869559</v>
      </c>
      <c r="X1330" s="8" t="n">
        <f aca="false">SUM(L1330:O1330)*F1330+G1330</f>
        <v>21.1145474956413</v>
      </c>
      <c r="Y1330" s="4"/>
    </row>
    <row r="1331" customFormat="false" ht="12.75" hidden="false" customHeight="false" outlineLevel="0" collapsed="false">
      <c r="A1331" s="9" t="n">
        <v>35524</v>
      </c>
      <c r="B1331" s="2" t="n">
        <v>26.5</v>
      </c>
      <c r="C1331" s="2" t="n">
        <v>23.6875</v>
      </c>
      <c r="D1331" s="2" t="n">
        <v>26.125</v>
      </c>
      <c r="E1331" s="3" t="n">
        <f aca="false">IF(F1331&lt;&gt;0,(D1331-G1331)/F1331,0)</f>
        <v>1.09857397599887</v>
      </c>
      <c r="F1331" s="4" t="n">
        <f aca="false">STDEV(D1268:D1331)</f>
        <v>1.97077220997472</v>
      </c>
      <c r="G1331" s="4" t="n">
        <f aca="false">AVERAGE(D1268:D1331)</f>
        <v>23.9599609375</v>
      </c>
      <c r="H1331" s="0"/>
      <c r="I1331" s="0"/>
      <c r="J1331" s="4" t="n">
        <v>0.448820032179356</v>
      </c>
      <c r="K1331" s="4" t="n">
        <v>0.35139022488147</v>
      </c>
      <c r="L1331" s="4" t="n">
        <v>-0.0250917808152735</v>
      </c>
      <c r="M1331" s="4" t="n">
        <v>-0.0622214102186263</v>
      </c>
      <c r="N1331" s="4" t="n">
        <v>-0.493645770475268</v>
      </c>
      <c r="O1331" s="4" t="n">
        <v>-0.402847117744386</v>
      </c>
      <c r="P1331" s="4" t="n">
        <v>1.28216974530369</v>
      </c>
      <c r="Q1331" s="0" t="n">
        <f aca="false">SUM(J1331:P1331)</f>
        <v>1.09857392311096</v>
      </c>
      <c r="R1331" s="4" t="n">
        <f aca="false">Q1331-E1331</f>
        <v>-5.28879056105325E-008</v>
      </c>
      <c r="S1331" s="0" t="n">
        <f aca="false">ABS(J1331)+ABS(K1331)+ABS(L1331)+ABS(M1331)+ABS(N1331)+ABS(O1331)+ABS(P1331)</f>
        <v>3.06618608161807</v>
      </c>
      <c r="T1331" s="10" t="n">
        <f aca="false">ABS(P1331)/S1331</f>
        <v>0.418164361579474</v>
      </c>
      <c r="V1331" s="8" t="n">
        <f aca="false">SUM(J1331:O1331)*F1331+G1331</f>
        <v>23.5981353932551</v>
      </c>
      <c r="W1331" s="8" t="n">
        <f aca="false">SUM(K1331:O1331)*F1331+G1331</f>
        <v>22.7136133465561</v>
      </c>
      <c r="X1331" s="8" t="n">
        <f aca="false">SUM(L1331:O1331)*F1331+G1331</f>
        <v>22.0211032565029</v>
      </c>
      <c r="Y1331" s="4"/>
    </row>
    <row r="1332" customFormat="false" ht="12.75" hidden="false" customHeight="false" outlineLevel="0" collapsed="false">
      <c r="A1332" s="9" t="n">
        <v>35527</v>
      </c>
      <c r="B1332" s="2" t="n">
        <v>26.9375</v>
      </c>
      <c r="C1332" s="2" t="n">
        <v>26.375</v>
      </c>
      <c r="D1332" s="2" t="n">
        <v>26.75</v>
      </c>
      <c r="E1332" s="3" t="n">
        <f aca="false">IF(F1332&lt;&gt;0,(D1332-G1332)/F1332,0)</f>
        <v>1.41231348009112</v>
      </c>
      <c r="F1332" s="4" t="n">
        <f aca="false">STDEV(D1269:D1332)</f>
        <v>1.88700249630703</v>
      </c>
      <c r="G1332" s="4" t="n">
        <f aca="false">AVERAGE(D1269:D1332)</f>
        <v>24.0849609375</v>
      </c>
      <c r="H1332" s="0"/>
      <c r="I1332" s="0"/>
      <c r="J1332" s="4" t="n">
        <v>0.156869769096375</v>
      </c>
      <c r="K1332" s="4" t="n">
        <v>0.589162241667509</v>
      </c>
      <c r="L1332" s="4" t="n">
        <v>0.229371013585478</v>
      </c>
      <c r="M1332" s="4" t="n">
        <v>0.0309890932403505</v>
      </c>
      <c r="N1332" s="4" t="n">
        <v>-0.449059745296836</v>
      </c>
      <c r="O1332" s="4" t="n">
        <v>-0.431828311644495</v>
      </c>
      <c r="P1332" s="4" t="n">
        <v>1.28680940065533</v>
      </c>
      <c r="Q1332" s="0" t="n">
        <f aca="false">SUM(J1332:P1332)</f>
        <v>1.41231346130371</v>
      </c>
      <c r="R1332" s="4" t="n">
        <f aca="false">Q1332-E1332</f>
        <v>-1.87874054091708E-008</v>
      </c>
      <c r="S1332" s="0" t="n">
        <f aca="false">ABS(J1332)+ABS(K1332)+ABS(L1332)+ABS(M1332)+ABS(N1332)+ABS(O1332)+ABS(P1332)</f>
        <v>3.17408957518637</v>
      </c>
      <c r="T1332" s="10" t="n">
        <f aca="false">ABS(P1332)/S1332</f>
        <v>0.405410550072385</v>
      </c>
      <c r="V1332" s="8" t="n">
        <f aca="false">SUM(J1332:O1332)*F1332+G1332</f>
        <v>24.3217874132402</v>
      </c>
      <c r="W1332" s="8" t="n">
        <f aca="false">SUM(K1332:O1332)*F1332+G1332</f>
        <v>24.0257737673602</v>
      </c>
      <c r="X1332" s="8" t="n">
        <f aca="false">SUM(L1332:O1332)*F1332+G1332</f>
        <v>22.9140231466038</v>
      </c>
      <c r="Y1332" s="4"/>
    </row>
    <row r="1333" customFormat="false" ht="12.75" hidden="false" customHeight="false" outlineLevel="0" collapsed="false">
      <c r="A1333" s="9" t="n">
        <v>35528</v>
      </c>
      <c r="B1333" s="2" t="n">
        <v>26.9375</v>
      </c>
      <c r="C1333" s="2" t="n">
        <v>26.4375</v>
      </c>
      <c r="D1333" s="2" t="n">
        <v>26.75</v>
      </c>
      <c r="E1333" s="3" t="n">
        <f aca="false">IF(F1333&lt;&gt;0,(D1333-G1333)/F1333,0)</f>
        <v>1.40499561416291</v>
      </c>
      <c r="F1333" s="4" t="n">
        <f aca="false">STDEV(D1270:D1333)</f>
        <v>1.813423142974</v>
      </c>
      <c r="G1333" s="4" t="n">
        <f aca="false">AVERAGE(D1270:D1333)</f>
        <v>24.2021484375</v>
      </c>
      <c r="H1333" s="0"/>
      <c r="I1333" s="0"/>
      <c r="J1333" s="4" t="n">
        <v>-0.0036589503288269</v>
      </c>
      <c r="K1333" s="4" t="n">
        <v>0.379450310021639</v>
      </c>
      <c r="L1333" s="4" t="n">
        <v>0.514271030668169</v>
      </c>
      <c r="M1333" s="4" t="n">
        <v>0.0895481682382524</v>
      </c>
      <c r="N1333" s="4" t="n">
        <v>-0.414675375446677</v>
      </c>
      <c r="O1333" s="4" t="n">
        <v>-0.448610479943454</v>
      </c>
      <c r="P1333" s="4" t="n">
        <v>1.28867085743696</v>
      </c>
      <c r="Q1333" s="0" t="n">
        <f aca="false">SUM(J1333:P1333)</f>
        <v>1.40499556064606</v>
      </c>
      <c r="R1333" s="4" t="n">
        <f aca="false">Q1333-E1333</f>
        <v>-5.3516856279856E-008</v>
      </c>
      <c r="S1333" s="0" t="n">
        <f aca="false">ABS(J1333)+ABS(K1333)+ABS(L1333)+ABS(M1333)+ABS(N1333)+ABS(O1333)+ABS(P1333)</f>
        <v>3.13888517208397</v>
      </c>
      <c r="T1333" s="10" t="n">
        <f aca="false">ABS(P1333)/S1333</f>
        <v>0.410550493817962</v>
      </c>
      <c r="V1333" s="8" t="n">
        <f aca="false">SUM(J1333:O1333)*F1333+G1333</f>
        <v>24.413094346399</v>
      </c>
      <c r="W1333" s="8" t="n">
        <f aca="false">SUM(K1333:O1333)*F1333+G1333</f>
        <v>24.4197295716043</v>
      </c>
      <c r="X1333" s="8" t="n">
        <f aca="false">SUM(L1333:O1333)*F1333+G1333</f>
        <v>23.7316255978024</v>
      </c>
      <c r="Y1333" s="4"/>
    </row>
    <row r="1334" customFormat="false" ht="12.75" hidden="false" customHeight="false" outlineLevel="0" collapsed="false">
      <c r="A1334" s="9" t="n">
        <v>35529</v>
      </c>
      <c r="B1334" s="2" t="n">
        <v>27.4375</v>
      </c>
      <c r="C1334" s="2" t="n">
        <v>26.4375</v>
      </c>
      <c r="D1334" s="2" t="n">
        <v>26.5625</v>
      </c>
      <c r="E1334" s="3" t="n">
        <f aca="false">IF(F1334&lt;&gt;0,(D1334-G1334)/F1334,0)</f>
        <v>1.29993913911443</v>
      </c>
      <c r="F1334" s="4" t="n">
        <f aca="false">STDEV(D1271:D1334)</f>
        <v>1.72897216963645</v>
      </c>
      <c r="G1334" s="4" t="n">
        <f aca="false">AVERAGE(D1271:D1334)</f>
        <v>24.31494140625</v>
      </c>
      <c r="H1334" s="0"/>
      <c r="I1334" s="0"/>
      <c r="J1334" s="4" t="n">
        <v>-0.0525282025337219</v>
      </c>
      <c r="K1334" s="4" t="n">
        <v>0.0485118329524994</v>
      </c>
      <c r="L1334" s="4" t="n">
        <v>0.658724213484675</v>
      </c>
      <c r="M1334" s="4" t="n">
        <v>0.185404737945646</v>
      </c>
      <c r="N1334" s="4" t="n">
        <v>-0.375668028369546</v>
      </c>
      <c r="O1334" s="4" t="n">
        <v>-0.453420630656183</v>
      </c>
      <c r="P1334" s="4" t="n">
        <v>1.28891523275524</v>
      </c>
      <c r="Q1334" s="0" t="n">
        <f aca="false">SUM(J1334:P1334)</f>
        <v>1.29993915557861</v>
      </c>
      <c r="R1334" s="4" t="n">
        <f aca="false">Q1334-E1334</f>
        <v>1.6464188234977E-008</v>
      </c>
      <c r="S1334" s="0" t="n">
        <f aca="false">ABS(J1334)+ABS(K1334)+ABS(L1334)+ABS(M1334)+ABS(N1334)+ABS(O1334)+ABS(P1334)</f>
        <v>3.06317287869751</v>
      </c>
      <c r="T1334" s="10" t="n">
        <f aca="false">ABS(P1334)/S1334</f>
        <v>0.420777828675246</v>
      </c>
      <c r="V1334" s="8" t="n">
        <f aca="false">SUM(J1334:O1334)*F1334+G1334</f>
        <v>24.3340014620118</v>
      </c>
      <c r="W1334" s="8" t="n">
        <f aca="false">SUM(K1334:O1334)*F1334+G1334</f>
        <v>24.4248212623137</v>
      </c>
      <c r="X1334" s="8" t="n">
        <f aca="false">SUM(L1334:O1334)*F1334+G1334</f>
        <v>24.3409456532407</v>
      </c>
      <c r="Y1334" s="4"/>
    </row>
    <row r="1335" customFormat="false" ht="12.75" hidden="false" customHeight="false" outlineLevel="0" collapsed="false">
      <c r="A1335" s="9" t="n">
        <v>35530</v>
      </c>
      <c r="B1335" s="2" t="n">
        <v>26.6875</v>
      </c>
      <c r="C1335" s="2" t="n">
        <v>25.5625</v>
      </c>
      <c r="D1335" s="2" t="n">
        <v>25.875</v>
      </c>
      <c r="E1335" s="3" t="n">
        <f aca="false">IF(F1335&lt;&gt;0,(D1335-G1335)/F1335,0)</f>
        <v>0.891353795419009</v>
      </c>
      <c r="F1335" s="4" t="n">
        <f aca="false">STDEV(D1272:D1335)</f>
        <v>1.64503545201231</v>
      </c>
      <c r="G1335" s="4" t="n">
        <f aca="false">AVERAGE(D1272:D1335)</f>
        <v>24.40869140625</v>
      </c>
      <c r="H1335" s="0"/>
      <c r="I1335" s="0"/>
      <c r="J1335" s="4" t="n">
        <v>-0.204292684793472</v>
      </c>
      <c r="K1335" s="4" t="n">
        <v>-0.156504020094872</v>
      </c>
      <c r="L1335" s="4" t="n">
        <v>0.476893412414938</v>
      </c>
      <c r="M1335" s="4" t="n">
        <v>0.288217523600906</v>
      </c>
      <c r="N1335" s="4" t="n">
        <v>-0.334031645208597</v>
      </c>
      <c r="O1335" s="4" t="n">
        <v>-0.459002181887627</v>
      </c>
      <c r="P1335" s="4" t="n">
        <v>1.28007338196039</v>
      </c>
      <c r="Q1335" s="0" t="n">
        <f aca="false">SUM(J1335:P1335)</f>
        <v>0.891353785991669</v>
      </c>
      <c r="R1335" s="4" t="n">
        <f aca="false">Q1335-E1335</f>
        <v>-9.42733990871858E-009</v>
      </c>
      <c r="S1335" s="0" t="n">
        <f aca="false">ABS(J1335)+ABS(K1335)+ABS(L1335)+ABS(M1335)+ABS(N1335)+ABS(O1335)+ABS(P1335)</f>
        <v>3.1990148499608</v>
      </c>
      <c r="T1335" s="10" t="n">
        <f aca="false">ABS(P1335)/S1335</f>
        <v>0.400146120602121</v>
      </c>
      <c r="V1335" s="8" t="n">
        <f aca="false">SUM(J1335:O1335)*F1335+G1335</f>
        <v>23.7692338899895</v>
      </c>
      <c r="W1335" s="8" t="n">
        <f aca="false">SUM(K1335:O1335)*F1335+G1335</f>
        <v>24.1053025990616</v>
      </c>
      <c r="X1335" s="8" t="n">
        <f aca="false">SUM(L1335:O1335)*F1335+G1335</f>
        <v>24.3627572605001</v>
      </c>
      <c r="Y1335" s="4"/>
    </row>
    <row r="1336" customFormat="false" ht="12.75" hidden="false" customHeight="false" outlineLevel="0" collapsed="false">
      <c r="A1336" s="9" t="n">
        <v>35531</v>
      </c>
      <c r="B1336" s="2" t="n">
        <v>25.8125</v>
      </c>
      <c r="C1336" s="2" t="n">
        <v>24.8125</v>
      </c>
      <c r="D1336" s="2" t="n">
        <v>25.125</v>
      </c>
      <c r="E1336" s="3" t="n">
        <f aca="false">IF(F1336&lt;&gt;0,(D1336-G1336)/F1336,0)</f>
        <v>0.4101281155085</v>
      </c>
      <c r="F1336" s="4" t="n">
        <f aca="false">STDEV(D1273:D1336)</f>
        <v>1.5679646967209</v>
      </c>
      <c r="G1336" s="4" t="n">
        <f aca="false">AVERAGE(D1273:D1336)</f>
        <v>24.48193359375</v>
      </c>
      <c r="H1336" s="0"/>
      <c r="I1336" s="0"/>
      <c r="J1336" s="4" t="n">
        <v>-0.240612834692001</v>
      </c>
      <c r="K1336" s="4" t="n">
        <v>-0.350863203406334</v>
      </c>
      <c r="L1336" s="4" t="n">
        <v>0.167661352083087</v>
      </c>
      <c r="M1336" s="4" t="n">
        <v>0.323456249432638</v>
      </c>
      <c r="N1336" s="4" t="n">
        <v>-0.275759329320863</v>
      </c>
      <c r="O1336" s="4" t="n">
        <v>-0.474779227748513</v>
      </c>
      <c r="P1336" s="4" t="n">
        <v>1.26102511025965</v>
      </c>
      <c r="Q1336" s="0" t="n">
        <f aca="false">SUM(J1336:P1336)</f>
        <v>0.410128116607666</v>
      </c>
      <c r="R1336" s="4" t="n">
        <f aca="false">Q1336-E1336</f>
        <v>1.09916620250061E-009</v>
      </c>
      <c r="S1336" s="0" t="n">
        <f aca="false">ABS(J1336)+ABS(K1336)+ABS(L1336)+ABS(M1336)+ABS(N1336)+ABS(O1336)+ABS(P1336)</f>
        <v>3.09415730694309</v>
      </c>
      <c r="T1336" s="10" t="n">
        <f aca="false">ABS(P1336)/S1336</f>
        <v>0.407550420086915</v>
      </c>
      <c r="V1336" s="8" t="n">
        <f aca="false">SUM(J1336:O1336)*F1336+G1336</f>
        <v>23.1477571471577</v>
      </c>
      <c r="W1336" s="8" t="n">
        <f aca="false">SUM(K1336:O1336)*F1336+G1336</f>
        <v>23.5250295775327</v>
      </c>
      <c r="X1336" s="8" t="n">
        <f aca="false">SUM(L1336:O1336)*F1336+G1336</f>
        <v>24.0751706938523</v>
      </c>
      <c r="Y1336" s="4"/>
    </row>
    <row r="1337" customFormat="false" ht="12.75" hidden="false" customHeight="false" outlineLevel="0" collapsed="false">
      <c r="A1337" s="9" t="n">
        <v>35534</v>
      </c>
      <c r="B1337" s="2" t="n">
        <v>25</v>
      </c>
      <c r="C1337" s="2" t="n">
        <v>24</v>
      </c>
      <c r="D1337" s="2" t="n">
        <v>24.75</v>
      </c>
      <c r="E1337" s="3" t="n">
        <f aca="false">IF(F1337&lt;&gt;0,(D1337-G1337)/F1337,0)</f>
        <v>0.138792869608759</v>
      </c>
      <c r="F1337" s="4" t="n">
        <f aca="false">STDEV(D1274:D1337)</f>
        <v>1.50221041136859</v>
      </c>
      <c r="G1337" s="4" t="n">
        <f aca="false">AVERAGE(D1274:D1337)</f>
        <v>24.54150390625</v>
      </c>
      <c r="H1337" s="0"/>
      <c r="I1337" s="0"/>
      <c r="J1337" s="4" t="n">
        <v>-0.135667622089386</v>
      </c>
      <c r="K1337" s="4" t="n">
        <v>-0.410592988133431</v>
      </c>
      <c r="L1337" s="4" t="n">
        <v>-0.172075359150767</v>
      </c>
      <c r="M1337" s="4" t="n">
        <v>0.334386043483391</v>
      </c>
      <c r="N1337" s="4" t="n">
        <v>-0.220350155839697</v>
      </c>
      <c r="O1337" s="4" t="n">
        <v>-0.492616450414062</v>
      </c>
      <c r="P1337" s="4" t="n">
        <v>1.23570940457284</v>
      </c>
      <c r="Q1337" s="0" t="n">
        <f aca="false">SUM(J1337:P1337)</f>
        <v>0.138792872428894</v>
      </c>
      <c r="R1337" s="4" t="n">
        <f aca="false">Q1337-E1337</f>
        <v>2.82013545849225E-009</v>
      </c>
      <c r="S1337" s="0" t="n">
        <f aca="false">ABS(J1337)+ABS(K1337)+ABS(L1337)+ABS(M1337)+ABS(N1337)+ABS(O1337)+ABS(P1337)</f>
        <v>3.00139802368358</v>
      </c>
      <c r="T1337" s="10" t="n">
        <f aca="false">ABS(P1337)/S1337</f>
        <v>0.411711274153594</v>
      </c>
      <c r="V1337" s="8" t="n">
        <f aca="false">SUM(J1337:O1337)*F1337+G1337</f>
        <v>22.893704471261</v>
      </c>
      <c r="W1337" s="8" t="n">
        <f aca="false">SUM(K1337:O1337)*F1337+G1337</f>
        <v>23.0975057856493</v>
      </c>
      <c r="X1337" s="8" t="n">
        <f aca="false">SUM(L1337:O1337)*F1337+G1337</f>
        <v>23.7143028472583</v>
      </c>
      <c r="Y1337" s="4"/>
    </row>
    <row r="1338" customFormat="false" ht="12.75" hidden="false" customHeight="false" outlineLevel="0" collapsed="false">
      <c r="A1338" s="9" t="n">
        <v>35535</v>
      </c>
      <c r="B1338" s="2" t="n">
        <v>25.4375</v>
      </c>
      <c r="C1338" s="2" t="n">
        <v>23.875</v>
      </c>
      <c r="D1338" s="2" t="n">
        <v>23.875</v>
      </c>
      <c r="E1338" s="3" t="n">
        <f aca="false">IF(F1338&lt;&gt;0,(D1338-G1338)/F1338,0)</f>
        <v>-0.482402642806216</v>
      </c>
      <c r="F1338" s="4" t="n">
        <f aca="false">STDEV(D1275:D1338)</f>
        <v>1.45653579893892</v>
      </c>
      <c r="G1338" s="4" t="n">
        <f aca="false">AVERAGE(D1275:D1338)</f>
        <v>24.57763671875</v>
      </c>
      <c r="H1338" s="0"/>
      <c r="I1338" s="0"/>
      <c r="J1338" s="4" t="n">
        <v>-0.310597762465477</v>
      </c>
      <c r="K1338" s="4" t="n">
        <v>-0.411272920668125</v>
      </c>
      <c r="L1338" s="4" t="n">
        <v>-0.532243747264147</v>
      </c>
      <c r="M1338" s="4" t="n">
        <v>0.273747571976855</v>
      </c>
      <c r="N1338" s="4" t="n">
        <v>-0.206172013888136</v>
      </c>
      <c r="O1338" s="4" t="n">
        <v>-0.494046037551016</v>
      </c>
      <c r="P1338" s="4" t="n">
        <v>1.19818225735798</v>
      </c>
      <c r="Q1338" s="0" t="n">
        <f aca="false">SUM(J1338:P1338)</f>
        <v>-0.48240265250206</v>
      </c>
      <c r="R1338" s="4" t="n">
        <f aca="false">Q1338-E1338</f>
        <v>-9.69584407206625E-009</v>
      </c>
      <c r="S1338" s="0" t="n">
        <f aca="false">ABS(J1338)+ABS(K1338)+ABS(L1338)+ABS(M1338)+ABS(N1338)+ABS(O1338)+ABS(P1338)</f>
        <v>3.42626231117174</v>
      </c>
      <c r="T1338" s="10" t="n">
        <f aca="false">ABS(P1338)/S1338</f>
        <v>0.349705349018716</v>
      </c>
      <c r="V1338" s="8" t="n">
        <f aca="false">SUM(J1338:O1338)*F1338+G1338</f>
        <v>22.1298046343823</v>
      </c>
      <c r="W1338" s="8" t="n">
        <f aca="false">SUM(K1338:O1338)*F1338+G1338</f>
        <v>22.5822013944836</v>
      </c>
      <c r="X1338" s="8" t="n">
        <f aca="false">SUM(L1338:O1338)*F1338+G1338</f>
        <v>23.1812351265709</v>
      </c>
      <c r="Y1338" s="4"/>
    </row>
    <row r="1339" customFormat="false" ht="12.75" hidden="false" customHeight="false" outlineLevel="0" collapsed="false">
      <c r="A1339" s="9" t="n">
        <v>35536</v>
      </c>
      <c r="B1339" s="2" t="n">
        <v>23.9375</v>
      </c>
      <c r="C1339" s="2" t="n">
        <v>22.9375</v>
      </c>
      <c r="D1339" s="2" t="n">
        <v>23.4375</v>
      </c>
      <c r="E1339" s="3" t="n">
        <f aca="false">IF(F1339&lt;&gt;0,(D1339-G1339)/F1339,0)</f>
        <v>-0.820039777328633</v>
      </c>
      <c r="F1339" s="4" t="n">
        <f aca="false">STDEV(D1276:D1339)</f>
        <v>1.42130586341413</v>
      </c>
      <c r="G1339" s="4" t="n">
        <f aca="false">AVERAGE(D1276:D1339)</f>
        <v>24.60302734375</v>
      </c>
      <c r="H1339" s="0"/>
      <c r="I1339" s="0"/>
      <c r="J1339" s="4" t="n">
        <v>-0.168818548321724</v>
      </c>
      <c r="K1339" s="4" t="n">
        <v>-0.462840847671032</v>
      </c>
      <c r="L1339" s="4" t="n">
        <v>-0.720265422016382</v>
      </c>
      <c r="M1339" s="4" t="n">
        <v>0.10421481099911</v>
      </c>
      <c r="N1339" s="4" t="n">
        <v>-0.211675634840503</v>
      </c>
      <c r="O1339" s="4" t="n">
        <v>-0.515963756944984</v>
      </c>
      <c r="P1339" s="4" t="n">
        <v>1.15530964965001</v>
      </c>
      <c r="Q1339" s="0" t="n">
        <f aca="false">SUM(J1339:P1339)</f>
        <v>-0.820039749145508</v>
      </c>
      <c r="R1339" s="4" t="n">
        <f aca="false">Q1339-E1339</f>
        <v>2.81831253889919E-008</v>
      </c>
      <c r="S1339" s="0" t="n">
        <f aca="false">ABS(J1339)+ABS(K1339)+ABS(L1339)+ABS(M1339)+ABS(N1339)+ABS(O1339)+ABS(P1339)</f>
        <v>3.33908867044374</v>
      </c>
      <c r="T1339" s="10" t="n">
        <f aca="false">ABS(P1339)/S1339</f>
        <v>0.345995498674935</v>
      </c>
      <c r="V1339" s="8" t="n">
        <f aca="false">SUM(J1339:O1339)*F1339+G1339</f>
        <v>21.7954516609504</v>
      </c>
      <c r="W1339" s="8" t="n">
        <f aca="false">SUM(K1339:O1339)*F1339+G1339</f>
        <v>22.0353944535331</v>
      </c>
      <c r="X1339" s="8" t="n">
        <f aca="false">SUM(L1339:O1339)*F1339+G1339</f>
        <v>22.6932328641555</v>
      </c>
      <c r="Y1339" s="4"/>
    </row>
    <row r="1340" customFormat="false" ht="12.75" hidden="false" customHeight="false" outlineLevel="0" collapsed="false">
      <c r="A1340" s="9" t="n">
        <v>35537</v>
      </c>
      <c r="B1340" s="2" t="n">
        <v>25.1875</v>
      </c>
      <c r="C1340" s="2" t="n">
        <v>23.5625</v>
      </c>
      <c r="D1340" s="2" t="n">
        <v>24.84375</v>
      </c>
      <c r="E1340" s="3" t="n">
        <f aca="false">IF(F1340&lt;&gt;0,(D1340-G1340)/F1340,0)</f>
        <v>0.145641785120274</v>
      </c>
      <c r="F1340" s="4" t="n">
        <f aca="false">STDEV(D1277:D1340)</f>
        <v>1.39468902988421</v>
      </c>
      <c r="G1340" s="4" t="n">
        <f aca="false">AVERAGE(D1277:D1340)</f>
        <v>24.640625</v>
      </c>
      <c r="H1340" s="0"/>
      <c r="I1340" s="0"/>
      <c r="J1340" s="4" t="n">
        <v>0.482840768992901</v>
      </c>
      <c r="K1340" s="4" t="n">
        <v>-0.082697045058012</v>
      </c>
      <c r="L1340" s="4" t="n">
        <v>-0.628053044900298</v>
      </c>
      <c r="M1340" s="4" t="n">
        <v>-0.0316796635743231</v>
      </c>
      <c r="N1340" s="4" t="n">
        <v>-0.193849230883643</v>
      </c>
      <c r="O1340" s="4" t="n">
        <v>-0.526385323842987</v>
      </c>
      <c r="P1340" s="4" t="n">
        <v>1.12546532810666</v>
      </c>
      <c r="Q1340" s="0" t="n">
        <f aca="false">SUM(J1340:P1340)</f>
        <v>0.145641788840294</v>
      </c>
      <c r="R1340" s="4" t="n">
        <f aca="false">Q1340-E1340</f>
        <v>3.72001976445269E-009</v>
      </c>
      <c r="S1340" s="0" t="n">
        <f aca="false">ABS(J1340)+ABS(K1340)+ABS(L1340)+ABS(M1340)+ABS(N1340)+ABS(O1340)+ABS(P1340)</f>
        <v>3.07097040535882</v>
      </c>
      <c r="T1340" s="10" t="n">
        <f aca="false">ABS(P1340)/S1340</f>
        <v>0.366485240672697</v>
      </c>
      <c r="V1340" s="8" t="n">
        <f aca="false">SUM(J1340:O1340)*F1340+G1340</f>
        <v>23.2740758585629</v>
      </c>
      <c r="W1340" s="8" t="n">
        <f aca="false">SUM(K1340:O1340)*F1340+G1340</f>
        <v>22.6006631348676</v>
      </c>
      <c r="X1340" s="8" t="n">
        <f aca="false">SUM(L1340:O1340)*F1340+G1340</f>
        <v>22.7159997964139</v>
      </c>
      <c r="Y1340" s="4"/>
    </row>
    <row r="1341" customFormat="false" ht="12.75" hidden="false" customHeight="false" outlineLevel="0" collapsed="false">
      <c r="A1341" s="9" t="n">
        <v>35538</v>
      </c>
      <c r="B1341" s="2" t="n">
        <v>25.375</v>
      </c>
      <c r="C1341" s="2" t="n">
        <v>23.6875</v>
      </c>
      <c r="D1341" s="2" t="n">
        <v>23.75</v>
      </c>
      <c r="E1341" s="3" t="n">
        <f aca="false">IF(F1341&lt;&gt;0,(D1341-G1341)/F1341,0)</f>
        <v>-0.661532347026216</v>
      </c>
      <c r="F1341" s="4" t="n">
        <f aca="false">STDEV(D1278:D1341)</f>
        <v>1.37435409105395</v>
      </c>
      <c r="G1341" s="4" t="n">
        <f aca="false">AVERAGE(D1278:D1341)</f>
        <v>24.6591796875</v>
      </c>
      <c r="H1341" s="0"/>
      <c r="I1341" s="0"/>
      <c r="J1341" s="4" t="n">
        <v>-0.403587065637112</v>
      </c>
      <c r="K1341" s="4" t="n">
        <v>0.196637962013483</v>
      </c>
      <c r="L1341" s="4" t="n">
        <v>-0.569818360731006</v>
      </c>
      <c r="M1341" s="4" t="n">
        <v>-0.199849024182186</v>
      </c>
      <c r="N1341" s="4" t="n">
        <v>-0.221283104969189</v>
      </c>
      <c r="O1341" s="4" t="n">
        <v>-0.547495116246864</v>
      </c>
      <c r="P1341" s="4" t="n">
        <v>1.08386236731894</v>
      </c>
      <c r="Q1341" s="0" t="n">
        <f aca="false">SUM(J1341:P1341)</f>
        <v>-0.661532342433929</v>
      </c>
      <c r="R1341" s="4" t="n">
        <f aca="false">Q1341-E1341</f>
        <v>4.5922861069414E-009</v>
      </c>
      <c r="S1341" s="0" t="n">
        <f aca="false">ABS(J1341)+ABS(K1341)+ABS(L1341)+ABS(M1341)+ABS(N1341)+ABS(O1341)+ABS(P1341)</f>
        <v>3.22253300109878</v>
      </c>
      <c r="T1341" s="10" t="n">
        <f aca="false">ABS(P1341)/S1341</f>
        <v>0.336338640116139</v>
      </c>
      <c r="V1341" s="8" t="n">
        <f aca="false">SUM(J1341:O1341)*F1341+G1341</f>
        <v>22.2603893276472</v>
      </c>
      <c r="W1341" s="8" t="n">
        <f aca="false">SUM(K1341:O1341)*F1341+G1341</f>
        <v>22.815060862402</v>
      </c>
      <c r="X1341" s="8" t="n">
        <f aca="false">SUM(L1341:O1341)*F1341+G1341</f>
        <v>22.5448106748523</v>
      </c>
      <c r="Y1341" s="4"/>
    </row>
    <row r="1342" customFormat="false" ht="12.75" hidden="false" customHeight="false" outlineLevel="0" collapsed="false">
      <c r="A1342" s="9" t="n">
        <v>35541</v>
      </c>
      <c r="B1342" s="2" t="n">
        <v>23.875</v>
      </c>
      <c r="C1342" s="2" t="n">
        <v>22.4375</v>
      </c>
      <c r="D1342" s="2" t="n">
        <v>22.875</v>
      </c>
      <c r="E1342" s="3" t="n">
        <f aca="false">IF(F1342&lt;&gt;0,(D1342-G1342)/F1342,0)</f>
        <v>-1.30014623541784</v>
      </c>
      <c r="F1342" s="4" t="n">
        <f aca="false">STDEV(D1279:D1342)</f>
        <v>1.37304266348645</v>
      </c>
      <c r="G1342" s="4" t="n">
        <f aca="false">AVERAGE(D1279:D1342)</f>
        <v>24.66015625</v>
      </c>
      <c r="H1342" s="0"/>
      <c r="I1342" s="0"/>
      <c r="J1342" s="4" t="n">
        <v>-0.319306939840317</v>
      </c>
      <c r="K1342" s="4" t="n">
        <v>-0.32182015106082</v>
      </c>
      <c r="L1342" s="4" t="n">
        <v>-0.449243580922484</v>
      </c>
      <c r="M1342" s="4" t="n">
        <v>-0.427503430983052</v>
      </c>
      <c r="N1342" s="4" t="n">
        <v>-0.236745777307078</v>
      </c>
      <c r="O1342" s="4" t="n">
        <v>-0.577929214341566</v>
      </c>
      <c r="P1342" s="4" t="n">
        <v>1.03240287234075</v>
      </c>
      <c r="Q1342" s="0" t="n">
        <f aca="false">SUM(J1342:P1342)</f>
        <v>-1.30014622211456</v>
      </c>
      <c r="R1342" s="4" t="n">
        <f aca="false">Q1342-E1342</f>
        <v>1.33032815874401E-008</v>
      </c>
      <c r="S1342" s="0" t="n">
        <f aca="false">ABS(J1342)+ABS(K1342)+ABS(L1342)+ABS(M1342)+ABS(N1342)+ABS(O1342)+ABS(P1342)</f>
        <v>3.36495196679607</v>
      </c>
      <c r="T1342" s="10" t="n">
        <f aca="false">ABS(P1342)/S1342</f>
        <v>0.306810582298966</v>
      </c>
      <c r="V1342" s="8" t="n">
        <f aca="false">SUM(J1342:O1342)*F1342+G1342</f>
        <v>21.4574668286362</v>
      </c>
      <c r="W1342" s="8" t="n">
        <f aca="false">SUM(K1342:O1342)*F1342+G1342</f>
        <v>21.8958888797842</v>
      </c>
      <c r="X1342" s="8" t="n">
        <f aca="false">SUM(L1342:O1342)*F1342+G1342</f>
        <v>22.3377616771604</v>
      </c>
      <c r="Y1342" s="4"/>
    </row>
    <row r="1343" customFormat="false" ht="12.75" hidden="false" customHeight="false" outlineLevel="0" collapsed="false">
      <c r="A1343" s="9" t="n">
        <v>35542</v>
      </c>
      <c r="B1343" s="2" t="n">
        <v>24.25</v>
      </c>
      <c r="C1343" s="2" t="n">
        <v>22.5</v>
      </c>
      <c r="D1343" s="2" t="n">
        <v>24.1875</v>
      </c>
      <c r="E1343" s="3" t="n">
        <f aca="false">IF(F1343&lt;&gt;0,(D1343-G1343)/F1343,0)</f>
        <v>-0.351454635334553</v>
      </c>
      <c r="F1343" s="4" t="n">
        <f aca="false">STDEV(D1280:D1343)</f>
        <v>1.36847542440911</v>
      </c>
      <c r="G1343" s="4" t="n">
        <f aca="false">AVERAGE(D1280:D1343)</f>
        <v>24.66845703125</v>
      </c>
      <c r="H1343" s="0"/>
      <c r="I1343" s="0"/>
      <c r="J1343" s="4" t="n">
        <v>0.474345788359642</v>
      </c>
      <c r="K1343" s="4" t="n">
        <v>-0.283927578479052</v>
      </c>
      <c r="L1343" s="4" t="n">
        <v>-0.176746251061559</v>
      </c>
      <c r="M1343" s="4" t="n">
        <v>-0.570191841339693</v>
      </c>
      <c r="N1343" s="4" t="n">
        <v>-0.204057898139581</v>
      </c>
      <c r="O1343" s="4" t="n">
        <v>-0.583818669663742</v>
      </c>
      <c r="P1343" s="4" t="n">
        <v>0.992941804928705</v>
      </c>
      <c r="Q1343" s="0" t="n">
        <f aca="false">SUM(J1343:P1343)</f>
        <v>-0.351454645395279</v>
      </c>
      <c r="R1343" s="4" t="n">
        <f aca="false">Q1343-E1343</f>
        <v>-1.00607258080032E-008</v>
      </c>
      <c r="S1343" s="0" t="n">
        <f aca="false">ABS(J1343)+ABS(K1343)+ABS(L1343)+ABS(M1343)+ABS(N1343)+ABS(O1343)+ABS(P1343)</f>
        <v>3.28602983197197</v>
      </c>
      <c r="T1343" s="10" t="n">
        <f aca="false">ABS(P1343)/S1343</f>
        <v>0.302170660554482</v>
      </c>
      <c r="V1343" s="8" t="n">
        <f aca="false">SUM(J1343:O1343)*F1343+G1343</f>
        <v>22.8286835283188</v>
      </c>
      <c r="W1343" s="8" t="n">
        <f aca="false">SUM(K1343:O1343)*F1343+G1343</f>
        <v>22.1795529742767</v>
      </c>
      <c r="X1343" s="8" t="n">
        <f aca="false">SUM(L1343:O1343)*F1343+G1343</f>
        <v>22.5681008877372</v>
      </c>
      <c r="Y1343" s="4"/>
    </row>
    <row r="1344" customFormat="false" ht="12.75" hidden="false" customHeight="false" outlineLevel="0" collapsed="false">
      <c r="A1344" s="9" t="n">
        <v>35543</v>
      </c>
      <c r="B1344" s="2" t="n">
        <v>25.4375</v>
      </c>
      <c r="C1344" s="2" t="n">
        <v>24.125</v>
      </c>
      <c r="D1344" s="2" t="n">
        <v>24.90625</v>
      </c>
      <c r="E1344" s="3" t="n">
        <f aca="false">IF(F1344&lt;&gt;0,(D1344-G1344)/F1344,0)</f>
        <v>0.165351968658807</v>
      </c>
      <c r="F1344" s="4" t="n">
        <f aca="false">STDEV(D1281:D1344)</f>
        <v>1.36723028206873</v>
      </c>
      <c r="G1344" s="4" t="n">
        <f aca="false">AVERAGE(D1281:D1344)</f>
        <v>24.68017578125</v>
      </c>
      <c r="H1344" s="0"/>
      <c r="I1344" s="0"/>
      <c r="J1344" s="4" t="n">
        <v>0.258403308689594</v>
      </c>
      <c r="K1344" s="4" t="n">
        <v>0.443893972784281</v>
      </c>
      <c r="L1344" s="4" t="n">
        <v>-0.141221687197685</v>
      </c>
      <c r="M1344" s="4" t="n">
        <v>-0.614833212457597</v>
      </c>
      <c r="N1344" s="4" t="n">
        <v>-0.156965857371688</v>
      </c>
      <c r="O1344" s="4" t="n">
        <v>-0.584760957863182</v>
      </c>
      <c r="P1344" s="4" t="n">
        <v>0.960836405400187</v>
      </c>
      <c r="Q1344" s="0" t="n">
        <f aca="false">SUM(J1344:P1344)</f>
        <v>0.16535197198391</v>
      </c>
      <c r="R1344" s="4" t="n">
        <f aca="false">Q1344-E1344</f>
        <v>3.3251025266523E-009</v>
      </c>
      <c r="S1344" s="0" t="n">
        <f aca="false">ABS(J1344)+ABS(K1344)+ABS(L1344)+ABS(M1344)+ABS(N1344)+ABS(O1344)+ABS(P1344)</f>
        <v>3.16091540176421</v>
      </c>
      <c r="T1344" s="10" t="n">
        <f aca="false">ABS(P1344)/S1344</f>
        <v>0.303974097144109</v>
      </c>
      <c r="V1344" s="8" t="n">
        <f aca="false">SUM(J1344:O1344)*F1344+G1344</f>
        <v>23.592565374969</v>
      </c>
      <c r="W1344" s="8" t="n">
        <f aca="false">SUM(K1344:O1344)*F1344+G1344</f>
        <v>23.2392685463418</v>
      </c>
      <c r="X1344" s="8" t="n">
        <f aca="false">SUM(L1344:O1344)*F1344+G1344</f>
        <v>22.6323632647234</v>
      </c>
      <c r="Y1344" s="4"/>
    </row>
    <row r="1345" customFormat="false" ht="12.75" hidden="false" customHeight="false" outlineLevel="0" collapsed="false">
      <c r="A1345" s="9" t="n">
        <v>35544</v>
      </c>
      <c r="B1345" s="2" t="n">
        <v>26.1875</v>
      </c>
      <c r="C1345" s="2" t="n">
        <v>24.25</v>
      </c>
      <c r="D1345" s="2" t="n">
        <v>25.25</v>
      </c>
      <c r="E1345" s="3" t="n">
        <f aca="false">IF(F1345&lt;&gt;0,(D1345-G1345)/F1345,0)</f>
        <v>0.398213508011206</v>
      </c>
      <c r="F1345" s="4" t="n">
        <f aca="false">STDEV(D1282:D1345)</f>
        <v>1.35983309294159</v>
      </c>
      <c r="G1345" s="4" t="n">
        <f aca="false">AVERAGE(D1282:D1345)</f>
        <v>24.70849609375</v>
      </c>
      <c r="H1345" s="0"/>
      <c r="I1345" s="0"/>
      <c r="J1345" s="4" t="n">
        <v>0.116430766880512</v>
      </c>
      <c r="K1345" s="4" t="n">
        <v>0.553791586309671</v>
      </c>
      <c r="L1345" s="4" t="n">
        <v>0.0912871956825256</v>
      </c>
      <c r="M1345" s="4" t="n">
        <v>-0.610212442465127</v>
      </c>
      <c r="N1345" s="4" t="n">
        <v>-0.0949609130620956</v>
      </c>
      <c r="O1345" s="4" t="n">
        <v>-0.595574009697884</v>
      </c>
      <c r="P1345" s="4" t="n">
        <v>0.937451322097331</v>
      </c>
      <c r="Q1345" s="0" t="n">
        <f aca="false">SUM(J1345:P1345)</f>
        <v>0.398213505744934</v>
      </c>
      <c r="R1345" s="4" t="n">
        <f aca="false">Q1345-E1345</f>
        <v>-2.26627150379244E-009</v>
      </c>
      <c r="S1345" s="0" t="n">
        <f aca="false">ABS(J1345)+ABS(K1345)+ABS(L1345)+ABS(M1345)+ABS(N1345)+ABS(O1345)+ABS(P1345)</f>
        <v>2.99970823619515</v>
      </c>
      <c r="T1345" s="10" t="n">
        <f aca="false">ABS(P1345)/S1345</f>
        <v>0.312514167473301</v>
      </c>
      <c r="V1345" s="8" t="n">
        <f aca="false">SUM(J1345:O1345)*F1345+G1345</f>
        <v>23.9752226661084</v>
      </c>
      <c r="W1345" s="8" t="n">
        <f aca="false">SUM(K1345:O1345)*F1345+G1345</f>
        <v>23.8168962562678</v>
      </c>
      <c r="X1345" s="8" t="n">
        <f aca="false">SUM(L1345:O1345)*F1345+G1345</f>
        <v>23.0638321306112</v>
      </c>
      <c r="Y1345" s="4"/>
    </row>
    <row r="1346" customFormat="false" ht="12.75" hidden="false" customHeight="false" outlineLevel="0" collapsed="false">
      <c r="A1346" s="9" t="n">
        <v>35545</v>
      </c>
      <c r="B1346" s="2" t="n">
        <v>25.5</v>
      </c>
      <c r="C1346" s="2" t="n">
        <v>24.25</v>
      </c>
      <c r="D1346" s="2" t="n">
        <v>24.3125</v>
      </c>
      <c r="E1346" s="3" t="n">
        <f aca="false">IF(F1346&lt;&gt;0,(D1346-G1346)/F1346,0)</f>
        <v>-0.302254676069417</v>
      </c>
      <c r="F1346" s="4" t="n">
        <f aca="false">STDEV(D1283:D1346)</f>
        <v>1.35214254272161</v>
      </c>
      <c r="G1346" s="4" t="n">
        <f aca="false">AVERAGE(D1283:D1346)</f>
        <v>24.72119140625</v>
      </c>
      <c r="H1346" s="0"/>
      <c r="I1346" s="0"/>
      <c r="J1346" s="4" t="n">
        <v>-0.350234091281891</v>
      </c>
      <c r="K1346" s="4" t="n">
        <v>0.0705153755843639</v>
      </c>
      <c r="L1346" s="4" t="n">
        <v>0.318241585046053</v>
      </c>
      <c r="M1346" s="4" t="n">
        <v>-0.556244662031531</v>
      </c>
      <c r="N1346" s="4" t="n">
        <v>-0.0821206187829375</v>
      </c>
      <c r="O1346" s="4" t="n">
        <v>-0.606396151240915</v>
      </c>
      <c r="P1346" s="4" t="n">
        <v>0.90398388588801</v>
      </c>
      <c r="Q1346" s="0" t="n">
        <f aca="false">SUM(J1346:P1346)</f>
        <v>-0.302254676818848</v>
      </c>
      <c r="R1346" s="4" t="n">
        <f aca="false">Q1346-E1346</f>
        <v>-7.49430295599041E-010</v>
      </c>
      <c r="S1346" s="0" t="n">
        <f aca="false">ABS(J1346)+ABS(K1346)+ABS(L1346)+ABS(M1346)+ABS(N1346)+ABS(O1346)+ABS(P1346)</f>
        <v>2.8877363698557</v>
      </c>
      <c r="T1346" s="10" t="n">
        <f aca="false">ABS(P1346)/S1346</f>
        <v>0.313042386875912</v>
      </c>
      <c r="V1346" s="8" t="n">
        <f aca="false">SUM(J1346:O1346)*F1346+G1346</f>
        <v>23.0901849289427</v>
      </c>
      <c r="W1346" s="8" t="n">
        <f aca="false">SUM(K1346:O1346)*F1346+G1346</f>
        <v>23.5637513436764</v>
      </c>
      <c r="X1346" s="8" t="n">
        <f aca="false">SUM(L1346:O1346)*F1346+G1346</f>
        <v>23.4684045044328</v>
      </c>
      <c r="Y1346" s="4"/>
    </row>
    <row r="1347" customFormat="false" ht="12.75" hidden="false" customHeight="false" outlineLevel="0" collapsed="false">
      <c r="A1347" s="9" t="n">
        <v>35548</v>
      </c>
      <c r="B1347" s="2" t="n">
        <v>25.75</v>
      </c>
      <c r="C1347" s="2" t="n">
        <v>23.75</v>
      </c>
      <c r="D1347" s="2" t="n">
        <v>25.4375</v>
      </c>
      <c r="E1347" s="3" t="n">
        <f aca="false">IF(F1347&lt;&gt;0,(D1347-G1347)/F1347,0)</f>
        <v>0.505839041213244</v>
      </c>
      <c r="F1347" s="4" t="n">
        <f aca="false">STDEV(D1284:D1347)</f>
        <v>1.32341226992756</v>
      </c>
      <c r="G1347" s="4" t="n">
        <f aca="false">AVERAGE(D1284:D1347)</f>
        <v>24.76806640625</v>
      </c>
      <c r="H1347" s="0"/>
      <c r="I1347" s="0"/>
      <c r="J1347" s="4" t="n">
        <v>0.40404686331749</v>
      </c>
      <c r="K1347" s="4" t="n">
        <v>-0.0899952761828899</v>
      </c>
      <c r="L1347" s="4" t="n">
        <v>0.366830158978701</v>
      </c>
      <c r="M1347" s="4" t="n">
        <v>-0.3534638825804</v>
      </c>
      <c r="N1347" s="4" t="n">
        <v>-0.103627835400403</v>
      </c>
      <c r="O1347" s="4" t="n">
        <v>-0.607193524483591</v>
      </c>
      <c r="P1347" s="4" t="n">
        <v>0.889242546167225</v>
      </c>
      <c r="Q1347" s="0" t="n">
        <f aca="false">SUM(J1347:P1347)</f>
        <v>0.505839049816132</v>
      </c>
      <c r="R1347" s="4" t="n">
        <f aca="false">Q1347-E1347</f>
        <v>8.60288740245352E-009</v>
      </c>
      <c r="S1347" s="0" t="n">
        <f aca="false">ABS(J1347)+ABS(K1347)+ABS(L1347)+ABS(M1347)+ABS(N1347)+ABS(O1347)+ABS(P1347)</f>
        <v>2.8144000871107</v>
      </c>
      <c r="T1347" s="10" t="n">
        <f aca="false">ABS(P1347)/S1347</f>
        <v>0.315961668079727</v>
      </c>
      <c r="V1347" s="8" t="n">
        <f aca="false">SUM(J1347:O1347)*F1347+G1347</f>
        <v>24.2606655148458</v>
      </c>
      <c r="W1347" s="8" t="n">
        <f aca="false">SUM(K1347:O1347)*F1347+G1347</f>
        <v>23.7259449383057</v>
      </c>
      <c r="X1347" s="8" t="n">
        <f aca="false">SUM(L1347:O1347)*F1347+G1347</f>
        <v>23.8450457910417</v>
      </c>
      <c r="Y1347" s="4"/>
    </row>
    <row r="1348" customFormat="false" ht="12.75" hidden="false" customHeight="false" outlineLevel="0" collapsed="false">
      <c r="A1348" s="9" t="n">
        <v>35549</v>
      </c>
      <c r="B1348" s="2" t="n">
        <v>26.9375</v>
      </c>
      <c r="C1348" s="2" t="n">
        <v>25.875</v>
      </c>
      <c r="D1348" s="2" t="n">
        <v>26.875</v>
      </c>
      <c r="E1348" s="3" t="n">
        <f aca="false">IF(F1348&lt;&gt;0,(D1348-G1348)/F1348,0)</f>
        <v>1.55170931998781</v>
      </c>
      <c r="F1348" s="4" t="n">
        <f aca="false">STDEV(D1285:D1348)</f>
        <v>1.31187233654432</v>
      </c>
      <c r="G1348" s="4" t="n">
        <f aca="false">AVERAGE(D1285:D1348)</f>
        <v>24.83935546875</v>
      </c>
      <c r="H1348" s="0"/>
      <c r="I1348" s="0"/>
      <c r="J1348" s="4" t="n">
        <v>0.522935122251511</v>
      </c>
      <c r="K1348" s="4" t="n">
        <v>0.4903973788023</v>
      </c>
      <c r="L1348" s="4" t="n">
        <v>0.537661051377654</v>
      </c>
      <c r="M1348" s="4" t="n">
        <v>-0.186417683959007</v>
      </c>
      <c r="N1348" s="4" t="n">
        <v>-0.109393958933651</v>
      </c>
      <c r="O1348" s="4" t="n">
        <v>-0.595595496241003</v>
      </c>
      <c r="P1348" s="4" t="n">
        <v>0.892122881021351</v>
      </c>
      <c r="Q1348" s="0" t="n">
        <f aca="false">SUM(J1348:P1348)</f>
        <v>1.55170929431915</v>
      </c>
      <c r="R1348" s="4" t="n">
        <f aca="false">Q1348-E1348</f>
        <v>-2.56686527588812E-008</v>
      </c>
      <c r="S1348" s="0" t="n">
        <f aca="false">ABS(J1348)+ABS(K1348)+ABS(L1348)+ABS(M1348)+ABS(N1348)+ABS(O1348)+ABS(P1348)</f>
        <v>3.33452357258648</v>
      </c>
      <c r="T1348" s="10" t="n">
        <f aca="false">ABS(P1348)/S1348</f>
        <v>0.267541332847547</v>
      </c>
      <c r="V1348" s="8" t="n">
        <f aca="false">SUM(J1348:O1348)*F1348+G1348</f>
        <v>25.7046486379159</v>
      </c>
      <c r="W1348" s="8" t="n">
        <f aca="false">SUM(K1348:O1348)*F1348+G1348</f>
        <v>25.0186245172267</v>
      </c>
      <c r="X1348" s="8" t="n">
        <f aca="false">SUM(L1348:O1348)*F1348+G1348</f>
        <v>24.3752857620621</v>
      </c>
      <c r="Y1348" s="4"/>
    </row>
    <row r="1349" customFormat="false" ht="12.75" hidden="false" customHeight="false" outlineLevel="0" collapsed="false">
      <c r="A1349" s="9" t="n">
        <v>35550</v>
      </c>
      <c r="B1349" s="2" t="n">
        <v>27.5</v>
      </c>
      <c r="C1349" s="2" t="n">
        <v>26.5</v>
      </c>
      <c r="D1349" s="2" t="n">
        <v>27.4375</v>
      </c>
      <c r="E1349" s="3" t="n">
        <f aca="false">IF(F1349&lt;&gt;0,(D1349-G1349)/F1349,0)</f>
        <v>1.90522866526772</v>
      </c>
      <c r="F1349" s="4" t="n">
        <f aca="false">STDEV(D1286:D1349)</f>
        <v>1.3257615488874</v>
      </c>
      <c r="G1349" s="4" t="n">
        <f aca="false">AVERAGE(D1286:D1349)</f>
        <v>24.91162109375</v>
      </c>
      <c r="H1349" s="0"/>
      <c r="I1349" s="0"/>
      <c r="J1349" s="4" t="n">
        <v>0.176759660243988</v>
      </c>
      <c r="K1349" s="4" t="n">
        <v>0.81333838403225</v>
      </c>
      <c r="L1349" s="4" t="n">
        <v>0.593569708988071</v>
      </c>
      <c r="M1349" s="4" t="n">
        <v>0.103162869811058</v>
      </c>
      <c r="N1349" s="4" t="n">
        <v>-0.10349350515753</v>
      </c>
      <c r="O1349" s="4" t="n">
        <v>-0.576830205041915</v>
      </c>
      <c r="P1349" s="4" t="n">
        <v>0.898721701931208</v>
      </c>
      <c r="Q1349" s="0" t="n">
        <f aca="false">SUM(J1349:P1349)</f>
        <v>1.90522861480713</v>
      </c>
      <c r="R1349" s="4" t="n">
        <f aca="false">Q1349-E1349</f>
        <v>-5.04605914830592E-008</v>
      </c>
      <c r="S1349" s="0" t="n">
        <f aca="false">ABS(J1349)+ABS(K1349)+ABS(L1349)+ABS(M1349)+ABS(N1349)+ABS(O1349)+ABS(P1349)</f>
        <v>3.26587603520602</v>
      </c>
      <c r="T1349" s="10" t="n">
        <f aca="false">ABS(P1349)/S1349</f>
        <v>0.275185491501521</v>
      </c>
      <c r="V1349" s="8" t="n">
        <f aca="false">SUM(J1349:O1349)*F1349+G1349</f>
        <v>26.2460092575303</v>
      </c>
      <c r="W1349" s="8" t="n">
        <f aca="false">SUM(K1349:O1349)*F1349+G1349</f>
        <v>26.0116680965844</v>
      </c>
      <c r="X1349" s="8" t="n">
        <f aca="false">SUM(L1349:O1349)*F1349+G1349</f>
        <v>24.9333753408002</v>
      </c>
      <c r="Y1349" s="4"/>
    </row>
    <row r="1350" customFormat="false" ht="12.75" hidden="false" customHeight="false" outlineLevel="0" collapsed="false">
      <c r="A1350" s="9" t="n">
        <v>35551</v>
      </c>
      <c r="B1350" s="2" t="n">
        <v>28.375</v>
      </c>
      <c r="C1350" s="2" t="n">
        <v>26.75</v>
      </c>
      <c r="D1350" s="2" t="n">
        <v>27.25</v>
      </c>
      <c r="E1350" s="3" t="n">
        <f aca="false">IF(F1350&lt;&gt;0,(D1350-G1350)/F1350,0)</f>
        <v>1.70315715844578</v>
      </c>
      <c r="F1350" s="4" t="n">
        <f aca="false">STDEV(D1287:D1350)</f>
        <v>1.33340372172255</v>
      </c>
      <c r="G1350" s="4" t="n">
        <f aca="false">AVERAGE(D1287:D1350)</f>
        <v>24.97900390625</v>
      </c>
      <c r="H1350" s="0"/>
      <c r="I1350" s="0"/>
      <c r="J1350" s="4" t="n">
        <v>-0.101035714149475</v>
      </c>
      <c r="K1350" s="4" t="n">
        <v>0.387709364295006</v>
      </c>
      <c r="L1350" s="4" t="n">
        <v>0.719509748741984</v>
      </c>
      <c r="M1350" s="4" t="n">
        <v>0.453374668955803</v>
      </c>
      <c r="N1350" s="4" t="n">
        <v>-0.108113727532327</v>
      </c>
      <c r="O1350" s="4" t="n">
        <v>-0.550488407257944</v>
      </c>
      <c r="P1350" s="4" t="n">
        <v>0.902201253455132</v>
      </c>
      <c r="Q1350" s="0" t="n">
        <f aca="false">SUM(J1350:P1350)</f>
        <v>1.70315718650818</v>
      </c>
      <c r="R1350" s="4" t="n">
        <f aca="false">Q1350-E1350</f>
        <v>2.80624026238741E-008</v>
      </c>
      <c r="S1350" s="0" t="n">
        <f aca="false">ABS(J1350)+ABS(K1350)+ABS(L1350)+ABS(M1350)+ABS(N1350)+ABS(O1350)+ABS(P1350)</f>
        <v>3.22243288438767</v>
      </c>
      <c r="T1350" s="10" t="n">
        <f aca="false">ABS(P1350)/S1350</f>
        <v>0.279975188257976</v>
      </c>
      <c r="V1350" s="8" t="n">
        <f aca="false">SUM(J1350:O1350)*F1350+G1350</f>
        <v>26.0470015283187</v>
      </c>
      <c r="W1350" s="8" t="n">
        <f aca="false">SUM(K1350:O1350)*F1350+G1350</f>
        <v>26.1817229255925</v>
      </c>
      <c r="X1350" s="8" t="n">
        <f aca="false">SUM(L1350:O1350)*F1350+G1350</f>
        <v>25.6647498162949</v>
      </c>
      <c r="Y1350" s="4"/>
    </row>
    <row r="1351" customFormat="false" ht="12.75" hidden="false" customHeight="false" outlineLevel="0" collapsed="false">
      <c r="A1351" s="9" t="n">
        <v>35552</v>
      </c>
      <c r="B1351" s="2" t="n">
        <v>29.0625</v>
      </c>
      <c r="C1351" s="2" t="n">
        <v>27.1875</v>
      </c>
      <c r="D1351" s="2" t="n">
        <v>28.8125</v>
      </c>
      <c r="E1351" s="3" t="n">
        <f aca="false">IF(F1351&lt;&gt;0,(D1351-G1351)/F1351,0)</f>
        <v>2.66226774505465</v>
      </c>
      <c r="F1351" s="4" t="n">
        <f aca="false">STDEV(D1288:D1351)</f>
        <v>1.41279196119051</v>
      </c>
      <c r="G1351" s="4" t="n">
        <f aca="false">AVERAGE(D1288:D1351)</f>
        <v>25.05126953125</v>
      </c>
      <c r="H1351" s="0"/>
      <c r="I1351" s="0"/>
      <c r="J1351" s="4" t="n">
        <v>0.479555249214172</v>
      </c>
      <c r="K1351" s="4" t="n">
        <v>0.227121740579605</v>
      </c>
      <c r="L1351" s="4" t="n">
        <v>0.881901616230607</v>
      </c>
      <c r="M1351" s="4" t="n">
        <v>0.719407841563225</v>
      </c>
      <c r="N1351" s="4" t="n">
        <v>-0.066379158757627</v>
      </c>
      <c r="O1351" s="4" t="n">
        <v>-0.494595149997622</v>
      </c>
      <c r="P1351" s="4" t="n">
        <v>0.915255546104163</v>
      </c>
      <c r="Q1351" s="0" t="n">
        <f aca="false">SUM(J1351:P1351)</f>
        <v>2.66226768493652</v>
      </c>
      <c r="R1351" s="4" t="n">
        <f aca="false">Q1351-E1351</f>
        <v>-6.01181220361013E-008</v>
      </c>
      <c r="S1351" s="0" t="n">
        <f aca="false">ABS(J1351)+ABS(K1351)+ABS(L1351)+ABS(M1351)+ABS(N1351)+ABS(O1351)+ABS(P1351)</f>
        <v>3.78421630244702</v>
      </c>
      <c r="T1351" s="10" t="n">
        <f aca="false">ABS(P1351)/S1351</f>
        <v>0.24186131895059</v>
      </c>
      <c r="V1351" s="8" t="n">
        <f aca="false">SUM(J1351:O1351)*F1351+G1351</f>
        <v>27.5194342370946</v>
      </c>
      <c r="W1351" s="8" t="n">
        <f aca="false">SUM(K1351:O1351)*F1351+G1351</f>
        <v>26.8419224360581</v>
      </c>
      <c r="X1351" s="8" t="n">
        <f aca="false">SUM(L1351:O1351)*F1351+G1351</f>
        <v>26.5210466667556</v>
      </c>
      <c r="Y1351" s="4"/>
    </row>
    <row r="1352" customFormat="false" ht="12.75" hidden="false" customHeight="false" outlineLevel="0" collapsed="false">
      <c r="A1352" s="9" t="n">
        <v>35555</v>
      </c>
      <c r="B1352" s="2" t="n">
        <v>30.9375</v>
      </c>
      <c r="C1352" s="2" t="n">
        <v>28.875</v>
      </c>
      <c r="D1352" s="2" t="n">
        <v>30.875</v>
      </c>
      <c r="E1352" s="3" t="n">
        <f aca="false">IF(F1352&lt;&gt;0,(D1352-G1352)/F1352,0)</f>
        <v>3.60574889537364</v>
      </c>
      <c r="F1352" s="4" t="n">
        <f aca="false">STDEV(D1289:D1352)</f>
        <v>1.58831104090418</v>
      </c>
      <c r="G1352" s="4" t="n">
        <f aca="false">AVERAGE(D1289:D1352)</f>
        <v>25.14794921875</v>
      </c>
      <c r="H1352" s="0"/>
      <c r="I1352" s="0"/>
      <c r="J1352" s="4" t="n">
        <v>0.47174060344696</v>
      </c>
      <c r="K1352" s="4" t="n">
        <v>0.664907693862915</v>
      </c>
      <c r="L1352" s="4" t="n">
        <v>0.965361900627613</v>
      </c>
      <c r="M1352" s="4" t="n">
        <v>0.949731158092618</v>
      </c>
      <c r="N1352" s="4" t="n">
        <v>0.0217604913050309</v>
      </c>
      <c r="O1352" s="4" t="n">
        <v>-0.409306409885176</v>
      </c>
      <c r="P1352" s="4" t="n">
        <v>0.941553454380482</v>
      </c>
      <c r="Q1352" s="0" t="n">
        <f aca="false">SUM(J1352:P1352)</f>
        <v>3.60574889183044</v>
      </c>
      <c r="R1352" s="4" t="n">
        <f aca="false">Q1352-E1352</f>
        <v>-3.54320039974709E-009</v>
      </c>
      <c r="S1352" s="0" t="n">
        <f aca="false">ABS(J1352)+ABS(K1352)+ABS(L1352)+ABS(M1352)+ABS(N1352)+ABS(O1352)+ABS(P1352)</f>
        <v>4.4243617116008</v>
      </c>
      <c r="T1352" s="10" t="n">
        <f aca="false">ABS(P1352)/S1352</f>
        <v>0.212811138816183</v>
      </c>
      <c r="V1352" s="8" t="n">
        <f aca="false">SUM(J1352:O1352)*F1352+G1352</f>
        <v>29.3795202471783</v>
      </c>
      <c r="W1352" s="8" t="n">
        <f aca="false">SUM(K1352:O1352)*F1352+G1352</f>
        <v>28.6302494382807</v>
      </c>
      <c r="X1352" s="8" t="n">
        <f aca="false">SUM(L1352:O1352)*F1352+G1352</f>
        <v>27.5741692069361</v>
      </c>
      <c r="Y1352" s="4"/>
    </row>
    <row r="1353" customFormat="false" ht="12.75" hidden="false" customHeight="false" outlineLevel="0" collapsed="false">
      <c r="A1353" s="9" t="n">
        <v>35556</v>
      </c>
      <c r="B1353" s="2" t="n">
        <v>30.5</v>
      </c>
      <c r="C1353" s="2" t="n">
        <v>29.8125</v>
      </c>
      <c r="D1353" s="2" t="n">
        <v>29.875</v>
      </c>
      <c r="E1353" s="3" t="n">
        <f aca="false">IF(F1353&lt;&gt;0,(D1353-G1353)/F1353,0)</f>
        <v>2.74668175320587</v>
      </c>
      <c r="F1353" s="4" t="n">
        <f aca="false">STDEV(D1290:D1353)</f>
        <v>1.68758317225497</v>
      </c>
      <c r="G1353" s="4" t="n">
        <f aca="false">AVERAGE(D1290:D1353)</f>
        <v>25.23974609375</v>
      </c>
      <c r="H1353" s="0"/>
      <c r="I1353" s="0"/>
      <c r="J1353" s="4" t="n">
        <v>-0.42953360080719</v>
      </c>
      <c r="K1353" s="4" t="n">
        <v>0.496751427650452</v>
      </c>
      <c r="L1353" s="4" t="n">
        <v>0.882166646420956</v>
      </c>
      <c r="M1353" s="4" t="n">
        <v>1.08029663003981</v>
      </c>
      <c r="N1353" s="4" t="n">
        <v>0.0971288942964748</v>
      </c>
      <c r="O1353" s="4" t="n">
        <v>-0.338781900354661</v>
      </c>
      <c r="P1353" s="4" t="n">
        <v>0.958653592970222</v>
      </c>
      <c r="Q1353" s="0" t="n">
        <f aca="false">SUM(J1353:P1353)</f>
        <v>2.74668169021606</v>
      </c>
      <c r="R1353" s="4" t="n">
        <f aca="false">Q1353-E1353</f>
        <v>-6.29898018189579E-008</v>
      </c>
      <c r="S1353" s="0" t="n">
        <f aca="false">ABS(J1353)+ABS(K1353)+ABS(L1353)+ABS(M1353)+ABS(N1353)+ABS(O1353)+ABS(P1353)</f>
        <v>4.28331269253977</v>
      </c>
      <c r="T1353" s="10" t="n">
        <f aca="false">ABS(P1353)/S1353</f>
        <v>0.223811255862759</v>
      </c>
      <c r="V1353" s="8" t="n">
        <f aca="false">SUM(J1353:O1353)*F1353+G1353</f>
        <v>28.2571922221812</v>
      </c>
      <c r="W1353" s="8" t="n">
        <f aca="false">SUM(K1353:O1353)*F1353+G1353</f>
        <v>28.9820658988215</v>
      </c>
      <c r="X1353" s="8" t="n">
        <f aca="false">SUM(L1353:O1353)*F1353+G1353</f>
        <v>28.1437565487249</v>
      </c>
      <c r="Y1353" s="4"/>
    </row>
    <row r="1354" customFormat="false" ht="12.75" hidden="false" customHeight="false" outlineLevel="0" collapsed="false">
      <c r="A1354" s="9" t="n">
        <v>35557</v>
      </c>
      <c r="B1354" s="2" t="n">
        <v>31</v>
      </c>
      <c r="C1354" s="2" t="n">
        <v>29.3125</v>
      </c>
      <c r="D1354" s="2" t="n">
        <v>30.3125</v>
      </c>
      <c r="E1354" s="3" t="n">
        <f aca="false">IF(F1354&lt;&gt;0,(D1354-G1354)/F1354,0)</f>
        <v>2.78226038416544</v>
      </c>
      <c r="F1354" s="4" t="n">
        <f aca="false">STDEV(D1291:D1354)</f>
        <v>1.78358660174019</v>
      </c>
      <c r="G1354" s="4" t="n">
        <f aca="false">AVERAGE(D1291:D1354)</f>
        <v>25.35009765625</v>
      </c>
      <c r="H1354" s="0"/>
      <c r="I1354" s="0"/>
      <c r="J1354" s="4" t="n">
        <v>0.017789363861084</v>
      </c>
      <c r="K1354" s="4" t="n">
        <v>-0.184768617153168</v>
      </c>
      <c r="L1354" s="4" t="n">
        <v>0.766378067433834</v>
      </c>
      <c r="M1354" s="4" t="n">
        <v>1.26181957498193</v>
      </c>
      <c r="N1354" s="4" t="n">
        <v>0.21153891144786</v>
      </c>
      <c r="O1354" s="4" t="n">
        <v>-0.271111350622959</v>
      </c>
      <c r="P1354" s="4" t="n">
        <v>0.980614467989653</v>
      </c>
      <c r="Q1354" s="0" t="n">
        <f aca="false">SUM(J1354:P1354)</f>
        <v>2.78226041793823</v>
      </c>
      <c r="R1354" s="4" t="n">
        <f aca="false">Q1354-E1354</f>
        <v>3.37727876775773E-008</v>
      </c>
      <c r="S1354" s="0" t="n">
        <f aca="false">ABS(J1354)+ABS(K1354)+ABS(L1354)+ABS(M1354)+ABS(N1354)+ABS(O1354)+ABS(P1354)</f>
        <v>3.69402035349049</v>
      </c>
      <c r="T1354" s="10" t="n">
        <f aca="false">ABS(P1354)/S1354</f>
        <v>0.265459952613165</v>
      </c>
      <c r="V1354" s="8" t="n">
        <f aca="false">SUM(J1354:O1354)*F1354+G1354</f>
        <v>28.5634892336578</v>
      </c>
      <c r="W1354" s="8" t="n">
        <f aca="false">SUM(K1354:O1354)*F1354+G1354</f>
        <v>28.5317603626217</v>
      </c>
      <c r="X1354" s="8" t="n">
        <f aca="false">SUM(L1354:O1354)*F1354+G1354</f>
        <v>28.8613111925981</v>
      </c>
      <c r="Y1354" s="4"/>
    </row>
    <row r="1355" customFormat="false" ht="12.75" hidden="false" customHeight="false" outlineLevel="0" collapsed="false">
      <c r="A1355" s="9" t="n">
        <v>35558</v>
      </c>
      <c r="B1355" s="2" t="n">
        <v>31.6875</v>
      </c>
      <c r="C1355" s="2" t="n">
        <v>30.0625</v>
      </c>
      <c r="D1355" s="2" t="n">
        <v>31.6875</v>
      </c>
      <c r="E1355" s="3" t="n">
        <f aca="false">IF(F1355&lt;&gt;0,(D1355-G1355)/F1355,0)</f>
        <v>3.24996006139536</v>
      </c>
      <c r="F1355" s="4" t="n">
        <f aca="false">STDEV(D1292:D1355)</f>
        <v>1.90371930789009</v>
      </c>
      <c r="G1355" s="4" t="n">
        <f aca="false">AVERAGE(D1292:D1355)</f>
        <v>25.50048828125</v>
      </c>
      <c r="H1355" s="0"/>
      <c r="I1355" s="0"/>
      <c r="J1355" s="4" t="n">
        <v>0.233849763870239</v>
      </c>
      <c r="K1355" s="4" t="n">
        <v>-0.0800525546073914</v>
      </c>
      <c r="L1355" s="4" t="n">
        <v>0.570286020636559</v>
      </c>
      <c r="M1355" s="4" t="n">
        <v>1.35045970603824</v>
      </c>
      <c r="N1355" s="4" t="n">
        <v>0.373873375938274</v>
      </c>
      <c r="O1355" s="4" t="n">
        <v>-0.214812029269524</v>
      </c>
      <c r="P1355" s="4" t="n">
        <v>1.01635566307232</v>
      </c>
      <c r="Q1355" s="0" t="n">
        <f aca="false">SUM(J1355:P1355)</f>
        <v>3.24995994567871</v>
      </c>
      <c r="R1355" s="4" t="n">
        <f aca="false">Q1355-E1355</f>
        <v>-1.15716651372111E-007</v>
      </c>
      <c r="S1355" s="0" t="n">
        <f aca="false">ABS(J1355)+ABS(K1355)+ABS(L1355)+ABS(M1355)+ABS(N1355)+ABS(O1355)+ABS(P1355)</f>
        <v>3.83968911343254</v>
      </c>
      <c r="T1355" s="10" t="n">
        <f aca="false">ABS(P1355)/S1355</f>
        <v>0.264697383836821</v>
      </c>
      <c r="V1355" s="8" t="n">
        <f aca="false">SUM(J1355:O1355)*F1355+G1355</f>
        <v>29.7526438802338</v>
      </c>
      <c r="W1355" s="8" t="n">
        <f aca="false">SUM(K1355:O1355)*F1355+G1355</f>
        <v>29.3074595696085</v>
      </c>
      <c r="X1355" s="8" t="n">
        <f aca="false">SUM(L1355:O1355)*F1355+G1355</f>
        <v>29.4598571634605</v>
      </c>
      <c r="Y1355" s="4"/>
    </row>
    <row r="1356" customFormat="false" ht="12.75" hidden="false" customHeight="false" outlineLevel="0" collapsed="false">
      <c r="A1356" s="9" t="n">
        <v>35559</v>
      </c>
      <c r="B1356" s="2" t="n">
        <v>31.9375</v>
      </c>
      <c r="C1356" s="2" t="n">
        <v>31.125</v>
      </c>
      <c r="D1356" s="2" t="n">
        <v>31.51563</v>
      </c>
      <c r="E1356" s="3" t="n">
        <f aca="false">IF(F1356&lt;&gt;0,(D1356-G1356)/F1356,0)</f>
        <v>2.89764456345832</v>
      </c>
      <c r="F1356" s="4" t="n">
        <f aca="false">STDEV(D1293:D1356)</f>
        <v>2.03433519308683</v>
      </c>
      <c r="G1356" s="4" t="n">
        <f aca="false">AVERAGE(D1293:D1356)</f>
        <v>25.6208496875</v>
      </c>
      <c r="H1356" s="0"/>
      <c r="I1356" s="0"/>
      <c r="J1356" s="4" t="n">
        <v>-0.176157712936401</v>
      </c>
      <c r="K1356" s="4" t="n">
        <v>0.154665589332581</v>
      </c>
      <c r="L1356" s="4" t="n">
        <v>0.22501802444458</v>
      </c>
      <c r="M1356" s="4" t="n">
        <v>1.34670143853873</v>
      </c>
      <c r="N1356" s="4" t="n">
        <v>0.471093203523196</v>
      </c>
      <c r="O1356" s="4" t="n">
        <v>-0.161667456966825</v>
      </c>
      <c r="P1356" s="4" t="n">
        <v>1.03799143387005</v>
      </c>
      <c r="Q1356" s="0" t="n">
        <f aca="false">SUM(J1356:P1356)</f>
        <v>2.89764451980591</v>
      </c>
      <c r="R1356" s="4" t="n">
        <f aca="false">Q1356-E1356</f>
        <v>-4.36524136837591E-008</v>
      </c>
      <c r="S1356" s="0" t="n">
        <f aca="false">ABS(J1356)+ABS(K1356)+ABS(L1356)+ABS(M1356)+ABS(N1356)+ABS(O1356)+ABS(P1356)</f>
        <v>3.57329485961236</v>
      </c>
      <c r="T1356" s="10" t="n">
        <f aca="false">ABS(P1356)/S1356</f>
        <v>0.290485805020482</v>
      </c>
      <c r="V1356" s="8" t="n">
        <f aca="false">SUM(J1356:O1356)*F1356+G1356</f>
        <v>29.4040074071519</v>
      </c>
      <c r="W1356" s="8" t="n">
        <f aca="false">SUM(K1356:O1356)*F1356+G1356</f>
        <v>29.7623712421121</v>
      </c>
      <c r="X1356" s="8" t="n">
        <f aca="false">SUM(L1356:O1356)*F1356+G1356</f>
        <v>29.4477295905733</v>
      </c>
      <c r="Y1356" s="4"/>
    </row>
    <row r="1357" customFormat="false" ht="12.75" hidden="false" customHeight="false" outlineLevel="0" collapsed="false">
      <c r="A1357" s="9" t="n">
        <v>35562</v>
      </c>
      <c r="B1357" s="2" t="n">
        <v>32.25</v>
      </c>
      <c r="C1357" s="2" t="n">
        <v>30.4375</v>
      </c>
      <c r="D1357" s="2" t="n">
        <v>30.8125</v>
      </c>
      <c r="E1357" s="3" t="n">
        <f aca="false">IF(F1357&lt;&gt;0,(D1357-G1357)/F1357,0)</f>
        <v>2.39138288552747</v>
      </c>
      <c r="F1357" s="4" t="n">
        <f aca="false">STDEV(D1294:D1357)</f>
        <v>2.129329003865</v>
      </c>
      <c r="G1357" s="4" t="n">
        <f aca="false">AVERAGE(D1294:D1357)</f>
        <v>25.7204590625</v>
      </c>
      <c r="H1357" s="0"/>
      <c r="I1357" s="0"/>
      <c r="J1357" s="4" t="n">
        <v>-0.253130793571472</v>
      </c>
      <c r="K1357" s="4" t="n">
        <v>-0.185798227787018</v>
      </c>
      <c r="L1357" s="4" t="n">
        <v>0.0754240453243256</v>
      </c>
      <c r="M1357" s="4" t="n">
        <v>1.21666352357715</v>
      </c>
      <c r="N1357" s="4" t="n">
        <v>0.611570119508542</v>
      </c>
      <c r="O1357" s="4" t="n">
        <v>-0.122455582139082</v>
      </c>
      <c r="P1357" s="4" t="n">
        <v>1.04910984775051</v>
      </c>
      <c r="Q1357" s="0" t="n">
        <f aca="false">SUM(J1357:P1357)</f>
        <v>2.39138293266296</v>
      </c>
      <c r="R1357" s="4" t="n">
        <f aca="false">Q1357-E1357</f>
        <v>4.71354977271687E-008</v>
      </c>
      <c r="S1357" s="0" t="n">
        <f aca="false">ABS(J1357)+ABS(K1357)+ABS(L1357)+ABS(M1357)+ABS(N1357)+ABS(O1357)+ABS(P1357)</f>
        <v>3.51415213965811</v>
      </c>
      <c r="T1357" s="10" t="n">
        <f aca="false">ABS(P1357)/S1357</f>
        <v>0.298538539612739</v>
      </c>
      <c r="V1357" s="8" t="n">
        <f aca="false">SUM(J1357:O1357)*F1357+G1357</f>
        <v>28.5786000733114</v>
      </c>
      <c r="W1357" s="8" t="n">
        <f aca="false">SUM(K1357:O1357)*F1357+G1357</f>
        <v>29.1175988138345</v>
      </c>
      <c r="X1357" s="8" t="n">
        <f aca="false">SUM(L1357:O1357)*F1357+G1357</f>
        <v>29.5132243691281</v>
      </c>
      <c r="Y1357" s="4"/>
    </row>
    <row r="1358" customFormat="false" ht="12.75" hidden="false" customHeight="false" outlineLevel="0" collapsed="false">
      <c r="A1358" s="9" t="n">
        <v>35563</v>
      </c>
      <c r="B1358" s="2" t="n">
        <v>31.625</v>
      </c>
      <c r="C1358" s="2" t="n">
        <v>30</v>
      </c>
      <c r="D1358" s="2" t="n">
        <v>30.21875</v>
      </c>
      <c r="E1358" s="3" t="n">
        <f aca="false">IF(F1358&lt;&gt;0,(D1358-G1358)/F1358,0)</f>
        <v>2.01478030512198</v>
      </c>
      <c r="F1358" s="4" t="n">
        <f aca="false">STDEV(D1295:D1358)</f>
        <v>2.17860190889858</v>
      </c>
      <c r="G1358" s="4" t="n">
        <f aca="false">AVERAGE(D1295:D1358)</f>
        <v>25.82934578125</v>
      </c>
      <c r="H1358" s="0"/>
      <c r="I1358" s="0"/>
      <c r="J1358" s="4" t="n">
        <v>-0.18830132484436</v>
      </c>
      <c r="K1358" s="4" t="n">
        <v>-0.435360312461853</v>
      </c>
      <c r="L1358" s="4" t="n">
        <v>-0.15539887547493</v>
      </c>
      <c r="M1358" s="4" t="n">
        <v>1.04843350406736</v>
      </c>
      <c r="N1358" s="4" t="n">
        <v>0.763839705497958</v>
      </c>
      <c r="O1358" s="4" t="n">
        <v>-0.0795959691749886</v>
      </c>
      <c r="P1358" s="4" t="n">
        <v>1.06116355536506</v>
      </c>
      <c r="Q1358" s="0" t="n">
        <f aca="false">SUM(J1358:P1358)</f>
        <v>2.01478028297424</v>
      </c>
      <c r="R1358" s="4" t="n">
        <f aca="false">Q1358-E1358</f>
        <v>-2.21477347572829E-008</v>
      </c>
      <c r="S1358" s="0" t="n">
        <f aca="false">ABS(J1358)+ABS(K1358)+ABS(L1358)+ABS(M1358)+ABS(N1358)+ABS(O1358)+ABS(P1358)</f>
        <v>3.73209324688651</v>
      </c>
      <c r="T1358" s="10" t="n">
        <f aca="false">ABS(P1358)/S1358</f>
        <v>0.284334684362544</v>
      </c>
      <c r="V1358" s="8" t="n">
        <f aca="false">SUM(J1358:O1358)*F1358+G1358</f>
        <v>27.906897004377</v>
      </c>
      <c r="W1358" s="8" t="n">
        <f aca="false">SUM(K1358:O1358)*F1358+G1358</f>
        <v>28.317130630131</v>
      </c>
      <c r="X1358" s="8" t="n">
        <f aca="false">SUM(L1358:O1358)*F1358+G1358</f>
        <v>29.2656074379191</v>
      </c>
      <c r="Y1358" s="4"/>
    </row>
    <row r="1359" customFormat="false" ht="12.75" hidden="false" customHeight="false" outlineLevel="0" collapsed="false">
      <c r="A1359" s="9" t="n">
        <v>35564</v>
      </c>
      <c r="B1359" s="2" t="n">
        <v>32</v>
      </c>
      <c r="C1359" s="2" t="n">
        <v>30.8125</v>
      </c>
      <c r="D1359" s="2" t="n">
        <v>31.92188</v>
      </c>
      <c r="E1359" s="3" t="n">
        <f aca="false">IF(F1359&lt;&gt;0,(D1359-G1359)/F1359,0)</f>
        <v>2.62168373929089</v>
      </c>
      <c r="F1359" s="4" t="n">
        <f aca="false">STDEV(D1296:D1359)</f>
        <v>2.2681202225629</v>
      </c>
      <c r="G1359" s="4" t="n">
        <f aca="false">AVERAGE(D1296:D1359)</f>
        <v>25.97558609375</v>
      </c>
      <c r="H1359" s="0"/>
      <c r="I1359" s="0"/>
      <c r="J1359" s="4" t="n">
        <v>0.303451776504517</v>
      </c>
      <c r="K1359" s="4" t="n">
        <v>-0.163140833377838</v>
      </c>
      <c r="L1359" s="4" t="n">
        <v>-0.307394921779633</v>
      </c>
      <c r="M1359" s="4" t="n">
        <v>0.857539367862046</v>
      </c>
      <c r="N1359" s="4" t="n">
        <v>0.863081604824401</v>
      </c>
      <c r="O1359" s="4" t="n">
        <v>-0.0186307422118261</v>
      </c>
      <c r="P1359" s="4" t="n">
        <v>1.08677758416161</v>
      </c>
      <c r="Q1359" s="0" t="n">
        <f aca="false">SUM(J1359:P1359)</f>
        <v>2.62168383598328</v>
      </c>
      <c r="R1359" s="4" t="n">
        <f aca="false">Q1359-E1359</f>
        <v>9.66923825451715E-008</v>
      </c>
      <c r="S1359" s="0" t="n">
        <f aca="false">ABS(J1359)+ABS(K1359)+ABS(L1359)+ABS(M1359)+ABS(N1359)+ABS(O1359)+ABS(P1359)</f>
        <v>3.60001683072187</v>
      </c>
      <c r="T1359" s="10" t="n">
        <f aca="false">ABS(P1359)/S1359</f>
        <v>0.301881250911733</v>
      </c>
      <c r="V1359" s="8" t="n">
        <f aca="false">SUM(J1359:O1359)*F1359+G1359</f>
        <v>29.4569380032449</v>
      </c>
      <c r="W1359" s="8" t="n">
        <f aca="false">SUM(K1359:O1359)*F1359+G1359</f>
        <v>28.7686728923824</v>
      </c>
      <c r="X1359" s="8" t="n">
        <f aca="false">SUM(L1359:O1359)*F1359+G1359</f>
        <v>29.1386959156925</v>
      </c>
      <c r="Y1359" s="4"/>
    </row>
    <row r="1360" customFormat="false" ht="12.75" hidden="false" customHeight="false" outlineLevel="0" collapsed="false">
      <c r="A1360" s="9" t="n">
        <v>35565</v>
      </c>
      <c r="B1360" s="2" t="n">
        <v>33.875</v>
      </c>
      <c r="C1360" s="2" t="n">
        <v>31.375</v>
      </c>
      <c r="D1360" s="2" t="n">
        <v>33.875</v>
      </c>
      <c r="E1360" s="3" t="n">
        <f aca="false">IF(F1360&lt;&gt;0,(D1360-G1360)/F1360,0)</f>
        <v>3.14390763976385</v>
      </c>
      <c r="F1360" s="4" t="n">
        <f aca="false">STDEV(D1297:D1360)</f>
        <v>2.47378246592962</v>
      </c>
      <c r="G1360" s="4" t="n">
        <f aca="false">AVERAGE(D1297:D1360)</f>
        <v>26.09765640625</v>
      </c>
      <c r="H1360" s="0"/>
      <c r="I1360" s="0"/>
      <c r="J1360" s="4" t="n">
        <v>0.261111855506897</v>
      </c>
      <c r="K1360" s="4" t="n">
        <v>0.339857041835785</v>
      </c>
      <c r="L1360" s="4" t="n">
        <v>-0.18809899687767</v>
      </c>
      <c r="M1360" s="4" t="n">
        <v>0.613649476319552</v>
      </c>
      <c r="N1360" s="4" t="n">
        <v>0.949139290023595</v>
      </c>
      <c r="O1360" s="4" t="n">
        <v>0.0659614745527506</v>
      </c>
      <c r="P1360" s="4" t="n">
        <v>1.10228740563616</v>
      </c>
      <c r="Q1360" s="0" t="n">
        <f aca="false">SUM(J1360:P1360)</f>
        <v>3.14390754699707</v>
      </c>
      <c r="R1360" s="4" t="n">
        <f aca="false">Q1360-E1360</f>
        <v>-9.27667804795362E-008</v>
      </c>
      <c r="S1360" s="0" t="n">
        <f aca="false">ABS(J1360)+ABS(K1360)+ABS(L1360)+ABS(M1360)+ABS(N1360)+ABS(O1360)+ABS(P1360)</f>
        <v>3.52010554075241</v>
      </c>
      <c r="T1360" s="10" t="n">
        <f aca="false">ABS(P1360)/S1360</f>
        <v>0.313140442204057</v>
      </c>
      <c r="V1360" s="8" t="n">
        <f aca="false">SUM(J1360:O1360)*F1360+G1360</f>
        <v>31.1481805140374</v>
      </c>
      <c r="W1360" s="8" t="n">
        <f aca="false">SUM(K1360:O1360)*F1360+G1360</f>
        <v>30.5022465842381</v>
      </c>
      <c r="X1360" s="8" t="n">
        <f aca="false">SUM(L1360:O1360)*F1360+G1360</f>
        <v>29.661514193222</v>
      </c>
      <c r="Y1360" s="4"/>
    </row>
    <row r="1361" customFormat="false" ht="12.75" hidden="false" customHeight="false" outlineLevel="0" collapsed="false">
      <c r="A1361" s="9" t="n">
        <v>35566</v>
      </c>
      <c r="B1361" s="2" t="n">
        <v>33.6875</v>
      </c>
      <c r="C1361" s="2" t="n">
        <v>32.4375</v>
      </c>
      <c r="D1361" s="2" t="n">
        <v>32.875</v>
      </c>
      <c r="E1361" s="3" t="n">
        <f aca="false">IF(F1361&lt;&gt;0,(D1361-G1361)/F1361,0)</f>
        <v>2.55311134604069</v>
      </c>
      <c r="F1361" s="4" t="n">
        <f aca="false">STDEV(D1298:D1361)</f>
        <v>2.6147630044035</v>
      </c>
      <c r="G1361" s="4" t="n">
        <f aca="false">AVERAGE(D1298:D1361)</f>
        <v>26.19921890625</v>
      </c>
      <c r="H1361" s="0"/>
      <c r="I1361" s="0"/>
      <c r="J1361" s="4" t="n">
        <v>-0.295398116111755</v>
      </c>
      <c r="K1361" s="4" t="n">
        <v>0.265138685703278</v>
      </c>
      <c r="L1361" s="4" t="n">
        <v>-0.123470604419708</v>
      </c>
      <c r="M1361" s="4" t="n">
        <v>0.454772066324949</v>
      </c>
      <c r="N1361" s="4" t="n">
        <v>1.00257644196972</v>
      </c>
      <c r="O1361" s="4" t="n">
        <v>0.141347725875676</v>
      </c>
      <c r="P1361" s="4" t="n">
        <v>1.1081451154314</v>
      </c>
      <c r="Q1361" s="0" t="n">
        <f aca="false">SUM(J1361:P1361)</f>
        <v>2.55311131477356</v>
      </c>
      <c r="R1361" s="4" t="n">
        <f aca="false">Q1361-E1361</f>
        <v>-3.12671266655684E-008</v>
      </c>
      <c r="S1361" s="0" t="n">
        <f aca="false">ABS(J1361)+ABS(K1361)+ABS(L1361)+ABS(M1361)+ABS(N1361)+ABS(O1361)+ABS(P1361)</f>
        <v>3.39084875583649</v>
      </c>
      <c r="T1361" s="10" t="n">
        <f aca="false">ABS(P1361)/S1361</f>
        <v>0.326804642502561</v>
      </c>
      <c r="V1361" s="8" t="n">
        <f aca="false">SUM(J1361:O1361)*F1361+G1361</f>
        <v>29.9774630669034</v>
      </c>
      <c r="W1361" s="8" t="n">
        <f aca="false">SUM(K1361:O1361)*F1361+G1361</f>
        <v>30.7498591324829</v>
      </c>
      <c r="X1361" s="8" t="n">
        <f aca="false">SUM(L1361:O1361)*F1361+G1361</f>
        <v>30.0565843060698</v>
      </c>
      <c r="Y1361" s="4"/>
    </row>
    <row r="1362" customFormat="false" ht="12.75" hidden="false" customHeight="false" outlineLevel="0" collapsed="false">
      <c r="A1362" s="9" t="n">
        <v>35569</v>
      </c>
      <c r="B1362" s="2" t="n">
        <v>33.4375</v>
      </c>
      <c r="C1362" s="2" t="n">
        <v>32.5625</v>
      </c>
      <c r="D1362" s="2" t="n">
        <v>33.0625</v>
      </c>
      <c r="E1362" s="3" t="n">
        <f aca="false">IF(F1362&lt;&gt;0,(D1362-G1362)/F1362,0)</f>
        <v>2.45640949767219</v>
      </c>
      <c r="F1362" s="4" t="n">
        <f aca="false">STDEV(D1299:D1362)</f>
        <v>2.7518886713131</v>
      </c>
      <c r="G1362" s="4" t="n">
        <f aca="false">AVERAGE(D1299:D1362)</f>
        <v>26.30273453125</v>
      </c>
      <c r="H1362" s="0"/>
      <c r="I1362" s="0"/>
      <c r="J1362" s="4" t="n">
        <v>-0.0483509302139282</v>
      </c>
      <c r="K1362" s="4" t="n">
        <v>-0.189017653465271</v>
      </c>
      <c r="L1362" s="4" t="n">
        <v>0.0276680588722229</v>
      </c>
      <c r="M1362" s="4" t="n">
        <v>0.241624187678099</v>
      </c>
      <c r="N1362" s="4" t="n">
        <v>1.10450933780521</v>
      </c>
      <c r="O1362" s="4" t="n">
        <v>0.206466994713992</v>
      </c>
      <c r="P1362" s="4" t="n">
        <v>1.11350945895538</v>
      </c>
      <c r="Q1362" s="0" t="n">
        <f aca="false">SUM(J1362:P1362)</f>
        <v>2.4564094543457</v>
      </c>
      <c r="R1362" s="4" t="n">
        <f aca="false">Q1362-E1362</f>
        <v>-4.33264886190443E-008</v>
      </c>
      <c r="S1362" s="0" t="n">
        <f aca="false">ABS(J1362)+ABS(K1362)+ABS(L1362)+ABS(M1362)+ABS(N1362)+ABS(O1362)+ABS(P1362)</f>
        <v>2.9311466217041</v>
      </c>
      <c r="T1362" s="10" t="n">
        <f aca="false">ABS(P1362)/S1362</f>
        <v>0.379888692947065</v>
      </c>
      <c r="V1362" s="8" t="n">
        <f aca="false">SUM(J1362:O1362)*F1362+G1362</f>
        <v>29.998245815271</v>
      </c>
      <c r="W1362" s="8" t="n">
        <f aca="false">SUM(K1362:O1362)*F1362+G1362</f>
        <v>30.1313021923742</v>
      </c>
      <c r="X1362" s="8" t="n">
        <f aca="false">SUM(L1362:O1362)*F1362+G1362</f>
        <v>30.6514577316235</v>
      </c>
      <c r="Y1362" s="4"/>
    </row>
    <row r="1363" customFormat="false" ht="12.75" hidden="false" customHeight="false" outlineLevel="0" collapsed="false">
      <c r="A1363" s="9" t="n">
        <v>35570</v>
      </c>
      <c r="B1363" s="2" t="n">
        <v>35.125</v>
      </c>
      <c r="C1363" s="2" t="n">
        <v>32.9375</v>
      </c>
      <c r="D1363" s="2" t="n">
        <v>34.96875</v>
      </c>
      <c r="E1363" s="3" t="n">
        <f aca="false">IF(F1363&lt;&gt;0,(D1363-G1363)/F1363,0)</f>
        <v>2.88452275175588</v>
      </c>
      <c r="F1363" s="4" t="n">
        <f aca="false">STDEV(D1300:D1363)</f>
        <v>2.95742564599538</v>
      </c>
      <c r="G1363" s="4" t="n">
        <f aca="false">AVERAGE(D1300:D1363)</f>
        <v>26.4379884375</v>
      </c>
      <c r="H1363" s="0"/>
      <c r="I1363" s="0"/>
      <c r="J1363" s="4" t="n">
        <v>0.214056611061096</v>
      </c>
      <c r="K1363" s="4" t="n">
        <v>-0.0890216827392578</v>
      </c>
      <c r="L1363" s="4" t="n">
        <v>0.13905742764473</v>
      </c>
      <c r="M1363" s="4" t="n">
        <v>0.0472768023610115</v>
      </c>
      <c r="N1363" s="4" t="n">
        <v>1.19736616592854</v>
      </c>
      <c r="O1363" s="4" t="n">
        <v>0.248232362326235</v>
      </c>
      <c r="P1363" s="4" t="n">
        <v>1.12755498988554</v>
      </c>
      <c r="Q1363" s="0" t="n">
        <f aca="false">SUM(J1363:P1363)</f>
        <v>2.8845226764679</v>
      </c>
      <c r="R1363" s="4" t="n">
        <f aca="false">Q1363-E1363</f>
        <v>-7.52879865117961E-008</v>
      </c>
      <c r="S1363" s="0" t="n">
        <f aca="false">ABS(J1363)+ABS(K1363)+ABS(L1363)+ABS(M1363)+ABS(N1363)+ABS(O1363)+ABS(P1363)</f>
        <v>3.06256604194641</v>
      </c>
      <c r="T1363" s="10" t="n">
        <f aca="false">ABS(P1363)/S1363</f>
        <v>0.368173281634417</v>
      </c>
      <c r="V1363" s="8" t="n">
        <f aca="false">SUM(J1363:O1363)*F1363+G1363</f>
        <v>31.6340897329838</v>
      </c>
      <c r="W1363" s="8" t="n">
        <f aca="false">SUM(K1363:O1363)*F1363+G1363</f>
        <v>31.0010332217369</v>
      </c>
      <c r="X1363" s="8" t="n">
        <f aca="false">SUM(L1363:O1363)*F1363+G1363</f>
        <v>31.2643082293196</v>
      </c>
      <c r="Y1363" s="4"/>
    </row>
    <row r="1364" customFormat="false" ht="12.75" hidden="false" customHeight="false" outlineLevel="0" collapsed="false">
      <c r="A1364" s="9" t="n">
        <v>35571</v>
      </c>
      <c r="B1364" s="2" t="n">
        <v>35</v>
      </c>
      <c r="C1364" s="2" t="n">
        <v>33.3125</v>
      </c>
      <c r="D1364" s="2" t="n">
        <v>33.4375</v>
      </c>
      <c r="E1364" s="3" t="n">
        <f aca="false">IF(F1364&lt;&gt;0,(D1364-G1364)/F1364,0)</f>
        <v>2.23885418609634</v>
      </c>
      <c r="F1364" s="4" t="n">
        <f aca="false">STDEV(D1301:D1364)</f>
        <v>3.08298040873529</v>
      </c>
      <c r="G1364" s="4" t="n">
        <f aca="false">AVERAGE(D1301:D1364)</f>
        <v>26.53515640625</v>
      </c>
      <c r="H1364" s="0"/>
      <c r="I1364" s="0"/>
      <c r="J1364" s="4" t="n">
        <v>-0.322834253311157</v>
      </c>
      <c r="K1364" s="4" t="n">
        <v>0.0284640192985535</v>
      </c>
      <c r="L1364" s="4" t="n">
        <v>-0.00485712289810181</v>
      </c>
      <c r="M1364" s="4" t="n">
        <v>-0.0780185461044312</v>
      </c>
      <c r="N1364" s="4" t="n">
        <v>1.21448332350701</v>
      </c>
      <c r="O1364" s="4" t="n">
        <v>0.273317830171436</v>
      </c>
      <c r="P1364" s="4" t="n">
        <v>1.12829891918227</v>
      </c>
      <c r="Q1364" s="0" t="n">
        <f aca="false">SUM(J1364:P1364)</f>
        <v>2.23885416984558</v>
      </c>
      <c r="R1364" s="4" t="n">
        <f aca="false">Q1364-E1364</f>
        <v>-1.6250756740277E-008</v>
      </c>
      <c r="S1364" s="0" t="n">
        <f aca="false">ABS(J1364)+ABS(K1364)+ABS(L1364)+ABS(M1364)+ABS(N1364)+ABS(O1364)+ABS(P1364)</f>
        <v>3.05027401447296</v>
      </c>
      <c r="T1364" s="10" t="n">
        <f aca="false">ABS(P1364)/S1364</f>
        <v>0.369900839671685</v>
      </c>
      <c r="V1364" s="8" t="n">
        <f aca="false">SUM(J1364:O1364)*F1364+G1364</f>
        <v>29.9589764868631</v>
      </c>
      <c r="W1364" s="8" t="n">
        <f aca="false">SUM(K1364:O1364)*F1364+G1364</f>
        <v>30.9542681650901</v>
      </c>
      <c r="X1364" s="8" t="n">
        <f aca="false">SUM(L1364:O1364)*F1364+G1364</f>
        <v>30.8665141512388</v>
      </c>
      <c r="Y1364" s="4"/>
    </row>
    <row r="1365" customFormat="false" ht="12.75" hidden="false" customHeight="false" outlineLevel="0" collapsed="false">
      <c r="A1365" s="9" t="n">
        <v>35572</v>
      </c>
      <c r="B1365" s="2" t="n">
        <v>33.8125</v>
      </c>
      <c r="C1365" s="2" t="n">
        <v>32.6875</v>
      </c>
      <c r="D1365" s="2" t="n">
        <v>33.25</v>
      </c>
      <c r="E1365" s="3" t="n">
        <f aca="false">IF(F1365&lt;&gt;0,(D1365-G1365)/F1365,0)</f>
        <v>2.06854806829772</v>
      </c>
      <c r="F1365" s="4" t="n">
        <f aca="false">STDEV(D1302:D1365)</f>
        <v>3.19517585549225</v>
      </c>
      <c r="G1365" s="4" t="n">
        <f aca="false">AVERAGE(D1302:D1365)</f>
        <v>26.64062515625</v>
      </c>
      <c r="H1365" s="0"/>
      <c r="I1365" s="0"/>
      <c r="J1365" s="4" t="n">
        <v>-0.0851531028747559</v>
      </c>
      <c r="K1365" s="4" t="n">
        <v>-0.258382499217987</v>
      </c>
      <c r="L1365" s="4" t="n">
        <v>-0.0856435894966126</v>
      </c>
      <c r="M1365" s="4" t="n">
        <v>-0.128580376505852</v>
      </c>
      <c r="N1365" s="4" t="n">
        <v>1.20395477022976</v>
      </c>
      <c r="O1365" s="4" t="n">
        <v>0.29114619223401</v>
      </c>
      <c r="P1365" s="4" t="n">
        <v>1.13120656972751</v>
      </c>
      <c r="Q1365" s="0" t="n">
        <f aca="false">SUM(J1365:P1365)</f>
        <v>2.06854796409607</v>
      </c>
      <c r="R1365" s="4" t="n">
        <f aca="false">Q1365-E1365</f>
        <v>-1.04201649975266E-007</v>
      </c>
      <c r="S1365" s="0" t="n">
        <f aca="false">ABS(J1365)+ABS(K1365)+ABS(L1365)+ABS(M1365)+ABS(N1365)+ABS(O1365)+ABS(P1365)</f>
        <v>3.18406710028648</v>
      </c>
      <c r="T1365" s="10" t="n">
        <f aca="false">ABS(P1365)/S1365</f>
        <v>0.355270958211192</v>
      </c>
      <c r="V1365" s="8" t="n">
        <f aca="false">SUM(J1365:O1365)*F1365+G1365</f>
        <v>29.6355957478899</v>
      </c>
      <c r="W1365" s="8" t="n">
        <f aca="false">SUM(K1365:O1365)*F1365+G1365</f>
        <v>29.9076748862155</v>
      </c>
      <c r="X1365" s="8" t="n">
        <f aca="false">SUM(L1365:O1365)*F1365+G1365</f>
        <v>30.7332524091986</v>
      </c>
      <c r="Y1365" s="4"/>
    </row>
    <row r="1366" customFormat="false" ht="12.75" hidden="false" customHeight="false" outlineLevel="0" collapsed="false">
      <c r="A1366" s="9" t="n">
        <v>35573</v>
      </c>
      <c r="B1366" s="2" t="n">
        <v>34.4375</v>
      </c>
      <c r="C1366" s="2" t="n">
        <v>32.75</v>
      </c>
      <c r="D1366" s="2" t="n">
        <v>34.25</v>
      </c>
      <c r="E1366" s="3" t="n">
        <f aca="false">IF(F1366&lt;&gt;0,(D1366-G1366)/F1366,0)</f>
        <v>2.24401852094922</v>
      </c>
      <c r="F1366" s="4" t="n">
        <f aca="false">STDEV(D1303:D1366)</f>
        <v>3.32872760920453</v>
      </c>
      <c r="G1366" s="4" t="n">
        <f aca="false">AVERAGE(D1303:D1366)</f>
        <v>26.78027359375</v>
      </c>
      <c r="H1366" s="0"/>
      <c r="I1366" s="0"/>
      <c r="J1366" s="4" t="n">
        <v>0.0877352952957153</v>
      </c>
      <c r="K1366" s="4" t="n">
        <v>-0.202702581882477</v>
      </c>
      <c r="L1366" s="4" t="n">
        <v>-0.16739609837532</v>
      </c>
      <c r="M1366" s="4" t="n">
        <v>-0.133729428052902</v>
      </c>
      <c r="N1366" s="4" t="n">
        <v>1.20825612451881</v>
      </c>
      <c r="O1366" s="4" t="n">
        <v>0.308180320542306</v>
      </c>
      <c r="P1366" s="4" t="n">
        <v>1.14367492264137</v>
      </c>
      <c r="Q1366" s="0" t="n">
        <f aca="false">SUM(J1366:P1366)</f>
        <v>2.2440185546875</v>
      </c>
      <c r="R1366" s="4" t="n">
        <f aca="false">Q1366-E1366</f>
        <v>3.37382770609906E-008</v>
      </c>
      <c r="S1366" s="0" t="n">
        <f aca="false">ABS(J1366)+ABS(K1366)+ABS(L1366)+ABS(M1366)+ABS(N1366)+ABS(O1366)+ABS(P1366)</f>
        <v>3.2516747713089</v>
      </c>
      <c r="T1366" s="10" t="n">
        <f aca="false">ABS(P1366)/S1366</f>
        <v>0.351718730523902</v>
      </c>
      <c r="V1366" s="8" t="n">
        <f aca="false">SUM(J1366:O1366)*F1366+G1366</f>
        <v>30.4430178213544</v>
      </c>
      <c r="W1366" s="8" t="n">
        <f aca="false">SUM(K1366:O1366)*F1366+G1366</f>
        <v>30.1509709216018</v>
      </c>
      <c r="X1366" s="8" t="n">
        <f aca="false">SUM(L1366:O1366)*F1366+G1366</f>
        <v>30.825712602371</v>
      </c>
      <c r="Y1366" s="4"/>
    </row>
    <row r="1367" customFormat="false" ht="12.75" hidden="false" customHeight="false" outlineLevel="0" collapsed="false">
      <c r="A1367" s="9" t="n">
        <v>35577</v>
      </c>
      <c r="B1367" s="2" t="n">
        <v>36</v>
      </c>
      <c r="C1367" s="2" t="n">
        <v>33.8125</v>
      </c>
      <c r="D1367" s="2" t="n">
        <v>34.75</v>
      </c>
      <c r="E1367" s="3" t="n">
        <f aca="false">IF(F1367&lt;&gt;0,(D1367-G1367)/F1367,0)</f>
        <v>2.2551665723386</v>
      </c>
      <c r="F1367" s="4" t="n">
        <f aca="false">STDEV(D1304:D1367)</f>
        <v>3.46729854777041</v>
      </c>
      <c r="G1367" s="4" t="n">
        <f aca="false">AVERAGE(D1304:D1367)</f>
        <v>26.93066421875</v>
      </c>
      <c r="H1367" s="0"/>
      <c r="I1367" s="0"/>
      <c r="J1367" s="4" t="n">
        <v>0.00557398796081543</v>
      </c>
      <c r="K1367" s="4" t="n">
        <v>0.0479457378387451</v>
      </c>
      <c r="L1367" s="4" t="n">
        <v>-0.278920471668243</v>
      </c>
      <c r="M1367" s="4" t="n">
        <v>-0.154100269079208</v>
      </c>
      <c r="N1367" s="4" t="n">
        <v>1.14019315410405</v>
      </c>
      <c r="O1367" s="4" t="n">
        <v>0.336701595690101</v>
      </c>
      <c r="P1367" s="4" t="n">
        <v>1.15777279576287</v>
      </c>
      <c r="Q1367" s="0" t="n">
        <f aca="false">SUM(J1367:P1367)</f>
        <v>2.25516653060913</v>
      </c>
      <c r="R1367" s="4" t="n">
        <f aca="false">Q1367-E1367</f>
        <v>-4.17294674370794E-008</v>
      </c>
      <c r="S1367" s="0" t="n">
        <f aca="false">ABS(J1367)+ABS(K1367)+ABS(L1367)+ABS(M1367)+ABS(N1367)+ABS(O1367)+ABS(P1367)</f>
        <v>3.12120801210403</v>
      </c>
      <c r="T1367" s="10" t="n">
        <f aca="false">ABS(P1367)/S1367</f>
        <v>0.37093740349026</v>
      </c>
      <c r="V1367" s="8" t="n">
        <f aca="false">SUM(J1367:O1367)*F1367+G1367</f>
        <v>30.7356559219148</v>
      </c>
      <c r="W1367" s="8" t="n">
        <f aca="false">SUM(K1367:O1367)*F1367+G1367</f>
        <v>30.716329241553</v>
      </c>
      <c r="X1367" s="8" t="n">
        <f aca="false">SUM(L1367:O1367)*F1367+G1367</f>
        <v>30.5500870543729</v>
      </c>
      <c r="Y1367" s="4"/>
    </row>
    <row r="1368" customFormat="false" ht="12.75" hidden="false" customHeight="false" outlineLevel="0" collapsed="false">
      <c r="A1368" s="9" t="n">
        <v>35578</v>
      </c>
      <c r="B1368" s="2" t="n">
        <v>35.25</v>
      </c>
      <c r="C1368" s="2" t="n">
        <v>34.125</v>
      </c>
      <c r="D1368" s="2" t="n">
        <v>34.5625</v>
      </c>
      <c r="E1368" s="3" t="n">
        <f aca="false">IF(F1368&lt;&gt;0,(D1368-G1368)/F1368,0)</f>
        <v>2.08611320852315</v>
      </c>
      <c r="F1368" s="4" t="n">
        <f aca="false">STDEV(D1305:D1368)</f>
        <v>3.59239394972981</v>
      </c>
      <c r="G1368" s="4" t="n">
        <f aca="false">AVERAGE(D1305:D1368)</f>
        <v>27.06835953125</v>
      </c>
      <c r="H1368" s="0"/>
      <c r="I1368" s="0"/>
      <c r="J1368" s="4" t="n">
        <v>-0.0845266580581665</v>
      </c>
      <c r="K1368" s="4" t="n">
        <v>0.00717830657958984</v>
      </c>
      <c r="L1368" s="4" t="n">
        <v>-0.184881418943405</v>
      </c>
      <c r="M1368" s="4" t="n">
        <v>-0.19134733080864</v>
      </c>
      <c r="N1368" s="4" t="n">
        <v>0.992841389961541</v>
      </c>
      <c r="O1368" s="4" t="n">
        <v>0.38030152162537</v>
      </c>
      <c r="P1368" s="4" t="n">
        <v>1.16654740413651</v>
      </c>
      <c r="Q1368" s="0" t="n">
        <f aca="false">SUM(J1368:P1368)</f>
        <v>2.0861132144928</v>
      </c>
      <c r="R1368" s="4" t="n">
        <f aca="false">Q1368-E1368</f>
        <v>5.9696483312166E-009</v>
      </c>
      <c r="S1368" s="0" t="n">
        <f aca="false">ABS(J1368)+ABS(K1368)+ABS(L1368)+ABS(M1368)+ABS(N1368)+ABS(O1368)+ABS(P1368)</f>
        <v>3.00762403011322</v>
      </c>
      <c r="T1368" s="10" t="n">
        <f aca="false">ABS(P1368)/S1368</f>
        <v>0.3878634405287</v>
      </c>
      <c r="V1368" s="8" t="n">
        <f aca="false">SUM(J1368:O1368)*F1368+G1368</f>
        <v>30.3718021847523</v>
      </c>
      <c r="W1368" s="8" t="n">
        <f aca="false">SUM(K1368:O1368)*F1368+G1368</f>
        <v>30.6754552397514</v>
      </c>
      <c r="X1368" s="8" t="n">
        <f aca="false">SUM(L1368:O1368)*F1368+G1368</f>
        <v>30.6496679346255</v>
      </c>
      <c r="Y1368" s="4"/>
    </row>
    <row r="1369" customFormat="false" ht="12.75" hidden="false" customHeight="false" outlineLevel="0" collapsed="false">
      <c r="A1369" s="9" t="n">
        <v>35579</v>
      </c>
      <c r="B1369" s="2" t="n">
        <v>34.375</v>
      </c>
      <c r="C1369" s="2" t="n">
        <v>32.8125</v>
      </c>
      <c r="D1369" s="2" t="n">
        <v>32.875</v>
      </c>
      <c r="E1369" s="3" t="n">
        <f aca="false">IF(F1369&lt;&gt;0,(D1369-G1369)/F1369,0)</f>
        <v>1.55610103296189</v>
      </c>
      <c r="F1369" s="4" t="n">
        <f aca="false">STDEV(D1306:D1369)</f>
        <v>3.66155771978049</v>
      </c>
      <c r="G1369" s="4" t="n">
        <f aca="false">AVERAGE(D1306:D1369)</f>
        <v>27.17724625</v>
      </c>
      <c r="H1369" s="0"/>
      <c r="I1369" s="0"/>
      <c r="J1369" s="4" t="n">
        <v>-0.265006065368652</v>
      </c>
      <c r="K1369" s="4" t="n">
        <v>-0.214242696762085</v>
      </c>
      <c r="L1369" s="4" t="n">
        <v>-0.188366860151291</v>
      </c>
      <c r="M1369" s="4" t="n">
        <v>-0.241562321782112</v>
      </c>
      <c r="N1369" s="4" t="n">
        <v>0.874139220453799</v>
      </c>
      <c r="O1369" s="4" t="n">
        <v>0.424023426603526</v>
      </c>
      <c r="P1369" s="4" t="n">
        <v>1.16711638076231</v>
      </c>
      <c r="Q1369" s="0" t="n">
        <f aca="false">SUM(J1369:P1369)</f>
        <v>1.55610108375549</v>
      </c>
      <c r="R1369" s="4" t="n">
        <f aca="false">Q1369-E1369</f>
        <v>5.07936053217861E-008</v>
      </c>
      <c r="S1369" s="0" t="n">
        <f aca="false">ABS(J1369)+ABS(K1369)+ABS(L1369)+ABS(M1369)+ABS(N1369)+ABS(O1369)+ABS(P1369)</f>
        <v>3.37445697188377</v>
      </c>
      <c r="T1369" s="10" t="n">
        <f aca="false">ABS(P1369)/S1369</f>
        <v>0.34586791015171</v>
      </c>
      <c r="V1369" s="8" t="n">
        <f aca="false">SUM(J1369:O1369)*F1369+G1369</f>
        <v>28.6015361921212</v>
      </c>
      <c r="W1369" s="8" t="n">
        <f aca="false">SUM(K1369:O1369)*F1369+G1369</f>
        <v>29.5718711965605</v>
      </c>
      <c r="X1369" s="8" t="n">
        <f aca="false">SUM(L1369:O1369)*F1369+G1369</f>
        <v>30.3563331967963</v>
      </c>
      <c r="Y1369" s="4"/>
    </row>
    <row r="1370" customFormat="false" ht="12.75" hidden="false" customHeight="false" outlineLevel="0" collapsed="false">
      <c r="A1370" s="9" t="n">
        <v>35580</v>
      </c>
      <c r="B1370" s="2" t="n">
        <v>32.75</v>
      </c>
      <c r="C1370" s="2" t="n">
        <v>29.625</v>
      </c>
      <c r="D1370" s="2" t="n">
        <v>32.625</v>
      </c>
      <c r="E1370" s="3" t="n">
        <f aca="false">IF(F1370&lt;&gt;0,(D1370-G1370)/F1370,0)</f>
        <v>1.43582573677618</v>
      </c>
      <c r="F1370" s="4" t="n">
        <f aca="false">STDEV(D1307:D1370)</f>
        <v>3.69758093828319</v>
      </c>
      <c r="G1370" s="4" t="n">
        <f aca="false">AVERAGE(D1307:D1370)</f>
        <v>27.315918125</v>
      </c>
      <c r="H1370" s="0"/>
      <c r="I1370" s="0"/>
      <c r="J1370" s="4" t="n">
        <v>-0.0601376891136169</v>
      </c>
      <c r="K1370" s="4" t="n">
        <v>-0.337338238954544</v>
      </c>
      <c r="L1370" s="4" t="n">
        <v>-0.262842103838921</v>
      </c>
      <c r="M1370" s="4" t="n">
        <v>-0.284983120858669</v>
      </c>
      <c r="N1370" s="4" t="n">
        <v>0.730042414739728</v>
      </c>
      <c r="O1370" s="4" t="n">
        <v>0.473474111873657</v>
      </c>
      <c r="P1370" s="4" t="n">
        <v>1.17761033168063</v>
      </c>
      <c r="Q1370" s="0" t="n">
        <f aca="false">SUM(J1370:P1370)</f>
        <v>1.43582570552826</v>
      </c>
      <c r="R1370" s="4" t="n">
        <f aca="false">Q1370-E1370</f>
        <v>-3.12479171427071E-008</v>
      </c>
      <c r="S1370" s="0" t="n">
        <f aca="false">ABS(J1370)+ABS(K1370)+ABS(L1370)+ABS(M1370)+ABS(N1370)+ABS(O1370)+ABS(P1370)</f>
        <v>3.32642801105976</v>
      </c>
      <c r="T1370" s="10" t="n">
        <f aca="false">ABS(P1370)/S1370</f>
        <v>0.354016478867208</v>
      </c>
      <c r="V1370" s="8" t="n">
        <f aca="false">SUM(J1370:O1370)*F1370+G1370</f>
        <v>28.2706903693107</v>
      </c>
      <c r="W1370" s="8" t="n">
        <f aca="false">SUM(K1370:O1370)*F1370+G1370</f>
        <v>28.4930543422496</v>
      </c>
      <c r="X1370" s="8" t="n">
        <f aca="false">SUM(L1370:O1370)*F1370+G1370</f>
        <v>29.7403897843619</v>
      </c>
      <c r="Y1370" s="4"/>
    </row>
    <row r="1371" customFormat="false" ht="12.75" hidden="false" customHeight="false" outlineLevel="0" collapsed="false">
      <c r="A1371" s="9" t="n">
        <v>35583</v>
      </c>
      <c r="B1371" s="2" t="n">
        <v>33.8125</v>
      </c>
      <c r="C1371" s="2" t="n">
        <v>32.3125</v>
      </c>
      <c r="D1371" s="2" t="n">
        <v>33.51563</v>
      </c>
      <c r="E1371" s="3" t="n">
        <f aca="false">IF(F1371&lt;&gt;0,(D1371-G1371)/F1371,0)</f>
        <v>1.61111630685955</v>
      </c>
      <c r="F1371" s="4" t="n">
        <f aca="false">STDEV(D1308:D1371)</f>
        <v>3.76852865488333</v>
      </c>
      <c r="G1371" s="4" t="n">
        <f aca="false">AVERAGE(D1308:D1371)</f>
        <v>27.44409203125</v>
      </c>
      <c r="H1371" s="0"/>
      <c r="I1371" s="0"/>
      <c r="J1371" s="4" t="n">
        <v>0.0876452922821045</v>
      </c>
      <c r="K1371" s="4" t="n">
        <v>-0.148818075656891</v>
      </c>
      <c r="L1371" s="4" t="n">
        <v>-0.264678865671158</v>
      </c>
      <c r="M1371" s="4" t="n">
        <v>-0.341731190681458</v>
      </c>
      <c r="N1371" s="4" t="n">
        <v>0.551641060039401</v>
      </c>
      <c r="O1371" s="4" t="n">
        <v>0.543856088537723</v>
      </c>
      <c r="P1371" s="4" t="n">
        <v>1.18320198124275</v>
      </c>
      <c r="Q1371" s="0" t="n">
        <f aca="false">SUM(J1371:P1371)</f>
        <v>1.61111629009247</v>
      </c>
      <c r="R1371" s="4" t="n">
        <f aca="false">Q1371-E1371</f>
        <v>-1.67670768380646E-008</v>
      </c>
      <c r="S1371" s="0" t="n">
        <f aca="false">ABS(J1371)+ABS(K1371)+ABS(L1371)+ABS(M1371)+ABS(N1371)+ABS(O1371)+ABS(P1371)</f>
        <v>3.12157255411148</v>
      </c>
      <c r="T1371" s="10" t="n">
        <f aca="false">ABS(P1371)/S1371</f>
        <v>0.379040358899981</v>
      </c>
      <c r="V1371" s="8" t="n">
        <f aca="false">SUM(J1371:O1371)*F1371+G1371</f>
        <v>29.0566993659848</v>
      </c>
      <c r="W1371" s="8" t="n">
        <f aca="false">SUM(K1371:O1371)*F1371+G1371</f>
        <v>28.726405570554</v>
      </c>
      <c r="X1371" s="8" t="n">
        <f aca="false">SUM(L1371:O1371)*F1371+G1371</f>
        <v>29.2872307530316</v>
      </c>
      <c r="Y1371" s="4"/>
    </row>
    <row r="1372" customFormat="false" ht="12.75" hidden="false" customHeight="false" outlineLevel="0" collapsed="false">
      <c r="A1372" s="9" t="n">
        <v>35584</v>
      </c>
      <c r="B1372" s="2" t="n">
        <v>33.375</v>
      </c>
      <c r="C1372" s="2" t="n">
        <v>30.75</v>
      </c>
      <c r="D1372" s="2" t="n">
        <v>30.76563</v>
      </c>
      <c r="E1372" s="3" t="n">
        <f aca="false">IF(F1372&lt;&gt;0,(D1372-G1372)/F1372,0)</f>
        <v>0.857521628828808</v>
      </c>
      <c r="F1372" s="4" t="n">
        <f aca="false">STDEV(D1309:D1372)</f>
        <v>3.78658087544079</v>
      </c>
      <c r="G1372" s="4" t="n">
        <f aca="false">AVERAGE(D1309:D1372)</f>
        <v>27.518555</v>
      </c>
      <c r="H1372" s="0"/>
      <c r="I1372" s="0"/>
      <c r="J1372" s="4" t="n">
        <v>-0.376797318458557</v>
      </c>
      <c r="K1372" s="4" t="n">
        <v>-0.130822211503983</v>
      </c>
      <c r="L1372" s="4" t="n">
        <v>-0.39916019141674</v>
      </c>
      <c r="M1372" s="4" t="n">
        <v>-0.386890076100826</v>
      </c>
      <c r="N1372" s="4" t="n">
        <v>0.401887135114521</v>
      </c>
      <c r="O1372" s="4" t="n">
        <v>0.575112155638635</v>
      </c>
      <c r="P1372" s="4" t="n">
        <v>1.1741921599023</v>
      </c>
      <c r="Q1372" s="0" t="n">
        <f aca="false">SUM(J1372:P1372)</f>
        <v>0.857521653175354</v>
      </c>
      <c r="R1372" s="4" t="n">
        <f aca="false">Q1372-E1372</f>
        <v>2.43465462235193E-008</v>
      </c>
      <c r="S1372" s="0" t="n">
        <f aca="false">ABS(J1372)+ABS(K1372)+ABS(L1372)+ABS(M1372)+ABS(N1372)+ABS(O1372)+ABS(P1372)</f>
        <v>3.44486124813557</v>
      </c>
      <c r="T1372" s="10" t="n">
        <f aca="false">ABS(P1372)/S1372</f>
        <v>0.340853252228316</v>
      </c>
      <c r="V1372" s="8" t="n">
        <f aca="false">SUM(J1372:O1372)*F1372+G1372</f>
        <v>26.3194565154116</v>
      </c>
      <c r="W1372" s="8" t="n">
        <f aca="false">SUM(K1372:O1372)*F1372+G1372</f>
        <v>27.7462300354041</v>
      </c>
      <c r="X1372" s="8" t="n">
        <f aca="false">SUM(L1372:O1372)*F1372+G1372</f>
        <v>28.241598919568</v>
      </c>
      <c r="Y1372" s="4"/>
    </row>
    <row r="1373" customFormat="false" ht="12.75" hidden="false" customHeight="false" outlineLevel="0" collapsed="false">
      <c r="A1373" s="9" t="n">
        <v>35585</v>
      </c>
      <c r="B1373" s="2" t="n">
        <v>32.125</v>
      </c>
      <c r="C1373" s="2" t="n">
        <v>30.75</v>
      </c>
      <c r="D1373" s="2" t="n">
        <v>31</v>
      </c>
      <c r="E1373" s="3" t="n">
        <f aca="false">IF(F1373&lt;&gt;0,(D1373-G1373)/F1373,0)</f>
        <v>0.893822601447992</v>
      </c>
      <c r="F1373" s="4" t="n">
        <f aca="false">STDEV(D1310:D1373)</f>
        <v>3.80541605178677</v>
      </c>
      <c r="G1373" s="4" t="n">
        <f aca="false">AVERAGE(D1310:D1373)</f>
        <v>27.598633125</v>
      </c>
      <c r="H1373" s="0"/>
      <c r="I1373" s="0"/>
      <c r="J1373" s="4" t="n">
        <v>0.0181504786014557</v>
      </c>
      <c r="K1373" s="4" t="n">
        <v>-0.323899433016777</v>
      </c>
      <c r="L1373" s="4" t="n">
        <v>-0.417889140546322</v>
      </c>
      <c r="M1373" s="4" t="n">
        <v>-0.440133225172758</v>
      </c>
      <c r="N1373" s="4" t="n">
        <v>0.259684772696346</v>
      </c>
      <c r="O1373" s="4" t="n">
        <v>0.630770953372121</v>
      </c>
      <c r="P1373" s="4" t="n">
        <v>1.1671382044442</v>
      </c>
      <c r="Q1373" s="0" t="n">
        <f aca="false">SUM(J1373:P1373)</f>
        <v>0.893822610378265</v>
      </c>
      <c r="R1373" s="4" t="n">
        <f aca="false">Q1373-E1373</f>
        <v>8.93027329862406E-009</v>
      </c>
      <c r="S1373" s="0" t="n">
        <f aca="false">ABS(J1373)+ABS(K1373)+ABS(L1373)+ABS(M1373)+ABS(N1373)+ABS(O1373)+ABS(P1373)</f>
        <v>3.25766620784998</v>
      </c>
      <c r="T1373" s="10" t="n">
        <f aca="false">ABS(P1373)/S1373</f>
        <v>0.358274338123333</v>
      </c>
      <c r="V1373" s="8" t="n">
        <f aca="false">SUM(J1373:O1373)*F1373+G1373</f>
        <v>26.5585535761379</v>
      </c>
      <c r="W1373" s="8" t="n">
        <f aca="false">SUM(K1373:O1373)*F1373+G1373</f>
        <v>26.4894834535203</v>
      </c>
      <c r="X1373" s="8" t="n">
        <f aca="false">SUM(L1373:O1373)*F1373+G1373</f>
        <v>27.7220555550869</v>
      </c>
      <c r="Y1373" s="4"/>
    </row>
    <row r="1374" customFormat="false" ht="12.75" hidden="false" customHeight="false" outlineLevel="0" collapsed="false">
      <c r="A1374" s="9" t="n">
        <v>35586</v>
      </c>
      <c r="B1374" s="2" t="n">
        <v>31.5</v>
      </c>
      <c r="C1374" s="2" t="n">
        <v>30.625</v>
      </c>
      <c r="D1374" s="2" t="n">
        <v>31.25</v>
      </c>
      <c r="E1374" s="3" t="n">
        <f aca="false">IF(F1374&lt;&gt;0,(D1374-G1374)/F1374,0)</f>
        <v>0.93254128252941</v>
      </c>
      <c r="F1374" s="4" t="n">
        <f aca="false">STDEV(D1311:D1374)</f>
        <v>3.82648911029573</v>
      </c>
      <c r="G1374" s="4" t="n">
        <f aca="false">AVERAGE(D1311:D1374)</f>
        <v>27.6816409375</v>
      </c>
      <c r="H1374" s="0"/>
      <c r="I1374" s="0"/>
      <c r="J1374" s="4" t="n">
        <v>0.0193593502044678</v>
      </c>
      <c r="K1374" s="4" t="n">
        <v>-0.160568505525589</v>
      </c>
      <c r="L1374" s="4" t="n">
        <v>-0.379775583744049</v>
      </c>
      <c r="M1374" s="4" t="n">
        <v>-0.536427944898605</v>
      </c>
      <c r="N1374" s="4" t="n">
        <v>0.122273351531476</v>
      </c>
      <c r="O1374" s="4" t="n">
        <v>0.706603492610157</v>
      </c>
      <c r="P1374" s="4" t="n">
        <v>1.16107715060934</v>
      </c>
      <c r="Q1374" s="0" t="n">
        <f aca="false">SUM(J1374:P1374)</f>
        <v>0.932541310787201</v>
      </c>
      <c r="R1374" s="4" t="n">
        <f aca="false">Q1374-E1374</f>
        <v>2.82577908850001E-008</v>
      </c>
      <c r="S1374" s="0" t="n">
        <f aca="false">ABS(J1374)+ABS(K1374)+ABS(L1374)+ABS(M1374)+ABS(N1374)+ABS(O1374)+ABS(P1374)</f>
        <v>3.08608537912369</v>
      </c>
      <c r="T1374" s="10" t="n">
        <f aca="false">ABS(P1374)/S1374</f>
        <v>0.376229756462227</v>
      </c>
      <c r="V1374" s="8" t="n">
        <f aca="false">SUM(J1374:O1374)*F1374+G1374</f>
        <v>26.8071510351083</v>
      </c>
      <c r="W1374" s="8" t="n">
        <f aca="false">SUM(K1374:O1374)*F1374+G1374</f>
        <v>26.7330726923685</v>
      </c>
      <c r="X1374" s="8" t="n">
        <f aca="false">SUM(L1374:O1374)*F1374+G1374</f>
        <v>27.3474863302186</v>
      </c>
      <c r="Y1374" s="4"/>
    </row>
    <row r="1375" customFormat="false" ht="12.75" hidden="false" customHeight="false" outlineLevel="0" collapsed="false">
      <c r="A1375" s="9" t="n">
        <v>35587</v>
      </c>
      <c r="B1375" s="2" t="n">
        <v>32.71875</v>
      </c>
      <c r="C1375" s="2" t="n">
        <v>31.1875</v>
      </c>
      <c r="D1375" s="2" t="n">
        <v>32.5</v>
      </c>
      <c r="E1375" s="3" t="n">
        <f aca="false">IF(F1375&lt;&gt;0,(D1375-G1375)/F1375,0)</f>
        <v>1.2188699945076</v>
      </c>
      <c r="F1375" s="4" t="n">
        <f aca="false">STDEV(D1312:D1375)</f>
        <v>3.86179900950104</v>
      </c>
      <c r="G1375" s="4" t="n">
        <f aca="false">AVERAGE(D1312:D1375)</f>
        <v>27.7929690625</v>
      </c>
      <c r="H1375" s="0"/>
      <c r="I1375" s="0"/>
      <c r="J1375" s="4" t="n">
        <v>0.143164366483688</v>
      </c>
      <c r="K1375" s="4" t="n">
        <v>0.10001677274704</v>
      </c>
      <c r="L1375" s="4" t="n">
        <v>-0.348300084471703</v>
      </c>
      <c r="M1375" s="4" t="n">
        <v>-0.578289143741131</v>
      </c>
      <c r="N1375" s="4" t="n">
        <v>-0.0144751570187509</v>
      </c>
      <c r="O1375" s="4" t="n">
        <v>0.753815077245235</v>
      </c>
      <c r="P1375" s="4" t="n">
        <v>1.1629382125102</v>
      </c>
      <c r="Q1375" s="0" t="n">
        <f aca="false">SUM(J1375:P1375)</f>
        <v>1.21887004375458</v>
      </c>
      <c r="R1375" s="4" t="n">
        <f aca="false">Q1375-E1375</f>
        <v>4.92469751645075E-008</v>
      </c>
      <c r="S1375" s="0" t="n">
        <f aca="false">ABS(J1375)+ABS(K1375)+ABS(L1375)+ABS(M1375)+ABS(N1375)+ABS(O1375)+ABS(P1375)</f>
        <v>3.10099881421775</v>
      </c>
      <c r="T1375" s="10" t="n">
        <f aca="false">ABS(P1375)/S1375</f>
        <v>0.375020527959653</v>
      </c>
      <c r="V1375" s="8" t="n">
        <f aca="false">SUM(J1375:O1375)*F1375+G1375</f>
        <v>28.0089665529991</v>
      </c>
      <c r="W1375" s="8" t="n">
        <f aca="false">SUM(K1375:O1375)*F1375+G1375</f>
        <v>27.4560945443166</v>
      </c>
      <c r="X1375" s="8" t="n">
        <f aca="false">SUM(L1375:O1375)*F1375+G1375</f>
        <v>27.0698498703886</v>
      </c>
      <c r="Y1375" s="4"/>
    </row>
    <row r="1376" customFormat="false" ht="12.75" hidden="false" customHeight="false" outlineLevel="0" collapsed="false">
      <c r="A1376" s="9" t="n">
        <v>35590</v>
      </c>
      <c r="B1376" s="2" t="n">
        <v>33.4375</v>
      </c>
      <c r="C1376" s="2" t="n">
        <v>32.125</v>
      </c>
      <c r="D1376" s="2" t="n">
        <v>32.1875</v>
      </c>
      <c r="E1376" s="3" t="n">
        <f aca="false">IF(F1376&lt;&gt;0,(D1376-G1376)/F1376,0)</f>
        <v>1.10362742820789</v>
      </c>
      <c r="F1376" s="4" t="n">
        <f aca="false">STDEV(D1313:D1376)</f>
        <v>3.89252569771288</v>
      </c>
      <c r="G1376" s="4" t="n">
        <f aca="false">AVERAGE(D1313:D1376)</f>
        <v>27.891601875</v>
      </c>
      <c r="H1376" s="0"/>
      <c r="I1376" s="0"/>
      <c r="J1376" s="4" t="n">
        <v>-0.0576213002204895</v>
      </c>
      <c r="K1376" s="4" t="n">
        <v>0.124033391475677</v>
      </c>
      <c r="L1376" s="4" t="n">
        <v>-0.163962915539742</v>
      </c>
      <c r="M1376" s="4" t="n">
        <v>-0.573582358658314</v>
      </c>
      <c r="N1376" s="4" t="n">
        <v>-0.171313771978021</v>
      </c>
      <c r="O1376" s="4" t="n">
        <v>0.784999475348741</v>
      </c>
      <c r="P1376" s="4" t="n">
        <v>1.16107492288575</v>
      </c>
      <c r="Q1376" s="0" t="n">
        <f aca="false">SUM(J1376:P1376)</f>
        <v>1.1036274433136</v>
      </c>
      <c r="R1376" s="4" t="n">
        <f aca="false">Q1376-E1376</f>
        <v>1.51057060193693E-008</v>
      </c>
      <c r="S1376" s="0" t="n">
        <f aca="false">ABS(J1376)+ABS(K1376)+ABS(L1376)+ABS(M1376)+ABS(N1376)+ABS(O1376)+ABS(P1376)</f>
        <v>3.03658813610673</v>
      </c>
      <c r="T1376" s="10" t="n">
        <f aca="false">ABS(P1376)/S1376</f>
        <v>0.382361673972152</v>
      </c>
      <c r="V1376" s="8" t="n">
        <f aca="false">SUM(J1376:O1376)*F1376+G1376</f>
        <v>27.6679860844966</v>
      </c>
      <c r="W1376" s="8" t="n">
        <f aca="false">SUM(K1376:O1376)*F1376+G1376</f>
        <v>27.8922784763405</v>
      </c>
      <c r="X1376" s="8" t="n">
        <f aca="false">SUM(L1376:O1376)*F1376+G1376</f>
        <v>27.4094753126469</v>
      </c>
      <c r="Y1376" s="4"/>
    </row>
    <row r="1377" customFormat="false" ht="12.75" hidden="false" customHeight="false" outlineLevel="0" collapsed="false">
      <c r="A1377" s="9" t="n">
        <v>35591</v>
      </c>
      <c r="B1377" s="2" t="n">
        <v>31.875</v>
      </c>
      <c r="C1377" s="2" t="n">
        <v>30.01563</v>
      </c>
      <c r="D1377" s="2" t="n">
        <v>30.375</v>
      </c>
      <c r="E1377" s="3" t="n">
        <f aca="false">IF(F1377&lt;&gt;0,(D1377-G1377)/F1377,0)</f>
        <v>0.622333060265143</v>
      </c>
      <c r="F1377" s="4" t="n">
        <f aca="false">STDEV(D1314:D1377)</f>
        <v>3.90258975469704</v>
      </c>
      <c r="G1377" s="4" t="n">
        <f aca="false">AVERAGE(D1314:D1377)</f>
        <v>27.946289375</v>
      </c>
      <c r="H1377" s="0"/>
      <c r="I1377" s="0"/>
      <c r="J1377" s="4" t="n">
        <v>-0.240647196769714</v>
      </c>
      <c r="K1377" s="4" t="n">
        <v>-0.106362715363503</v>
      </c>
      <c r="L1377" s="4" t="n">
        <v>-0.1151143014431</v>
      </c>
      <c r="M1377" s="4" t="n">
        <v>-0.569629721343517</v>
      </c>
      <c r="N1377" s="4" t="n">
        <v>-0.298991149291396</v>
      </c>
      <c r="O1377" s="4" t="n">
        <v>0.805600410792977</v>
      </c>
      <c r="P1377" s="4" t="n">
        <v>1.14747772319242</v>
      </c>
      <c r="Q1377" s="0" t="n">
        <f aca="false">SUM(J1377:P1377)</f>
        <v>0.62233304977417</v>
      </c>
      <c r="R1377" s="4" t="n">
        <f aca="false">Q1377-E1377</f>
        <v>-1.04909732012715E-008</v>
      </c>
      <c r="S1377" s="0" t="n">
        <f aca="false">ABS(J1377)+ABS(K1377)+ABS(L1377)+ABS(M1377)+ABS(N1377)+ABS(O1377)+ABS(P1377)</f>
        <v>3.28382321819663</v>
      </c>
      <c r="T1377" s="10" t="n">
        <f aca="false">ABS(P1377)/S1377</f>
        <v>0.349433464272349</v>
      </c>
      <c r="V1377" s="8" t="n">
        <f aca="false">SUM(J1377:O1377)*F1377+G1377</f>
        <v>25.8968651527842</v>
      </c>
      <c r="W1377" s="8" t="n">
        <f aca="false">SUM(K1377:O1377)*F1377+G1377</f>
        <v>26.8360124373943</v>
      </c>
      <c r="X1377" s="8" t="n">
        <f aca="false">SUM(L1377:O1377)*F1377+G1377</f>
        <v>27.2511024806536</v>
      </c>
      <c r="Y1377" s="4"/>
    </row>
    <row r="1378" customFormat="false" ht="12.75" hidden="false" customHeight="false" outlineLevel="0" collapsed="false">
      <c r="A1378" s="9" t="n">
        <v>35592</v>
      </c>
      <c r="B1378" s="2" t="n">
        <v>31.1875</v>
      </c>
      <c r="C1378" s="2" t="n">
        <v>28.76563</v>
      </c>
      <c r="D1378" s="2" t="n">
        <v>30.9375</v>
      </c>
      <c r="E1378" s="3" t="n">
        <f aca="false">IF(F1378&lt;&gt;0,(D1378-G1378)/F1378,0)</f>
        <v>0.744405096494523</v>
      </c>
      <c r="F1378" s="4" t="n">
        <f aca="false">STDEV(D1315:D1378)</f>
        <v>3.91068319347733</v>
      </c>
      <c r="G1378" s="4" t="n">
        <f aca="false">AVERAGE(D1315:D1378)</f>
        <v>28.0263675</v>
      </c>
      <c r="H1378" s="0"/>
      <c r="I1378" s="0"/>
      <c r="J1378" s="4" t="n">
        <v>0.0610360205173492</v>
      </c>
      <c r="K1378" s="4" t="n">
        <v>-0.238939836621284</v>
      </c>
      <c r="L1378" s="4" t="n">
        <v>-0.0757207795977593</v>
      </c>
      <c r="M1378" s="4" t="n">
        <v>-0.549057025462389</v>
      </c>
      <c r="N1378" s="4" t="n">
        <v>-0.438699539750814</v>
      </c>
      <c r="O1378" s="4" t="n">
        <v>0.844099258538336</v>
      </c>
      <c r="P1378" s="4" t="n">
        <v>1.14168699318543</v>
      </c>
      <c r="Q1378" s="0" t="n">
        <f aca="false">SUM(J1378:P1378)</f>
        <v>0.744405090808868</v>
      </c>
      <c r="R1378" s="4" t="n">
        <f aca="false">Q1378-E1378</f>
        <v>-5.68565472480742E-009</v>
      </c>
      <c r="S1378" s="0" t="n">
        <f aca="false">ABS(J1378)+ABS(K1378)+ABS(L1378)+ABS(M1378)+ABS(N1378)+ABS(O1378)+ABS(P1378)</f>
        <v>3.34923945367336</v>
      </c>
      <c r="T1378" s="10" t="n">
        <f aca="false">ABS(P1378)/S1378</f>
        <v>0.340879476961033</v>
      </c>
      <c r="V1378" s="8" t="n">
        <f aca="false">SUM(J1378:O1378)*F1378+G1378</f>
        <v>26.4727238413033</v>
      </c>
      <c r="W1378" s="8" t="n">
        <f aca="false">SUM(K1378:O1378)*F1378+G1378</f>
        <v>26.2340313016693</v>
      </c>
      <c r="X1378" s="8" t="n">
        <f aca="false">SUM(L1378:O1378)*F1378+G1378</f>
        <v>27.1684493049964</v>
      </c>
      <c r="Y1378" s="4"/>
    </row>
    <row r="1379" customFormat="false" ht="12.75" hidden="false" customHeight="false" outlineLevel="0" collapsed="false">
      <c r="A1379" s="9" t="n">
        <v>35593</v>
      </c>
      <c r="B1379" s="2" t="n">
        <v>30.875</v>
      </c>
      <c r="C1379" s="2" t="n">
        <v>29.76563</v>
      </c>
      <c r="D1379" s="2" t="n">
        <v>30.0625</v>
      </c>
      <c r="E1379" s="3" t="n">
        <f aca="false">IF(F1379&lt;&gt;0,(D1379-G1379)/F1379,0)</f>
        <v>0.503265105862231</v>
      </c>
      <c r="F1379" s="4" t="n">
        <f aca="false">STDEV(D1316:D1379)</f>
        <v>3.90613213016629</v>
      </c>
      <c r="G1379" s="4" t="n">
        <f aca="false">AVERAGE(D1316:D1379)</f>
        <v>28.09668</v>
      </c>
      <c r="H1379" s="0"/>
      <c r="I1379" s="0"/>
      <c r="J1379" s="4" t="n">
        <v>-0.120570003986359</v>
      </c>
      <c r="K1379" s="4" t="n">
        <v>-0.119572579860687</v>
      </c>
      <c r="L1379" s="4" t="n">
        <v>-0.116140618920326</v>
      </c>
      <c r="M1379" s="4" t="n">
        <v>-0.538709826767445</v>
      </c>
      <c r="N1379" s="4" t="n">
        <v>-0.587447702884674</v>
      </c>
      <c r="O1379" s="4" t="n">
        <v>0.851828396786004</v>
      </c>
      <c r="P1379" s="4" t="n">
        <v>1.13387741846964</v>
      </c>
      <c r="Q1379" s="0" t="n">
        <f aca="false">SUM(J1379:P1379)</f>
        <v>0.503265082836151</v>
      </c>
      <c r="R1379" s="4" t="n">
        <f aca="false">Q1379-E1379</f>
        <v>-2.30260797096094E-008</v>
      </c>
      <c r="S1379" s="0" t="n">
        <f aca="false">ABS(J1379)+ABS(K1379)+ABS(L1379)+ABS(M1379)+ABS(N1379)+ABS(O1379)+ABS(P1379)</f>
        <v>3.46814654767513</v>
      </c>
      <c r="T1379" s="10" t="n">
        <f aca="false">ABS(P1379)/S1379</f>
        <v>0.326940457354586</v>
      </c>
      <c r="V1379" s="8" t="n">
        <f aca="false">SUM(J1379:O1379)*F1379+G1379</f>
        <v>25.6334248941028</v>
      </c>
      <c r="W1379" s="8" t="n">
        <f aca="false">SUM(K1379:O1379)*F1379+G1379</f>
        <v>26.1043872606082</v>
      </c>
      <c r="X1379" s="8" t="n">
        <f aca="false">SUM(L1379:O1379)*F1379+G1379</f>
        <v>26.5714535566889</v>
      </c>
      <c r="Y1379" s="4"/>
    </row>
    <row r="1380" customFormat="false" ht="12.75" hidden="false" customHeight="false" outlineLevel="0" collapsed="false">
      <c r="A1380" s="9" t="n">
        <v>35594</v>
      </c>
      <c r="B1380" s="2" t="n">
        <v>32.375</v>
      </c>
      <c r="C1380" s="2" t="n">
        <v>30</v>
      </c>
      <c r="D1380" s="2" t="n">
        <v>32.1875</v>
      </c>
      <c r="E1380" s="3" t="n">
        <f aca="false">IF(F1380&lt;&gt;0,(D1380-G1380)/F1380,0)</f>
        <v>1.01623963551372</v>
      </c>
      <c r="F1380" s="4" t="n">
        <f aca="false">STDEV(D1317:D1380)</f>
        <v>3.92935249763351</v>
      </c>
      <c r="G1380" s="4" t="n">
        <f aca="false">AVERAGE(D1317:D1380)</f>
        <v>28.19433625</v>
      </c>
      <c r="H1380" s="0"/>
      <c r="I1380" s="0"/>
      <c r="J1380" s="4" t="n">
        <v>0.256487280130386</v>
      </c>
      <c r="K1380" s="4" t="n">
        <v>0.0381916463375092</v>
      </c>
      <c r="L1380" s="4" t="n">
        <v>-0.157827317714691</v>
      </c>
      <c r="M1380" s="4" t="n">
        <v>-0.442456670105457</v>
      </c>
      <c r="N1380" s="4" t="n">
        <v>-0.647127684205771</v>
      </c>
      <c r="O1380" s="4" t="n">
        <v>0.8362225019373</v>
      </c>
      <c r="P1380" s="4" t="n">
        <v>1.13274988671765</v>
      </c>
      <c r="Q1380" s="0" t="n">
        <f aca="false">SUM(J1380:P1380)</f>
        <v>1.01623964309692</v>
      </c>
      <c r="R1380" s="4" t="n">
        <f aca="false">Q1380-E1380</f>
        <v>7.5832053969549E-009</v>
      </c>
      <c r="S1380" s="0" t="n">
        <f aca="false">ABS(J1380)+ABS(K1380)+ABS(L1380)+ABS(M1380)+ABS(N1380)+ABS(O1380)+ABS(P1380)</f>
        <v>3.51106298714876</v>
      </c>
      <c r="T1380" s="10" t="n">
        <f aca="false">ABS(P1380)/S1380</f>
        <v>0.322623060555665</v>
      </c>
      <c r="V1380" s="8" t="n">
        <f aca="false">SUM(J1380:O1380)*F1380+G1380</f>
        <v>27.736526433229</v>
      </c>
      <c r="W1380" s="8" t="n">
        <f aca="false">SUM(K1380:O1380)*F1380+G1380</f>
        <v>26.7286974984375</v>
      </c>
      <c r="X1380" s="8" t="n">
        <f aca="false">SUM(L1380:O1380)*F1380+G1380</f>
        <v>26.5786290575124</v>
      </c>
      <c r="Y1380" s="4"/>
    </row>
    <row r="1381" customFormat="false" ht="12.75" hidden="false" customHeight="false" outlineLevel="0" collapsed="false">
      <c r="A1381" s="9" t="n">
        <v>35597</v>
      </c>
      <c r="B1381" s="2" t="n">
        <v>32.96875</v>
      </c>
      <c r="C1381" s="2" t="n">
        <v>31.9375</v>
      </c>
      <c r="D1381" s="2" t="n">
        <v>32.76563</v>
      </c>
      <c r="E1381" s="3" t="n">
        <f aca="false">IF(F1381&lt;&gt;0,(D1381-G1381)/F1381,0)</f>
        <v>1.12768042070037</v>
      </c>
      <c r="F1381" s="4" t="n">
        <f aca="false">STDEV(D1318:D1381)</f>
        <v>3.96083612143941</v>
      </c>
      <c r="G1381" s="4" t="n">
        <f aca="false">AVERAGE(D1318:D1381)</f>
        <v>28.29907265625</v>
      </c>
      <c r="H1381" s="0"/>
      <c r="I1381" s="0"/>
      <c r="J1381" s="4" t="n">
        <v>0.0557203888893127</v>
      </c>
      <c r="K1381" s="4" t="n">
        <v>0.224062472581863</v>
      </c>
      <c r="L1381" s="4" t="n">
        <v>-0.0607227012515068</v>
      </c>
      <c r="M1381" s="4" t="n">
        <v>-0.354420222342014</v>
      </c>
      <c r="N1381" s="4" t="n">
        <v>-0.681633524596691</v>
      </c>
      <c r="O1381" s="4" t="n">
        <v>0.811391255352646</v>
      </c>
      <c r="P1381" s="4" t="n">
        <v>1.13328275224194</v>
      </c>
      <c r="Q1381" s="0" t="n">
        <f aca="false">SUM(J1381:P1381)</f>
        <v>1.12768042087555</v>
      </c>
      <c r="R1381" s="4" t="n">
        <f aca="false">Q1381-E1381</f>
        <v>1.75182757189418E-010</v>
      </c>
      <c r="S1381" s="0" t="n">
        <f aca="false">ABS(J1381)+ABS(K1381)+ABS(L1381)+ABS(M1381)+ABS(N1381)+ABS(O1381)+ABS(P1381)</f>
        <v>3.32123331725597</v>
      </c>
      <c r="T1381" s="10" t="n">
        <f aca="false">ABS(P1381)/S1381</f>
        <v>0.341223468509061</v>
      </c>
      <c r="V1381" s="8" t="n">
        <f aca="false">SUM(J1381:O1381)*F1381+G1381</f>
        <v>28.2768827398097</v>
      </c>
      <c r="W1381" s="8" t="n">
        <f aca="false">SUM(K1381:O1381)*F1381+G1381</f>
        <v>28.0561834107963</v>
      </c>
      <c r="X1381" s="8" t="n">
        <f aca="false">SUM(L1381:O1381)*F1381+G1381</f>
        <v>27.168708675935</v>
      </c>
      <c r="Y1381" s="4"/>
    </row>
    <row r="1382" customFormat="false" ht="12.75" hidden="false" customHeight="false" outlineLevel="0" collapsed="false">
      <c r="A1382" s="9" t="n">
        <v>35598</v>
      </c>
      <c r="B1382" s="2" t="n">
        <v>34.625</v>
      </c>
      <c r="C1382" s="2" t="n">
        <v>32.4375</v>
      </c>
      <c r="D1382" s="2" t="n">
        <v>34</v>
      </c>
      <c r="E1382" s="3" t="n">
        <f aca="false">IF(F1382&lt;&gt;0,(D1382-G1382)/F1382,0)</f>
        <v>1.3895375754838</v>
      </c>
      <c r="F1382" s="4" t="n">
        <f aca="false">STDEV(D1319:D1382)</f>
        <v>4.00225154351347</v>
      </c>
      <c r="G1382" s="4" t="n">
        <f aca="false">AVERAGE(D1319:D1382)</f>
        <v>28.43872109375</v>
      </c>
      <c r="H1382" s="0"/>
      <c r="I1382" s="0"/>
      <c r="J1382" s="4" t="n">
        <v>0.130928575992584</v>
      </c>
      <c r="K1382" s="4" t="n">
        <v>0.249428316950798</v>
      </c>
      <c r="L1382" s="4" t="n">
        <v>0.0434358865022659</v>
      </c>
      <c r="M1382" s="4" t="n">
        <v>-0.243890628218651</v>
      </c>
      <c r="N1382" s="4" t="n">
        <v>-0.725237973034382</v>
      </c>
      <c r="O1382" s="4" t="n">
        <v>0.791580274235457</v>
      </c>
      <c r="P1382" s="4" t="n">
        <v>1.14329312043265</v>
      </c>
      <c r="Q1382" s="0" t="n">
        <f aca="false">SUM(J1382:P1382)</f>
        <v>1.38953757286072</v>
      </c>
      <c r="R1382" s="4" t="n">
        <f aca="false">Q1382-E1382</f>
        <v>-2.62308241794074E-009</v>
      </c>
      <c r="S1382" s="0" t="n">
        <f aca="false">ABS(J1382)+ABS(K1382)+ABS(L1382)+ABS(M1382)+ABS(N1382)+ABS(O1382)+ABS(P1382)</f>
        <v>3.32779477536678</v>
      </c>
      <c r="T1382" s="10" t="n">
        <f aca="false">ABS(P1382)/S1382</f>
        <v>0.343558782198831</v>
      </c>
      <c r="V1382" s="8" t="n">
        <f aca="false">SUM(J1382:O1382)*F1382+G1382</f>
        <v>29.4242533335619</v>
      </c>
      <c r="W1382" s="8" t="n">
        <f aca="false">SUM(K1382:O1382)*F1382+G1382</f>
        <v>28.9002442382055</v>
      </c>
      <c r="X1382" s="8" t="n">
        <f aca="false">SUM(L1382:O1382)*F1382+G1382</f>
        <v>27.9019693716932</v>
      </c>
      <c r="Y1382" s="4"/>
    </row>
    <row r="1383" customFormat="false" ht="12.75" hidden="false" customHeight="false" outlineLevel="0" collapsed="false">
      <c r="A1383" s="9" t="n">
        <v>35599</v>
      </c>
      <c r="B1383" s="2" t="n">
        <v>34.5</v>
      </c>
      <c r="C1383" s="2" t="n">
        <v>33.25</v>
      </c>
      <c r="D1383" s="2" t="n">
        <v>34.25</v>
      </c>
      <c r="E1383" s="3" t="n">
        <f aca="false">IF(F1383&lt;&gt;0,(D1383-G1383)/F1383,0)</f>
        <v>1.40287263474438</v>
      </c>
      <c r="F1383" s="4" t="n">
        <f aca="false">STDEV(D1320:D1383)</f>
        <v>4.03068709514768</v>
      </c>
      <c r="G1383" s="4" t="n">
        <f aca="false">AVERAGE(D1320:D1383)</f>
        <v>28.595459375</v>
      </c>
      <c r="H1383" s="0"/>
      <c r="I1383" s="0"/>
      <c r="J1383" s="4" t="n">
        <v>0.00666755437850952</v>
      </c>
      <c r="K1383" s="4" t="n">
        <v>0.162122547626495</v>
      </c>
      <c r="L1383" s="4" t="n">
        <v>0.245337456464767</v>
      </c>
      <c r="M1383" s="4" t="n">
        <v>-0.167621932923794</v>
      </c>
      <c r="N1383" s="4" t="n">
        <v>-0.739150244742632</v>
      </c>
      <c r="O1383" s="4" t="n">
        <v>0.737428452353925</v>
      </c>
      <c r="P1383" s="4" t="n">
        <v>1.15808884846047</v>
      </c>
      <c r="Q1383" s="0" t="n">
        <f aca="false">SUM(J1383:P1383)</f>
        <v>1.40287268161774</v>
      </c>
      <c r="R1383" s="4" t="n">
        <f aca="false">Q1383-E1383</f>
        <v>4.6873357639754E-008</v>
      </c>
      <c r="S1383" s="0" t="n">
        <f aca="false">ABS(J1383)+ABS(K1383)+ABS(L1383)+ABS(M1383)+ABS(N1383)+ABS(O1383)+ABS(P1383)</f>
        <v>3.21641703695059</v>
      </c>
      <c r="T1383" s="10" t="n">
        <f aca="false">ABS(P1383)/S1383</f>
        <v>0.360055563428561</v>
      </c>
      <c r="V1383" s="8" t="n">
        <f aca="false">SUM(J1383:O1383)*F1383+G1383</f>
        <v>29.5821064124078</v>
      </c>
      <c r="W1383" s="8" t="n">
        <f aca="false">SUM(K1383:O1383)*F1383+G1383</f>
        <v>29.5552315870181</v>
      </c>
      <c r="X1383" s="8" t="n">
        <f aca="false">SUM(L1383:O1383)*F1383+G1383</f>
        <v>28.9017663264676</v>
      </c>
      <c r="Y1383" s="4"/>
    </row>
    <row r="1384" customFormat="false" ht="12.75" hidden="false" customHeight="false" outlineLevel="0" collapsed="false">
      <c r="A1384" s="9" t="n">
        <v>35600</v>
      </c>
      <c r="B1384" s="2" t="n">
        <v>35.0625</v>
      </c>
      <c r="C1384" s="2" t="n">
        <v>34.0625</v>
      </c>
      <c r="D1384" s="2" t="n">
        <v>34.75</v>
      </c>
      <c r="E1384" s="3" t="n">
        <f aca="false">IF(F1384&lt;&gt;0,(D1384-G1384)/F1384,0)</f>
        <v>1.47818947493473</v>
      </c>
      <c r="F1384" s="4" t="n">
        <f aca="false">STDEV(D1321:D1384)</f>
        <v>4.03936503151171</v>
      </c>
      <c r="G1384" s="4" t="n">
        <f aca="false">AVERAGE(D1321:D1384)</f>
        <v>28.779053125</v>
      </c>
      <c r="H1384" s="0"/>
      <c r="I1384" s="0"/>
      <c r="J1384" s="4" t="n">
        <v>0.0376583933830261</v>
      </c>
      <c r="K1384" s="4" t="n">
        <v>0.0909610390663147</v>
      </c>
      <c r="L1384" s="4" t="n">
        <v>0.31400465965271</v>
      </c>
      <c r="M1384" s="4" t="n">
        <v>-0.0828064456582069</v>
      </c>
      <c r="N1384" s="4" t="n">
        <v>-0.710659246891737</v>
      </c>
      <c r="O1384" s="4" t="n">
        <v>0.648392012168188</v>
      </c>
      <c r="P1384" s="4" t="n">
        <v>1.18063905666349</v>
      </c>
      <c r="Q1384" s="0" t="n">
        <f aca="false">SUM(J1384:P1384)</f>
        <v>1.47818946838379</v>
      </c>
      <c r="R1384" s="4" t="n">
        <f aca="false">Q1384-E1384</f>
        <v>-6.55093934653905E-009</v>
      </c>
      <c r="S1384" s="0" t="n">
        <f aca="false">ABS(J1384)+ABS(K1384)+ABS(L1384)+ABS(M1384)+ABS(N1384)+ABS(O1384)+ABS(P1384)</f>
        <v>3.06512085348368</v>
      </c>
      <c r="T1384" s="10" t="n">
        <f aca="false">ABS(P1384)/S1384</f>
        <v>0.385185156833746</v>
      </c>
      <c r="V1384" s="8" t="n">
        <f aca="false">SUM(J1384:O1384)*F1384+G1384</f>
        <v>29.9809678532149</v>
      </c>
      <c r="W1384" s="8" t="n">
        <f aca="false">SUM(K1384:O1384)*F1384+G1384</f>
        <v>29.8288518558406</v>
      </c>
      <c r="X1384" s="8" t="n">
        <f aca="false">SUM(L1384:O1384)*F1384+G1384</f>
        <v>29.4614270154061</v>
      </c>
      <c r="Y1384" s="4"/>
    </row>
    <row r="1385" customFormat="false" ht="12.75" hidden="false" customHeight="false" outlineLevel="0" collapsed="false">
      <c r="A1385" s="9" t="n">
        <v>35601</v>
      </c>
      <c r="B1385" s="2" t="n">
        <v>36</v>
      </c>
      <c r="C1385" s="2" t="n">
        <v>34.75</v>
      </c>
      <c r="D1385" s="2" t="n">
        <v>35.125</v>
      </c>
      <c r="E1385" s="3" t="n">
        <f aca="false">IF(F1385&lt;&gt;0,(D1385-G1385)/F1385,0)</f>
        <v>1.5216955149666</v>
      </c>
      <c r="F1385" s="4" t="n">
        <f aca="false">STDEV(D1322:D1385)</f>
        <v>4.0438865738755</v>
      </c>
      <c r="G1385" s="4" t="n">
        <f aca="false">AVERAGE(D1322:D1385)</f>
        <v>28.9714359375</v>
      </c>
      <c r="H1385" s="0"/>
      <c r="I1385" s="0"/>
      <c r="J1385" s="4" t="n">
        <v>0.0217530131340027</v>
      </c>
      <c r="K1385" s="4" t="n">
        <v>0.0518686771392822</v>
      </c>
      <c r="L1385" s="4" t="n">
        <v>0.300088122487068</v>
      </c>
      <c r="M1385" s="4" t="n">
        <v>0.0317642092704773</v>
      </c>
      <c r="N1385" s="4" t="n">
        <v>-0.674528777599335</v>
      </c>
      <c r="O1385" s="4" t="n">
        <v>0.585439278802369</v>
      </c>
      <c r="P1385" s="4" t="n">
        <v>1.20531097141793</v>
      </c>
      <c r="Q1385" s="0" t="n">
        <f aca="false">SUM(J1385:P1385)</f>
        <v>1.52169549465179</v>
      </c>
      <c r="R1385" s="4" t="n">
        <f aca="false">Q1385-E1385</f>
        <v>-2.03148047273061E-008</v>
      </c>
      <c r="S1385" s="0" t="n">
        <f aca="false">ABS(J1385)+ABS(K1385)+ABS(L1385)+ABS(M1385)+ABS(N1385)+ABS(O1385)+ABS(P1385)</f>
        <v>2.87075304985046</v>
      </c>
      <c r="T1385" s="10" t="n">
        <f aca="false">ABS(P1385)/S1385</f>
        <v>0.419858814216261</v>
      </c>
      <c r="V1385" s="8" t="n">
        <f aca="false">SUM(J1385:O1385)*F1385+G1385</f>
        <v>30.2508590631874</v>
      </c>
      <c r="W1385" s="8" t="n">
        <f aca="false">SUM(K1385:O1385)*F1385+G1385</f>
        <v>30.1628923454335</v>
      </c>
      <c r="X1385" s="8" t="n">
        <f aca="false">SUM(L1385:O1385)*F1385+G1385</f>
        <v>29.9531412983453</v>
      </c>
      <c r="Y1385" s="4"/>
    </row>
    <row r="1386" customFormat="false" ht="12.75" hidden="false" customHeight="false" outlineLevel="0" collapsed="false">
      <c r="A1386" s="9" t="n">
        <v>35604</v>
      </c>
      <c r="B1386" s="2" t="n">
        <v>36.375</v>
      </c>
      <c r="C1386" s="2" t="n">
        <v>34.625</v>
      </c>
      <c r="D1386" s="2" t="n">
        <v>35.14063</v>
      </c>
      <c r="E1386" s="3" t="n">
        <f aca="false">IF(F1386&lt;&gt;0,(D1386-G1386)/F1386,0)</f>
        <v>1.47954174079747</v>
      </c>
      <c r="F1386" s="4" t="n">
        <f aca="false">STDEV(D1323:D1386)</f>
        <v>4.03947172725836</v>
      </c>
      <c r="G1386" s="4" t="n">
        <f aca="false">AVERAGE(D1323:D1386)</f>
        <v>29.16406296875</v>
      </c>
      <c r="H1386" s="0"/>
      <c r="I1386" s="0"/>
      <c r="J1386" s="4" t="n">
        <v>-0.0210768580436707</v>
      </c>
      <c r="K1386" s="4" t="n">
        <v>0.0300437808036804</v>
      </c>
      <c r="L1386" s="4" t="n">
        <v>0.230697087943554</v>
      </c>
      <c r="M1386" s="4" t="n">
        <v>0.120924040675163</v>
      </c>
      <c r="N1386" s="4" t="n">
        <v>-0.631086565554142</v>
      </c>
      <c r="O1386" s="4" t="n">
        <v>0.520268587686587</v>
      </c>
      <c r="P1386" s="4" t="n">
        <v>1.22977170505328</v>
      </c>
      <c r="Q1386" s="0" t="n">
        <f aca="false">SUM(J1386:P1386)</f>
        <v>1.47954177856445</v>
      </c>
      <c r="R1386" s="4" t="n">
        <f aca="false">Q1386-E1386</f>
        <v>3.77669806539416E-008</v>
      </c>
      <c r="S1386" s="0" t="n">
        <f aca="false">ABS(J1386)+ABS(K1386)+ABS(L1386)+ABS(M1386)+ABS(N1386)+ABS(O1386)+ABS(P1386)</f>
        <v>2.78386862576008</v>
      </c>
      <c r="T1386" s="10" t="n">
        <f aca="false">ABS(P1386)/S1386</f>
        <v>0.441749188044934</v>
      </c>
      <c r="V1386" s="8" t="n">
        <f aca="false">SUM(J1386:O1386)*F1386+G1386</f>
        <v>30.1730021190136</v>
      </c>
      <c r="W1386" s="8" t="n">
        <f aca="false">SUM(K1386:O1386)*F1386+G1386</f>
        <v>30.2581414911805</v>
      </c>
      <c r="X1386" s="8" t="n">
        <f aca="false">SUM(L1386:O1386)*F1386+G1386</f>
        <v>30.1367804880441</v>
      </c>
      <c r="Y1386" s="4"/>
    </row>
    <row r="1387" customFormat="false" ht="12.75" hidden="false" customHeight="false" outlineLevel="0" collapsed="false">
      <c r="A1387" s="9" t="n">
        <v>35605</v>
      </c>
      <c r="B1387" s="2" t="n">
        <v>36.0625</v>
      </c>
      <c r="C1387" s="2" t="n">
        <v>35</v>
      </c>
      <c r="D1387" s="2" t="n">
        <v>36</v>
      </c>
      <c r="E1387" s="3" t="n">
        <f aca="false">IF(F1387&lt;&gt;0,(D1387-G1387)/F1387,0)</f>
        <v>1.63179126254316</v>
      </c>
      <c r="F1387" s="4" t="n">
        <f aca="false">STDEV(D1324:D1387)</f>
        <v>4.07431831745953</v>
      </c>
      <c r="G1387" s="4" t="n">
        <f aca="false">AVERAGE(D1324:D1387)</f>
        <v>29.35156296875</v>
      </c>
      <c r="H1387" s="0"/>
      <c r="I1387" s="0"/>
      <c r="J1387" s="4" t="n">
        <v>0.0761247277259827</v>
      </c>
      <c r="K1387" s="4" t="n">
        <v>0.027862012386322</v>
      </c>
      <c r="L1387" s="4" t="n">
        <v>0.146860957145691</v>
      </c>
      <c r="M1387" s="4" t="n">
        <v>0.26069762557745</v>
      </c>
      <c r="N1387" s="4" t="n">
        <v>-0.579226609319449</v>
      </c>
      <c r="O1387" s="4" t="n">
        <v>0.448964443348814</v>
      </c>
      <c r="P1387" s="4" t="n">
        <v>1.25050807715161</v>
      </c>
      <c r="Q1387" s="0" t="n">
        <f aca="false">SUM(J1387:P1387)</f>
        <v>1.63179123401642</v>
      </c>
      <c r="R1387" s="4" t="n">
        <f aca="false">Q1387-E1387</f>
        <v>-2.85267378608012E-008</v>
      </c>
      <c r="S1387" s="0" t="n">
        <f aca="false">ABS(J1387)+ABS(K1387)+ABS(L1387)+ABS(M1387)+ABS(N1387)+ABS(O1387)+ABS(P1387)</f>
        <v>2.79024445265532</v>
      </c>
      <c r="T1387" s="10" t="n">
        <f aca="false">ABS(P1387)/S1387</f>
        <v>0.448171512700821</v>
      </c>
      <c r="V1387" s="8" t="n">
        <f aca="false">SUM(J1387:O1387)*F1387+G1387</f>
        <v>30.9050319189031</v>
      </c>
      <c r="W1387" s="8" t="n">
        <f aca="false">SUM(K1387:O1387)*F1387+G1387</f>
        <v>30.5948755463175</v>
      </c>
      <c r="X1387" s="8" t="n">
        <f aca="false">SUM(L1387:O1387)*F1387+G1387</f>
        <v>30.4813568388906</v>
      </c>
      <c r="Y1387" s="4"/>
    </row>
    <row r="1388" customFormat="false" ht="12.75" hidden="false" customHeight="false" outlineLevel="0" collapsed="false">
      <c r="A1388" s="9" t="n">
        <v>35606</v>
      </c>
      <c r="B1388" s="2" t="n">
        <v>37.3125</v>
      </c>
      <c r="C1388" s="2" t="n">
        <v>35.375</v>
      </c>
      <c r="D1388" s="2" t="n">
        <v>36.6875</v>
      </c>
      <c r="E1388" s="3" t="n">
        <f aca="false">IF(F1388&lt;&gt;0,(D1388-G1388)/F1388,0)</f>
        <v>1.73028043723862</v>
      </c>
      <c r="F1388" s="4" t="n">
        <f aca="false">STDEV(D1325:D1388)</f>
        <v>4.13081042524919</v>
      </c>
      <c r="G1388" s="4" t="n">
        <f aca="false">AVERAGE(D1325:D1388)</f>
        <v>29.54003953125</v>
      </c>
      <c r="H1388" s="0"/>
      <c r="I1388" s="0"/>
      <c r="J1388" s="4" t="n">
        <v>0.0492445826530457</v>
      </c>
      <c r="K1388" s="4" t="n">
        <v>0.0902085900306702</v>
      </c>
      <c r="L1388" s="4" t="n">
        <v>0.120628595352173</v>
      </c>
      <c r="M1388" s="4" t="n">
        <v>0.295405298471451</v>
      </c>
      <c r="N1388" s="4" t="n">
        <v>-0.488199058920145</v>
      </c>
      <c r="O1388" s="4" t="n">
        <v>0.393334207416046</v>
      </c>
      <c r="P1388" s="4" t="n">
        <v>1.26965818431927</v>
      </c>
      <c r="Q1388" s="0" t="n">
        <f aca="false">SUM(J1388:P1388)</f>
        <v>1.73028039932251</v>
      </c>
      <c r="R1388" s="4" t="n">
        <f aca="false">Q1388-E1388</f>
        <v>-3.79161058106092E-008</v>
      </c>
      <c r="S1388" s="0" t="n">
        <f aca="false">ABS(J1388)+ABS(K1388)+ABS(L1388)+ABS(M1388)+ABS(N1388)+ABS(O1388)+ABS(P1388)</f>
        <v>2.7066785171628</v>
      </c>
      <c r="T1388" s="10" t="n">
        <f aca="false">ABS(P1388)/S1388</f>
        <v>0.469083482308107</v>
      </c>
      <c r="V1388" s="8" t="n">
        <f aca="false">SUM(J1388:O1388)*F1388+G1388</f>
        <v>31.4427825790868</v>
      </c>
      <c r="W1388" s="8" t="n">
        <f aca="false">SUM(K1388:O1388)*F1388+G1388</f>
        <v>31.2393625436765</v>
      </c>
      <c r="X1388" s="8" t="n">
        <f aca="false">SUM(L1388:O1388)*F1388+G1388</f>
        <v>30.8667279595308</v>
      </c>
      <c r="Y1388" s="4"/>
    </row>
    <row r="1389" customFormat="false" ht="12.75" hidden="false" customHeight="false" outlineLevel="0" collapsed="false">
      <c r="A1389" s="9" t="n">
        <v>35607</v>
      </c>
      <c r="B1389" s="2" t="n">
        <v>37.0625</v>
      </c>
      <c r="C1389" s="2" t="n">
        <v>35.89063</v>
      </c>
      <c r="D1389" s="2" t="n">
        <v>36.21875</v>
      </c>
      <c r="E1389" s="3" t="n">
        <f aca="false">IF(F1389&lt;&gt;0,(D1389-G1389)/F1389,0)</f>
        <v>1.55733299714392</v>
      </c>
      <c r="F1389" s="4" t="n">
        <f aca="false">STDEV(D1326:D1389)</f>
        <v>4.18038624330155</v>
      </c>
      <c r="G1389" s="4" t="n">
        <f aca="false">AVERAGE(D1326:D1389)</f>
        <v>29.7084965625</v>
      </c>
      <c r="H1389" s="0"/>
      <c r="I1389" s="0"/>
      <c r="J1389" s="4" t="n">
        <v>-0.0864737033843994</v>
      </c>
      <c r="K1389" s="4" t="n">
        <v>0.0440700948238373</v>
      </c>
      <c r="L1389" s="4" t="n">
        <v>0.0758313983678818</v>
      </c>
      <c r="M1389" s="4" t="n">
        <v>0.307642471045256</v>
      </c>
      <c r="N1389" s="4" t="n">
        <v>-0.420665599405766</v>
      </c>
      <c r="O1389" s="4" t="n">
        <v>0.355137032747734</v>
      </c>
      <c r="P1389" s="4" t="n">
        <v>1.28179129835917</v>
      </c>
      <c r="Q1389" s="0" t="n">
        <f aca="false">SUM(J1389:P1389)</f>
        <v>1.55733299255371</v>
      </c>
      <c r="R1389" s="4" t="n">
        <f aca="false">Q1389-E1389</f>
        <v>-4.59020710330549E-009</v>
      </c>
      <c r="S1389" s="0" t="n">
        <f aca="false">ABS(J1389)+ABS(K1389)+ABS(L1389)+ABS(M1389)+ABS(N1389)+ABS(O1389)+ABS(P1389)</f>
        <v>2.57161159813404</v>
      </c>
      <c r="T1389" s="10" t="n">
        <f aca="false">ABS(P1389)/S1389</f>
        <v>0.498438916393608</v>
      </c>
      <c r="V1389" s="8" t="n">
        <f aca="false">SUM(J1389:O1389)*F1389+G1389</f>
        <v>30.8603672703669</v>
      </c>
      <c r="W1389" s="8" t="n">
        <f aca="false">SUM(K1389:O1389)*F1389+G1389</f>
        <v>31.2218607504024</v>
      </c>
      <c r="X1389" s="8" t="n">
        <f aca="false">SUM(L1389:O1389)*F1389+G1389</f>
        <v>31.0376307322598</v>
      </c>
      <c r="Y1389" s="4"/>
    </row>
    <row r="1390" customFormat="false" ht="12.75" hidden="false" customHeight="false" outlineLevel="0" collapsed="false">
      <c r="A1390" s="9" t="n">
        <v>35608</v>
      </c>
      <c r="B1390" s="2" t="n">
        <v>36.875</v>
      </c>
      <c r="C1390" s="2" t="n">
        <v>36</v>
      </c>
      <c r="D1390" s="2" t="n">
        <v>36.375</v>
      </c>
      <c r="E1390" s="3" t="n">
        <f aca="false">IF(F1390&lt;&gt;0,(D1390-G1390)/F1390,0)</f>
        <v>1.5412968464181</v>
      </c>
      <c r="F1390" s="4" t="n">
        <f aca="false">STDEV(D1327:D1390)</f>
        <v>4.20107080770835</v>
      </c>
      <c r="G1390" s="4" t="n">
        <f aca="false">AVERAGE(D1327:D1390)</f>
        <v>29.8999028125</v>
      </c>
      <c r="H1390" s="0"/>
      <c r="I1390" s="0"/>
      <c r="J1390" s="4" t="n">
        <v>-0.00801807641983032</v>
      </c>
      <c r="K1390" s="4" t="n">
        <v>-0.0658604502677918</v>
      </c>
      <c r="L1390" s="4" t="n">
        <v>0.0723002552986145</v>
      </c>
      <c r="M1390" s="4" t="n">
        <v>0.288565158843994</v>
      </c>
      <c r="N1390" s="4" t="n">
        <v>-0.367822021245956</v>
      </c>
      <c r="O1390" s="4" t="n">
        <v>0.320282193657476</v>
      </c>
      <c r="P1390" s="4" t="n">
        <v>1.30184977984754</v>
      </c>
      <c r="Q1390" s="0" t="n">
        <f aca="false">SUM(J1390:P1390)</f>
        <v>1.54129683971405</v>
      </c>
      <c r="R1390" s="4" t="n">
        <f aca="false">Q1390-E1390</f>
        <v>-6.70404598501762E-009</v>
      </c>
      <c r="S1390" s="0" t="n">
        <f aca="false">ABS(J1390)+ABS(K1390)+ABS(L1390)+ABS(M1390)+ABS(N1390)+ABS(O1390)+ABS(P1390)</f>
        <v>2.42469793558121</v>
      </c>
      <c r="T1390" s="10" t="n">
        <f aca="false">ABS(P1390)/S1390</f>
        <v>0.5369121492387</v>
      </c>
      <c r="V1390" s="8" t="n">
        <f aca="false">SUM(J1390:O1390)*F1390+G1390</f>
        <v>30.9058368656968</v>
      </c>
      <c r="W1390" s="8" t="n">
        <f aca="false">SUM(K1390:O1390)*F1390+G1390</f>
        <v>30.9395213724781</v>
      </c>
      <c r="X1390" s="8" t="n">
        <f aca="false">SUM(L1390:O1390)*F1390+G1390</f>
        <v>31.2162057874806</v>
      </c>
      <c r="Y1390" s="4"/>
    </row>
    <row r="1391" customFormat="false" ht="12.75" hidden="false" customHeight="false" outlineLevel="0" collapsed="false">
      <c r="A1391" s="9" t="n">
        <v>35611</v>
      </c>
      <c r="B1391" s="2" t="n">
        <v>36.75</v>
      </c>
      <c r="C1391" s="2" t="n">
        <v>35.375</v>
      </c>
      <c r="D1391" s="2" t="n">
        <v>35.39063</v>
      </c>
      <c r="E1391" s="3" t="n">
        <f aca="false">IF(F1391&lt;&gt;0,(D1391-G1391)/F1391,0)</f>
        <v>1.27148880449786</v>
      </c>
      <c r="F1391" s="4" t="n">
        <f aca="false">STDEV(D1328:D1391)</f>
        <v>4.16838375808043</v>
      </c>
      <c r="G1391" s="4" t="n">
        <f aca="false">AVERAGE(D1328:D1391)</f>
        <v>30.09057671875</v>
      </c>
      <c r="H1391" s="0"/>
      <c r="I1391" s="0"/>
      <c r="J1391" s="4" t="n">
        <v>-0.134904026985168</v>
      </c>
      <c r="K1391" s="4" t="n">
        <v>-0.118706941604614</v>
      </c>
      <c r="L1391" s="4" t="n">
        <v>-0.00135236978530884</v>
      </c>
      <c r="M1391" s="4" t="n">
        <v>0.26885350048542</v>
      </c>
      <c r="N1391" s="4" t="n">
        <v>-0.322339754551649</v>
      </c>
      <c r="O1391" s="4" t="n">
        <v>0.255895768117625</v>
      </c>
      <c r="P1391" s="4" t="n">
        <v>1.32404261006741</v>
      </c>
      <c r="Q1391" s="0" t="n">
        <f aca="false">SUM(J1391:P1391)</f>
        <v>1.27148878574371</v>
      </c>
      <c r="R1391" s="4" t="n">
        <f aca="false">Q1391-E1391</f>
        <v>-1.87541502327804E-008</v>
      </c>
      <c r="S1391" s="0" t="n">
        <f aca="false">ABS(J1391)+ABS(K1391)+ABS(L1391)+ABS(M1391)+ABS(N1391)+ABS(O1391)+ABS(P1391)</f>
        <v>2.42609497159719</v>
      </c>
      <c r="T1391" s="10" t="n">
        <f aca="false">ABS(P1391)/S1391</f>
        <v>0.545750527315812</v>
      </c>
      <c r="V1391" s="8" t="n">
        <f aca="false">SUM(J1391:O1391)*F1391+G1391</f>
        <v>29.8715122110141</v>
      </c>
      <c r="W1391" s="8" t="n">
        <f aca="false">SUM(K1391:O1391)*F1391+G1391</f>
        <v>30.4338439659987</v>
      </c>
      <c r="X1391" s="8" t="n">
        <f aca="false">SUM(L1391:O1391)*F1391+G1391</f>
        <v>30.9286600533548</v>
      </c>
      <c r="Y1391" s="4"/>
    </row>
    <row r="1392" customFormat="false" ht="12.75" hidden="false" customHeight="false" outlineLevel="0" collapsed="false">
      <c r="A1392" s="9" t="n">
        <v>35612</v>
      </c>
      <c r="B1392" s="2" t="n">
        <v>36.9375</v>
      </c>
      <c r="C1392" s="2" t="n">
        <v>35.3125</v>
      </c>
      <c r="D1392" s="2" t="n">
        <v>36.59375</v>
      </c>
      <c r="E1392" s="3" t="n">
        <f aca="false">IF(F1392&lt;&gt;0,(D1392-G1392)/F1392,0)</f>
        <v>1.51368305424404</v>
      </c>
      <c r="F1392" s="4" t="n">
        <f aca="false">STDEV(D1329:D1392)</f>
        <v>4.16109793912281</v>
      </c>
      <c r="G1392" s="4" t="n">
        <f aca="false">AVERAGE(D1329:D1392)</f>
        <v>30.2951665625</v>
      </c>
      <c r="H1392" s="0"/>
      <c r="I1392" s="0"/>
      <c r="J1392" s="4" t="n">
        <v>0.121097147464752</v>
      </c>
      <c r="K1392" s="4" t="n">
        <v>-0.0783644914627075</v>
      </c>
      <c r="L1392" s="4" t="n">
        <v>-0.0599384009838104</v>
      </c>
      <c r="M1392" s="4" t="n">
        <v>0.247661724686623</v>
      </c>
      <c r="N1392" s="4" t="n">
        <v>-0.245766762644053</v>
      </c>
      <c r="O1392" s="4" t="n">
        <v>0.180372491711751</v>
      </c>
      <c r="P1392" s="4" t="n">
        <v>1.34862137190066</v>
      </c>
      <c r="Q1392" s="0" t="n">
        <f aca="false">SUM(J1392:P1392)</f>
        <v>1.51368308067322</v>
      </c>
      <c r="R1392" s="4" t="n">
        <f aca="false">Q1392-E1392</f>
        <v>2.64291781792991E-008</v>
      </c>
      <c r="S1392" s="0" t="n">
        <f aca="false">ABS(J1392)+ABS(K1392)+ABS(L1392)+ABS(M1392)+ABS(N1392)+ABS(O1392)+ABS(P1392)</f>
        <v>2.28182239085436</v>
      </c>
      <c r="T1392" s="10" t="n">
        <f aca="false">ABS(P1392)/S1392</f>
        <v>0.591028196281181</v>
      </c>
      <c r="V1392" s="8" t="n">
        <f aca="false">SUM(J1392:O1392)*F1392+G1392</f>
        <v>30.9820044987016</v>
      </c>
      <c r="W1392" s="8" t="n">
        <f aca="false">SUM(K1392:O1392)*F1392+G1392</f>
        <v>30.4781074079523</v>
      </c>
      <c r="X1392" s="8" t="n">
        <f aca="false">SUM(L1392:O1392)*F1392+G1392</f>
        <v>30.8041897318782</v>
      </c>
      <c r="Y1392" s="4"/>
    </row>
    <row r="1393" customFormat="false" ht="12.75" hidden="false" customHeight="false" outlineLevel="0" collapsed="false">
      <c r="A1393" s="9" t="n">
        <v>35613</v>
      </c>
      <c r="B1393" s="2" t="n">
        <v>38.0625</v>
      </c>
      <c r="C1393" s="2" t="n">
        <v>36.3125</v>
      </c>
      <c r="D1393" s="2" t="n">
        <v>37.76563</v>
      </c>
      <c r="E1393" s="3" t="n">
        <f aca="false">IF(F1393&lt;&gt;0,(D1393-G1393)/F1393,0)</f>
        <v>1.73570673688377</v>
      </c>
      <c r="F1393" s="4" t="n">
        <f aca="false">STDEV(D1330:D1393)</f>
        <v>4.1766941037318</v>
      </c>
      <c r="G1393" s="4" t="n">
        <f aca="false">AVERAGE(D1330:D1393)</f>
        <v>30.51611390625</v>
      </c>
      <c r="H1393" s="0"/>
      <c r="I1393" s="0"/>
      <c r="J1393" s="4" t="n">
        <v>0.111011803150177</v>
      </c>
      <c r="K1393" s="4" t="n">
        <v>0.109151035547256</v>
      </c>
      <c r="L1393" s="4" t="n">
        <v>-0.0420963764190674</v>
      </c>
      <c r="M1393" s="4" t="n">
        <v>0.204827271401882</v>
      </c>
      <c r="N1393" s="4" t="n">
        <v>-0.15063701570034</v>
      </c>
      <c r="O1393" s="4" t="n">
        <v>0.126978563843295</v>
      </c>
      <c r="P1393" s="4" t="n">
        <v>1.37647140515037</v>
      </c>
      <c r="Q1393" s="0" t="n">
        <f aca="false">SUM(J1393:P1393)</f>
        <v>1.73570668697357</v>
      </c>
      <c r="R1393" s="4" t="n">
        <f aca="false">Q1393-E1393</f>
        <v>-4.99101975304228E-008</v>
      </c>
      <c r="S1393" s="0" t="n">
        <f aca="false">ABS(J1393)+ABS(K1393)+ABS(L1393)+ABS(M1393)+ABS(N1393)+ABS(O1393)+ABS(P1393)</f>
        <v>2.12117347121239</v>
      </c>
      <c r="T1393" s="10" t="n">
        <f aca="false">ABS(P1393)/S1393</f>
        <v>0.648919771923994</v>
      </c>
      <c r="V1393" s="8" t="n">
        <f aca="false">SUM(J1393:O1393)*F1393+G1393</f>
        <v>32.0165297896934</v>
      </c>
      <c r="W1393" s="8" t="n">
        <f aca="false">SUM(K1393:O1393)*F1393+G1393</f>
        <v>31.5528674460314</v>
      </c>
      <c r="X1393" s="8" t="n">
        <f aca="false">SUM(L1393:O1393)*F1393+G1393</f>
        <v>31.096976959445</v>
      </c>
      <c r="Y1393" s="4"/>
    </row>
    <row r="1394" customFormat="false" ht="12.75" hidden="false" customHeight="false" outlineLevel="0" collapsed="false">
      <c r="A1394" s="9" t="n">
        <v>35614</v>
      </c>
      <c r="B1394" s="2" t="n">
        <v>38.875</v>
      </c>
      <c r="C1394" s="2" t="n">
        <v>38.3125</v>
      </c>
      <c r="D1394" s="2" t="n">
        <v>38.6875</v>
      </c>
      <c r="E1394" s="3" t="n">
        <f aca="false">IF(F1394&lt;&gt;0,(D1394-G1394)/F1394,0)</f>
        <v>1.88176591999929</v>
      </c>
      <c r="F1394" s="4" t="n">
        <f aca="false">STDEV(D1331:D1394)</f>
        <v>4.22252314796572</v>
      </c>
      <c r="G1394" s="4" t="n">
        <f aca="false">AVERAGE(D1331:D1394)</f>
        <v>30.74169984375</v>
      </c>
      <c r="H1394" s="0"/>
      <c r="I1394" s="0"/>
      <c r="J1394" s="4" t="n">
        <v>0.073029637336731</v>
      </c>
      <c r="K1394" s="4" t="n">
        <v>0.208075195550919</v>
      </c>
      <c r="L1394" s="4" t="n">
        <v>-0.0072571188211441</v>
      </c>
      <c r="M1394" s="4" t="n">
        <v>0.184020239859819</v>
      </c>
      <c r="N1394" s="4" t="n">
        <v>-0.0615943521261215</v>
      </c>
      <c r="O1394" s="4" t="n">
        <v>0.0827579530887306</v>
      </c>
      <c r="P1394" s="4" t="n">
        <v>1.4027344067581</v>
      </c>
      <c r="Q1394" s="0" t="n">
        <f aca="false">SUM(J1394:P1394)</f>
        <v>1.88176596164703</v>
      </c>
      <c r="R1394" s="4" t="n">
        <f aca="false">Q1394-E1394</f>
        <v>4.16477452525044E-008</v>
      </c>
      <c r="S1394" s="0" t="n">
        <f aca="false">ABS(J1394)+ABS(K1394)+ABS(L1394)+ABS(M1394)+ABS(N1394)+ABS(O1394)+ABS(P1394)</f>
        <v>2.01946890354157</v>
      </c>
      <c r="T1394" s="10" t="n">
        <f aca="false">ABS(P1394)/S1394</f>
        <v>0.694605598678994</v>
      </c>
      <c r="V1394" s="8" t="n">
        <f aca="false">SUM(J1394:O1394)*F1394+G1394</f>
        <v>32.7644216728745</v>
      </c>
      <c r="W1394" s="8" t="n">
        <f aca="false">SUM(K1394:O1394)*F1394+G1394</f>
        <v>32.4560523387327</v>
      </c>
      <c r="X1394" s="8" t="n">
        <f aca="false">SUM(L1394:O1394)*F1394+G1394</f>
        <v>31.5774500090014</v>
      </c>
      <c r="Y1394" s="4"/>
    </row>
    <row r="1395" customFormat="false" ht="12.75" hidden="false" customHeight="false" outlineLevel="0" collapsed="false">
      <c r="A1395" s="9" t="n">
        <v>35618</v>
      </c>
      <c r="B1395" s="2" t="n">
        <v>38.8125</v>
      </c>
      <c r="C1395" s="2" t="n">
        <v>37.25</v>
      </c>
      <c r="D1395" s="2" t="n">
        <v>37.96875</v>
      </c>
      <c r="E1395" s="3" t="n">
        <f aca="false">IF(F1395&lt;&gt;0,(D1395-G1395)/F1395,0)</f>
        <v>1.64679801613683</v>
      </c>
      <c r="F1395" s="4" t="n">
        <f aca="false">STDEV(D1332:D1395)</f>
        <v>4.27617199771686</v>
      </c>
      <c r="G1395" s="4" t="n">
        <f aca="false">AVERAGE(D1332:D1395)</f>
        <v>30.9267584375</v>
      </c>
      <c r="H1395" s="0"/>
      <c r="I1395" s="0"/>
      <c r="J1395" s="4" t="n">
        <v>-0.117483973503113</v>
      </c>
      <c r="K1395" s="4" t="n">
        <v>0.0697935521602631</v>
      </c>
      <c r="L1395" s="4" t="n">
        <v>0.0846943408250809</v>
      </c>
      <c r="M1395" s="4" t="n">
        <v>0.114425279200077</v>
      </c>
      <c r="N1395" s="4" t="n">
        <v>0.048555351793766</v>
      </c>
      <c r="O1395" s="4" t="n">
        <v>0.0355130559764802</v>
      </c>
      <c r="P1395" s="4" t="n">
        <v>1.41130040818825</v>
      </c>
      <c r="Q1395" s="0" t="n">
        <f aca="false">SUM(J1395:P1395)</f>
        <v>1.64679801464081</v>
      </c>
      <c r="R1395" s="4" t="n">
        <f aca="false">Q1395-E1395</f>
        <v>-1.49602286114714E-009</v>
      </c>
      <c r="S1395" s="0" t="n">
        <f aca="false">ABS(J1395)+ABS(K1395)+ABS(L1395)+ABS(M1395)+ABS(N1395)+ABS(O1395)+ABS(P1395)</f>
        <v>1.88176596164703</v>
      </c>
      <c r="T1395" s="10" t="n">
        <f aca="false">ABS(P1395)/S1395</f>
        <v>0.749987212518713</v>
      </c>
      <c r="V1395" s="8" t="n">
        <f aca="false">SUM(J1395:O1395)*F1395+G1395</f>
        <v>31.9337867077418</v>
      </c>
      <c r="W1395" s="8" t="n">
        <f aca="false">SUM(K1395:O1395)*F1395+G1395</f>
        <v>32.4361683854163</v>
      </c>
      <c r="X1395" s="8" t="n">
        <f aca="false">SUM(L1395:O1395)*F1395+G1395</f>
        <v>32.1377191520474</v>
      </c>
      <c r="Y1395" s="4"/>
    </row>
    <row r="1396" customFormat="false" ht="12.75" hidden="false" customHeight="false" outlineLevel="0" collapsed="false">
      <c r="A1396" s="9" t="n">
        <v>35619</v>
      </c>
      <c r="B1396" s="2" t="n">
        <v>38.1875</v>
      </c>
      <c r="C1396" s="2" t="n">
        <v>37</v>
      </c>
      <c r="D1396" s="2" t="n">
        <v>37.51563</v>
      </c>
      <c r="E1396" s="3" t="n">
        <f aca="false">IF(F1396&lt;&gt;0,(D1396-G1396)/F1396,0)</f>
        <v>1.48599718603108</v>
      </c>
      <c r="F1396" s="4" t="n">
        <f aca="false">STDEV(D1333:D1396)</f>
        <v>4.3207743958781</v>
      </c>
      <c r="G1396" s="4" t="n">
        <f aca="false">AVERAGE(D1333:D1396)</f>
        <v>31.09497140625</v>
      </c>
      <c r="H1396" s="0"/>
      <c r="I1396" s="0"/>
      <c r="J1396" s="4" t="n">
        <v>-0.0804004073143005</v>
      </c>
      <c r="K1396" s="4" t="n">
        <v>-0.121169358491898</v>
      </c>
      <c r="L1396" s="4" t="n">
        <v>0.108308270573616</v>
      </c>
      <c r="M1396" s="4" t="n">
        <v>0.054530031979084</v>
      </c>
      <c r="N1396" s="4" t="n">
        <v>0.101441979408264</v>
      </c>
      <c r="O1396" s="4" t="n">
        <v>0.0108349672518671</v>
      </c>
      <c r="P1396" s="4" t="n">
        <v>1.41245171660557</v>
      </c>
      <c r="Q1396" s="0" t="n">
        <f aca="false">SUM(J1396:P1396)</f>
        <v>1.48599720001221</v>
      </c>
      <c r="R1396" s="4" t="n">
        <f aca="false">Q1396-E1396</f>
        <v>1.39811264787681E-008</v>
      </c>
      <c r="S1396" s="0" t="n">
        <f aca="false">ABS(J1396)+ABS(K1396)+ABS(L1396)+ABS(M1396)+ABS(N1396)+ABS(O1396)+ABS(P1396)</f>
        <v>1.8891367316246</v>
      </c>
      <c r="T1396" s="10" t="n">
        <f aca="false">ABS(P1396)/S1396</f>
        <v>0.747670453366764</v>
      </c>
      <c r="V1396" s="8" t="n">
        <f aca="false">SUM(J1396:O1396)*F1396+G1396</f>
        <v>31.4127448478859</v>
      </c>
      <c r="W1396" s="8" t="n">
        <f aca="false">SUM(K1396:O1396)*F1396+G1396</f>
        <v>31.7601368692277</v>
      </c>
      <c r="X1396" s="8" t="n">
        <f aca="false">SUM(L1396:O1396)*F1396+G1396</f>
        <v>32.2836823309644</v>
      </c>
      <c r="Y1396" s="4"/>
    </row>
    <row r="1397" customFormat="false" ht="12.75" hidden="false" customHeight="false" outlineLevel="0" collapsed="false">
      <c r="A1397" s="9" t="n">
        <v>35620</v>
      </c>
      <c r="B1397" s="2" t="n">
        <v>38.625</v>
      </c>
      <c r="C1397" s="2" t="n">
        <v>37.5</v>
      </c>
      <c r="D1397" s="2" t="n">
        <v>38.1875</v>
      </c>
      <c r="E1397" s="3" t="n">
        <f aca="false">IF(F1397&lt;&gt;0,(D1397-G1397)/F1397,0)</f>
        <v>1.58051446872767</v>
      </c>
      <c r="F1397" s="4" t="n">
        <f aca="false">STDEV(D1334:D1397)</f>
        <v>4.37440959450103</v>
      </c>
      <c r="G1397" s="4" t="n">
        <f aca="false">AVERAGE(D1334:D1397)</f>
        <v>31.27368234375</v>
      </c>
      <c r="H1397" s="0"/>
      <c r="I1397" s="0"/>
      <c r="J1397" s="4" t="n">
        <v>0.0472586154937744</v>
      </c>
      <c r="K1397" s="4" t="n">
        <v>-0.11551308631897</v>
      </c>
      <c r="L1397" s="4" t="n">
        <v>0.0666125267744064</v>
      </c>
      <c r="M1397" s="4" t="n">
        <v>0.0291255861520767</v>
      </c>
      <c r="N1397" s="4" t="n">
        <v>0.144995152950287</v>
      </c>
      <c r="O1397" s="4" t="n">
        <v>-0.00715856300666928</v>
      </c>
      <c r="P1397" s="4" t="n">
        <v>1.41519419895485</v>
      </c>
      <c r="Q1397" s="0" t="n">
        <f aca="false">SUM(J1397:P1397)</f>
        <v>1.58051443099976</v>
      </c>
      <c r="R1397" s="4" t="n">
        <f aca="false">Q1397-E1397</f>
        <v>-3.77279094632144E-008</v>
      </c>
      <c r="S1397" s="0" t="n">
        <f aca="false">ABS(J1397)+ABS(K1397)+ABS(L1397)+ABS(M1397)+ABS(N1397)+ABS(O1397)+ABS(P1397)</f>
        <v>1.82585772965103</v>
      </c>
      <c r="T1397" s="10" t="n">
        <f aca="false">ABS(P1397)/S1397</f>
        <v>0.775084595022269</v>
      </c>
      <c r="V1397" s="8" t="n">
        <f aca="false">SUM(J1397:O1397)*F1397+G1397</f>
        <v>31.9968607529724</v>
      </c>
      <c r="W1397" s="8" t="n">
        <f aca="false">SUM(K1397:O1397)*F1397+G1397</f>
        <v>31.7901322119336</v>
      </c>
      <c r="X1397" s="8" t="n">
        <f aca="false">SUM(L1397:O1397)*F1397+G1397</f>
        <v>32.2954337650177</v>
      </c>
      <c r="Y1397" s="4"/>
    </row>
    <row r="1398" customFormat="false" ht="12.75" hidden="false" customHeight="false" outlineLevel="0" collapsed="false">
      <c r="A1398" s="9" t="n">
        <v>35621</v>
      </c>
      <c r="B1398" s="2" t="n">
        <v>38.5625</v>
      </c>
      <c r="C1398" s="2" t="n">
        <v>37.625</v>
      </c>
      <c r="D1398" s="2" t="n">
        <v>38.25</v>
      </c>
      <c r="E1398" s="3" t="n">
        <f aca="false">IF(F1398&lt;&gt;0,(D1398-G1398)/F1398,0)</f>
        <v>1.53761097943734</v>
      </c>
      <c r="F1398" s="4" t="n">
        <f aca="false">STDEV(D1335:D1398)</f>
        <v>4.41834804745998</v>
      </c>
      <c r="G1398" s="4" t="n">
        <f aca="false">AVERAGE(D1335:D1398)</f>
        <v>31.45629953125</v>
      </c>
      <c r="H1398" s="0"/>
      <c r="I1398" s="0"/>
      <c r="J1398" s="4" t="n">
        <v>-0.0214517116546631</v>
      </c>
      <c r="K1398" s="4" t="n">
        <v>-0.0036674439907074</v>
      </c>
      <c r="L1398" s="4" t="n">
        <v>-0.018965482711792</v>
      </c>
      <c r="M1398" s="4" t="n">
        <v>0.0194102674722672</v>
      </c>
      <c r="N1398" s="4" t="n">
        <v>0.176324978470802</v>
      </c>
      <c r="O1398" s="4" t="n">
        <v>-0.0329474215395749</v>
      </c>
      <c r="P1398" s="4" t="n">
        <v>1.4189078216441</v>
      </c>
      <c r="Q1398" s="0" t="n">
        <f aca="false">SUM(J1398:P1398)</f>
        <v>1.53761100769043</v>
      </c>
      <c r="R1398" s="4" t="n">
        <f aca="false">Q1398-E1398</f>
        <v>2.82530894235578E-008</v>
      </c>
      <c r="S1398" s="0" t="n">
        <f aca="false">ABS(J1398)+ABS(K1398)+ABS(L1398)+ABS(M1398)+ABS(N1398)+ABS(O1398)+ABS(P1398)</f>
        <v>1.6916751274839</v>
      </c>
      <c r="T1398" s="10" t="n">
        <f aca="false">ABS(P1398)/S1398</f>
        <v>0.838759049294823</v>
      </c>
      <c r="V1398" s="8" t="n">
        <f aca="false">SUM(J1398:O1398)*F1398+G1398</f>
        <v>31.9807715215451</v>
      </c>
      <c r="W1398" s="8" t="n">
        <f aca="false">SUM(K1398:O1398)*F1398+G1398</f>
        <v>32.0755526498491</v>
      </c>
      <c r="X1398" s="8" t="n">
        <f aca="false">SUM(L1398:O1398)*F1398+G1398</f>
        <v>32.0917566938447</v>
      </c>
      <c r="Y1398" s="4"/>
    </row>
    <row r="1399" customFormat="false" ht="12.75" hidden="false" customHeight="false" outlineLevel="0" collapsed="false">
      <c r="A1399" s="9" t="n">
        <v>35622</v>
      </c>
      <c r="B1399" s="2" t="n">
        <v>39.8125</v>
      </c>
      <c r="C1399" s="2" t="n">
        <v>38.1875</v>
      </c>
      <c r="D1399" s="2" t="n">
        <v>39.625</v>
      </c>
      <c r="E1399" s="3" t="n">
        <f aca="false">IF(F1399&lt;&gt;0,(D1399-G1399)/F1399,0)</f>
        <v>1.77677742597905</v>
      </c>
      <c r="F1399" s="4" t="n">
        <f aca="false">STDEV(D1336:D1399)</f>
        <v>4.47656335703794</v>
      </c>
      <c r="G1399" s="4" t="n">
        <f aca="false">AVERAGE(D1336:D1399)</f>
        <v>31.67114328125</v>
      </c>
      <c r="H1399" s="0"/>
      <c r="I1399" s="0"/>
      <c r="J1399" s="4" t="n">
        <v>0.119583189487457</v>
      </c>
      <c r="K1399" s="4" t="n">
        <v>0.0619691908359528</v>
      </c>
      <c r="L1399" s="4" t="n">
        <v>-0.0496317148208618</v>
      </c>
      <c r="M1399" s="4" t="n">
        <v>0.0592022985219955</v>
      </c>
      <c r="N1399" s="4" t="n">
        <v>0.214643683284521</v>
      </c>
      <c r="O1399" s="4" t="n">
        <v>-0.0617318260483444</v>
      </c>
      <c r="P1399" s="4" t="n">
        <v>1.43274256540462</v>
      </c>
      <c r="Q1399" s="0" t="n">
        <f aca="false">SUM(J1399:P1399)</f>
        <v>1.77677738666534</v>
      </c>
      <c r="R1399" s="4" t="n">
        <f aca="false">Q1399-E1399</f>
        <v>-3.93137049581327E-008</v>
      </c>
      <c r="S1399" s="0" t="n">
        <f aca="false">ABS(J1399)+ABS(K1399)+ABS(L1399)+ABS(M1399)+ABS(N1399)+ABS(O1399)+ABS(P1399)</f>
        <v>1.99950446840376</v>
      </c>
      <c r="T1399" s="10" t="n">
        <f aca="false">ABS(P1399)/S1399</f>
        <v>0.716548818992343</v>
      </c>
      <c r="V1399" s="8" t="n">
        <f aca="false">SUM(J1399:O1399)*F1399+G1399</f>
        <v>33.2112369556508</v>
      </c>
      <c r="W1399" s="8" t="n">
        <f aca="false">SUM(K1399:O1399)*F1399+G1399</f>
        <v>32.6759152314736</v>
      </c>
      <c r="X1399" s="8" t="n">
        <f aca="false">SUM(L1399:O1399)*F1399+G1399</f>
        <v>32.3985062225121</v>
      </c>
      <c r="Y1399" s="4"/>
    </row>
    <row r="1400" customFormat="false" ht="12.75" hidden="false" customHeight="false" outlineLevel="0" collapsed="false">
      <c r="A1400" s="9" t="n">
        <v>35625</v>
      </c>
      <c r="B1400" s="2" t="n">
        <v>41.625</v>
      </c>
      <c r="C1400" s="2" t="n">
        <v>39.25</v>
      </c>
      <c r="D1400" s="2" t="n">
        <v>41.5</v>
      </c>
      <c r="E1400" s="3" t="n">
        <f aca="false">IF(F1400&lt;&gt;0,(D1400-G1400)/F1400,0)</f>
        <v>2.09768966753744</v>
      </c>
      <c r="F1400" s="4" t="n">
        <f aca="false">STDEV(D1337:D1400)</f>
        <v>4.56359083609737</v>
      </c>
      <c r="G1400" s="4" t="n">
        <f aca="false">AVERAGE(D1337:D1400)</f>
        <v>31.92700265625</v>
      </c>
      <c r="H1400" s="0"/>
      <c r="I1400" s="0"/>
      <c r="J1400" s="4" t="n">
        <v>0.160456120967865</v>
      </c>
      <c r="K1400" s="4" t="n">
        <v>0.189085394144058</v>
      </c>
      <c r="L1400" s="4" t="n">
        <v>0.0302905738353729</v>
      </c>
      <c r="M1400" s="4" t="n">
        <v>0.0934843569993973</v>
      </c>
      <c r="N1400" s="4" t="n">
        <v>0.253000680357218</v>
      </c>
      <c r="O1400" s="4" t="n">
        <v>-0.0877382117323577</v>
      </c>
      <c r="P1400" s="4" t="n">
        <v>1.45911071402952</v>
      </c>
      <c r="Q1400" s="0" t="n">
        <f aca="false">SUM(J1400:P1400)</f>
        <v>2.09768962860107</v>
      </c>
      <c r="R1400" s="4" t="n">
        <f aca="false">Q1400-E1400</f>
        <v>-3.89363665753706E-008</v>
      </c>
      <c r="S1400" s="0" t="n">
        <f aca="false">ABS(J1400)+ABS(K1400)+ABS(L1400)+ABS(M1400)+ABS(N1400)+ABS(O1400)+ABS(P1400)</f>
        <v>2.27316605206579</v>
      </c>
      <c r="T1400" s="10" t="n">
        <f aca="false">ABS(P1400)/S1400</f>
        <v>0.641884790028217</v>
      </c>
      <c r="V1400" s="8" t="n">
        <f aca="false">SUM(J1400:O1400)*F1400+G1400</f>
        <v>34.8412155389137</v>
      </c>
      <c r="W1400" s="8" t="n">
        <f aca="false">SUM(K1400:O1400)*F1400+G1400</f>
        <v>34.1089594556691</v>
      </c>
      <c r="X1400" s="8" t="n">
        <f aca="false">SUM(L1400:O1400)*F1400+G1400</f>
        <v>33.2460510837134</v>
      </c>
      <c r="Y1400" s="4"/>
    </row>
    <row r="1401" customFormat="false" ht="12.75" hidden="false" customHeight="false" outlineLevel="0" collapsed="false">
      <c r="A1401" s="9" t="n">
        <v>35626</v>
      </c>
      <c r="B1401" s="2" t="n">
        <v>42.5</v>
      </c>
      <c r="C1401" s="2" t="n">
        <v>40</v>
      </c>
      <c r="D1401" s="2" t="n">
        <v>40.89063</v>
      </c>
      <c r="E1401" s="3" t="n">
        <f aca="false">IF(F1401&lt;&gt;0,(D1401-G1401)/F1401,0)</f>
        <v>1.89113293806713</v>
      </c>
      <c r="F1401" s="4" t="n">
        <f aca="false">STDEV(D1338:D1401)</f>
        <v>4.60646093389061</v>
      </c>
      <c r="G1401" s="4" t="n">
        <f aca="false">AVERAGE(D1338:D1401)</f>
        <v>32.1792</v>
      </c>
      <c r="H1401" s="0"/>
      <c r="I1401" s="0"/>
      <c r="J1401" s="4" t="n">
        <v>-0.103278338909149</v>
      </c>
      <c r="K1401" s="4" t="n">
        <v>0.168608546257019</v>
      </c>
      <c r="L1401" s="4" t="n">
        <v>0.0885169208049774</v>
      </c>
      <c r="M1401" s="4" t="n">
        <v>0.0898227989673615</v>
      </c>
      <c r="N1401" s="4" t="n">
        <v>0.265620775520802</v>
      </c>
      <c r="O1401" s="4" t="n">
        <v>-0.104648779612035</v>
      </c>
      <c r="P1401" s="4" t="n">
        <v>1.4864910277538</v>
      </c>
      <c r="Q1401" s="0" t="n">
        <f aca="false">SUM(J1401:P1401)</f>
        <v>1.89113295078278</v>
      </c>
      <c r="R1401" s="4" t="n">
        <f aca="false">Q1401-E1401</f>
        <v>1.27156449813981E-008</v>
      </c>
      <c r="S1401" s="0" t="n">
        <f aca="false">ABS(J1401)+ABS(K1401)+ABS(L1401)+ABS(M1401)+ABS(N1401)+ABS(O1401)+ABS(P1401)</f>
        <v>2.30698718782514</v>
      </c>
      <c r="T1401" s="10" t="n">
        <f aca="false">ABS(P1401)/S1401</f>
        <v>0.644342992279534</v>
      </c>
      <c r="V1401" s="8" t="n">
        <f aca="false">SUM(J1401:O1401)*F1401+G1401</f>
        <v>34.0431672106474</v>
      </c>
      <c r="W1401" s="8" t="n">
        <f aca="false">SUM(K1401:O1401)*F1401+G1401</f>
        <v>34.5189148441495</v>
      </c>
      <c r="X1401" s="8" t="n">
        <f aca="false">SUM(L1401:O1401)*F1401+G1401</f>
        <v>33.7422261626964</v>
      </c>
      <c r="Y1401" s="4"/>
    </row>
    <row r="1402" customFormat="false" ht="12.75" hidden="false" customHeight="false" outlineLevel="0" collapsed="false">
      <c r="A1402" s="9" t="n">
        <v>35627</v>
      </c>
      <c r="B1402" s="2" t="n">
        <v>42.8125</v>
      </c>
      <c r="C1402" s="2" t="n">
        <v>40.875</v>
      </c>
      <c r="D1402" s="2" t="n">
        <v>41.89063</v>
      </c>
      <c r="E1402" s="3" t="n">
        <f aca="false">IF(F1402&lt;&gt;0,(D1402-G1402)/F1402,0)</f>
        <v>2.03175701705223</v>
      </c>
      <c r="F1402" s="4" t="n">
        <f aca="false">STDEV(D1339:D1402)</f>
        <v>4.6412714227666</v>
      </c>
      <c r="G1402" s="4" t="n">
        <f aca="false">AVERAGE(D1339:D1402)</f>
        <v>32.46069421875</v>
      </c>
      <c r="H1402" s="0"/>
      <c r="I1402" s="0"/>
      <c r="J1402" s="4" t="n">
        <v>0.0703120827674866</v>
      </c>
      <c r="K1402" s="4" t="n">
        <v>0.0121057629585266</v>
      </c>
      <c r="L1402" s="4" t="n">
        <v>0.193304553627968</v>
      </c>
      <c r="M1402" s="4" t="n">
        <v>0.0740582346916199</v>
      </c>
      <c r="N1402" s="4" t="n">
        <v>0.281511377543211</v>
      </c>
      <c r="O1402" s="4" t="n">
        <v>-0.125309669412673</v>
      </c>
      <c r="P1402" s="4" t="n">
        <v>1.52577477414161</v>
      </c>
      <c r="Q1402" s="0" t="n">
        <f aca="false">SUM(J1402:P1402)</f>
        <v>2.03175711631775</v>
      </c>
      <c r="R1402" s="4" t="n">
        <f aca="false">Q1402-E1402</f>
        <v>9.92655229126171E-008</v>
      </c>
      <c r="S1402" s="0" t="n">
        <f aca="false">ABS(J1402)+ABS(K1402)+ABS(L1402)+ABS(M1402)+ABS(N1402)+ABS(O1402)+ABS(P1402)</f>
        <v>2.28237645514309</v>
      </c>
      <c r="T1402" s="10" t="n">
        <f aca="false">ABS(P1402)/S1402</f>
        <v>0.668502678733579</v>
      </c>
      <c r="V1402" s="8" t="n">
        <f aca="false">SUM(J1402:O1402)*F1402+G1402</f>
        <v>34.8090956039166</v>
      </c>
      <c r="W1402" s="8" t="n">
        <f aca="false">SUM(K1402:O1402)*F1402+G1402</f>
        <v>34.4827581434927</v>
      </c>
      <c r="X1402" s="8" t="n">
        <f aca="false">SUM(L1402:O1402)*F1402+G1402</f>
        <v>34.4265720118225</v>
      </c>
      <c r="Y1402" s="4"/>
    </row>
    <row r="1403" customFormat="false" ht="12.75" hidden="false" customHeight="false" outlineLevel="0" collapsed="false">
      <c r="A1403" s="9" t="n">
        <v>35628</v>
      </c>
      <c r="B1403" s="2" t="n">
        <v>41.75</v>
      </c>
      <c r="C1403" s="2" t="n">
        <v>40.75</v>
      </c>
      <c r="D1403" s="2" t="n">
        <v>41.5</v>
      </c>
      <c r="E1403" s="3" t="n">
        <f aca="false">IF(F1403&lt;&gt;0,(D1403-G1403)/F1403,0)</f>
        <v>1.8901348272749</v>
      </c>
      <c r="F1403" s="4" t="n">
        <f aca="false">STDEV(D1340:D1403)</f>
        <v>4.6330447396578</v>
      </c>
      <c r="G1403" s="4" t="n">
        <f aca="false">AVERAGE(D1340:D1403)</f>
        <v>32.74292078125</v>
      </c>
      <c r="H1403" s="0"/>
      <c r="I1403" s="0"/>
      <c r="J1403" s="4" t="n">
        <v>-0.0708111524581909</v>
      </c>
      <c r="K1403" s="4" t="n">
        <v>-0.0167326629161835</v>
      </c>
      <c r="L1403" s="4" t="n">
        <v>0.191226810216904</v>
      </c>
      <c r="M1403" s="4" t="n">
        <v>0.0883288607001305</v>
      </c>
      <c r="N1403" s="4" t="n">
        <v>0.288938522338867</v>
      </c>
      <c r="O1403" s="4" t="n">
        <v>-0.158936818130314</v>
      </c>
      <c r="P1403" s="4" t="n">
        <v>1.56812125165015</v>
      </c>
      <c r="Q1403" s="0" t="n">
        <f aca="false">SUM(J1403:P1403)</f>
        <v>1.89013481140137</v>
      </c>
      <c r="R1403" s="4" t="n">
        <f aca="false">Q1403-E1403</f>
        <v>-1.58735373734231E-008</v>
      </c>
      <c r="S1403" s="0" t="n">
        <f aca="false">ABS(J1403)+ABS(K1403)+ABS(L1403)+ABS(M1403)+ABS(N1403)+ABS(O1403)+ABS(P1403)</f>
        <v>2.38309607841074</v>
      </c>
      <c r="T1403" s="10" t="n">
        <f aca="false">ABS(P1403)/S1403</f>
        <v>0.658018476827806</v>
      </c>
      <c r="V1403" s="8" t="n">
        <f aca="false">SUM(J1403:O1403)*F1403+G1403</f>
        <v>34.2348240103538</v>
      </c>
      <c r="W1403" s="8" t="n">
        <f aca="false">SUM(K1403:O1403)*F1403+G1403</f>
        <v>34.5628952477594</v>
      </c>
      <c r="X1403" s="8" t="n">
        <f aca="false">SUM(L1403:O1403)*F1403+G1403</f>
        <v>34.6404184236637</v>
      </c>
      <c r="Y1403" s="4"/>
    </row>
    <row r="1404" customFormat="false" ht="12.75" hidden="false" customHeight="false" outlineLevel="0" collapsed="false">
      <c r="A1404" s="9" t="n">
        <v>35629</v>
      </c>
      <c r="B1404" s="2" t="n">
        <v>41.875</v>
      </c>
      <c r="C1404" s="2" t="n">
        <v>40.25</v>
      </c>
      <c r="D1404" s="2" t="n">
        <v>40.64063</v>
      </c>
      <c r="E1404" s="3" t="n">
        <f aca="false">IF(F1404&lt;&gt;0,(D1404-G1404)/F1404,0)</f>
        <v>1.65377258001295</v>
      </c>
      <c r="F1404" s="4" t="n">
        <f aca="false">STDEV(D1341:D1404)</f>
        <v>4.62632109228107</v>
      </c>
      <c r="G1404" s="4" t="n">
        <f aca="false">AVERAGE(D1341:D1404)</f>
        <v>32.98974703125</v>
      </c>
      <c r="H1404" s="0"/>
      <c r="I1404" s="0"/>
      <c r="J1404" s="4" t="n">
        <v>-0.118181109428406</v>
      </c>
      <c r="K1404" s="4" t="n">
        <v>-0.0947456657886505</v>
      </c>
      <c r="L1404" s="4" t="n">
        <v>0.0592756271362305</v>
      </c>
      <c r="M1404" s="4" t="n">
        <v>0.114082522690296</v>
      </c>
      <c r="N1404" s="4" t="n">
        <v>0.259273942559958</v>
      </c>
      <c r="O1404" s="4" t="n">
        <v>-0.157618520082906</v>
      </c>
      <c r="P1404" s="4" t="n">
        <v>1.59168579545803</v>
      </c>
      <c r="Q1404" s="0" t="n">
        <f aca="false">SUM(J1404:P1404)</f>
        <v>1.65377259254456</v>
      </c>
      <c r="R1404" s="4" t="n">
        <f aca="false">Q1404-E1404</f>
        <v>1.25316030885614E-008</v>
      </c>
      <c r="S1404" s="0" t="n">
        <f aca="false">ABS(J1404)+ABS(K1404)+ABS(L1404)+ABS(M1404)+ABS(N1404)+ABS(O1404)+ABS(P1404)</f>
        <v>2.39486318314448</v>
      </c>
      <c r="T1404" s="10" t="n">
        <f aca="false">ABS(P1404)/S1404</f>
        <v>0.664624938351649</v>
      </c>
      <c r="V1404" s="8" t="n">
        <f aca="false">SUM(J1404:O1404)*F1404+G1404</f>
        <v>33.2769804901636</v>
      </c>
      <c r="W1404" s="8" t="n">
        <f aca="false">SUM(K1404:O1404)*F1404+G1404</f>
        <v>33.8237242494214</v>
      </c>
      <c r="X1404" s="8" t="n">
        <f aca="false">SUM(L1404:O1404)*F1404+G1404</f>
        <v>34.2620481214616</v>
      </c>
      <c r="Y1404" s="4"/>
    </row>
    <row r="1405" customFormat="false" ht="12.75" hidden="false" customHeight="false" outlineLevel="0" collapsed="false">
      <c r="A1405" s="9" t="n">
        <v>35632</v>
      </c>
      <c r="B1405" s="2" t="n">
        <v>40.51563</v>
      </c>
      <c r="C1405" s="2" t="n">
        <v>39.76563</v>
      </c>
      <c r="D1405" s="2" t="n">
        <v>40.01563</v>
      </c>
      <c r="E1405" s="3" t="n">
        <f aca="false">IF(F1405&lt;&gt;0,(D1405-G1405)/F1405,0)</f>
        <v>1.48602835800832</v>
      </c>
      <c r="F1405" s="4" t="n">
        <f aca="false">STDEV(D1342:D1405)</f>
        <v>4.55693356288028</v>
      </c>
      <c r="G1405" s="4" t="n">
        <f aca="false">AVERAGE(D1342:D1405)</f>
        <v>33.2438975</v>
      </c>
      <c r="H1405" s="0"/>
      <c r="I1405" s="0"/>
      <c r="J1405" s="4" t="n">
        <v>-0.0838721394538879</v>
      </c>
      <c r="K1405" s="4" t="n">
        <v>-0.195522755384445</v>
      </c>
      <c r="L1405" s="4" t="n">
        <v>-0.0301897674798965</v>
      </c>
      <c r="M1405" s="4" t="n">
        <v>0.106728300452232</v>
      </c>
      <c r="N1405" s="4" t="n">
        <v>0.236310971900821</v>
      </c>
      <c r="O1405" s="4" t="n">
        <v>-0.172667727107182</v>
      </c>
      <c r="P1405" s="4" t="n">
        <v>1.62524143070914</v>
      </c>
      <c r="Q1405" s="0" t="n">
        <f aca="false">SUM(J1405:P1405)</f>
        <v>1.48602831363678</v>
      </c>
      <c r="R1405" s="4" t="n">
        <f aca="false">Q1405-E1405</f>
        <v>-4.43715431064362E-008</v>
      </c>
      <c r="S1405" s="0" t="n">
        <f aca="false">ABS(J1405)+ABS(K1405)+ABS(L1405)+ABS(M1405)+ABS(N1405)+ABS(O1405)+ABS(P1405)</f>
        <v>2.4505330924876</v>
      </c>
      <c r="T1405" s="10" t="n">
        <f aca="false">ABS(P1405)/S1405</f>
        <v>0.663219540144757</v>
      </c>
      <c r="V1405" s="8" t="n">
        <f aca="false">SUM(J1405:O1405)*F1405+G1405</f>
        <v>32.6095125744198</v>
      </c>
      <c r="W1405" s="8" t="n">
        <f aca="false">SUM(K1405:O1405)*F1405+G1405</f>
        <v>32.9917123416878</v>
      </c>
      <c r="X1405" s="8" t="n">
        <f aca="false">SUM(L1405:O1405)*F1405+G1405</f>
        <v>33.882696548006</v>
      </c>
      <c r="Y1405" s="4"/>
    </row>
    <row r="1406" customFormat="false" ht="12.75" hidden="false" customHeight="false" outlineLevel="0" collapsed="false">
      <c r="A1406" s="9" t="n">
        <v>35633</v>
      </c>
      <c r="B1406" s="2" t="n">
        <v>42.125</v>
      </c>
      <c r="C1406" s="2" t="n">
        <v>39.6875</v>
      </c>
      <c r="D1406" s="2" t="n">
        <v>42.0625</v>
      </c>
      <c r="E1406" s="3" t="n">
        <f aca="false">IF(F1406&lt;&gt;0,(D1406-G1406)/F1406,0)</f>
        <v>1.89530580497084</v>
      </c>
      <c r="F1406" s="4" t="n">
        <f aca="false">STDEV(D1343:D1406)</f>
        <v>4.49468248878763</v>
      </c>
      <c r="G1406" s="4" t="n">
        <f aca="false">AVERAGE(D1343:D1406)</f>
        <v>33.5437021875</v>
      </c>
      <c r="H1406" s="0"/>
      <c r="I1406" s="0"/>
      <c r="J1406" s="4" t="n">
        <v>0.204638719558716</v>
      </c>
      <c r="K1406" s="4" t="n">
        <v>-0.0406433343887329</v>
      </c>
      <c r="L1406" s="4" t="n">
        <v>-0.109014451503754</v>
      </c>
      <c r="M1406" s="4" t="n">
        <v>0.129314586520195</v>
      </c>
      <c r="N1406" s="4" t="n">
        <v>0.228350140154362</v>
      </c>
      <c r="O1406" s="4" t="n">
        <v>-0.192510275403038</v>
      </c>
      <c r="P1406" s="4" t="n">
        <v>1.67517036781646</v>
      </c>
      <c r="Q1406" s="0" t="n">
        <f aca="false">SUM(J1406:P1406)</f>
        <v>1.89530575275421</v>
      </c>
      <c r="R1406" s="4" t="n">
        <f aca="false">Q1406-E1406</f>
        <v>-5.22166319072426E-008</v>
      </c>
      <c r="S1406" s="0" t="n">
        <f aca="false">ABS(J1406)+ABS(K1406)+ABS(L1406)+ABS(M1406)+ABS(N1406)+ABS(O1406)+ABS(P1406)</f>
        <v>2.57964187534526</v>
      </c>
      <c r="T1406" s="10" t="n">
        <f aca="false">ABS(P1406)/S1406</f>
        <v>0.649380979517654</v>
      </c>
      <c r="V1406" s="8" t="n">
        <f aca="false">SUM(J1406:O1406)*F1406+G1406</f>
        <v>34.5331408473422</v>
      </c>
      <c r="W1406" s="8" t="n">
        <f aca="false">SUM(K1406:O1406)*F1406+G1406</f>
        <v>33.6133547780137</v>
      </c>
      <c r="X1406" s="8" t="n">
        <f aca="false">SUM(L1406:O1406)*F1406+G1406</f>
        <v>33.7960336613767</v>
      </c>
      <c r="Y1406" s="4"/>
    </row>
    <row r="1407" customFormat="false" ht="12.75" hidden="false" customHeight="false" outlineLevel="0" collapsed="false">
      <c r="A1407" s="9" t="n">
        <v>35634</v>
      </c>
      <c r="B1407" s="2" t="n">
        <v>44.875</v>
      </c>
      <c r="C1407" s="2" t="n">
        <v>41.875</v>
      </c>
      <c r="D1407" s="2" t="n">
        <v>44.14063</v>
      </c>
      <c r="E1407" s="3" t="n">
        <f aca="false">IF(F1407&lt;&gt;0,(D1407-G1407)/F1407,0)</f>
        <v>2.27181207752478</v>
      </c>
      <c r="F1407" s="4" t="n">
        <f aca="false">STDEV(D1344:D1407)</f>
        <v>4.52729354597676</v>
      </c>
      <c r="G1407" s="4" t="n">
        <f aca="false">AVERAGE(D1344:D1407)</f>
        <v>33.85546984375</v>
      </c>
      <c r="H1407" s="0"/>
      <c r="I1407" s="0"/>
      <c r="J1407" s="4" t="n">
        <v>0.188253104686737</v>
      </c>
      <c r="K1407" s="4" t="n">
        <v>0.25682920217514</v>
      </c>
      <c r="L1407" s="4" t="n">
        <v>-0.0754744857549667</v>
      </c>
      <c r="M1407" s="4" t="n">
        <v>0.128673709928989</v>
      </c>
      <c r="N1407" s="4" t="n">
        <v>0.2579659037292</v>
      </c>
      <c r="O1407" s="4" t="n">
        <v>-0.200594381196424</v>
      </c>
      <c r="P1407" s="4" t="n">
        <v>1.71615890855901</v>
      </c>
      <c r="Q1407" s="0" t="n">
        <f aca="false">SUM(J1407:P1407)</f>
        <v>2.27181196212769</v>
      </c>
      <c r="R1407" s="4" t="n">
        <f aca="false">Q1407-E1407</f>
        <v>-1.15397095878933E-007</v>
      </c>
      <c r="S1407" s="0" t="n">
        <f aca="false">ABS(J1407)+ABS(K1407)+ABS(L1407)+ABS(M1407)+ABS(N1407)+ABS(O1407)+ABS(P1407)</f>
        <v>2.82394969603047</v>
      </c>
      <c r="T1407" s="10" t="n">
        <f aca="false">ABS(P1407)/S1407</f>
        <v>0.607715821202962</v>
      </c>
      <c r="V1407" s="8" t="n">
        <f aca="false">SUM(J1407:O1407)*F1407+G1407</f>
        <v>36.3710743269738</v>
      </c>
      <c r="W1407" s="8" t="n">
        <f aca="false">SUM(K1407:O1407)*F1407+G1407</f>
        <v>35.5187972611154</v>
      </c>
      <c r="X1407" s="8" t="n">
        <f aca="false">SUM(L1407:O1407)*F1407+G1407</f>
        <v>34.3560560716895</v>
      </c>
      <c r="Y1407" s="4"/>
    </row>
    <row r="1408" customFormat="false" ht="12.75" hidden="false" customHeight="false" outlineLevel="0" collapsed="false">
      <c r="A1408" s="9" t="n">
        <v>35635</v>
      </c>
      <c r="B1408" s="2" t="n">
        <v>46.5625</v>
      </c>
      <c r="C1408" s="2" t="n">
        <v>43.46875</v>
      </c>
      <c r="D1408" s="2" t="n">
        <v>46.3125</v>
      </c>
      <c r="E1408" s="3" t="n">
        <f aca="false">IF(F1408&lt;&gt;0,(D1408-G1408)/F1408,0)</f>
        <v>2.60989228748755</v>
      </c>
      <c r="F1408" s="4" t="n">
        <f aca="false">STDEV(D1345:D1408)</f>
        <v>4.64484973503253</v>
      </c>
      <c r="G1408" s="4" t="n">
        <f aca="false">AVERAGE(D1345:D1408)</f>
        <v>34.1899425</v>
      </c>
      <c r="H1408" s="0"/>
      <c r="I1408" s="0"/>
      <c r="J1408" s="4" t="n">
        <v>0.169040203094482</v>
      </c>
      <c r="K1408" s="4" t="n">
        <v>0.375092566013336</v>
      </c>
      <c r="L1408" s="4" t="n">
        <v>0.0995301157236099</v>
      </c>
      <c r="M1408" s="4" t="n">
        <v>0.124185971915722</v>
      </c>
      <c r="N1408" s="4" t="n">
        <v>0.27940820530057</v>
      </c>
      <c r="O1408" s="4" t="n">
        <v>-0.191719545982778</v>
      </c>
      <c r="P1408" s="4" t="n">
        <v>1.75435485225171</v>
      </c>
      <c r="Q1408" s="0" t="n">
        <f aca="false">SUM(J1408:P1408)</f>
        <v>2.60989236831665</v>
      </c>
      <c r="R1408" s="4" t="n">
        <f aca="false">Q1408-E1408</f>
        <v>8.08290976372916E-008</v>
      </c>
      <c r="S1408" s="0" t="n">
        <f aca="false">ABS(J1408)+ABS(K1408)+ABS(L1408)+ABS(M1408)+ABS(N1408)+ABS(O1408)+ABS(P1408)</f>
        <v>2.99333146028221</v>
      </c>
      <c r="T1408" s="10" t="n">
        <f aca="false">ABS(P1408)/S1408</f>
        <v>0.586087733861024</v>
      </c>
      <c r="V1408" s="8" t="n">
        <f aca="false">SUM(J1408:O1408)*F1408+G1408</f>
        <v>38.1637857048046</v>
      </c>
      <c r="W1408" s="8" t="n">
        <f aca="false">SUM(K1408:O1408)*F1408+G1408</f>
        <v>37.3786193622514</v>
      </c>
      <c r="X1408" s="8" t="n">
        <f aca="false">SUM(L1408:O1408)*F1408+G1408</f>
        <v>35.6363707563917</v>
      </c>
      <c r="Y1408" s="4"/>
    </row>
    <row r="1409" customFormat="false" ht="12.75" hidden="false" customHeight="false" outlineLevel="0" collapsed="false">
      <c r="A1409" s="9" t="n">
        <v>35636</v>
      </c>
      <c r="B1409" s="2" t="n">
        <v>46.625</v>
      </c>
      <c r="C1409" s="2" t="n">
        <v>45</v>
      </c>
      <c r="D1409" s="2" t="n">
        <v>45.09375</v>
      </c>
      <c r="E1409" s="3" t="n">
        <f aca="false">IF(F1409&lt;&gt;0,(D1409-G1409)/F1409,0)</f>
        <v>2.25370627215003</v>
      </c>
      <c r="F1409" s="4" t="n">
        <f aca="false">STDEV(D1346:D1409)</f>
        <v>4.70058988483162</v>
      </c>
      <c r="G1409" s="4" t="n">
        <f aca="false">AVERAGE(D1346:D1409)</f>
        <v>34.50000109375</v>
      </c>
      <c r="H1409" s="0"/>
      <c r="I1409" s="0"/>
      <c r="J1409" s="4" t="n">
        <v>-0.178093075752258</v>
      </c>
      <c r="K1409" s="4" t="n">
        <v>0.174120217561722</v>
      </c>
      <c r="L1409" s="4" t="n">
        <v>0.246127933263779</v>
      </c>
      <c r="M1409" s="4" t="n">
        <v>0.137132659554482</v>
      </c>
      <c r="N1409" s="4" t="n">
        <v>0.260802764445543</v>
      </c>
      <c r="O1409" s="4" t="n">
        <v>-0.169731208123267</v>
      </c>
      <c r="P1409" s="4" t="n">
        <v>1.78334692586213</v>
      </c>
      <c r="Q1409" s="0" t="n">
        <f aca="false">SUM(J1409:P1409)</f>
        <v>2.25370621681213</v>
      </c>
      <c r="R1409" s="4" t="n">
        <f aca="false">Q1409-E1409</f>
        <v>-5.53378947110161E-008</v>
      </c>
      <c r="S1409" s="0" t="n">
        <f aca="false">ABS(J1409)+ABS(K1409)+ABS(L1409)+ABS(M1409)+ABS(N1409)+ABS(O1409)+ABS(P1409)</f>
        <v>2.94935478456318</v>
      </c>
      <c r="T1409" s="10" t="n">
        <f aca="false">ABS(P1409)/S1409</f>
        <v>0.604656630391198</v>
      </c>
      <c r="V1409" s="8" t="n">
        <f aca="false">SUM(J1409:O1409)*F1409+G1409</f>
        <v>36.7109672190261</v>
      </c>
      <c r="W1409" s="8" t="n">
        <f aca="false">SUM(K1409:O1409)*F1409+G1409</f>
        <v>37.5481097294658</v>
      </c>
      <c r="X1409" s="8" t="n">
        <f aca="false">SUM(L1409:O1409)*F1409+G1409</f>
        <v>36.7296419960505</v>
      </c>
      <c r="Y1409" s="4"/>
    </row>
    <row r="1410" customFormat="false" ht="12.75" hidden="false" customHeight="false" outlineLevel="0" collapsed="false">
      <c r="A1410" s="9" t="n">
        <v>35639</v>
      </c>
      <c r="B1410" s="2" t="n">
        <v>46.0625</v>
      </c>
      <c r="C1410" s="2" t="n">
        <v>44.09375</v>
      </c>
      <c r="D1410" s="2" t="n">
        <v>45.1875</v>
      </c>
      <c r="E1410" s="3" t="n">
        <f aca="false">IF(F1410&lt;&gt;0,(D1410-G1410)/F1410,0)</f>
        <v>2.20139366476865</v>
      </c>
      <c r="F1410" s="4" t="n">
        <f aca="false">STDEV(D1347:D1410)</f>
        <v>4.70671247813321</v>
      </c>
      <c r="G1410" s="4" t="n">
        <f aca="false">AVERAGE(D1347:D1410)</f>
        <v>34.82617296875</v>
      </c>
      <c r="H1410" s="0"/>
      <c r="I1410" s="0"/>
      <c r="J1410" s="4" t="n">
        <v>-0.0261563062667847</v>
      </c>
      <c r="K1410" s="4" t="n">
        <v>-0.106651127338409</v>
      </c>
      <c r="L1410" s="4" t="n">
        <v>0.301445335149765</v>
      </c>
      <c r="M1410" s="4" t="n">
        <v>0.138360492885113</v>
      </c>
      <c r="N1410" s="4" t="n">
        <v>0.235248601064086</v>
      </c>
      <c r="O1410" s="4" t="n">
        <v>-0.163319821469486</v>
      </c>
      <c r="P1410" s="4" t="n">
        <v>1.82246643025428</v>
      </c>
      <c r="Q1410" s="0" t="n">
        <f aca="false">SUM(J1410:P1410)</f>
        <v>2.20139360427856</v>
      </c>
      <c r="R1410" s="4" t="n">
        <f aca="false">Q1410-E1410</f>
        <v>-6.04900849410228E-008</v>
      </c>
      <c r="S1410" s="0" t="n">
        <f aca="false">ABS(J1410)+ABS(K1410)+ABS(L1410)+ABS(M1410)+ABS(N1410)+ABS(O1410)+ABS(P1410)</f>
        <v>2.79364811442792</v>
      </c>
      <c r="T1410" s="10" t="n">
        <f aca="false">ABS(P1410)/S1410</f>
        <v>0.652360768287913</v>
      </c>
      <c r="V1410" s="8" t="n">
        <f aca="false">SUM(J1410:O1410)*F1410+G1410</f>
        <v>36.6096742270339</v>
      </c>
      <c r="W1410" s="8" t="n">
        <f aca="false">SUM(K1410:O1410)*F1410+G1410</f>
        <v>36.7327844401216</v>
      </c>
      <c r="X1410" s="8" t="n">
        <f aca="false">SUM(L1410:O1410)*F1410+G1410</f>
        <v>37.2347606319723</v>
      </c>
      <c r="Y1410" s="4"/>
    </row>
    <row r="1411" customFormat="false" ht="12.75" hidden="false" customHeight="false" outlineLevel="0" collapsed="false">
      <c r="A1411" s="9" t="n">
        <v>35640</v>
      </c>
      <c r="B1411" s="2" t="n">
        <v>45.4375</v>
      </c>
      <c r="C1411" s="2" t="n">
        <v>44</v>
      </c>
      <c r="D1411" s="2" t="n">
        <v>44.25</v>
      </c>
      <c r="E1411" s="3" t="n">
        <f aca="false">IF(F1411&lt;&gt;0,(D1411-G1411)/F1411,0)</f>
        <v>1.94314984434332</v>
      </c>
      <c r="F1411" s="4" t="n">
        <f aca="false">STDEV(D1348:D1411)</f>
        <v>4.69849597308612</v>
      </c>
      <c r="G1411" s="4" t="n">
        <f aca="false">AVERAGE(D1348:D1411)</f>
        <v>35.12011828125</v>
      </c>
      <c r="H1411" s="0"/>
      <c r="I1411" s="0"/>
      <c r="J1411" s="4" t="n">
        <v>-0.129121899604797</v>
      </c>
      <c r="K1411" s="4" t="n">
        <v>-0.179763793945313</v>
      </c>
      <c r="L1411" s="4" t="n">
        <v>0.212652921676636</v>
      </c>
      <c r="M1411" s="4" t="n">
        <v>0.126465380191803</v>
      </c>
      <c r="N1411" s="4" t="n">
        <v>0.20877419039607</v>
      </c>
      <c r="O1411" s="4" t="n">
        <v>-0.140781404450536</v>
      </c>
      <c r="P1411" s="4" t="n">
        <v>1.84492441080511</v>
      </c>
      <c r="Q1411" s="0" t="n">
        <f aca="false">SUM(J1411:P1411)</f>
        <v>1.94314980506897</v>
      </c>
      <c r="R1411" s="4" t="n">
        <f aca="false">Q1411-E1411</f>
        <v>-3.92743466637313E-008</v>
      </c>
      <c r="S1411" s="0" t="n">
        <f aca="false">ABS(J1411)+ABS(K1411)+ABS(L1411)+ABS(M1411)+ABS(N1411)+ABS(O1411)+ABS(P1411)</f>
        <v>2.84248400107026</v>
      </c>
      <c r="T1411" s="10" t="n">
        <f aca="false">ABS(P1411)/S1411</f>
        <v>0.649053577825047</v>
      </c>
      <c r="V1411" s="8" t="n">
        <f aca="false">SUM(J1411:O1411)*F1411+G1411</f>
        <v>35.5816299006536</v>
      </c>
      <c r="W1411" s="8" t="n">
        <f aca="false">SUM(K1411:O1411)*F1411+G1411</f>
        <v>36.1883086259839</v>
      </c>
      <c r="X1411" s="8" t="n">
        <f aca="false">SUM(L1411:O1411)*F1411+G1411</f>
        <v>37.0329280879427</v>
      </c>
      <c r="Y1411" s="4"/>
    </row>
    <row r="1412" customFormat="false" ht="12.75" hidden="false" customHeight="false" outlineLevel="0" collapsed="false">
      <c r="A1412" s="9" t="n">
        <v>35641</v>
      </c>
      <c r="B1412" s="2" t="n">
        <v>46.125</v>
      </c>
      <c r="C1412" s="2" t="n">
        <v>43.5</v>
      </c>
      <c r="D1412" s="2" t="n">
        <v>45.375</v>
      </c>
      <c r="E1412" s="3" t="n">
        <f aca="false">IF(F1412&lt;&gt;0,(D1412-G1412)/F1412,0)</f>
        <v>2.09720063586672</v>
      </c>
      <c r="F1412" s="4" t="n">
        <f aca="false">STDEV(D1349:D1412)</f>
        <v>4.75196271082161</v>
      </c>
      <c r="G1412" s="4" t="n">
        <f aca="false">AVERAGE(D1349:D1412)</f>
        <v>35.40918078125</v>
      </c>
      <c r="H1412" s="0"/>
      <c r="I1412" s="0"/>
      <c r="J1412" s="4" t="n">
        <v>0.0770254135131836</v>
      </c>
      <c r="K1412" s="4" t="n">
        <v>-0.103687345981598</v>
      </c>
      <c r="L1412" s="4" t="n">
        <v>0.0290514826774597</v>
      </c>
      <c r="M1412" s="4" t="n">
        <v>0.143693670630455</v>
      </c>
      <c r="N1412" s="4" t="n">
        <v>0.213194373995066</v>
      </c>
      <c r="O1412" s="4" t="n">
        <v>-0.115524675697088</v>
      </c>
      <c r="P1412" s="4" t="n">
        <v>1.85344771295786</v>
      </c>
      <c r="Q1412" s="0" t="n">
        <f aca="false">SUM(J1412:P1412)</f>
        <v>2.09720063209534</v>
      </c>
      <c r="R1412" s="4" t="n">
        <f aca="false">Q1412-E1412</f>
        <v>-3.77137787666015E-009</v>
      </c>
      <c r="S1412" s="0" t="n">
        <f aca="false">ABS(J1412)+ABS(K1412)+ABS(L1412)+ABS(M1412)+ABS(N1412)+ABS(O1412)+ABS(P1412)</f>
        <v>2.53562467545271</v>
      </c>
      <c r="T1412" s="10" t="n">
        <f aca="false">ABS(P1412)/S1412</f>
        <v>0.730962957925524</v>
      </c>
      <c r="V1412" s="8" t="n">
        <f aca="false">SUM(J1412:O1412)*F1412+G1412</f>
        <v>36.5674855636452</v>
      </c>
      <c r="W1412" s="8" t="n">
        <f aca="false">SUM(K1412:O1412)*F1412+G1412</f>
        <v>36.2014636708449</v>
      </c>
      <c r="X1412" s="8" t="n">
        <f aca="false">SUM(L1412:O1412)*F1412+G1412</f>
        <v>36.6941820725336</v>
      </c>
      <c r="Y1412" s="4"/>
    </row>
    <row r="1413" customFormat="false" ht="12.75" hidden="false" customHeight="false" outlineLevel="0" collapsed="false">
      <c r="A1413" s="9" t="n">
        <v>35642</v>
      </c>
      <c r="B1413" s="2" t="n">
        <v>46.5</v>
      </c>
      <c r="C1413" s="2" t="n">
        <v>45.59375</v>
      </c>
      <c r="D1413" s="2" t="n">
        <v>45.9375</v>
      </c>
      <c r="E1413" s="3" t="n">
        <f aca="false">IF(F1413&lt;&gt;0,(D1413-G1413)/F1413,0)</f>
        <v>2.12365879069995</v>
      </c>
      <c r="F1413" s="4" t="n">
        <f aca="false">STDEV(D1350:D1413)</f>
        <v>4.82151688566465</v>
      </c>
      <c r="G1413" s="4" t="n">
        <f aca="false">AVERAGE(D1350:D1413)</f>
        <v>35.69824328125</v>
      </c>
      <c r="H1413" s="0"/>
      <c r="I1413" s="0"/>
      <c r="J1413" s="4" t="n">
        <v>0.0132291316986084</v>
      </c>
      <c r="K1413" s="4" t="n">
        <v>0.0190790295600891</v>
      </c>
      <c r="L1413" s="4" t="n">
        <v>-0.083164170384407</v>
      </c>
      <c r="M1413" s="4" t="n">
        <v>0.189450964331627</v>
      </c>
      <c r="N1413" s="4" t="n">
        <v>0.216016575694084</v>
      </c>
      <c r="O1413" s="4" t="n">
        <v>-0.0878133215010166</v>
      </c>
      <c r="P1413" s="4" t="n">
        <v>1.85686068609357</v>
      </c>
      <c r="Q1413" s="0" t="n">
        <f aca="false">SUM(J1413:P1413)</f>
        <v>2.12365889549255</v>
      </c>
      <c r="R1413" s="4" t="n">
        <f aca="false">Q1413-E1413</f>
        <v>1.04792601263171E-007</v>
      </c>
      <c r="S1413" s="0" t="n">
        <f aca="false">ABS(J1413)+ABS(K1413)+ABS(L1413)+ABS(M1413)+ABS(N1413)+ABS(O1413)+ABS(P1413)</f>
        <v>2.4656138792634</v>
      </c>
      <c r="T1413" s="10" t="n">
        <f aca="false">ABS(P1413)/S1413</f>
        <v>0.753102787792671</v>
      </c>
      <c r="V1413" s="8" t="n">
        <f aca="false">SUM(J1413:O1413)*F1413+G1413</f>
        <v>36.9846153529323</v>
      </c>
      <c r="W1413" s="8" t="n">
        <f aca="false">SUM(K1413:O1413)*F1413+G1413</f>
        <v>36.9208308710648</v>
      </c>
      <c r="X1413" s="8" t="n">
        <f aca="false">SUM(L1413:O1413)*F1413+G1413</f>
        <v>36.8288410078787</v>
      </c>
      <c r="Y1413" s="4"/>
    </row>
    <row r="1414" customFormat="false" ht="12.75" hidden="false" customHeight="false" outlineLevel="0" collapsed="false">
      <c r="A1414" s="9" t="n">
        <v>35643</v>
      </c>
      <c r="B1414" s="2" t="n">
        <v>48.3125</v>
      </c>
      <c r="C1414" s="2" t="n">
        <v>45.5625</v>
      </c>
      <c r="D1414" s="2" t="n">
        <v>48.25</v>
      </c>
      <c r="E1414" s="3" t="n">
        <f aca="false">IF(F1414&lt;&gt;0,(D1414-G1414)/F1414,0)</f>
        <v>2.46926999959814</v>
      </c>
      <c r="F1414" s="4" t="n">
        <f aca="false">STDEV(D1351:D1414)</f>
        <v>4.9503017979967</v>
      </c>
      <c r="G1414" s="4" t="n">
        <f aca="false">AVERAGE(D1351:D1414)</f>
        <v>36.02636828125</v>
      </c>
      <c r="H1414" s="0"/>
      <c r="I1414" s="0"/>
      <c r="J1414" s="4" t="n">
        <v>0.172805547714233</v>
      </c>
      <c r="K1414" s="4" t="n">
        <v>0.138144612312317</v>
      </c>
      <c r="L1414" s="4" t="n">
        <v>-0.0879406034946442</v>
      </c>
      <c r="M1414" s="4" t="n">
        <v>0.202967807650566</v>
      </c>
      <c r="N1414" s="4" t="n">
        <v>0.240503624081612</v>
      </c>
      <c r="O1414" s="4" t="n">
        <v>-0.0660421960055828</v>
      </c>
      <c r="P1414" s="4" t="n">
        <v>1.86883119866252</v>
      </c>
      <c r="Q1414" s="0" t="n">
        <f aca="false">SUM(J1414:P1414)</f>
        <v>2.46926999092102</v>
      </c>
      <c r="R1414" s="4" t="n">
        <f aca="false">Q1414-E1414</f>
        <v>-8.67712168783896E-009</v>
      </c>
      <c r="S1414" s="0" t="n">
        <f aca="false">ABS(J1414)+ABS(K1414)+ABS(L1414)+ABS(M1414)+ABS(N1414)+ABS(O1414)+ABS(P1414)</f>
        <v>2.77723558992147</v>
      </c>
      <c r="T1414" s="10" t="n">
        <f aca="false">ABS(P1414)/S1414</f>
        <v>0.672910575337745</v>
      </c>
      <c r="V1414" s="8" t="n">
        <f aca="false">SUM(J1414:O1414)*F1414+G1414</f>
        <v>38.9987215141542</v>
      </c>
      <c r="W1414" s="8" t="n">
        <f aca="false">SUM(K1414:O1414)*F1414+G1414</f>
        <v>38.1432819006007</v>
      </c>
      <c r="X1414" s="8" t="n">
        <f aca="false">SUM(L1414:O1414)*F1414+G1414</f>
        <v>37.4594243778874</v>
      </c>
      <c r="Y1414" s="4"/>
    </row>
    <row r="1415" customFormat="false" ht="12.75" hidden="false" customHeight="false" outlineLevel="0" collapsed="false">
      <c r="A1415" s="9" t="n">
        <v>35646</v>
      </c>
      <c r="B1415" s="2" t="n">
        <v>47.875</v>
      </c>
      <c r="C1415" s="2" t="n">
        <v>46.625</v>
      </c>
      <c r="D1415" s="2" t="n">
        <v>47.01563</v>
      </c>
      <c r="E1415" s="3" t="n">
        <f aca="false">IF(F1415&lt;&gt;0,(D1415-G1415)/F1415,0)</f>
        <v>2.11928528869989</v>
      </c>
      <c r="F1415" s="4" t="n">
        <f aca="false">STDEV(D1352:D1415)</f>
        <v>5.05115468388263</v>
      </c>
      <c r="G1415" s="4" t="n">
        <f aca="false">AVERAGE(D1352:D1415)</f>
        <v>36.3107921875</v>
      </c>
      <c r="H1415" s="0"/>
      <c r="I1415" s="0"/>
      <c r="J1415" s="4" t="n">
        <v>-0.174992322921753</v>
      </c>
      <c r="K1415" s="4" t="n">
        <v>0.0919239521026611</v>
      </c>
      <c r="L1415" s="4" t="n">
        <v>-0.0248408913612366</v>
      </c>
      <c r="M1415" s="4" t="n">
        <v>0.162495233118534</v>
      </c>
      <c r="N1415" s="4" t="n">
        <v>0.239522475749254</v>
      </c>
      <c r="O1415" s="4" t="n">
        <v>-0.0351702012121677</v>
      </c>
      <c r="P1415" s="4" t="n">
        <v>1.86034709960222</v>
      </c>
      <c r="Q1415" s="0" t="n">
        <f aca="false">SUM(J1415:P1415)</f>
        <v>2.11928534507751</v>
      </c>
      <c r="R1415" s="4" t="n">
        <f aca="false">Q1415-E1415</f>
        <v>5.63776239026481E-008</v>
      </c>
      <c r="S1415" s="0" t="n">
        <f aca="false">ABS(J1415)+ABS(K1415)+ABS(L1415)+ABS(M1415)+ABS(N1415)+ABS(O1415)+ABS(P1415)</f>
        <v>2.58929217606783</v>
      </c>
      <c r="T1415" s="10" t="n">
        <f aca="false">ABS(P1415)/S1415</f>
        <v>0.718477086825867</v>
      </c>
      <c r="V1415" s="8" t="n">
        <f aca="false">SUM(J1415:O1415)*F1415+G1415</f>
        <v>37.6187293189689</v>
      </c>
      <c r="W1415" s="8" t="n">
        <f aca="false">SUM(K1415:O1415)*F1415+G1415</f>
        <v>38.5026426105386</v>
      </c>
      <c r="X1415" s="8" t="n">
        <f aca="false">SUM(L1415:O1415)*F1415+G1415</f>
        <v>38.0383205093142</v>
      </c>
      <c r="Y1415" s="4"/>
    </row>
    <row r="1416" customFormat="false" ht="12.75" hidden="false" customHeight="false" outlineLevel="0" collapsed="false">
      <c r="A1416" s="9" t="n">
        <v>35647</v>
      </c>
      <c r="B1416" s="2" t="n">
        <v>48.9375</v>
      </c>
      <c r="C1416" s="2" t="n">
        <v>47.3125</v>
      </c>
      <c r="D1416" s="2" t="n">
        <v>48</v>
      </c>
      <c r="E1416" s="3" t="n">
        <f aca="false">IF(F1416&lt;&gt;0,(D1416-G1416)/F1416,0)</f>
        <v>2.19236581845519</v>
      </c>
      <c r="F1416" s="4" t="n">
        <f aca="false">STDEV(D1353:D1416)</f>
        <v>5.20972804417652</v>
      </c>
      <c r="G1416" s="4" t="n">
        <f aca="false">AVERAGE(D1353:D1416)</f>
        <v>36.5783703125</v>
      </c>
      <c r="H1416" s="0"/>
      <c r="I1416" s="0"/>
      <c r="J1416" s="4" t="n">
        <v>0.0365402698516846</v>
      </c>
      <c r="K1416" s="4" t="n">
        <v>-0.070319414138794</v>
      </c>
      <c r="L1416" s="4" t="n">
        <v>0.051141232252121</v>
      </c>
      <c r="M1416" s="4" t="n">
        <v>0.104387156665325</v>
      </c>
      <c r="N1416" s="4" t="n">
        <v>0.223121728748083</v>
      </c>
      <c r="O1416" s="4" t="n">
        <v>0.00923192128539085</v>
      </c>
      <c r="P1416" s="4" t="n">
        <v>1.83826299011707</v>
      </c>
      <c r="Q1416" s="0" t="n">
        <f aca="false">SUM(J1416:P1416)</f>
        <v>2.19236588478088</v>
      </c>
      <c r="R1416" s="4" t="n">
        <f aca="false">Q1416-E1416</f>
        <v>6.63256942701196E-008</v>
      </c>
      <c r="S1416" s="0" t="n">
        <f aca="false">ABS(J1416)+ABS(K1416)+ABS(L1416)+ABS(M1416)+ABS(N1416)+ABS(O1416)+ABS(P1416)</f>
        <v>2.33300471305847</v>
      </c>
      <c r="T1416" s="10" t="n">
        <f aca="false">ABS(P1416)/S1416</f>
        <v>0.787937966789269</v>
      </c>
      <c r="V1416" s="8" t="n">
        <f aca="false">SUM(J1416:O1416)*F1416+G1416</f>
        <v>38.4231500933541</v>
      </c>
      <c r="W1416" s="8" t="n">
        <f aca="false">SUM(K1416:O1416)*F1416+G1416</f>
        <v>38.232785224766</v>
      </c>
      <c r="X1416" s="8" t="n">
        <f aca="false">SUM(L1416:O1416)*F1416+G1416</f>
        <v>38.599130248655</v>
      </c>
      <c r="Y1416" s="4"/>
    </row>
    <row r="1417" customFormat="false" ht="12.75" hidden="false" customHeight="false" outlineLevel="0" collapsed="false">
      <c r="A1417" s="9" t="n">
        <v>35648</v>
      </c>
      <c r="B1417" s="2" t="n">
        <v>48.25</v>
      </c>
      <c r="C1417" s="2" t="n">
        <v>46.6875</v>
      </c>
      <c r="D1417" s="2" t="n">
        <v>46.8125</v>
      </c>
      <c r="E1417" s="3" t="n">
        <f aca="false">IF(F1417&lt;&gt;0,(D1417-G1417)/F1417,0)</f>
        <v>1.88340393604013</v>
      </c>
      <c r="F1417" s="4" t="n">
        <f aca="false">STDEV(D1354:D1417)</f>
        <v>5.29333142998571</v>
      </c>
      <c r="G1417" s="4" t="n">
        <f aca="false">AVERAGE(D1354:D1417)</f>
        <v>36.84301875</v>
      </c>
      <c r="H1417" s="0"/>
      <c r="I1417" s="0"/>
      <c r="J1417" s="4" t="n">
        <v>-0.154480993747711</v>
      </c>
      <c r="K1417" s="4" t="n">
        <v>-0.128196388483047</v>
      </c>
      <c r="L1417" s="4" t="n">
        <v>0.0373652726411819</v>
      </c>
      <c r="M1417" s="4" t="n">
        <v>0.0585824325680733</v>
      </c>
      <c r="N1417" s="4" t="n">
        <v>0.211335275322199</v>
      </c>
      <c r="O1417" s="4" t="n">
        <v>0.0340240243822336</v>
      </c>
      <c r="P1417" s="4" t="n">
        <v>1.82477427460253</v>
      </c>
      <c r="Q1417" s="0" t="n">
        <f aca="false">SUM(J1417:P1417)</f>
        <v>1.88340389728546</v>
      </c>
      <c r="R1417" s="4" t="n">
        <f aca="false">Q1417-E1417</f>
        <v>-3.8754664366536E-008</v>
      </c>
      <c r="S1417" s="0" t="n">
        <f aca="false">ABS(J1417)+ABS(K1417)+ABS(L1417)+ABS(M1417)+ABS(N1417)+ABS(O1417)+ABS(P1417)</f>
        <v>2.44875866174698</v>
      </c>
      <c r="T1417" s="10" t="n">
        <f aca="false">ABS(P1417)/S1417</f>
        <v>0.745183387447709</v>
      </c>
      <c r="V1417" s="8" t="n">
        <f aca="false">SUM(J1417:O1417)*F1417+G1417</f>
        <v>37.1533647744758</v>
      </c>
      <c r="W1417" s="8" t="n">
        <f aca="false">SUM(K1417:O1417)*F1417+G1417</f>
        <v>37.9710838740159</v>
      </c>
      <c r="X1417" s="8" t="n">
        <f aca="false">SUM(L1417:O1417)*F1417+G1417</f>
        <v>38.6496698463839</v>
      </c>
      <c r="Y1417" s="4"/>
    </row>
    <row r="1418" customFormat="false" ht="12.75" hidden="false" customHeight="false" outlineLevel="0" collapsed="false">
      <c r="A1418" s="9" t="n">
        <v>35649</v>
      </c>
      <c r="B1418" s="2" t="n">
        <v>48.0625</v>
      </c>
      <c r="C1418" s="2" t="n">
        <v>46</v>
      </c>
      <c r="D1418" s="2" t="n">
        <v>46.01563</v>
      </c>
      <c r="E1418" s="3" t="n">
        <f aca="false">IF(F1418&lt;&gt;0,(D1418-G1418)/F1418,0)</f>
        <v>1.66881225052876</v>
      </c>
      <c r="F1418" s="4" t="n">
        <f aca="false">STDEV(D1355:D1418)</f>
        <v>5.34946327300834</v>
      </c>
      <c r="G1418" s="4" t="n">
        <f aca="false">AVERAGE(D1355:D1418)</f>
        <v>37.08838015625</v>
      </c>
      <c r="H1418" s="0"/>
      <c r="I1418" s="0"/>
      <c r="J1418" s="4" t="n">
        <v>-0.1072958111763</v>
      </c>
      <c r="K1418" s="4" t="n">
        <v>-0.189858764410019</v>
      </c>
      <c r="L1418" s="4" t="n">
        <v>-0.096176490187645</v>
      </c>
      <c r="M1418" s="4" t="n">
        <v>0.0146938189864159</v>
      </c>
      <c r="N1418" s="4" t="n">
        <v>0.182736519724131</v>
      </c>
      <c r="O1418" s="4" t="n">
        <v>0.0573363546282053</v>
      </c>
      <c r="P1418" s="4" t="n">
        <v>1.80737664736807</v>
      </c>
      <c r="Q1418" s="0" t="n">
        <f aca="false">SUM(J1418:P1418)</f>
        <v>1.66881227493286</v>
      </c>
      <c r="R1418" s="4" t="n">
        <f aca="false">Q1418-E1418</f>
        <v>2.44040978536475E-008</v>
      </c>
      <c r="S1418" s="0" t="n">
        <f aca="false">ABS(J1418)+ABS(K1418)+ABS(L1418)+ABS(M1418)+ABS(N1418)+ABS(O1418)+ABS(P1418)</f>
        <v>2.45547440648079</v>
      </c>
      <c r="T1418" s="10" t="n">
        <f aca="false">ABS(P1418)/S1418</f>
        <v>0.73606006342311</v>
      </c>
      <c r="V1418" s="8" t="n">
        <f aca="false">SUM(J1418:O1418)*F1418+G1418</f>
        <v>36.3471351349604</v>
      </c>
      <c r="W1418" s="8" t="n">
        <f aca="false">SUM(K1418:O1418)*F1418+G1418</f>
        <v>36.9211101361956</v>
      </c>
      <c r="X1418" s="8" t="n">
        <f aca="false">SUM(L1418:O1418)*F1418+G1418</f>
        <v>37.9367526234658</v>
      </c>
      <c r="Y1418" s="4"/>
    </row>
    <row r="1419" customFormat="false" ht="12.75" hidden="false" customHeight="false" outlineLevel="0" collapsed="false">
      <c r="A1419" s="9" t="n">
        <v>35650</v>
      </c>
      <c r="B1419" s="2" t="n">
        <v>46.625</v>
      </c>
      <c r="C1419" s="2" t="n">
        <v>44.3125</v>
      </c>
      <c r="D1419" s="2" t="n">
        <v>45.625</v>
      </c>
      <c r="E1419" s="3" t="n">
        <f aca="false">IF(F1419&lt;&gt;0,(D1419-G1419)/F1419,0)</f>
        <v>1.53783195415918</v>
      </c>
      <c r="F1419" s="4" t="n">
        <f aca="false">STDEV(D1356:D1419)</f>
        <v>5.40946387786459</v>
      </c>
      <c r="G1419" s="4" t="n">
        <f aca="false">AVERAGE(D1356:D1419)</f>
        <v>37.30615359375</v>
      </c>
      <c r="H1419" s="0"/>
      <c r="I1419" s="0"/>
      <c r="J1419" s="4" t="n">
        <v>-0.065490186214447</v>
      </c>
      <c r="K1419" s="4" t="n">
        <v>-0.217281401157379</v>
      </c>
      <c r="L1419" s="4" t="n">
        <v>-0.190875113010407</v>
      </c>
      <c r="M1419" s="4" t="n">
        <v>-0.0139519870281219</v>
      </c>
      <c r="N1419" s="4" t="n">
        <v>0.163653817027807</v>
      </c>
      <c r="O1419" s="4" t="n">
        <v>0.0811521261930466</v>
      </c>
      <c r="P1419" s="4" t="n">
        <v>1.78062464669347</v>
      </c>
      <c r="Q1419" s="0" t="n">
        <f aca="false">SUM(J1419:P1419)</f>
        <v>1.53783190250397</v>
      </c>
      <c r="R1419" s="4" t="n">
        <f aca="false">Q1419-E1419</f>
        <v>-5.16552136620163E-008</v>
      </c>
      <c r="S1419" s="0" t="n">
        <f aca="false">ABS(J1419)+ABS(K1419)+ABS(L1419)+ABS(M1419)+ABS(N1419)+ABS(O1419)+ABS(P1419)</f>
        <v>2.51302927732468</v>
      </c>
      <c r="T1419" s="10" t="n">
        <f aca="false">ABS(P1419)/S1419</f>
        <v>0.708557064082074</v>
      </c>
      <c r="V1419" s="8" t="n">
        <f aca="false">SUM(J1419:O1419)*F1419+G1419</f>
        <v>35.9927750142493</v>
      </c>
      <c r="W1419" s="8" t="n">
        <f aca="false">SUM(K1419:O1419)*F1419+G1419</f>
        <v>36.347041810931</v>
      </c>
      <c r="X1419" s="8" t="n">
        <f aca="false">SUM(L1419:O1419)*F1419+G1419</f>
        <v>37.5224177018236</v>
      </c>
      <c r="Y1419" s="4"/>
    </row>
    <row r="1420" customFormat="false" ht="12.75" hidden="false" customHeight="false" outlineLevel="0" collapsed="false">
      <c r="A1420" s="9" t="n">
        <v>35653</v>
      </c>
      <c r="B1420" s="2" t="n">
        <v>46.01563</v>
      </c>
      <c r="C1420" s="2" t="n">
        <v>44.125</v>
      </c>
      <c r="D1420" s="2" t="n">
        <v>44.75</v>
      </c>
      <c r="E1420" s="3" t="n">
        <f aca="false">IF(F1420&lt;&gt;0,(D1420-G1420)/F1420,0)</f>
        <v>1.33095871404378</v>
      </c>
      <c r="F1420" s="4" t="n">
        <f aca="false">STDEV(D1357:D1420)</f>
        <v>5.43747848722674</v>
      </c>
      <c r="G1420" s="4" t="n">
        <f aca="false">AVERAGE(D1357:D1420)</f>
        <v>37.512940625</v>
      </c>
      <c r="H1420" s="0"/>
      <c r="I1420" s="0"/>
      <c r="J1420" s="4" t="n">
        <v>-0.103436589241028</v>
      </c>
      <c r="K1420" s="4" t="n">
        <v>-0.170856386423111</v>
      </c>
      <c r="L1420" s="4" t="n">
        <v>-0.310446664690971</v>
      </c>
      <c r="M1420" s="4" t="n">
        <v>-0.0895563587546349</v>
      </c>
      <c r="N1420" s="4" t="n">
        <v>0.155956752598286</v>
      </c>
      <c r="O1420" s="4" t="n">
        <v>0.0931527893990278</v>
      </c>
      <c r="P1420" s="4" t="n">
        <v>1.75614518113434</v>
      </c>
      <c r="Q1420" s="0" t="n">
        <f aca="false">SUM(J1420:P1420)</f>
        <v>1.33095872402191</v>
      </c>
      <c r="R1420" s="4" t="n">
        <f aca="false">Q1420-E1420</f>
        <v>9.9781343187999E-009</v>
      </c>
      <c r="S1420" s="0" t="n">
        <f aca="false">ABS(J1420)+ABS(K1420)+ABS(L1420)+ABS(M1420)+ABS(N1420)+ABS(O1420)+ABS(P1420)</f>
        <v>2.6795507222414</v>
      </c>
      <c r="T1420" s="10" t="n">
        <f aca="false">ABS(P1420)/S1420</f>
        <v>0.655387922519099</v>
      </c>
      <c r="V1420" s="8" t="n">
        <f aca="false">SUM(J1420:O1420)*F1420+G1420</f>
        <v>35.200998411391</v>
      </c>
      <c r="W1420" s="8" t="n">
        <f aca="false">SUM(K1420:O1420)*F1420+G1420</f>
        <v>35.7634326401812</v>
      </c>
      <c r="X1420" s="8" t="n">
        <f aca="false">SUM(L1420:O1420)*F1420+G1420</f>
        <v>36.6924605657622</v>
      </c>
      <c r="Y1420" s="4"/>
    </row>
    <row r="1421" customFormat="false" ht="12.75" hidden="false" customHeight="false" outlineLevel="0" collapsed="false">
      <c r="A1421" s="9" t="n">
        <v>35654</v>
      </c>
      <c r="B1421" s="2" t="n">
        <v>46.25</v>
      </c>
      <c r="C1421" s="2" t="n">
        <v>45.125</v>
      </c>
      <c r="D1421" s="2" t="n">
        <v>45.125</v>
      </c>
      <c r="E1421" s="3" t="n">
        <f aca="false">IF(F1421&lt;&gt;0,(D1421-G1421)/F1421,0)</f>
        <v>1.35521907948345</v>
      </c>
      <c r="F1421" s="4" t="n">
        <f aca="false">STDEV(D1358:D1421)</f>
        <v>5.45183186567604</v>
      </c>
      <c r="G1421" s="4" t="n">
        <f aca="false">AVERAGE(D1358:D1421)</f>
        <v>37.7365734375</v>
      </c>
      <c r="H1421" s="0"/>
      <c r="I1421" s="0"/>
      <c r="J1421" s="4" t="n">
        <v>0.0121302008628845</v>
      </c>
      <c r="K1421" s="4" t="n">
        <v>-0.130116581916809</v>
      </c>
      <c r="L1421" s="4" t="n">
        <v>-0.346437886357307</v>
      </c>
      <c r="M1421" s="4" t="n">
        <v>-0.177435755729675</v>
      </c>
      <c r="N1421" s="4" t="n">
        <v>0.154097236692905</v>
      </c>
      <c r="O1421" s="4" t="n">
        <v>0.103026790544391</v>
      </c>
      <c r="P1421" s="4" t="n">
        <v>1.73995512165129</v>
      </c>
      <c r="Q1421" s="0" t="n">
        <f aca="false">SUM(J1421:P1421)</f>
        <v>1.35521912574768</v>
      </c>
      <c r="R1421" s="4" t="n">
        <f aca="false">Q1421-E1421</f>
        <v>4.62642344434272E-008</v>
      </c>
      <c r="S1421" s="0" t="n">
        <f aca="false">ABS(J1421)+ABS(K1421)+ABS(L1421)+ABS(M1421)+ABS(N1421)+ABS(O1421)+ABS(P1421)</f>
        <v>2.66319957375526</v>
      </c>
      <c r="T1421" s="10" t="n">
        <f aca="false">ABS(P1421)/S1421</f>
        <v>0.653332607438749</v>
      </c>
      <c r="V1421" s="8" t="n">
        <f aca="false">SUM(J1421:O1421)*F1421+G1421</f>
        <v>35.6390574751601</v>
      </c>
      <c r="W1421" s="8" t="n">
        <f aca="false">SUM(K1421:O1421)*F1421+G1421</f>
        <v>35.5729256595588</v>
      </c>
      <c r="X1421" s="8" t="n">
        <f aca="false">SUM(L1421:O1421)*F1421+G1421</f>
        <v>36.2822993871057</v>
      </c>
      <c r="Y1421" s="4"/>
    </row>
    <row r="1422" customFormat="false" ht="12.75" hidden="false" customHeight="false" outlineLevel="0" collapsed="false">
      <c r="A1422" s="9" t="n">
        <v>35655</v>
      </c>
      <c r="B1422" s="2" t="n">
        <v>49.96875</v>
      </c>
      <c r="C1422" s="2" t="n">
        <v>48.0625</v>
      </c>
      <c r="D1422" s="2" t="n">
        <v>49.6875</v>
      </c>
      <c r="E1422" s="3" t="n">
        <f aca="false">IF(F1422&lt;&gt;0,(D1422-G1422)/F1422,0)</f>
        <v>2.09186740342382</v>
      </c>
      <c r="F1422" s="4" t="n">
        <f aca="false">STDEV(D1359:D1422)</f>
        <v>5.56762217561565</v>
      </c>
      <c r="G1422" s="4" t="n">
        <f aca="false">AVERAGE(D1359:D1422)</f>
        <v>38.04077265625</v>
      </c>
      <c r="H1422" s="0"/>
      <c r="I1422" s="0"/>
      <c r="J1422" s="4" t="n">
        <v>0.368324160575867</v>
      </c>
      <c r="K1422" s="4" t="n">
        <v>0.144573986530304</v>
      </c>
      <c r="L1422" s="4" t="n">
        <v>-0.193498775362968</v>
      </c>
      <c r="M1422" s="4" t="n">
        <v>-0.236896179616451</v>
      </c>
      <c r="N1422" s="4" t="n">
        <v>0.149177011102438</v>
      </c>
      <c r="O1422" s="4" t="n">
        <v>0.119027635082603</v>
      </c>
      <c r="P1422" s="4" t="n">
        <v>1.74115960858762</v>
      </c>
      <c r="Q1422" s="0" t="n">
        <f aca="false">SUM(J1422:P1422)</f>
        <v>2.09186744689941</v>
      </c>
      <c r="R1422" s="4" t="n">
        <f aca="false">Q1422-E1422</f>
        <v>4.34755911271623E-008</v>
      </c>
      <c r="S1422" s="0" t="n">
        <f aca="false">ABS(J1422)+ABS(K1422)+ABS(L1422)+ABS(M1422)+ABS(N1422)+ABS(O1422)+ABS(P1422)</f>
        <v>2.95265735685825</v>
      </c>
      <c r="T1422" s="10" t="n">
        <f aca="false">ABS(P1422)/S1422</f>
        <v>0.589692401843838</v>
      </c>
      <c r="V1422" s="8" t="n">
        <f aca="false">SUM(J1422:O1422)*F1422+G1422</f>
        <v>39.993381393997</v>
      </c>
      <c r="W1422" s="8" t="n">
        <f aca="false">SUM(K1422:O1422)*F1422+G1422</f>
        <v>37.9426916297597</v>
      </c>
      <c r="X1422" s="8" t="n">
        <f aca="false">SUM(L1422:O1422)*F1422+G1422</f>
        <v>37.1377582963365</v>
      </c>
      <c r="Y1422" s="4"/>
    </row>
    <row r="1423" customFormat="false" ht="12.75" hidden="false" customHeight="false" outlineLevel="0" collapsed="false">
      <c r="A1423" s="9" t="n">
        <v>35656</v>
      </c>
      <c r="B1423" s="2" t="n">
        <v>50.875</v>
      </c>
      <c r="C1423" s="2" t="n">
        <v>48.75</v>
      </c>
      <c r="D1423" s="2" t="n">
        <v>50.46875</v>
      </c>
      <c r="E1423" s="3" t="n">
        <f aca="false">IF(F1423&lt;&gt;0,(D1423-G1423)/F1423,0)</f>
        <v>2.12037349571377</v>
      </c>
      <c r="F1423" s="4" t="n">
        <f aca="false">STDEV(D1360:D1423)</f>
        <v>5.72454924782674</v>
      </c>
      <c r="G1423" s="4" t="n">
        <f aca="false">AVERAGE(D1360:D1423)</f>
        <v>38.3305675</v>
      </c>
      <c r="H1423" s="0"/>
      <c r="I1423" s="0"/>
      <c r="J1423" s="4" t="n">
        <v>0.0142530202865601</v>
      </c>
      <c r="K1423" s="4" t="n">
        <v>0.381515771150589</v>
      </c>
      <c r="L1423" s="4" t="n">
        <v>-0.0479993969202042</v>
      </c>
      <c r="M1423" s="4" t="n">
        <v>-0.227295257151127</v>
      </c>
      <c r="N1423" s="4" t="n">
        <v>0.113184459507465</v>
      </c>
      <c r="O1423" s="4" t="n">
        <v>0.153388256207109</v>
      </c>
      <c r="P1423" s="4" t="n">
        <v>1.73332663439214</v>
      </c>
      <c r="Q1423" s="0" t="n">
        <f aca="false">SUM(J1423:P1423)</f>
        <v>2.12037348747253</v>
      </c>
      <c r="R1423" s="4" t="n">
        <f aca="false">Q1423-E1423</f>
        <v>-8.24123391751641E-009</v>
      </c>
      <c r="S1423" s="0" t="n">
        <f aca="false">ABS(J1423)+ABS(K1423)+ABS(L1423)+ABS(M1423)+ABS(N1423)+ABS(O1423)+ABS(P1423)</f>
        <v>2.6709627956152</v>
      </c>
      <c r="T1423" s="10" t="n">
        <f aca="false">ABS(P1423)/S1423</f>
        <v>0.648951994852818</v>
      </c>
      <c r="V1423" s="8" t="n">
        <f aca="false">SUM(J1423:O1423)*F1423+G1423</f>
        <v>40.5462362716751</v>
      </c>
      <c r="W1423" s="8" t="n">
        <f aca="false">SUM(K1423:O1423)*F1423+G1423</f>
        <v>40.4646441551144</v>
      </c>
      <c r="X1423" s="8" t="n">
        <f aca="false">SUM(L1423:O1423)*F1423+G1423</f>
        <v>38.2806383343402</v>
      </c>
      <c r="Y1423" s="4"/>
    </row>
    <row r="1424" customFormat="false" ht="12.75" hidden="false" customHeight="false" outlineLevel="0" collapsed="false">
      <c r="A1424" s="9" t="n">
        <v>35657</v>
      </c>
      <c r="B1424" s="2" t="n">
        <v>50.375</v>
      </c>
      <c r="C1424" s="2" t="n">
        <v>48.1875</v>
      </c>
      <c r="D1424" s="2" t="n">
        <v>48.375</v>
      </c>
      <c r="E1424" s="3" t="n">
        <f aca="false">IF(F1424&lt;&gt;0,(D1424-G1424)/F1424,0)</f>
        <v>1.68363581519358</v>
      </c>
      <c r="F1424" s="4" t="n">
        <f aca="false">STDEV(D1361:D1424)</f>
        <v>5.83135017169443</v>
      </c>
      <c r="G1424" s="4" t="n">
        <f aca="false">AVERAGE(D1361:D1424)</f>
        <v>38.55713</v>
      </c>
      <c r="H1424" s="0"/>
      <c r="I1424" s="0"/>
      <c r="J1424" s="4" t="n">
        <v>-0.218368828296661</v>
      </c>
      <c r="K1424" s="4" t="n">
        <v>0.0892306864261627</v>
      </c>
      <c r="L1424" s="4" t="n">
        <v>0.10376113653183</v>
      </c>
      <c r="M1424" s="4" t="n">
        <v>-0.232995480298996</v>
      </c>
      <c r="N1424" s="4" t="n">
        <v>0.0499824024736881</v>
      </c>
      <c r="O1424" s="4" t="n">
        <v>0.181516025215387</v>
      </c>
      <c r="P1424" s="4" t="n">
        <v>1.7105098888278</v>
      </c>
      <c r="Q1424" s="0" t="n">
        <f aca="false">SUM(J1424:P1424)</f>
        <v>1.68363583087921</v>
      </c>
      <c r="R1424" s="4" t="n">
        <f aca="false">Q1424-E1424</f>
        <v>1.56856265753902E-008</v>
      </c>
      <c r="S1424" s="0" t="n">
        <f aca="false">ABS(J1424)+ABS(K1424)+ABS(L1424)+ABS(M1424)+ABS(N1424)+ABS(O1424)+ABS(P1424)</f>
        <v>2.58636444807053</v>
      </c>
      <c r="T1424" s="10" t="n">
        <f aca="false">ABS(P1424)/S1424</f>
        <v>0.661356867205576</v>
      </c>
      <c r="V1424" s="8" t="n">
        <f aca="false">SUM(J1424:O1424)*F1424+G1424</f>
        <v>38.4004179575674</v>
      </c>
      <c r="W1424" s="8" t="n">
        <f aca="false">SUM(K1424:O1424)*F1424+G1424</f>
        <v>39.6738030619478</v>
      </c>
      <c r="X1424" s="8" t="n">
        <f aca="false">SUM(L1424:O1424)*F1424+G1424</f>
        <v>39.1534676833362</v>
      </c>
      <c r="Y1424" s="4"/>
    </row>
    <row r="1425" customFormat="false" ht="12.75" hidden="false" customHeight="false" outlineLevel="0" collapsed="false">
      <c r="A1425" s="9" t="n">
        <v>35660</v>
      </c>
      <c r="B1425" s="2" t="n">
        <v>49.875</v>
      </c>
      <c r="C1425" s="2" t="n">
        <v>47.75</v>
      </c>
      <c r="D1425" s="2" t="n">
        <v>49.8125</v>
      </c>
      <c r="E1425" s="3" t="n">
        <f aca="false">IF(F1425&lt;&gt;0,(D1425-G1425)/F1425,0)</f>
        <v>1.84641473742632</v>
      </c>
      <c r="F1425" s="4" t="n">
        <f aca="false">STDEV(D1362:D1425)</f>
        <v>5.95246633365791</v>
      </c>
      <c r="G1425" s="4" t="n">
        <f aca="false">AVERAGE(D1362:D1425)</f>
        <v>38.8217784375</v>
      </c>
      <c r="H1425" s="0"/>
      <c r="I1425" s="0"/>
      <c r="J1425" s="4" t="n">
        <v>0.0813894271850586</v>
      </c>
      <c r="K1425" s="4" t="n">
        <v>-0.170547604560852</v>
      </c>
      <c r="L1425" s="4" t="n">
        <v>0.231183677911758</v>
      </c>
      <c r="M1425" s="4" t="n">
        <v>-0.212163411080837</v>
      </c>
      <c r="N1425" s="4" t="n">
        <v>0.0210670568048954</v>
      </c>
      <c r="O1425" s="4" t="n">
        <v>0.196017784997821</v>
      </c>
      <c r="P1425" s="4" t="n">
        <v>1.69946775399148</v>
      </c>
      <c r="Q1425" s="0" t="n">
        <f aca="false">SUM(J1425:P1425)</f>
        <v>1.84641468524933</v>
      </c>
      <c r="R1425" s="4" t="n">
        <f aca="false">Q1425-E1425</f>
        <v>-5.21769945027728E-008</v>
      </c>
      <c r="S1425" s="0" t="n">
        <f aca="false">ABS(J1425)+ABS(K1425)+ABS(L1425)+ABS(M1425)+ABS(N1425)+ABS(O1425)+ABS(P1425)</f>
        <v>2.61183671653271</v>
      </c>
      <c r="T1425" s="10" t="n">
        <f aca="false">ABS(P1425)/S1425</f>
        <v>0.650679172719334</v>
      </c>
      <c r="V1425" s="8" t="n">
        <f aca="false">SUM(J1425:O1425)*F1425+G1425</f>
        <v>39.6964750986467</v>
      </c>
      <c r="W1425" s="8" t="n">
        <f aca="false">SUM(K1425:O1425)*F1425+G1425</f>
        <v>39.2120072734119</v>
      </c>
      <c r="X1425" s="8" t="n">
        <f aca="false">SUM(L1425:O1425)*F1425+G1425</f>
        <v>40.2271861478464</v>
      </c>
      <c r="Y1425" s="4"/>
    </row>
    <row r="1426" customFormat="false" ht="12.75" hidden="false" customHeight="false" outlineLevel="0" collapsed="false">
      <c r="A1426" s="9" t="n">
        <v>35661</v>
      </c>
      <c r="B1426" s="2" t="n">
        <v>51.73438</v>
      </c>
      <c r="C1426" s="2" t="n">
        <v>49</v>
      </c>
      <c r="D1426" s="2" t="n">
        <v>51.6875</v>
      </c>
      <c r="E1426" s="3" t="n">
        <f aca="false">IF(F1426&lt;&gt;0,(D1426-G1426)/F1426,0)</f>
        <v>2.05490082230544</v>
      </c>
      <c r="F1426" s="4" t="n">
        <f aca="false">STDEV(D1363:D1426)</f>
        <v>6.11937364616563</v>
      </c>
      <c r="G1426" s="4" t="n">
        <f aca="false">AVERAGE(D1363:D1426)</f>
        <v>39.1127940625</v>
      </c>
      <c r="H1426" s="0"/>
      <c r="I1426" s="0"/>
      <c r="J1426" s="4" t="n">
        <v>0.104243099689484</v>
      </c>
      <c r="K1426" s="4" t="n">
        <v>0.0243265628814697</v>
      </c>
      <c r="L1426" s="4" t="n">
        <v>0.17368096113205</v>
      </c>
      <c r="M1426" s="4" t="n">
        <v>-0.154746539890766</v>
      </c>
      <c r="N1426" s="4" t="n">
        <v>0.00650079548358917</v>
      </c>
      <c r="O1426" s="4" t="n">
        <v>0.20770182274282</v>
      </c>
      <c r="P1426" s="4" t="n">
        <v>1.69319418258965</v>
      </c>
      <c r="Q1426" s="0" t="n">
        <f aca="false">SUM(J1426:P1426)</f>
        <v>2.0549008846283</v>
      </c>
      <c r="R1426" s="4" t="n">
        <f aca="false">Q1426-E1426</f>
        <v>6.23228539886611E-008</v>
      </c>
      <c r="S1426" s="0" t="n">
        <f aca="false">ABS(J1426)+ABS(K1426)+ABS(L1426)+ABS(M1426)+ABS(N1426)+ABS(O1426)+ABS(P1426)</f>
        <v>2.36439396440983</v>
      </c>
      <c r="T1426" s="10" t="n">
        <f aca="false">ABS(P1426)/S1426</f>
        <v>0.716121851128259</v>
      </c>
      <c r="V1426" s="8" t="n">
        <f aca="false">SUM(J1426:O1426)*F1426+G1426</f>
        <v>41.3262125225968</v>
      </c>
      <c r="W1426" s="8" t="n">
        <f aca="false">SUM(K1426:O1426)*F1426+G1426</f>
        <v>40.6883100455623</v>
      </c>
      <c r="X1426" s="8" t="n">
        <f aca="false">SUM(L1426:O1426)*F1426+G1426</f>
        <v>40.5394467177637</v>
      </c>
      <c r="Y1426" s="4"/>
    </row>
    <row r="1427" customFormat="false" ht="12.75" hidden="false" customHeight="false" outlineLevel="0" collapsed="false">
      <c r="A1427" s="9" t="n">
        <v>35662</v>
      </c>
      <c r="B1427" s="2" t="n">
        <v>54.1875</v>
      </c>
      <c r="C1427" s="2" t="n">
        <v>51.125</v>
      </c>
      <c r="D1427" s="2" t="n">
        <v>54</v>
      </c>
      <c r="E1427" s="3" t="n">
        <f aca="false">IF(F1427&lt;&gt;0,(D1427-G1427)/F1427,0)</f>
        <v>2.28968445394352</v>
      </c>
      <c r="F1427" s="4" t="n">
        <f aca="false">STDEV(D1364:D1427)</f>
        <v>6.37198834587094</v>
      </c>
      <c r="G1427" s="4" t="n">
        <f aca="false">AVERAGE(D1364:D1427)</f>
        <v>39.41015734375</v>
      </c>
      <c r="H1427" s="0"/>
      <c r="I1427" s="0"/>
      <c r="J1427" s="4" t="n">
        <v>0.11739182472229</v>
      </c>
      <c r="K1427" s="4" t="n">
        <v>0.203633725643158</v>
      </c>
      <c r="L1427" s="4" t="n">
        <v>0.122027143836021</v>
      </c>
      <c r="M1427" s="4" t="n">
        <v>-0.0824233815073967</v>
      </c>
      <c r="N1427" s="4" t="n">
        <v>0.00806901231408119</v>
      </c>
      <c r="O1427" s="4" t="n">
        <v>0.237086372449994</v>
      </c>
      <c r="P1427" s="4" t="n">
        <v>1.68389983661473</v>
      </c>
      <c r="Q1427" s="0" t="n">
        <f aca="false">SUM(J1427:P1427)</f>
        <v>2.28968453407288</v>
      </c>
      <c r="R1427" s="4" t="n">
        <f aca="false">Q1427-E1427</f>
        <v>8.01293520424906E-008</v>
      </c>
      <c r="S1427" s="0" t="n">
        <f aca="false">ABS(J1427)+ABS(K1427)+ABS(L1427)+ABS(M1427)+ABS(N1427)+ABS(O1427)+ABS(P1427)</f>
        <v>2.45453129708767</v>
      </c>
      <c r="T1427" s="10" t="n">
        <f aca="false">ABS(P1427)/S1427</f>
        <v>0.68603722373094</v>
      </c>
      <c r="V1427" s="8" t="n">
        <f aca="false">SUM(J1427:O1427)*F1427+G1427</f>
        <v>43.2702103760603</v>
      </c>
      <c r="W1427" s="8" t="n">
        <f aca="false">SUM(K1427:O1427)*F1427+G1427</f>
        <v>42.5221910370293</v>
      </c>
      <c r="X1427" s="8" t="n">
        <f aca="false">SUM(L1427:O1427)*F1427+G1427</f>
        <v>41.2246393104048</v>
      </c>
      <c r="Y1427" s="4"/>
    </row>
    <row r="1428" customFormat="false" ht="12.75" hidden="false" customHeight="false" outlineLevel="0" collapsed="false">
      <c r="A1428" s="9" t="n">
        <v>35663</v>
      </c>
      <c r="B1428" s="2" t="n">
        <v>53.8125</v>
      </c>
      <c r="C1428" s="2" t="n">
        <v>52.0625</v>
      </c>
      <c r="D1428" s="2" t="n">
        <v>52.0625</v>
      </c>
      <c r="E1428" s="3" t="n">
        <f aca="false">IF(F1428&lt;&gt;0,(D1428-G1428)/F1428,0)</f>
        <v>1.89634294004686</v>
      </c>
      <c r="F1428" s="4" t="n">
        <f aca="false">STDEV(D1365:D1428)</f>
        <v>6.51850821399665</v>
      </c>
      <c r="G1428" s="4" t="n">
        <f aca="false">AVERAGE(D1365:D1428)</f>
        <v>39.70117296875</v>
      </c>
      <c r="H1428" s="0"/>
      <c r="I1428" s="0"/>
      <c r="J1428" s="4" t="n">
        <v>-0.196670770645142</v>
      </c>
      <c r="K1428" s="4" t="n">
        <v>0.0711779892444611</v>
      </c>
      <c r="L1428" s="4" t="n">
        <v>0.104530900716782</v>
      </c>
      <c r="M1428" s="4" t="n">
        <v>0.000803254544734955</v>
      </c>
      <c r="N1428" s="4" t="n">
        <v>-0.0173078961670399</v>
      </c>
      <c r="O1428" s="4" t="n">
        <v>0.255261415615678</v>
      </c>
      <c r="P1428" s="4" t="n">
        <v>1.67854809947312</v>
      </c>
      <c r="Q1428" s="0" t="n">
        <f aca="false">SUM(J1428:P1428)</f>
        <v>1.89634299278259</v>
      </c>
      <c r="R1428" s="4" t="n">
        <f aca="false">Q1428-E1428</f>
        <v>5.27357362223313E-008</v>
      </c>
      <c r="S1428" s="0" t="n">
        <f aca="false">ABS(J1428)+ABS(K1428)+ABS(L1428)+ABS(M1428)+ABS(N1428)+ABS(O1428)+ABS(P1428)</f>
        <v>2.32430032640696</v>
      </c>
      <c r="T1428" s="10" t="n">
        <f aca="false">ABS(P1428)/S1428</f>
        <v>0.722173499010741</v>
      </c>
      <c r="V1428" s="8" t="n">
        <f aca="false">SUM(J1428:O1428)*F1428+G1428</f>
        <v>41.1208707697543</v>
      </c>
      <c r="W1428" s="8" t="n">
        <f aca="false">SUM(K1428:O1428)*F1428+G1428</f>
        <v>42.4028708036577</v>
      </c>
      <c r="X1428" s="8" t="n">
        <f aca="false">SUM(L1428:O1428)*F1428+G1428</f>
        <v>41.938896496112</v>
      </c>
      <c r="Y1428" s="4"/>
    </row>
    <row r="1429" customFormat="false" ht="12.75" hidden="false" customHeight="false" outlineLevel="0" collapsed="false">
      <c r="A1429" s="9" t="n">
        <v>35664</v>
      </c>
      <c r="B1429" s="2" t="n">
        <v>51.125</v>
      </c>
      <c r="C1429" s="2" t="n">
        <v>49.4375</v>
      </c>
      <c r="D1429" s="2" t="n">
        <v>50.8125</v>
      </c>
      <c r="E1429" s="3" t="n">
        <f aca="false">IF(F1429&lt;&gt;0,(D1429-G1429)/F1429,0)</f>
        <v>1.63906995844695</v>
      </c>
      <c r="F1429" s="4" t="n">
        <f aca="false">STDEV(D1366:D1429)</f>
        <v>6.61162320308656</v>
      </c>
      <c r="G1429" s="4" t="n">
        <f aca="false">AVERAGE(D1366:D1429)</f>
        <v>39.97558703125</v>
      </c>
      <c r="H1429" s="0"/>
      <c r="I1429" s="0"/>
      <c r="J1429" s="4" t="n">
        <v>-0.128636538982391</v>
      </c>
      <c r="K1429" s="4" t="n">
        <v>-0.202293127775192</v>
      </c>
      <c r="L1429" s="4" t="n">
        <v>0.0172133594751358</v>
      </c>
      <c r="M1429" s="4" t="n">
        <v>0.0665714144706726</v>
      </c>
      <c r="N1429" s="4" t="n">
        <v>-0.0494245663285255</v>
      </c>
      <c r="O1429" s="4" t="n">
        <v>0.263801869004965</v>
      </c>
      <c r="P1429" s="4" t="n">
        <v>1.67183750495315</v>
      </c>
      <c r="Q1429" s="0" t="n">
        <f aca="false">SUM(J1429:P1429)</f>
        <v>1.63906991481781</v>
      </c>
      <c r="R1429" s="4" t="n">
        <f aca="false">Q1429-E1429</f>
        <v>-4.36291422989399E-008</v>
      </c>
      <c r="S1429" s="0" t="n">
        <f aca="false">ABS(J1429)+ABS(K1429)+ABS(L1429)+ABS(M1429)+ABS(N1429)+ABS(O1429)+ABS(P1429)</f>
        <v>2.39977838099003</v>
      </c>
      <c r="T1429" s="10" t="n">
        <f aca="false">ABS(P1429)/S1429</f>
        <v>0.696663291159174</v>
      </c>
      <c r="V1429" s="8" t="n">
        <f aca="false">SUM(J1429:O1429)*F1429+G1429</f>
        <v>39.758940072002</v>
      </c>
      <c r="W1429" s="8" t="n">
        <f aca="false">SUM(K1429:O1429)*F1429+G1429</f>
        <v>40.6094363979027</v>
      </c>
      <c r="X1429" s="8" t="n">
        <f aca="false">SUM(L1429:O1429)*F1429+G1429</f>
        <v>41.9469223353261</v>
      </c>
      <c r="Y1429" s="4"/>
    </row>
    <row r="1430" customFormat="false" ht="12.75" hidden="false" customHeight="false" outlineLevel="0" collapsed="false">
      <c r="A1430" s="9" t="n">
        <v>35667</v>
      </c>
      <c r="B1430" s="2" t="n">
        <v>51.75</v>
      </c>
      <c r="C1430" s="2" t="n">
        <v>49.9375</v>
      </c>
      <c r="D1430" s="2" t="n">
        <v>50.01563</v>
      </c>
      <c r="E1430" s="3" t="n">
        <f aca="false">IF(F1430&lt;&gt;0,(D1430-G1430)/F1430,0)</f>
        <v>1.46433283666651</v>
      </c>
      <c r="F1430" s="4" t="n">
        <f aca="false">STDEV(D1367:D1430)</f>
        <v>6.68816866955942</v>
      </c>
      <c r="G1430" s="4" t="n">
        <f aca="false">AVERAGE(D1367:D1430)</f>
        <v>40.221925</v>
      </c>
      <c r="H1430" s="0"/>
      <c r="I1430" s="0"/>
      <c r="J1430" s="4" t="n">
        <v>-0.0873685479164124</v>
      </c>
      <c r="K1430" s="4" t="n">
        <v>-0.270656198263168</v>
      </c>
      <c r="L1430" s="4" t="n">
        <v>-0.0519868284463882</v>
      </c>
      <c r="M1430" s="4" t="n">
        <v>0.0509381592273712</v>
      </c>
      <c r="N1430" s="4" t="n">
        <v>-0.109943196177483</v>
      </c>
      <c r="O1430" s="4" t="n">
        <v>0.273694515228272</v>
      </c>
      <c r="P1430" s="4" t="n">
        <v>1.65965491533279</v>
      </c>
      <c r="Q1430" s="0" t="n">
        <f aca="false">SUM(J1430:P1430)</f>
        <v>1.46433281898499</v>
      </c>
      <c r="R1430" s="4" t="n">
        <f aca="false">Q1430-E1430</f>
        <v>-1.76815224683935E-008</v>
      </c>
      <c r="S1430" s="0" t="n">
        <f aca="false">ABS(J1430)+ABS(K1430)+ABS(L1430)+ABS(M1430)+ABS(N1430)+ABS(O1430)+ABS(P1430)</f>
        <v>2.50424236059189</v>
      </c>
      <c r="T1430" s="10" t="n">
        <f aca="false">ABS(P1430)/S1430</f>
        <v>0.662737337827209</v>
      </c>
      <c r="V1430" s="8" t="n">
        <f aca="false">SUM(J1430:O1430)*F1430+G1430</f>
        <v>38.9155778747339</v>
      </c>
      <c r="W1430" s="8" t="n">
        <f aca="false">SUM(K1430:O1430)*F1430+G1430</f>
        <v>39.4999134596134</v>
      </c>
      <c r="X1430" s="8" t="n">
        <f aca="false">SUM(L1430:O1430)*F1430+G1430</f>
        <v>41.3101077650592</v>
      </c>
      <c r="Y1430" s="4"/>
    </row>
    <row r="1431" customFormat="false" ht="12.75" hidden="false" customHeight="false" outlineLevel="0" collapsed="false">
      <c r="A1431" s="9" t="n">
        <v>35668</v>
      </c>
      <c r="B1431" s="2" t="n">
        <v>50.25</v>
      </c>
      <c r="C1431" s="2" t="n">
        <v>49.14063</v>
      </c>
      <c r="D1431" s="2" t="n">
        <v>49.1875</v>
      </c>
      <c r="E1431" s="3" t="n">
        <f aca="false">IF(F1431&lt;&gt;0,(D1431-G1431)/F1431,0)</f>
        <v>1.29597947498298</v>
      </c>
      <c r="F1431" s="4" t="n">
        <f aca="false">STDEV(D1368:D1431)</f>
        <v>6.74392552599244</v>
      </c>
      <c r="G1431" s="4" t="n">
        <f aca="false">AVERAGE(D1368:D1431)</f>
        <v>40.4475109375</v>
      </c>
      <c r="H1431" s="0"/>
      <c r="I1431" s="0"/>
      <c r="J1431" s="4" t="n">
        <v>-0.0841766595840454</v>
      </c>
      <c r="K1431" s="4" t="n">
        <v>-0.193775147199631</v>
      </c>
      <c r="L1431" s="4" t="n">
        <v>-0.197363838553429</v>
      </c>
      <c r="M1431" s="4" t="n">
        <v>-0.000654473900794983</v>
      </c>
      <c r="N1431" s="4" t="n">
        <v>-0.146374877542257</v>
      </c>
      <c r="O1431" s="4" t="n">
        <v>0.273656878620386</v>
      </c>
      <c r="P1431" s="4" t="n">
        <v>1.64466761797667</v>
      </c>
      <c r="Q1431" s="0" t="n">
        <f aca="false">SUM(J1431:P1431)</f>
        <v>1.29597949981689</v>
      </c>
      <c r="R1431" s="4" t="n">
        <f aca="false">Q1431-E1431</f>
        <v>2.48339147024268E-008</v>
      </c>
      <c r="S1431" s="0" t="n">
        <f aca="false">ABS(J1431)+ABS(K1431)+ABS(L1431)+ABS(M1431)+ABS(N1431)+ABS(O1431)+ABS(P1431)</f>
        <v>2.54066949337721</v>
      </c>
      <c r="T1431" s="10" t="n">
        <f aca="false">ABS(P1431)/S1431</f>
        <v>0.647336311261201</v>
      </c>
      <c r="V1431" s="8" t="n">
        <f aca="false">SUM(J1431:O1431)*F1431+G1431</f>
        <v>38.0959842368321</v>
      </c>
      <c r="W1431" s="8" t="n">
        <f aca="false">SUM(K1431:O1431)*F1431+G1431</f>
        <v>38.6636653600937</v>
      </c>
      <c r="X1431" s="8" t="n">
        <f aca="false">SUM(L1431:O1431)*F1431+G1431</f>
        <v>39.9704705215962</v>
      </c>
      <c r="Y1431" s="4"/>
    </row>
    <row r="1432" customFormat="false" ht="12.75" hidden="false" customHeight="false" outlineLevel="0" collapsed="false">
      <c r="A1432" s="9" t="n">
        <v>35669</v>
      </c>
      <c r="B1432" s="2" t="n">
        <v>49.6875</v>
      </c>
      <c r="C1432" s="2" t="n">
        <v>48.375</v>
      </c>
      <c r="D1432" s="2" t="n">
        <v>49.21875</v>
      </c>
      <c r="E1432" s="3" t="n">
        <f aca="false">IF(F1432&lt;&gt;0,(D1432-G1432)/F1432,0)</f>
        <v>1.25813475394276</v>
      </c>
      <c r="F1432" s="4" t="n">
        <f aca="false">STDEV(D1369:D1432)</f>
        <v>6.78960272695767</v>
      </c>
      <c r="G1432" s="4" t="n">
        <f aca="false">AVERAGE(D1369:D1432)</f>
        <v>40.67651484375</v>
      </c>
      <c r="H1432" s="0"/>
      <c r="I1432" s="0"/>
      <c r="J1432" s="4" t="n">
        <v>-0.0189223885536194</v>
      </c>
      <c r="K1432" s="4" t="n">
        <v>-0.137322127819061</v>
      </c>
      <c r="L1432" s="4" t="n">
        <v>-0.303728267550468</v>
      </c>
      <c r="M1432" s="4" t="n">
        <v>0.00454733520746231</v>
      </c>
      <c r="N1432" s="4" t="n">
        <v>-0.178528234362602</v>
      </c>
      <c r="O1432" s="4" t="n">
        <v>0.260357951745391</v>
      </c>
      <c r="P1432" s="4" t="n">
        <v>1.63173045404255</v>
      </c>
      <c r="Q1432" s="0" t="n">
        <f aca="false">SUM(J1432:P1432)</f>
        <v>1.25813472270966</v>
      </c>
      <c r="R1432" s="4" t="n">
        <f aca="false">Q1432-E1432</f>
        <v>-3.1233106545514E-008</v>
      </c>
      <c r="S1432" s="0" t="n">
        <f aca="false">ABS(J1432)+ABS(K1432)+ABS(L1432)+ABS(M1432)+ABS(N1432)+ABS(O1432)+ABS(P1432)</f>
        <v>2.53513675928116</v>
      </c>
      <c r="T1432" s="10" t="n">
        <f aca="false">ABS(P1432)/S1432</f>
        <v>0.643645928792115</v>
      </c>
      <c r="V1432" s="8" t="n">
        <f aca="false">SUM(J1432:O1432)*F1432+G1432</f>
        <v>38.1399482475124</v>
      </c>
      <c r="W1432" s="8" t="n">
        <f aca="false">SUM(K1432:O1432)*F1432+G1432</f>
        <v>38.2684237484366</v>
      </c>
      <c r="X1432" s="8" t="n">
        <f aca="false">SUM(L1432:O1432)*F1432+G1432</f>
        <v>39.2007864419485</v>
      </c>
      <c r="Y1432" s="4"/>
    </row>
    <row r="1433" customFormat="false" ht="12.75" hidden="false" customHeight="false" outlineLevel="0" collapsed="false">
      <c r="A1433" s="9" t="n">
        <v>35670</v>
      </c>
      <c r="B1433" s="2" t="n">
        <v>49.875</v>
      </c>
      <c r="C1433" s="2" t="n">
        <v>47.25</v>
      </c>
      <c r="D1433" s="2" t="n">
        <v>48.1875</v>
      </c>
      <c r="E1433" s="3" t="n">
        <f aca="false">IF(F1433&lt;&gt;0,(D1433-G1433)/F1433,0)</f>
        <v>1.07250822224074</v>
      </c>
      <c r="F1433" s="4" t="n">
        <f aca="false">STDEV(D1370:D1433)</f>
        <v>6.78011337624764</v>
      </c>
      <c r="G1433" s="4" t="n">
        <f aca="false">AVERAGE(D1370:D1433)</f>
        <v>40.91577265625</v>
      </c>
      <c r="H1433" s="0"/>
      <c r="I1433" s="0"/>
      <c r="J1433" s="4" t="n">
        <v>-0.09281325340271</v>
      </c>
      <c r="K1433" s="4" t="n">
        <v>-0.107417345046997</v>
      </c>
      <c r="L1433" s="4" t="n">
        <v>-0.348630383610725</v>
      </c>
      <c r="M1433" s="4" t="n">
        <v>-0.0415099933743477</v>
      </c>
      <c r="N1433" s="4" t="n">
        <v>-0.203627191483974</v>
      </c>
      <c r="O1433" s="4" t="n">
        <v>0.242332067340612</v>
      </c>
      <c r="P1433" s="4" t="n">
        <v>1.62417431548238</v>
      </c>
      <c r="Q1433" s="0" t="n">
        <f aca="false">SUM(J1433:P1433)</f>
        <v>1.07250821590424</v>
      </c>
      <c r="R1433" s="4" t="n">
        <f aca="false">Q1433-E1433</f>
        <v>-6.33650132364494E-009</v>
      </c>
      <c r="S1433" s="0" t="n">
        <f aca="false">ABS(J1433)+ABS(K1433)+ABS(L1433)+ABS(M1433)+ABS(N1433)+ABS(O1433)+ABS(P1433)</f>
        <v>2.66050454974175</v>
      </c>
      <c r="T1433" s="10" t="n">
        <f aca="false">ABS(P1433)/S1433</f>
        <v>0.610476052611914</v>
      </c>
      <c r="V1433" s="8" t="n">
        <f aca="false">SUM(J1433:O1433)*F1433+G1433</f>
        <v>37.1754139552779</v>
      </c>
      <c r="W1433" s="8" t="n">
        <f aca="false">SUM(K1433:O1433)*F1433+G1433</f>
        <v>37.8046983361667</v>
      </c>
      <c r="X1433" s="8" t="n">
        <f aca="false">SUM(L1433:O1433)*F1433+G1433</f>
        <v>38.5330001141608</v>
      </c>
      <c r="Y1433" s="4"/>
    </row>
    <row r="1434" customFormat="false" ht="12.75" hidden="false" customHeight="false" outlineLevel="0" collapsed="false">
      <c r="A1434" s="9" t="n">
        <v>35671</v>
      </c>
      <c r="B1434" s="2" t="n">
        <v>48.39063</v>
      </c>
      <c r="C1434" s="2" t="n">
        <v>47.0625</v>
      </c>
      <c r="D1434" s="2" t="n">
        <v>47.1875</v>
      </c>
      <c r="E1434" s="3" t="n">
        <f aca="false">IF(F1434&lt;&gt;0,(D1434-G1434)/F1434,0)</f>
        <v>0.896536539118932</v>
      </c>
      <c r="F1434" s="4" t="n">
        <f aca="false">STDEV(D1371:D1434)</f>
        <v>6.74170880663704</v>
      </c>
      <c r="G1434" s="4" t="n">
        <f aca="false">AVERAGE(D1371:D1434)</f>
        <v>41.14331171875</v>
      </c>
      <c r="H1434" s="0"/>
      <c r="I1434" s="0"/>
      <c r="J1434" s="4" t="n">
        <v>-0.0879858434200287</v>
      </c>
      <c r="K1434" s="4" t="n">
        <v>-0.146267369389534</v>
      </c>
      <c r="L1434" s="4" t="n">
        <v>-0.345783911645412</v>
      </c>
      <c r="M1434" s="4" t="n">
        <v>-0.13803830370307</v>
      </c>
      <c r="N1434" s="4" t="n">
        <v>-0.216418782249093</v>
      </c>
      <c r="O1434" s="4" t="n">
        <v>0.21528281737119</v>
      </c>
      <c r="P1434" s="4" t="n">
        <v>1.61574792210013</v>
      </c>
      <c r="Q1434" s="0" t="n">
        <f aca="false">SUM(J1434:P1434)</f>
        <v>0.896536529064179</v>
      </c>
      <c r="R1434" s="4" t="n">
        <f aca="false">Q1434-E1434</f>
        <v>-1.00547538073315E-008</v>
      </c>
      <c r="S1434" s="0" t="n">
        <f aca="false">ABS(J1434)+ABS(K1434)+ABS(L1434)+ABS(M1434)+ABS(N1434)+ABS(O1434)+ABS(P1434)</f>
        <v>2.76552494987845</v>
      </c>
      <c r="T1434" s="10" t="n">
        <f aca="false">ABS(P1434)/S1434</f>
        <v>0.584246373250453</v>
      </c>
      <c r="V1434" s="8" t="n">
        <f aca="false">SUM(J1434:O1434)*F1434+G1434</f>
        <v>36.2945979364859</v>
      </c>
      <c r="W1434" s="8" t="n">
        <f aca="false">SUM(K1434:O1434)*F1434+G1434</f>
        <v>36.88777287193</v>
      </c>
      <c r="X1434" s="8" t="n">
        <f aca="false">SUM(L1434:O1434)*F1434+G1434</f>
        <v>37.8738648842671</v>
      </c>
      <c r="Y1434" s="4"/>
    </row>
    <row r="1435" customFormat="false" ht="12.75" hidden="false" customHeight="false" outlineLevel="0" collapsed="false">
      <c r="A1435" s="9" t="n">
        <v>35675</v>
      </c>
      <c r="B1435" s="2" t="n">
        <v>49.1875</v>
      </c>
      <c r="C1435" s="2" t="n">
        <v>47.5</v>
      </c>
      <c r="D1435" s="2" t="n">
        <v>49.125</v>
      </c>
      <c r="E1435" s="3" t="n">
        <f aca="false">IF(F1435&lt;&gt;0,(D1435-G1435)/F1435,0)</f>
        <v>1.14740503286817</v>
      </c>
      <c r="F1435" s="4" t="n">
        <f aca="false">STDEV(D1372:D1435)</f>
        <v>6.74373185871238</v>
      </c>
      <c r="G1435" s="4" t="n">
        <f aca="false">AVERAGE(D1372:D1435)</f>
        <v>41.387208125</v>
      </c>
      <c r="H1435" s="0"/>
      <c r="I1435" s="0"/>
      <c r="J1435" s="4" t="n">
        <v>0.125434249639511</v>
      </c>
      <c r="K1435" s="4" t="n">
        <v>-0.0716753453016281</v>
      </c>
      <c r="L1435" s="4" t="n">
        <v>-0.240142591297627</v>
      </c>
      <c r="M1435" s="4" t="n">
        <v>-0.256421562284231</v>
      </c>
      <c r="N1435" s="4" t="n">
        <v>-0.217610156163573</v>
      </c>
      <c r="O1435" s="4" t="n">
        <v>0.199318000115454</v>
      </c>
      <c r="P1435" s="4" t="n">
        <v>1.60850243363529</v>
      </c>
      <c r="Q1435" s="0" t="n">
        <f aca="false">SUM(J1435:P1435)</f>
        <v>1.1474050283432</v>
      </c>
      <c r="R1435" s="4" t="n">
        <f aca="false">Q1435-E1435</f>
        <v>-4.52496906611088E-009</v>
      </c>
      <c r="S1435" s="0" t="n">
        <f aca="false">ABS(J1435)+ABS(K1435)+ABS(L1435)+ABS(M1435)+ABS(N1435)+ABS(O1435)+ABS(P1435)</f>
        <v>2.71910433843732</v>
      </c>
      <c r="T1435" s="10" t="n">
        <f aca="false">ABS(P1435)/S1435</f>
        <v>0.591555980731401</v>
      </c>
      <c r="V1435" s="8" t="n">
        <f aca="false">SUM(J1435:O1435)*F1435+G1435</f>
        <v>38.2776908629621</v>
      </c>
      <c r="W1435" s="8" t="n">
        <f aca="false">SUM(K1435:O1435)*F1435+G1435</f>
        <v>37.4317959174944</v>
      </c>
      <c r="X1435" s="8" t="n">
        <f aca="false">SUM(L1435:O1435)*F1435+G1435</f>
        <v>37.9151552270892</v>
      </c>
      <c r="Y1435" s="4"/>
    </row>
    <row r="1436" customFormat="false" ht="12.75" hidden="false" customHeight="false" outlineLevel="0" collapsed="false">
      <c r="A1436" s="9" t="n">
        <v>35676</v>
      </c>
      <c r="B1436" s="2" t="n">
        <v>51.25</v>
      </c>
      <c r="C1436" s="2" t="n">
        <v>49.125</v>
      </c>
      <c r="D1436" s="2" t="n">
        <v>50.1875</v>
      </c>
      <c r="E1436" s="3" t="n">
        <f aca="false">IF(F1436&lt;&gt;0,(D1436-G1436)/F1436,0)</f>
        <v>1.26913184291957</v>
      </c>
      <c r="F1436" s="4" t="n">
        <f aca="false">STDEV(D1373:D1436)</f>
        <v>6.69499012545735</v>
      </c>
      <c r="G1436" s="4" t="n">
        <f aca="false">AVERAGE(D1373:D1436)</f>
        <v>41.69067484375</v>
      </c>
      <c r="H1436" s="0"/>
      <c r="I1436" s="0"/>
      <c r="J1436" s="4" t="n">
        <v>0.0608634352684021</v>
      </c>
      <c r="K1436" s="4" t="n">
        <v>0.111873045563698</v>
      </c>
      <c r="L1436" s="4" t="n">
        <v>-0.158991910517216</v>
      </c>
      <c r="M1436" s="4" t="n">
        <v>-0.330958772450686</v>
      </c>
      <c r="N1436" s="4" t="n">
        <v>-0.209454311057925</v>
      </c>
      <c r="O1436" s="4" t="n">
        <v>0.180866568349302</v>
      </c>
      <c r="P1436" s="4" t="n">
        <v>1.61493384372443</v>
      </c>
      <c r="Q1436" s="0" t="n">
        <f aca="false">SUM(J1436:P1436)</f>
        <v>1.26913189888</v>
      </c>
      <c r="R1436" s="4" t="n">
        <f aca="false">Q1436-E1436</f>
        <v>5.59604367289523E-008</v>
      </c>
      <c r="S1436" s="0" t="n">
        <f aca="false">ABS(J1436)+ABS(K1436)+ABS(L1436)+ABS(M1436)+ABS(N1436)+ABS(O1436)+ABS(P1436)</f>
        <v>2.66794188693166</v>
      </c>
      <c r="T1436" s="10" t="n">
        <f aca="false">ABS(P1436)/S1436</f>
        <v>0.60531072720693</v>
      </c>
      <c r="V1436" s="8" t="n">
        <f aca="false">SUM(J1436:O1436)*F1436+G1436</f>
        <v>39.3755342376526</v>
      </c>
      <c r="W1436" s="8" t="n">
        <f aca="false">SUM(K1436:O1436)*F1436+G1436</f>
        <v>38.9680541395293</v>
      </c>
      <c r="X1436" s="8" t="n">
        <f aca="false">SUM(L1436:O1436)*F1436+G1436</f>
        <v>38.2190652041755</v>
      </c>
      <c r="Y1436" s="4"/>
    </row>
    <row r="1437" customFormat="false" ht="12.75" hidden="false" customHeight="false" outlineLevel="0" collapsed="false">
      <c r="A1437" s="9" t="n">
        <v>35677</v>
      </c>
      <c r="B1437" s="2" t="n">
        <v>50.125</v>
      </c>
      <c r="C1437" s="2" t="n">
        <v>49.1875</v>
      </c>
      <c r="D1437" s="2" t="n">
        <v>49.3125</v>
      </c>
      <c r="E1437" s="3" t="n">
        <f aca="false">IF(F1437&lt;&gt;0,(D1437-G1437)/F1437,0)</f>
        <v>1.10781636514703</v>
      </c>
      <c r="F1437" s="4" t="n">
        <f aca="false">STDEV(D1374:D1437)</f>
        <v>6.62175842002154</v>
      </c>
      <c r="G1437" s="4" t="n">
        <f aca="false">AVERAGE(D1374:D1437)</f>
        <v>41.97680765625</v>
      </c>
      <c r="H1437" s="0"/>
      <c r="I1437" s="0"/>
      <c r="J1437" s="4" t="n">
        <v>-0.0806577801704407</v>
      </c>
      <c r="K1437" s="4" t="n">
        <v>0.0832516700029373</v>
      </c>
      <c r="L1437" s="4" t="n">
        <v>-0.083758182823658</v>
      </c>
      <c r="M1437" s="4" t="n">
        <v>-0.381902795284987</v>
      </c>
      <c r="N1437" s="4" t="n">
        <v>-0.213097861036658</v>
      </c>
      <c r="O1437" s="4" t="n">
        <v>0.165703792124987</v>
      </c>
      <c r="P1437" s="4" t="n">
        <v>1.61827749572694</v>
      </c>
      <c r="Q1437" s="0" t="n">
        <f aca="false">SUM(J1437:P1437)</f>
        <v>1.10781633853912</v>
      </c>
      <c r="R1437" s="4" t="n">
        <f aca="false">Q1437-E1437</f>
        <v>-2.66079058786062E-008</v>
      </c>
      <c r="S1437" s="0" t="n">
        <f aca="false">ABS(J1437)+ABS(K1437)+ABS(L1437)+ABS(M1437)+ABS(N1437)+ABS(O1437)+ABS(P1437)</f>
        <v>2.62664957717061</v>
      </c>
      <c r="T1437" s="10" t="n">
        <f aca="false">ABS(P1437)/S1437</f>
        <v>0.616099501734879</v>
      </c>
      <c r="V1437" s="8" t="n">
        <f aca="false">SUM(J1437:O1437)*F1437+G1437</f>
        <v>38.5966571905476</v>
      </c>
      <c r="W1437" s="8" t="n">
        <f aca="false">SUM(K1437:O1437)*F1437+G1437</f>
        <v>39.1307535255315</v>
      </c>
      <c r="X1437" s="8" t="n">
        <f aca="false">SUM(L1437:O1437)*F1437+G1437</f>
        <v>38.5794810787087</v>
      </c>
      <c r="Y1437" s="4"/>
    </row>
    <row r="1438" customFormat="false" ht="12.75" hidden="false" customHeight="false" outlineLevel="0" collapsed="false">
      <c r="A1438" s="9" t="n">
        <v>35678</v>
      </c>
      <c r="B1438" s="2" t="n">
        <v>50.3125</v>
      </c>
      <c r="C1438" s="2" t="n">
        <v>48.8125</v>
      </c>
      <c r="D1438" s="2" t="n">
        <v>49.14063</v>
      </c>
      <c r="E1438" s="3" t="n">
        <f aca="false">IF(F1438&lt;&gt;0,(D1438-G1438)/F1438,0)</f>
        <v>1.05282836888087</v>
      </c>
      <c r="F1438" s="4" t="n">
        <f aca="false">STDEV(D1375:D1438)</f>
        <v>6.53884474761807</v>
      </c>
      <c r="G1438" s="4" t="n">
        <f aca="false">AVERAGE(D1375:D1438)</f>
        <v>42.25634875</v>
      </c>
      <c r="H1438" s="0"/>
      <c r="I1438" s="0"/>
      <c r="J1438" s="4" t="n">
        <v>-0.0274940133094788</v>
      </c>
      <c r="K1438" s="4" t="n">
        <v>-0.063973069190979</v>
      </c>
      <c r="L1438" s="4" t="n">
        <v>0.00675282627344132</v>
      </c>
      <c r="M1438" s="4" t="n">
        <v>-0.368400912731886</v>
      </c>
      <c r="N1438" s="4" t="n">
        <v>-0.251710386946797</v>
      </c>
      <c r="O1438" s="4" t="n">
        <v>0.13749688770622</v>
      </c>
      <c r="P1438" s="4" t="n">
        <v>1.62015698011965</v>
      </c>
      <c r="Q1438" s="0" t="n">
        <f aca="false">SUM(J1438:P1438)</f>
        <v>1.05282831192017</v>
      </c>
      <c r="R1438" s="4" t="n">
        <f aca="false">Q1438-E1438</f>
        <v>-5.69607081501999E-008</v>
      </c>
      <c r="S1438" s="0" t="n">
        <f aca="false">ABS(J1438)+ABS(K1438)+ABS(L1438)+ABS(M1438)+ABS(N1438)+ABS(O1438)+ABS(P1438)</f>
        <v>2.47598507627845</v>
      </c>
      <c r="T1438" s="10" t="n">
        <f aca="false">ABS(P1438)/S1438</f>
        <v>0.654348443228437</v>
      </c>
      <c r="V1438" s="8" t="n">
        <f aca="false">SUM(J1438:O1438)*F1438+G1438</f>
        <v>38.5466746677707</v>
      </c>
      <c r="W1438" s="8" t="n">
        <f aca="false">SUM(K1438:O1438)*F1438+G1438</f>
        <v>38.7264537522903</v>
      </c>
      <c r="X1438" s="8" t="n">
        <f aca="false">SUM(L1438:O1438)*F1438+G1438</f>
        <v>39.1447637197588</v>
      </c>
      <c r="Y1438" s="4"/>
    </row>
    <row r="1439" customFormat="false" ht="12.75" hidden="false" customHeight="false" outlineLevel="0" collapsed="false">
      <c r="A1439" s="9" t="n">
        <v>35681</v>
      </c>
      <c r="B1439" s="2" t="n">
        <v>49.9375</v>
      </c>
      <c r="C1439" s="2" t="n">
        <v>46.9375</v>
      </c>
      <c r="D1439" s="2" t="n">
        <v>47.125</v>
      </c>
      <c r="E1439" s="3" t="n">
        <f aca="false">IF(F1439&lt;&gt;0,(D1439-G1439)/F1439,0)</f>
        <v>0.719692438371059</v>
      </c>
      <c r="F1439" s="4" t="n">
        <f aca="false">STDEV(D1376:D1439)</f>
        <v>6.44738693587279</v>
      </c>
      <c r="G1439" s="4" t="n">
        <f aca="false">AVERAGE(D1376:D1439)</f>
        <v>42.484864375</v>
      </c>
      <c r="H1439" s="0"/>
      <c r="I1439" s="0"/>
      <c r="J1439" s="4" t="n">
        <v>-0.166567951440811</v>
      </c>
      <c r="K1439" s="4" t="n">
        <v>-0.151106879115105</v>
      </c>
      <c r="L1439" s="4" t="n">
        <v>-0.0281394422054291</v>
      </c>
      <c r="M1439" s="4" t="n">
        <v>-0.352894231677055</v>
      </c>
      <c r="N1439" s="4" t="n">
        <v>-0.290749218314886</v>
      </c>
      <c r="O1439" s="4" t="n">
        <v>0.0967928022146225</v>
      </c>
      <c r="P1439" s="4" t="n">
        <v>1.61235732957721</v>
      </c>
      <c r="Q1439" s="0" t="n">
        <f aca="false">SUM(J1439:P1439)</f>
        <v>0.719692409038544</v>
      </c>
      <c r="R1439" s="4" t="n">
        <f aca="false">Q1439-E1439</f>
        <v>-2.93325156386359E-008</v>
      </c>
      <c r="S1439" s="0" t="n">
        <f aca="false">ABS(J1439)+ABS(K1439)+ABS(L1439)+ABS(M1439)+ABS(N1439)+ABS(O1439)+ABS(P1439)</f>
        <v>2.69860785454512</v>
      </c>
      <c r="T1439" s="10" t="n">
        <f aca="false">ABS(P1439)/S1439</f>
        <v>0.597477446329078</v>
      </c>
      <c r="V1439" s="8" t="n">
        <f aca="false">SUM(J1439:O1439)*F1439+G1439</f>
        <v>36.7295082282071</v>
      </c>
      <c r="W1439" s="8" t="n">
        <f aca="false">SUM(K1439:O1439)*F1439+G1439</f>
        <v>37.8034362622617</v>
      </c>
      <c r="X1439" s="8" t="n">
        <f aca="false">SUM(L1439:O1439)*F1439+G1439</f>
        <v>38.7776807805889</v>
      </c>
      <c r="Y1439" s="4"/>
    </row>
    <row r="1440" customFormat="false" ht="12.75" hidden="false" customHeight="false" outlineLevel="0" collapsed="false">
      <c r="A1440" s="9" t="n">
        <v>35682</v>
      </c>
      <c r="B1440" s="2" t="n">
        <v>48.75</v>
      </c>
      <c r="C1440" s="2" t="n">
        <v>47.5625</v>
      </c>
      <c r="D1440" s="2" t="n">
        <v>48.1875</v>
      </c>
      <c r="E1440" s="3" t="n">
        <f aca="false">IF(F1440&lt;&gt;0,(D1440-G1440)/F1440,0)</f>
        <v>0.858513623188091</v>
      </c>
      <c r="F1440" s="4" t="n">
        <f aca="false">STDEV(D1377:D1440)</f>
        <v>6.35125113653017</v>
      </c>
      <c r="G1440" s="4" t="n">
        <f aca="false">AVERAGE(D1377:D1440)</f>
        <v>42.734864375</v>
      </c>
      <c r="H1440" s="0"/>
      <c r="I1440" s="0"/>
      <c r="J1440" s="4" t="n">
        <v>0.0694105923175812</v>
      </c>
      <c r="K1440" s="4" t="n">
        <v>-0.14560966193676</v>
      </c>
      <c r="L1440" s="4" t="n">
        <v>-0.0808413773775101</v>
      </c>
      <c r="M1440" s="4" t="n">
        <v>-0.351276732981205</v>
      </c>
      <c r="N1440" s="4" t="n">
        <v>-0.287588771432638</v>
      </c>
      <c r="O1440" s="4" t="n">
        <v>0.0458921194076538</v>
      </c>
      <c r="P1440" s="4" t="n">
        <v>1.60852742567658</v>
      </c>
      <c r="Q1440" s="0" t="n">
        <f aca="false">SUM(J1440:P1440)</f>
        <v>0.858513593673706</v>
      </c>
      <c r="R1440" s="4" t="n">
        <f aca="false">Q1440-E1440</f>
        <v>-2.95143849360358E-008</v>
      </c>
      <c r="S1440" s="0" t="n">
        <f aca="false">ABS(J1440)+ABS(K1440)+ABS(L1440)+ABS(M1440)+ABS(N1440)+ABS(O1440)+ABS(P1440)</f>
        <v>2.58914668112993</v>
      </c>
      <c r="T1440" s="10" t="n">
        <f aca="false">ABS(P1440)/S1440</f>
        <v>0.621257743873594</v>
      </c>
      <c r="V1440" s="8" t="n">
        <f aca="false">SUM(J1440:O1440)*F1440+G1440</f>
        <v>37.9713381720784</v>
      </c>
      <c r="W1440" s="8" t="n">
        <f aca="false">SUM(K1440:O1440)*F1440+G1440</f>
        <v>37.5304940687341</v>
      </c>
      <c r="X1440" s="8" t="n">
        <f aca="false">SUM(L1440:O1440)*F1440+G1440</f>
        <v>38.4552975995997</v>
      </c>
      <c r="Y1440" s="4"/>
    </row>
    <row r="1441" customFormat="false" ht="12.75" hidden="false" customHeight="false" outlineLevel="0" collapsed="false">
      <c r="A1441" s="9" t="n">
        <v>35683</v>
      </c>
      <c r="B1441" s="2" t="n">
        <v>48.5625</v>
      </c>
      <c r="C1441" s="2" t="n">
        <v>47.125</v>
      </c>
      <c r="D1441" s="2" t="n">
        <v>47.1875</v>
      </c>
      <c r="E1441" s="3" t="n">
        <f aca="false">IF(F1441&lt;&gt;0,(D1441-G1441)/F1441,0)</f>
        <v>0.678288308481548</v>
      </c>
      <c r="F1441" s="4" t="n">
        <f aca="false">STDEV(D1378:D1441)</f>
        <v>6.17722620323475</v>
      </c>
      <c r="G1441" s="4" t="n">
        <f aca="false">AVERAGE(D1378:D1441)</f>
        <v>42.9975596875</v>
      </c>
      <c r="H1441" s="0"/>
      <c r="I1441" s="0"/>
      <c r="J1441" s="4" t="n">
        <v>-0.0901126563549042</v>
      </c>
      <c r="K1441" s="4" t="n">
        <v>-0.0589297115802765</v>
      </c>
      <c r="L1441" s="4" t="n">
        <v>-0.138945899903774</v>
      </c>
      <c r="M1441" s="4" t="n">
        <v>-0.327546324580908</v>
      </c>
      <c r="N1441" s="4" t="n">
        <v>-0.31136486120522</v>
      </c>
      <c r="O1441" s="4" t="n">
        <v>-0.00421399157494307</v>
      </c>
      <c r="P1441" s="4" t="n">
        <v>1.60940172616392</v>
      </c>
      <c r="Q1441" s="0" t="n">
        <f aca="false">SUM(J1441:P1441)</f>
        <v>0.678288280963898</v>
      </c>
      <c r="R1441" s="4" t="n">
        <f aca="false">Q1441-E1441</f>
        <v>-2.75176507136266E-008</v>
      </c>
      <c r="S1441" s="0" t="n">
        <f aca="false">ABS(J1441)+ABS(K1441)+ABS(L1441)+ABS(M1441)+ABS(N1441)+ABS(O1441)+ABS(P1441)</f>
        <v>2.54051517136395</v>
      </c>
      <c r="T1441" s="10" t="n">
        <f aca="false">ABS(P1441)/S1441</f>
        <v>0.633494239398645</v>
      </c>
      <c r="V1441" s="8" t="n">
        <f aca="false">SUM(J1441:O1441)*F1441+G1441</f>
        <v>37.2458613156262</v>
      </c>
      <c r="W1441" s="8" t="n">
        <f aca="false">SUM(K1441:O1441)*F1441+G1441</f>
        <v>37.8025075777048</v>
      </c>
      <c r="X1441" s="8" t="n">
        <f aca="false">SUM(L1441:O1441)*F1441+G1441</f>
        <v>38.1665297362276</v>
      </c>
      <c r="Y1441" s="4"/>
    </row>
    <row r="1442" customFormat="false" ht="12.75" hidden="false" customHeight="false" outlineLevel="0" collapsed="false">
      <c r="A1442" s="9" t="n">
        <v>35684</v>
      </c>
      <c r="B1442" s="2" t="n">
        <v>47.8125</v>
      </c>
      <c r="C1442" s="2" t="n">
        <v>45.4375</v>
      </c>
      <c r="D1442" s="2" t="n">
        <v>47.14063</v>
      </c>
      <c r="E1442" s="3" t="n">
        <f aca="false">IF(F1442&lt;&gt;0,(D1442-G1442)/F1442,0)</f>
        <v>0.647805056401088</v>
      </c>
      <c r="F1442" s="4" t="n">
        <f aca="false">STDEV(D1379:D1442)</f>
        <v>6.00473301005168</v>
      </c>
      <c r="G1442" s="4" t="n">
        <f aca="false">AVERAGE(D1379:D1442)</f>
        <v>43.25073359375</v>
      </c>
      <c r="H1442" s="0"/>
      <c r="I1442" s="0"/>
      <c r="J1442" s="4" t="n">
        <v>-0.0152416229248047</v>
      </c>
      <c r="K1442" s="4" t="n">
        <v>-0.0630281716585159</v>
      </c>
      <c r="L1442" s="4" t="n">
        <v>-0.209110282361507</v>
      </c>
      <c r="M1442" s="4" t="n">
        <v>-0.270694270730019</v>
      </c>
      <c r="N1442" s="4" t="n">
        <v>-0.350758709013462</v>
      </c>
      <c r="O1442" s="4" t="n">
        <v>-0.0512542584910989</v>
      </c>
      <c r="P1442" s="4" t="n">
        <v>1.6078923502937</v>
      </c>
      <c r="Q1442" s="0" t="n">
        <f aca="false">SUM(J1442:P1442)</f>
        <v>0.647805035114288</v>
      </c>
      <c r="R1442" s="4" t="n">
        <f aca="false">Q1442-E1442</f>
        <v>-2.1286799323228E-008</v>
      </c>
      <c r="S1442" s="0" t="n">
        <f aca="false">ABS(J1442)+ABS(K1442)+ABS(L1442)+ABS(M1442)+ABS(N1442)+ABS(O1442)+ABS(P1442)</f>
        <v>2.5679796654731</v>
      </c>
      <c r="T1442" s="10" t="n">
        <f aca="false">ABS(P1442)/S1442</f>
        <v>0.626131262607748</v>
      </c>
      <c r="V1442" s="8" t="n">
        <f aca="false">SUM(J1442:O1442)*F1442+G1442</f>
        <v>37.4856655997603</v>
      </c>
      <c r="W1442" s="8" t="n">
        <f aca="false">SUM(K1442:O1442)*F1442+G1442</f>
        <v>37.5771874760637</v>
      </c>
      <c r="X1442" s="8" t="n">
        <f aca="false">SUM(L1442:O1442)*F1442+G1442</f>
        <v>37.9556548189848</v>
      </c>
      <c r="Y1442" s="4"/>
    </row>
    <row r="1443" customFormat="false" ht="12.75" hidden="false" customHeight="false" outlineLevel="0" collapsed="false">
      <c r="A1443" s="9" t="n">
        <v>35685</v>
      </c>
      <c r="B1443" s="2" t="n">
        <v>48.5625</v>
      </c>
      <c r="C1443" s="2" t="n">
        <v>47.125</v>
      </c>
      <c r="D1443" s="2" t="n">
        <v>48.3125</v>
      </c>
      <c r="E1443" s="3" t="n">
        <f aca="false">IF(F1443&lt;&gt;0,(D1443-G1443)/F1443,0)</f>
        <v>0.823796951499231</v>
      </c>
      <c r="F1443" s="4" t="n">
        <f aca="false">STDEV(D1380:D1443)</f>
        <v>5.79828578821156</v>
      </c>
      <c r="G1443" s="4" t="n">
        <f aca="false">AVERAGE(D1380:D1443)</f>
        <v>43.53588984375</v>
      </c>
      <c r="H1443" s="0"/>
      <c r="I1443" s="0"/>
      <c r="J1443" s="4" t="n">
        <v>0.0879959464073181</v>
      </c>
      <c r="K1443" s="4" t="n">
        <v>-0.0162999778985977</v>
      </c>
      <c r="L1443" s="4" t="n">
        <v>-0.142633140087128</v>
      </c>
      <c r="M1443" s="4" t="n">
        <v>-0.219527307897806</v>
      </c>
      <c r="N1443" s="4" t="n">
        <v>-0.407396906986833</v>
      </c>
      <c r="O1443" s="4" t="n">
        <v>-0.0912423459812999</v>
      </c>
      <c r="P1443" s="4" t="n">
        <v>1.61290066037327</v>
      </c>
      <c r="Q1443" s="0" t="n">
        <f aca="false">SUM(J1443:P1443)</f>
        <v>0.823796927928925</v>
      </c>
      <c r="R1443" s="4" t="n">
        <f aca="false">Q1443-E1443</f>
        <v>-2.35703064843662E-008</v>
      </c>
      <c r="S1443" s="0" t="n">
        <f aca="false">ABS(J1443)+ABS(K1443)+ABS(L1443)+ABS(M1443)+ABS(N1443)+ABS(O1443)+ABS(P1443)</f>
        <v>2.57799628563225</v>
      </c>
      <c r="T1443" s="10" t="n">
        <f aca="false">ABS(P1443)/S1443</f>
        <v>0.62564118860928</v>
      </c>
      <c r="V1443" s="8" t="n">
        <f aca="false">SUM(J1443:O1443)*F1443+G1443</f>
        <v>38.9604408864932</v>
      </c>
      <c r="W1443" s="8" t="n">
        <f aca="false">SUM(K1443:O1443)*F1443+G1443</f>
        <v>38.4502152410195</v>
      </c>
      <c r="X1443" s="8" t="n">
        <f aca="false">SUM(L1443:O1443)*F1443+G1443</f>
        <v>38.5447271712171</v>
      </c>
      <c r="Y1443" s="4"/>
    </row>
    <row r="1444" customFormat="false" ht="12.75" hidden="false" customHeight="false" outlineLevel="0" collapsed="false">
      <c r="A1444" s="9" t="n">
        <v>35688</v>
      </c>
      <c r="B1444" s="2" t="n">
        <v>48.51563</v>
      </c>
      <c r="C1444" s="2" t="n">
        <v>46.625</v>
      </c>
      <c r="D1444" s="2" t="n">
        <v>46.92188</v>
      </c>
      <c r="E1444" s="3" t="n">
        <f aca="false">IF(F1444&lt;&gt;0,(D1444-G1444)/F1444,0)</f>
        <v>0.560463650287314</v>
      </c>
      <c r="F1444" s="4" t="n">
        <f aca="false">STDEV(D1381:D1444)</f>
        <v>5.63063361403054</v>
      </c>
      <c r="G1444" s="4" t="n">
        <f aca="false">AVERAGE(D1381:D1444)</f>
        <v>43.76611453125</v>
      </c>
      <c r="H1444" s="0"/>
      <c r="I1444" s="0"/>
      <c r="J1444" s="4" t="n">
        <v>-0.131666630506516</v>
      </c>
      <c r="K1444" s="4" t="n">
        <v>0.014541819691658</v>
      </c>
      <c r="L1444" s="4" t="n">
        <v>-0.128562092781067</v>
      </c>
      <c r="M1444" s="4" t="n">
        <v>-0.224618379026651</v>
      </c>
      <c r="N1444" s="4" t="n">
        <v>-0.442866334691644</v>
      </c>
      <c r="O1444" s="4" t="n">
        <v>-0.132143876515329</v>
      </c>
      <c r="P1444" s="4" t="n">
        <v>1.60577916074544</v>
      </c>
      <c r="Q1444" s="0" t="n">
        <f aca="false">SUM(J1444:P1444)</f>
        <v>0.560463666915894</v>
      </c>
      <c r="R1444" s="4" t="n">
        <f aca="false">Q1444-E1444</f>
        <v>1.6628579624367E-008</v>
      </c>
      <c r="S1444" s="0" t="n">
        <f aca="false">ABS(J1444)+ABS(K1444)+ABS(L1444)+ABS(M1444)+ABS(N1444)+ABS(O1444)+ABS(P1444)</f>
        <v>2.68017829395831</v>
      </c>
      <c r="T1444" s="10" t="n">
        <f aca="false">ABS(P1444)/S1444</f>
        <v>0.599131469859752</v>
      </c>
      <c r="V1444" s="8" t="n">
        <f aca="false">SUM(J1444:O1444)*F1444+G1444</f>
        <v>37.8803259744264</v>
      </c>
      <c r="W1444" s="8" t="n">
        <f aca="false">SUM(K1444:O1444)*F1444+G1444</f>
        <v>38.6216925300025</v>
      </c>
      <c r="X1444" s="8" t="n">
        <f aca="false">SUM(L1444:O1444)*F1444+G1444</f>
        <v>38.5398128712375</v>
      </c>
      <c r="Y1444" s="4"/>
    </row>
    <row r="1445" customFormat="false" ht="12.75" hidden="false" customHeight="false" outlineLevel="0" collapsed="false">
      <c r="A1445" s="9" t="n">
        <v>35689</v>
      </c>
      <c r="B1445" s="2" t="n">
        <v>49.1875</v>
      </c>
      <c r="C1445" s="2" t="n">
        <v>46.6875</v>
      </c>
      <c r="D1445" s="2" t="n">
        <v>48.89063</v>
      </c>
      <c r="E1445" s="3" t="n">
        <f aca="false">IF(F1445&lt;&gt;0,(D1445-G1445)/F1445,0)</f>
        <v>0.887600702450063</v>
      </c>
      <c r="F1445" s="4" t="n">
        <f aca="false">STDEV(D1382:D1445)</f>
        <v>5.48958820142905</v>
      </c>
      <c r="G1445" s="4" t="n">
        <f aca="false">AVERAGE(D1382:D1445)</f>
        <v>44.01806765625</v>
      </c>
      <c r="H1445" s="0"/>
      <c r="I1445" s="0"/>
      <c r="J1445" s="4" t="n">
        <v>0.163568526506424</v>
      </c>
      <c r="K1445" s="4" t="n">
        <v>-0.00588439404964447</v>
      </c>
      <c r="L1445" s="4" t="n">
        <v>-0.0487070307135582</v>
      </c>
      <c r="M1445" s="4" t="n">
        <v>-0.205178506672382</v>
      </c>
      <c r="N1445" s="4" t="n">
        <v>-0.451206341385841</v>
      </c>
      <c r="O1445" s="4" t="n">
        <v>-0.167019449174404</v>
      </c>
      <c r="P1445" s="4" t="n">
        <v>1.60202791541815</v>
      </c>
      <c r="Q1445" s="0" t="n">
        <f aca="false">SUM(J1445:P1445)</f>
        <v>0.887600719928742</v>
      </c>
      <c r="R1445" s="4" t="n">
        <f aca="false">Q1445-E1445</f>
        <v>1.74786780604563E-008</v>
      </c>
      <c r="S1445" s="0" t="n">
        <f aca="false">ABS(J1445)+ABS(K1445)+ABS(L1445)+ABS(M1445)+ABS(N1445)+ABS(O1445)+ABS(P1445)</f>
        <v>2.6435921639204</v>
      </c>
      <c r="T1445" s="10" t="n">
        <f aca="false">ABS(P1445)/S1445</f>
        <v>0.606004185245567</v>
      </c>
      <c r="V1445" s="8" t="n">
        <f aca="false">SUM(J1445:O1445)*F1445+G1445</f>
        <v>40.0961565531113</v>
      </c>
      <c r="W1445" s="8" t="n">
        <f aca="false">SUM(K1445:O1445)*F1445+G1445</f>
        <v>39.1982326998765</v>
      </c>
      <c r="X1445" s="8" t="n">
        <f aca="false">SUM(L1445:O1445)*F1445+G1445</f>
        <v>39.230535600024</v>
      </c>
      <c r="Y1445" s="4"/>
    </row>
    <row r="1446" customFormat="false" ht="12.75" hidden="false" customHeight="false" outlineLevel="0" collapsed="false">
      <c r="A1446" s="9" t="n">
        <v>35690</v>
      </c>
      <c r="B1446" s="2" t="n">
        <v>50.375</v>
      </c>
      <c r="C1446" s="2" t="n">
        <v>48.9375</v>
      </c>
      <c r="D1446" s="2" t="n">
        <v>49.5625</v>
      </c>
      <c r="E1446" s="3" t="n">
        <f aca="false">IF(F1446&lt;&gt;0,(D1446-G1446)/F1446,0)</f>
        <v>0.984923298454637</v>
      </c>
      <c r="F1446" s="4" t="n">
        <f aca="false">STDEV(D1383:D1446)</f>
        <v>5.38241738170657</v>
      </c>
      <c r="G1446" s="4" t="n">
        <f aca="false">AVERAGE(D1383:D1446)</f>
        <v>44.26123171875</v>
      </c>
      <c r="H1446" s="0"/>
      <c r="I1446" s="0"/>
      <c r="J1446" s="4" t="n">
        <v>0.0486612915992737</v>
      </c>
      <c r="K1446" s="4" t="n">
        <v>0.122065857052803</v>
      </c>
      <c r="L1446" s="4" t="n">
        <v>0.0440606623888016</v>
      </c>
      <c r="M1446" s="4" t="n">
        <v>-0.183703538030386</v>
      </c>
      <c r="N1446" s="4" t="n">
        <v>-0.434783602133393</v>
      </c>
      <c r="O1446" s="4" t="n">
        <v>-0.207083185203373</v>
      </c>
      <c r="P1446" s="4" t="n">
        <v>1.59570581745356</v>
      </c>
      <c r="Q1446" s="0" t="n">
        <f aca="false">SUM(J1446:P1446)</f>
        <v>0.984923303127289</v>
      </c>
      <c r="R1446" s="4" t="n">
        <f aca="false">Q1446-E1446</f>
        <v>4.67265215409185E-009</v>
      </c>
      <c r="S1446" s="0" t="n">
        <f aca="false">ABS(J1446)+ABS(K1446)+ABS(L1446)+ABS(M1446)+ABS(N1446)+ABS(O1446)+ABS(P1446)</f>
        <v>2.63606395386159</v>
      </c>
      <c r="T1446" s="10" t="n">
        <f aca="false">ABS(P1446)/S1446</f>
        <v>0.605336534083704</v>
      </c>
      <c r="V1446" s="8" t="n">
        <f aca="false">SUM(J1446:O1446)*F1446+G1446</f>
        <v>40.9737452971978</v>
      </c>
      <c r="W1446" s="8" t="n">
        <f aca="false">SUM(K1446:O1446)*F1446+G1446</f>
        <v>40.7118299154776</v>
      </c>
      <c r="X1446" s="8" t="n">
        <f aca="false">SUM(L1446:O1446)*F1446+G1446</f>
        <v>40.0548205247637</v>
      </c>
      <c r="Y1446" s="4"/>
    </row>
    <row r="1447" customFormat="false" ht="12.75" hidden="false" customHeight="false" outlineLevel="0" collapsed="false">
      <c r="A1447" s="9" t="n">
        <v>35691</v>
      </c>
      <c r="B1447" s="2" t="n">
        <v>49.8125</v>
      </c>
      <c r="C1447" s="2" t="n">
        <v>47.5</v>
      </c>
      <c r="D1447" s="2" t="n">
        <v>47.8125</v>
      </c>
      <c r="E1447" s="3" t="n">
        <f aca="false">IF(F1447&lt;&gt;0,(D1447-G1447)/F1447,0)</f>
        <v>0.636395306527549</v>
      </c>
      <c r="F1447" s="4" t="n">
        <f aca="false">STDEV(D1384:D1447)</f>
        <v>5.24729548520868</v>
      </c>
      <c r="G1447" s="4" t="n">
        <f aca="false">AVERAGE(D1384:D1447)</f>
        <v>44.47314578125</v>
      </c>
      <c r="H1447" s="0"/>
      <c r="I1447" s="0"/>
      <c r="J1447" s="4" t="n">
        <v>-0.17426398396492</v>
      </c>
      <c r="K1447" s="4" t="n">
        <v>0.0433135628700256</v>
      </c>
      <c r="L1447" s="4" t="n">
        <v>0.00762239843606949</v>
      </c>
      <c r="M1447" s="4" t="n">
        <v>-0.152891661971807</v>
      </c>
      <c r="N1447" s="4" t="n">
        <v>-0.429667299613357</v>
      </c>
      <c r="O1447" s="4" t="n">
        <v>-0.241447289474309</v>
      </c>
      <c r="P1447" s="4" t="n">
        <v>1.58372960891575</v>
      </c>
      <c r="Q1447" s="0" t="n">
        <f aca="false">SUM(J1447:P1447)</f>
        <v>0.636395335197449</v>
      </c>
      <c r="R1447" s="4" t="n">
        <f aca="false">Q1447-E1447</f>
        <v>2.86699000096036E-008</v>
      </c>
      <c r="S1447" s="0" t="n">
        <f aca="false">ABS(J1447)+ABS(K1447)+ABS(L1447)+ABS(M1447)+ABS(N1447)+ABS(O1447)+ABS(P1447)</f>
        <v>2.63293580524623</v>
      </c>
      <c r="T1447" s="10" t="n">
        <f aca="false">ABS(P1447)/S1447</f>
        <v>0.601507110716524</v>
      </c>
      <c r="V1447" s="8" t="n">
        <f aca="false">SUM(J1447:O1447)*F1447+G1447</f>
        <v>39.5022029237845</v>
      </c>
      <c r="W1447" s="8" t="n">
        <f aca="false">SUM(K1447:O1447)*F1447+G1447</f>
        <v>40.4166175400781</v>
      </c>
      <c r="X1447" s="8" t="n">
        <f aca="false">SUM(L1447:O1447)*F1447+G1447</f>
        <v>40.1893384771819</v>
      </c>
      <c r="Y1447" s="4"/>
    </row>
    <row r="1448" customFormat="false" ht="12.75" hidden="false" customHeight="false" outlineLevel="0" collapsed="false">
      <c r="A1448" s="9" t="n">
        <v>35692</v>
      </c>
      <c r="B1448" s="2" t="n">
        <v>49.125</v>
      </c>
      <c r="C1448" s="2" t="n">
        <v>47.875</v>
      </c>
      <c r="D1448" s="2" t="n">
        <v>48.84375</v>
      </c>
      <c r="E1448" s="3" t="n">
        <f aca="false">IF(F1448&lt;&gt;0,(D1448-G1448)/F1448,0)</f>
        <v>0.809496181361956</v>
      </c>
      <c r="F1448" s="4" t="n">
        <f aca="false">STDEV(D1385:D1448)</f>
        <v>5.12712656410199</v>
      </c>
      <c r="G1448" s="4" t="n">
        <f aca="false">AVERAGE(D1385:D1448)</f>
        <v>44.693360625</v>
      </c>
      <c r="H1448" s="0"/>
      <c r="I1448" s="0"/>
      <c r="J1448" s="4" t="n">
        <v>0.0865504145622253</v>
      </c>
      <c r="K1448" s="4" t="n">
        <v>-0.106658130884171</v>
      </c>
      <c r="L1448" s="4" t="n">
        <v>0.0760077014565468</v>
      </c>
      <c r="M1448" s="4" t="n">
        <v>-0.130978930741549</v>
      </c>
      <c r="N1448" s="4" t="n">
        <v>-0.414492530748248</v>
      </c>
      <c r="O1448" s="4" t="n">
        <v>-0.274213635362685</v>
      </c>
      <c r="P1448" s="4" t="n">
        <v>1.57328127603978</v>
      </c>
      <c r="Q1448" s="0" t="n">
        <f aca="false">SUM(J1448:P1448)</f>
        <v>0.809496164321899</v>
      </c>
      <c r="R1448" s="4" t="n">
        <f aca="false">Q1448-E1448</f>
        <v>-1.70400564769579E-008</v>
      </c>
      <c r="S1448" s="0" t="n">
        <f aca="false">ABS(J1448)+ABS(K1448)+ABS(L1448)+ABS(M1448)+ABS(N1448)+ABS(O1448)+ABS(P1448)</f>
        <v>2.6621826197952</v>
      </c>
      <c r="T1448" s="10" t="n">
        <f aca="false">ABS(P1448)/S1448</f>
        <v>0.590974212039897</v>
      </c>
      <c r="V1448" s="8" t="n">
        <f aca="false">SUM(J1448:O1448)*F1448+G1448</f>
        <v>40.7773376894457</v>
      </c>
      <c r="W1448" s="8" t="n">
        <f aca="false">SUM(K1448:O1448)*F1448+G1448</f>
        <v>40.3335827598096</v>
      </c>
      <c r="X1448" s="8" t="n">
        <f aca="false">SUM(L1448:O1448)*F1448+G1448</f>
        <v>40.8804324959433</v>
      </c>
      <c r="Y1448" s="4"/>
    </row>
    <row r="1449" customFormat="false" ht="12.75" hidden="false" customHeight="false" outlineLevel="0" collapsed="false">
      <c r="A1449" s="9" t="n">
        <v>35695</v>
      </c>
      <c r="B1449" s="2" t="n">
        <v>50.75</v>
      </c>
      <c r="C1449" s="2" t="n">
        <v>48.84375</v>
      </c>
      <c r="D1449" s="2" t="n">
        <v>49.8125</v>
      </c>
      <c r="E1449" s="3" t="n">
        <f aca="false">IF(F1449&lt;&gt;0,(D1449-G1449)/F1449,0)</f>
        <v>0.974105681132929</v>
      </c>
      <c r="F1449" s="4" t="n">
        <f aca="false">STDEV(D1386:D1449)</f>
        <v>5.0196270098878</v>
      </c>
      <c r="G1449" s="4" t="n">
        <f aca="false">AVERAGE(D1386:D1449)</f>
        <v>44.9228528125</v>
      </c>
      <c r="H1449" s="0"/>
      <c r="I1449" s="0"/>
      <c r="J1449" s="4" t="n">
        <v>0.0823047459125519</v>
      </c>
      <c r="K1449" s="4" t="n">
        <v>0.0405707955360413</v>
      </c>
      <c r="L1449" s="4" t="n">
        <v>0.060656763613224</v>
      </c>
      <c r="M1449" s="4" t="n">
        <v>-0.0878515988588333</v>
      </c>
      <c r="N1449" s="4" t="n">
        <v>-0.392227120697498</v>
      </c>
      <c r="O1449" s="4" t="n">
        <v>-0.294073114171624</v>
      </c>
      <c r="P1449" s="4" t="n">
        <v>1.56472518481314</v>
      </c>
      <c r="Q1449" s="0" t="n">
        <f aca="false">SUM(J1449:P1449)</f>
        <v>0.974105656147003</v>
      </c>
      <c r="R1449" s="4" t="n">
        <f aca="false">Q1449-E1449</f>
        <v>-2.4985925883847E-008</v>
      </c>
      <c r="S1449" s="0" t="n">
        <f aca="false">ABS(J1449)+ABS(K1449)+ABS(L1449)+ABS(M1449)+ABS(N1449)+ABS(O1449)+ABS(P1449)</f>
        <v>2.52240932360292</v>
      </c>
      <c r="T1449" s="10" t="n">
        <f aca="false">ABS(P1449)/S1449</f>
        <v>0.620329607162309</v>
      </c>
      <c r="V1449" s="8" t="n">
        <f aca="false">SUM(J1449:O1449)*F1449+G1449</f>
        <v>41.9581630738403</v>
      </c>
      <c r="W1449" s="8" t="n">
        <f aca="false">SUM(K1449:O1449)*F1449+G1449</f>
        <v>41.5450239482157</v>
      </c>
      <c r="X1449" s="8" t="n">
        <f aca="false">SUM(L1449:O1449)*F1449+G1449</f>
        <v>41.3413736871303</v>
      </c>
      <c r="Y1449" s="4"/>
    </row>
    <row r="1450" customFormat="false" ht="12.75" hidden="false" customHeight="false" outlineLevel="0" collapsed="false">
      <c r="A1450" s="9" t="n">
        <v>35696</v>
      </c>
      <c r="B1450" s="2" t="n">
        <v>50.375</v>
      </c>
      <c r="C1450" s="2" t="n">
        <v>49.1875</v>
      </c>
      <c r="D1450" s="2" t="n">
        <v>50.3125</v>
      </c>
      <c r="E1450" s="3" t="n">
        <f aca="false">IF(F1450&lt;&gt;0,(D1450-G1450)/F1450,0)</f>
        <v>1.04998104755534</v>
      </c>
      <c r="F1450" s="4" t="n">
        <f aca="false">STDEV(D1387:D1450)</f>
        <v>4.90731402318804</v>
      </c>
      <c r="G1450" s="4" t="n">
        <f aca="false">AVERAGE(D1387:D1450)</f>
        <v>45.15991328125</v>
      </c>
      <c r="H1450" s="0"/>
      <c r="I1450" s="0"/>
      <c r="J1450" s="4" t="n">
        <v>0.0379376709461212</v>
      </c>
      <c r="K1450" s="4" t="n">
        <v>0.144548788666725</v>
      </c>
      <c r="L1450" s="4" t="n">
        <v>0.0266491919755936</v>
      </c>
      <c r="M1450" s="4" t="n">
        <v>-0.0471698828041554</v>
      </c>
      <c r="N1450" s="4" t="n">
        <v>-0.363298363983631</v>
      </c>
      <c r="O1450" s="4" t="n">
        <v>-0.306699704378843</v>
      </c>
      <c r="P1450" s="4" t="n">
        <v>1.55801329761744</v>
      </c>
      <c r="Q1450" s="0" t="n">
        <f aca="false">SUM(J1450:P1450)</f>
        <v>1.04998099803925</v>
      </c>
      <c r="R1450" s="4" t="n">
        <f aca="false">Q1450-E1450</f>
        <v>-4.95160976665687E-008</v>
      </c>
      <c r="S1450" s="0" t="n">
        <f aca="false">ABS(J1450)+ABS(K1450)+ABS(L1450)+ABS(M1450)+ABS(N1450)+ABS(O1450)+ABS(P1450)</f>
        <v>2.48431690037251</v>
      </c>
      <c r="T1450" s="10" t="n">
        <f aca="false">ABS(P1450)/S1450</f>
        <v>0.627139515648677</v>
      </c>
      <c r="V1450" s="8" t="n">
        <f aca="false">SUM(J1450:O1450)*F1450+G1450</f>
        <v>42.6668392532975</v>
      </c>
      <c r="W1450" s="8" t="n">
        <f aca="false">SUM(K1450:O1450)*F1450+G1450</f>
        <v>42.4806671886565</v>
      </c>
      <c r="X1450" s="8" t="n">
        <f aca="false">SUM(L1450:O1450)*F1450+G1450</f>
        <v>41.7713208909974</v>
      </c>
      <c r="Y1450" s="4"/>
    </row>
    <row r="1451" customFormat="false" ht="12.75" hidden="false" customHeight="false" outlineLevel="0" collapsed="false">
      <c r="A1451" s="9" t="n">
        <v>35697</v>
      </c>
      <c r="B1451" s="2" t="n">
        <v>50.8125</v>
      </c>
      <c r="C1451" s="2" t="n">
        <v>48.5</v>
      </c>
      <c r="D1451" s="2" t="n">
        <v>48.875</v>
      </c>
      <c r="E1451" s="3" t="n">
        <f aca="false">IF(F1451&lt;&gt;0,(D1451-G1451)/F1451,0)</f>
        <v>0.73385325639694</v>
      </c>
      <c r="F1451" s="4" t="n">
        <f aca="false">STDEV(D1388:D1451)</f>
        <v>4.78830721689859</v>
      </c>
      <c r="G1451" s="4" t="n">
        <f aca="false">AVERAGE(D1388:D1451)</f>
        <v>45.36108515625</v>
      </c>
      <c r="H1451" s="0"/>
      <c r="I1451" s="0"/>
      <c r="J1451" s="4" t="n">
        <v>-0.158063858747482</v>
      </c>
      <c r="K1451" s="4" t="n">
        <v>5.81145286560059E-005</v>
      </c>
      <c r="L1451" s="4" t="n">
        <v>0.0622566342353821</v>
      </c>
      <c r="M1451" s="4" t="n">
        <v>-0.0325658544898033</v>
      </c>
      <c r="N1451" s="4" t="n">
        <v>-0.364021016284823</v>
      </c>
      <c r="O1451" s="4" t="n">
        <v>-0.317793755792081</v>
      </c>
      <c r="P1451" s="4" t="n">
        <v>1.54398301709443</v>
      </c>
      <c r="Q1451" s="0" t="n">
        <f aca="false">SUM(J1451:P1451)</f>
        <v>0.733853280544281</v>
      </c>
      <c r="R1451" s="4" t="n">
        <f aca="false">Q1451-E1451</f>
        <v>2.41473410156345E-008</v>
      </c>
      <c r="S1451" s="0" t="n">
        <f aca="false">ABS(J1451)+ABS(K1451)+ABS(L1451)+ABS(M1451)+ABS(N1451)+ABS(O1451)+ABS(P1451)</f>
        <v>2.47874225117266</v>
      </c>
      <c r="T1451" s="10" t="n">
        <f aca="false">ABS(P1451)/S1451</f>
        <v>0.62288969995327</v>
      </c>
      <c r="V1451" s="8" t="n">
        <f aca="false">SUM(J1451:O1451)*F1451+G1451</f>
        <v>41.4819350921027</v>
      </c>
      <c r="W1451" s="8" t="n">
        <f aca="false">SUM(K1451:O1451)*F1451+G1451</f>
        <v>42.2387934076742</v>
      </c>
      <c r="X1451" s="8" t="n">
        <f aca="false">SUM(L1451:O1451)*F1451+G1451</f>
        <v>42.2385151374572</v>
      </c>
      <c r="Y1451" s="4"/>
    </row>
    <row r="1452" customFormat="false" ht="12.75" hidden="false" customHeight="false" outlineLevel="0" collapsed="false">
      <c r="A1452" s="9" t="n">
        <v>35698</v>
      </c>
      <c r="B1452" s="2" t="n">
        <v>49.4375</v>
      </c>
      <c r="C1452" s="2" t="n">
        <v>48.1875</v>
      </c>
      <c r="D1452" s="2" t="n">
        <v>48.375</v>
      </c>
      <c r="E1452" s="3" t="n">
        <f aca="false">IF(F1452&lt;&gt;0,(D1452-G1452)/F1452,0)</f>
        <v>0.605785618736263</v>
      </c>
      <c r="F1452" s="4" t="n">
        <f aca="false">STDEV(D1389:D1452)</f>
        <v>4.67376175445764</v>
      </c>
      <c r="G1452" s="4" t="n">
        <f aca="false">AVERAGE(D1389:D1452)</f>
        <v>45.54370234375</v>
      </c>
      <c r="H1452" s="0"/>
      <c r="I1452" s="0"/>
      <c r="J1452" s="4" t="n">
        <v>-0.0640338361263275</v>
      </c>
      <c r="K1452" s="4" t="n">
        <v>-0.171111941337585</v>
      </c>
      <c r="L1452" s="4" t="n">
        <v>0.00566375255584717</v>
      </c>
      <c r="M1452" s="4" t="n">
        <v>0.0145585313439369</v>
      </c>
      <c r="N1452" s="4" t="n">
        <v>-0.382818499580026</v>
      </c>
      <c r="O1452" s="4" t="n">
        <v>-0.322885184548795</v>
      </c>
      <c r="P1452" s="4" t="n">
        <v>1.52641278598458</v>
      </c>
      <c r="Q1452" s="0" t="n">
        <f aca="false">SUM(J1452:P1452)</f>
        <v>0.605785608291626</v>
      </c>
      <c r="R1452" s="4" t="n">
        <f aca="false">Q1452-E1452</f>
        <v>-1.04446368220934E-008</v>
      </c>
      <c r="S1452" s="0" t="n">
        <f aca="false">ABS(J1452)+ABS(K1452)+ABS(L1452)+ABS(M1452)+ABS(N1452)+ABS(O1452)+ABS(P1452)</f>
        <v>2.48748453147709</v>
      </c>
      <c r="T1452" s="10" t="n">
        <f aca="false">ABS(P1452)/S1452</f>
        <v>0.613637096701131</v>
      </c>
      <c r="V1452" s="8" t="n">
        <f aca="false">SUM(J1452:O1452)*F1452+G1452</f>
        <v>41.2409102505344</v>
      </c>
      <c r="W1452" s="8" t="n">
        <f aca="false">SUM(K1452:O1452)*F1452+G1452</f>
        <v>41.5401891448129</v>
      </c>
      <c r="X1452" s="8" t="n">
        <f aca="false">SUM(L1452:O1452)*F1452+G1452</f>
        <v>42.3399255919675</v>
      </c>
      <c r="Y1452" s="4"/>
    </row>
    <row r="1453" customFormat="false" ht="12.75" hidden="false" customHeight="false" outlineLevel="0" collapsed="false">
      <c r="A1453" s="9" t="n">
        <v>35699</v>
      </c>
      <c r="B1453" s="2" t="n">
        <v>48.8125</v>
      </c>
      <c r="C1453" s="2" t="n">
        <v>47.0625</v>
      </c>
      <c r="D1453" s="2" t="n">
        <v>47.3125</v>
      </c>
      <c r="E1453" s="3" t="n">
        <f aca="false">IF(F1453&lt;&gt;0,(D1453-G1453)/F1453,0)</f>
        <v>0.352524290151195</v>
      </c>
      <c r="F1453" s="4" t="n">
        <f aca="false">STDEV(D1390:D1453)</f>
        <v>4.52580958837112</v>
      </c>
      <c r="G1453" s="4" t="n">
        <f aca="false">AVERAGE(D1390:D1453)</f>
        <v>45.7170421875</v>
      </c>
      <c r="H1453" s="0"/>
      <c r="I1453" s="0"/>
      <c r="J1453" s="4" t="n">
        <v>-0.126630663871765</v>
      </c>
      <c r="K1453" s="4" t="n">
        <v>-0.206381097435951</v>
      </c>
      <c r="L1453" s="4" t="n">
        <v>-0.082847036421299</v>
      </c>
      <c r="M1453" s="4" t="n">
        <v>-0.00512026995420456</v>
      </c>
      <c r="N1453" s="4" t="n">
        <v>-0.398690039291978</v>
      </c>
      <c r="O1453" s="4" t="n">
        <v>-0.335394262336195</v>
      </c>
      <c r="P1453" s="4" t="n">
        <v>1.50758764985949</v>
      </c>
      <c r="Q1453" s="0" t="n">
        <f aca="false">SUM(J1453:P1453)</f>
        <v>0.352524280548096</v>
      </c>
      <c r="R1453" s="4" t="n">
        <f aca="false">Q1453-E1453</f>
        <v>-9.60309937125814E-009</v>
      </c>
      <c r="S1453" s="0" t="n">
        <f aca="false">ABS(J1453)+ABS(K1453)+ABS(L1453)+ABS(M1453)+ABS(N1453)+ABS(O1453)+ABS(P1453)</f>
        <v>2.66265101917088</v>
      </c>
      <c r="T1453" s="10" t="n">
        <f aca="false">ABS(P1453)/S1453</f>
        <v>0.566197988022078</v>
      </c>
      <c r="V1453" s="8" t="n">
        <f aca="false">SUM(J1453:O1453)*F1453+G1453</f>
        <v>40.4894453154943</v>
      </c>
      <c r="W1453" s="8" t="n">
        <f aca="false">SUM(K1453:O1453)*F1453+G1453</f>
        <v>41.0625515882269</v>
      </c>
      <c r="X1453" s="8" t="n">
        <f aca="false">SUM(L1453:O1453)*F1453+G1453</f>
        <v>41.9965931378611</v>
      </c>
      <c r="Y1453" s="4"/>
    </row>
    <row r="1454" customFormat="false" ht="12.75" hidden="false" customHeight="false" outlineLevel="0" collapsed="false">
      <c r="A1454" s="9" t="n">
        <v>35702</v>
      </c>
      <c r="B1454" s="2" t="n">
        <v>48.9375</v>
      </c>
      <c r="C1454" s="2" t="n">
        <v>46.875</v>
      </c>
      <c r="D1454" s="2" t="n">
        <v>48.75</v>
      </c>
      <c r="E1454" s="3" t="n">
        <f aca="false">IF(F1454&lt;&gt;0,(D1454-G1454)/F1454,0)</f>
        <v>0.647950767472004</v>
      </c>
      <c r="F1454" s="4" t="n">
        <f aca="false">STDEV(D1391:D1454)</f>
        <v>4.38242931415726</v>
      </c>
      <c r="G1454" s="4" t="n">
        <f aca="false">AVERAGE(D1391:D1454)</f>
        <v>45.9104015625</v>
      </c>
      <c r="H1454" s="0"/>
      <c r="I1454" s="0"/>
      <c r="J1454" s="4" t="n">
        <v>0.147713243961334</v>
      </c>
      <c r="K1454" s="4" t="n">
        <v>-0.0847909599542618</v>
      </c>
      <c r="L1454" s="4" t="n">
        <v>-0.141233026981354</v>
      </c>
      <c r="M1454" s="4" t="n">
        <v>-0.0219369903206825</v>
      </c>
      <c r="N1454" s="4" t="n">
        <v>-0.37887248955667</v>
      </c>
      <c r="O1454" s="4" t="n">
        <v>-0.366558126173914</v>
      </c>
      <c r="P1454" s="4" t="n">
        <v>1.49362911749631</v>
      </c>
      <c r="Q1454" s="0" t="n">
        <f aca="false">SUM(J1454:P1454)</f>
        <v>0.647950768470764</v>
      </c>
      <c r="R1454" s="4" t="n">
        <f aca="false">Q1454-E1454</f>
        <v>9.9876018566647E-010</v>
      </c>
      <c r="S1454" s="0" t="n">
        <f aca="false">ABS(J1454)+ABS(K1454)+ABS(L1454)+ABS(M1454)+ABS(N1454)+ABS(O1454)+ABS(P1454)</f>
        <v>2.63473395444453</v>
      </c>
      <c r="T1454" s="10" t="n">
        <f aca="false">ABS(P1454)/S1454</f>
        <v>0.56689940742469</v>
      </c>
      <c r="V1454" s="8" t="n">
        <f aca="false">SUM(J1454:O1454)*F1454+G1454</f>
        <v>42.2042759753823</v>
      </c>
      <c r="W1454" s="8" t="n">
        <f aca="false">SUM(K1454:O1454)*F1454+G1454</f>
        <v>41.5569331249569</v>
      </c>
      <c r="X1454" s="8" t="n">
        <f aca="false">SUM(L1454:O1454)*F1454+G1454</f>
        <v>41.928523513436</v>
      </c>
      <c r="Y1454" s="4"/>
    </row>
    <row r="1455" customFormat="false" ht="12.75" hidden="false" customHeight="false" outlineLevel="0" collapsed="false">
      <c r="A1455" s="9" t="n">
        <v>35703</v>
      </c>
      <c r="B1455" s="2" t="n">
        <v>49.3125</v>
      </c>
      <c r="C1455" s="2" t="n">
        <v>47.53125</v>
      </c>
      <c r="D1455" s="2" t="n">
        <v>47.625</v>
      </c>
      <c r="E1455" s="3" t="n">
        <f aca="false">IF(F1455&lt;&gt;0,(D1455-G1455)/F1455,0)</f>
        <v>0.36460215716182</v>
      </c>
      <c r="F1455" s="4" t="n">
        <f aca="false">STDEV(D1392:D1455)</f>
        <v>4.17835269574079</v>
      </c>
      <c r="G1455" s="4" t="n">
        <f aca="false">AVERAGE(D1392:D1455)</f>
        <v>46.10156359375</v>
      </c>
      <c r="H1455" s="0"/>
      <c r="I1455" s="0"/>
      <c r="J1455" s="4" t="n">
        <v>-0.141674309968948</v>
      </c>
      <c r="K1455" s="4" t="n">
        <v>0.0135607570409775</v>
      </c>
      <c r="L1455" s="4" t="n">
        <v>-0.199571661651135</v>
      </c>
      <c r="M1455" s="4" t="n">
        <v>-0.0337179973721504</v>
      </c>
      <c r="N1455" s="4" t="n">
        <v>-0.34619777649641</v>
      </c>
      <c r="O1455" s="4" t="n">
        <v>-0.407255876809359</v>
      </c>
      <c r="P1455" s="4" t="n">
        <v>1.47945901378989</v>
      </c>
      <c r="Q1455" s="0" t="n">
        <f aca="false">SUM(J1455:P1455)</f>
        <v>0.364602148532867</v>
      </c>
      <c r="R1455" s="4" t="n">
        <f aca="false">Q1455-E1455</f>
        <v>-8.62895277453646E-009</v>
      </c>
      <c r="S1455" s="0" t="n">
        <f aca="false">ABS(J1455)+ABS(K1455)+ABS(L1455)+ABS(M1455)+ABS(N1455)+ABS(O1455)+ABS(P1455)</f>
        <v>2.62143739312887</v>
      </c>
      <c r="T1455" s="10" t="n">
        <f aca="false">ABS(P1455)/S1455</f>
        <v>0.564369386683713</v>
      </c>
      <c r="V1455" s="8" t="n">
        <f aca="false">SUM(J1455:O1455)*F1455+G1455</f>
        <v>41.4432984054382</v>
      </c>
      <c r="W1455" s="8" t="n">
        <f aca="false">SUM(K1455:O1455)*F1455+G1455</f>
        <v>42.0352636404142</v>
      </c>
      <c r="X1455" s="8" t="n">
        <f aca="false">SUM(L1455:O1455)*F1455+G1455</f>
        <v>41.9786020146757</v>
      </c>
      <c r="Y1455" s="4"/>
    </row>
    <row r="1456" customFormat="false" ht="12.75" hidden="false" customHeight="false" outlineLevel="0" collapsed="false">
      <c r="A1456" s="9" t="n">
        <v>35704</v>
      </c>
      <c r="B1456" s="2" t="n">
        <v>48.0625</v>
      </c>
      <c r="C1456" s="2" t="n">
        <v>46.1875</v>
      </c>
      <c r="D1456" s="2" t="n">
        <v>47.40625</v>
      </c>
      <c r="E1456" s="3" t="n">
        <f aca="false">IF(F1456&lt;&gt;0,(D1456-G1456)/F1456,0)</f>
        <v>0.283742414568405</v>
      </c>
      <c r="F1456" s="4" t="n">
        <f aca="false">STDEV(D1393:D1456)</f>
        <v>4.00271878801608</v>
      </c>
      <c r="G1456" s="4" t="n">
        <f aca="false">AVERAGE(D1393:D1456)</f>
        <v>46.27050890625</v>
      </c>
      <c r="H1456" s="0"/>
      <c r="I1456" s="0"/>
      <c r="J1456" s="4" t="n">
        <v>-0.0404298603534699</v>
      </c>
      <c r="K1456" s="4" t="n">
        <v>-0.0880326181650162</v>
      </c>
      <c r="L1456" s="4" t="n">
        <v>-0.214363239705563</v>
      </c>
      <c r="M1456" s="4" t="n">
        <v>-0.0635140165686607</v>
      </c>
      <c r="N1456" s="4" t="n">
        <v>-0.338374305516481</v>
      </c>
      <c r="O1456" s="4" t="n">
        <v>-0.431784722954035</v>
      </c>
      <c r="P1456" s="4" t="n">
        <v>1.46024119108915</v>
      </c>
      <c r="Q1456" s="0" t="n">
        <f aca="false">SUM(J1456:P1456)</f>
        <v>0.283742427825928</v>
      </c>
      <c r="R1456" s="4" t="n">
        <f aca="false">Q1456-E1456</f>
        <v>1.32575231348575E-008</v>
      </c>
      <c r="S1456" s="0" t="n">
        <f aca="false">ABS(J1456)+ABS(K1456)+ABS(L1456)+ABS(M1456)+ABS(N1456)+ABS(O1456)+ABS(P1456)</f>
        <v>2.63673995435238</v>
      </c>
      <c r="T1456" s="10" t="n">
        <f aca="false">ABS(P1456)/S1456</f>
        <v>0.553805538797553</v>
      </c>
      <c r="V1456" s="8" t="n">
        <f aca="false">SUM(J1456:O1456)*F1456+G1456</f>
        <v>41.5613152024586</v>
      </c>
      <c r="W1456" s="8" t="n">
        <f aca="false">SUM(K1456:O1456)*F1456+G1456</f>
        <v>41.7231445640923</v>
      </c>
      <c r="X1456" s="8" t="n">
        <f aca="false">SUM(L1456:O1456)*F1456+G1456</f>
        <v>42.0755143787797</v>
      </c>
      <c r="Y1456" s="4"/>
    </row>
    <row r="1457" customFormat="false" ht="12.75" hidden="false" customHeight="false" outlineLevel="0" collapsed="false">
      <c r="A1457" s="9" t="n">
        <v>35705</v>
      </c>
      <c r="B1457" s="2" t="n">
        <v>48.6875</v>
      </c>
      <c r="C1457" s="2" t="n">
        <v>47.375</v>
      </c>
      <c r="D1457" s="2" t="n">
        <v>48.34375</v>
      </c>
      <c r="E1457" s="3" t="n">
        <f aca="false">IF(F1457&lt;&gt;0,(D1457-G1457)/F1457,0)</f>
        <v>0.494049442291363</v>
      </c>
      <c r="F1457" s="4" t="n">
        <f aca="false">STDEV(D1394:D1457)</f>
        <v>3.86187657636255</v>
      </c>
      <c r="G1457" s="4" t="n">
        <f aca="false">AVERAGE(D1394:D1457)</f>
        <v>46.43579203125</v>
      </c>
      <c r="H1457" s="0"/>
      <c r="I1457" s="0"/>
      <c r="J1457" s="4" t="n">
        <v>0.105153501033783</v>
      </c>
      <c r="K1457" s="4" t="n">
        <v>-0.0586902648210526</v>
      </c>
      <c r="L1457" s="4" t="n">
        <v>-0.118974924087524</v>
      </c>
      <c r="M1457" s="4" t="n">
        <v>-0.112006116658449</v>
      </c>
      <c r="N1457" s="4" t="n">
        <v>-0.307627819478512</v>
      </c>
      <c r="O1457" s="4" t="n">
        <v>-0.454645242542028</v>
      </c>
      <c r="P1457" s="4" t="n">
        <v>1.44084029644728</v>
      </c>
      <c r="Q1457" s="0" t="n">
        <f aca="false">SUM(J1457:P1457)</f>
        <v>0.494049429893494</v>
      </c>
      <c r="R1457" s="4" t="n">
        <f aca="false">Q1457-E1457</f>
        <v>-1.23978696198179E-008</v>
      </c>
      <c r="S1457" s="0" t="n">
        <f aca="false">ABS(J1457)+ABS(K1457)+ABS(L1457)+ABS(M1457)+ABS(N1457)+ABS(O1457)+ABS(P1457)</f>
        <v>2.59793816506863</v>
      </c>
      <c r="T1457" s="10" t="n">
        <f aca="false">ABS(P1457)/S1457</f>
        <v>0.554609157300407</v>
      </c>
      <c r="V1457" s="8" t="n">
        <f aca="false">SUM(J1457:O1457)*F1457+G1457</f>
        <v>42.779402560992</v>
      </c>
      <c r="W1457" s="8" t="n">
        <f aca="false">SUM(K1457:O1457)*F1457+G1457</f>
        <v>42.3733127184271</v>
      </c>
      <c r="X1457" s="8" t="n">
        <f aca="false">SUM(L1457:O1457)*F1457+G1457</f>
        <v>42.5999672774</v>
      </c>
      <c r="Y1457" s="4"/>
    </row>
    <row r="1458" customFormat="false" ht="12.75" hidden="false" customHeight="false" outlineLevel="0" collapsed="false">
      <c r="A1458" s="9" t="n">
        <v>35706</v>
      </c>
      <c r="B1458" s="2" t="n">
        <v>49.8125</v>
      </c>
      <c r="C1458" s="2" t="n">
        <v>48.375</v>
      </c>
      <c r="D1458" s="2" t="n">
        <v>48.9375</v>
      </c>
      <c r="E1458" s="3" t="n">
        <f aca="false">IF(F1458&lt;&gt;0,(D1458-G1458)/F1458,0)</f>
        <v>0.625038083139497</v>
      </c>
      <c r="F1458" s="4" t="n">
        <f aca="false">STDEV(D1395:D1458)</f>
        <v>3.74625447938891</v>
      </c>
      <c r="G1458" s="4" t="n">
        <f aca="false">AVERAGE(D1395:D1458)</f>
        <v>46.59594828125</v>
      </c>
      <c r="H1458" s="0"/>
      <c r="I1458" s="0"/>
      <c r="J1458" s="4" t="n">
        <v>0.0654943287372589</v>
      </c>
      <c r="K1458" s="4" t="n">
        <v>0.117685735225677</v>
      </c>
      <c r="L1458" s="4" t="n">
        <v>-0.0715852305293083</v>
      </c>
      <c r="M1458" s="4" t="n">
        <v>-0.163701046258211</v>
      </c>
      <c r="N1458" s="4" t="n">
        <v>-0.26436754129827</v>
      </c>
      <c r="O1458" s="4" t="n">
        <v>-0.479692081920803</v>
      </c>
      <c r="P1458" s="4" t="n">
        <v>1.42120392341167</v>
      </c>
      <c r="Q1458" s="0" t="n">
        <f aca="false">SUM(J1458:P1458)</f>
        <v>0.625038087368012</v>
      </c>
      <c r="R1458" s="4" t="n">
        <f aca="false">Q1458-E1458</f>
        <v>4.22851453851791E-009</v>
      </c>
      <c r="S1458" s="0" t="n">
        <f aca="false">ABS(J1458)+ABS(K1458)+ABS(L1458)+ABS(M1458)+ABS(N1458)+ABS(O1458)+ABS(P1458)</f>
        <v>2.5837298873812</v>
      </c>
      <c r="T1458" s="10" t="n">
        <f aca="false">ABS(P1458)/S1458</f>
        <v>0.550059017528401</v>
      </c>
      <c r="V1458" s="8" t="n">
        <f aca="false">SUM(J1458:O1458)*F1458+G1458</f>
        <v>43.613308451635</v>
      </c>
      <c r="W1458" s="8" t="n">
        <f aca="false">SUM(K1458:O1458)*F1458+G1458</f>
        <v>43.3679500292285</v>
      </c>
      <c r="X1458" s="8" t="n">
        <f aca="false">SUM(L1458:O1458)*F1458+G1458</f>
        <v>42.9270693164791</v>
      </c>
      <c r="Y1458" s="4"/>
    </row>
    <row r="1459" customFormat="false" ht="12.75" hidden="false" customHeight="false" outlineLevel="0" collapsed="false">
      <c r="A1459" s="9" t="n">
        <v>35709</v>
      </c>
      <c r="B1459" s="2" t="n">
        <v>48.9375</v>
      </c>
      <c r="C1459" s="2" t="n">
        <v>47.75</v>
      </c>
      <c r="D1459" s="2" t="n">
        <v>48.25</v>
      </c>
      <c r="E1459" s="3" t="n">
        <f aca="false">IF(F1459&lt;&gt;0,(D1459-G1459)/F1459,0)</f>
        <v>0.41627959604657</v>
      </c>
      <c r="F1459" s="4" t="n">
        <f aca="false">STDEV(D1396:D1459)</f>
        <v>3.58750993727045</v>
      </c>
      <c r="G1459" s="4" t="n">
        <f aca="false">AVERAGE(D1396:D1459)</f>
        <v>46.7565928125</v>
      </c>
      <c r="H1459" s="0"/>
      <c r="I1459" s="0"/>
      <c r="J1459" s="4" t="n">
        <v>-0.104379251599312</v>
      </c>
      <c r="K1459" s="4" t="n">
        <v>0.0658814534544945</v>
      </c>
      <c r="L1459" s="4" t="n">
        <v>-0.0189691595733166</v>
      </c>
      <c r="M1459" s="4" t="n">
        <v>-0.177927924320102</v>
      </c>
      <c r="N1459" s="4" t="n">
        <v>-0.231293470598757</v>
      </c>
      <c r="O1459" s="4" t="n">
        <v>-0.519009136129171</v>
      </c>
      <c r="P1459" s="4" t="n">
        <v>1.40197707293555</v>
      </c>
      <c r="Q1459" s="0" t="n">
        <f aca="false">SUM(J1459:P1459)</f>
        <v>0.416279584169388</v>
      </c>
      <c r="R1459" s="4" t="n">
        <f aca="false">Q1459-E1459</f>
        <v>-1.18771823487407E-008</v>
      </c>
      <c r="S1459" s="0" t="n">
        <f aca="false">ABS(J1459)+ABS(K1459)+ABS(L1459)+ABS(M1459)+ABS(N1459)+ABS(O1459)+ABS(P1459)</f>
        <v>2.5194374686107</v>
      </c>
      <c r="T1459" s="10" t="n">
        <f aca="false">ABS(P1459)/S1459</f>
        <v>0.556464326026177</v>
      </c>
      <c r="V1459" s="8" t="n">
        <f aca="false">SUM(J1459:O1459)*F1459+G1459</f>
        <v>43.2203932764089</v>
      </c>
      <c r="W1459" s="8" t="n">
        <f aca="false">SUM(K1459:O1459)*F1459+G1459</f>
        <v>43.5948548787663</v>
      </c>
      <c r="X1459" s="8" t="n">
        <f aca="false">SUM(L1459:O1459)*F1459+G1459</f>
        <v>43.3585045098164</v>
      </c>
      <c r="Y1459" s="4"/>
    </row>
    <row r="1460" customFormat="false" ht="12.75" hidden="false" customHeight="false" outlineLevel="0" collapsed="false">
      <c r="A1460" s="9" t="n">
        <v>35710</v>
      </c>
      <c r="B1460" s="2" t="n">
        <v>49.75</v>
      </c>
      <c r="C1460" s="2" t="n">
        <v>48.3125</v>
      </c>
      <c r="D1460" s="2" t="n">
        <v>49.09375</v>
      </c>
      <c r="E1460" s="3" t="n">
        <f aca="false">IF(F1460&lt;&gt;0,(D1460-G1460)/F1460,0)</f>
        <v>0.633966060719834</v>
      </c>
      <c r="F1460" s="4" t="n">
        <f aca="false">STDEV(D1397:D1460)</f>
        <v>3.40120583119497</v>
      </c>
      <c r="G1460" s="4" t="n">
        <f aca="false">AVERAGE(D1397:D1460)</f>
        <v>46.9375009375</v>
      </c>
      <c r="H1460" s="0"/>
      <c r="I1460" s="0"/>
      <c r="J1460" s="4" t="n">
        <v>0.108843252062798</v>
      </c>
      <c r="K1460" s="4" t="n">
        <v>-0.0172104611992836</v>
      </c>
      <c r="L1460" s="4" t="n">
        <v>0.0650641955435276</v>
      </c>
      <c r="M1460" s="4" t="n">
        <v>-0.178999265655875</v>
      </c>
      <c r="N1460" s="4" t="n">
        <v>-0.187250290997326</v>
      </c>
      <c r="O1460" s="4" t="n">
        <v>-0.545145428273827</v>
      </c>
      <c r="P1460" s="4" t="n">
        <v>1.38866408681497</v>
      </c>
      <c r="Q1460" s="0" t="n">
        <f aca="false">SUM(J1460:P1460)</f>
        <v>0.633966088294983</v>
      </c>
      <c r="R1460" s="4" t="n">
        <f aca="false">Q1460-E1460</f>
        <v>2.75751491640719E-008</v>
      </c>
      <c r="S1460" s="0" t="n">
        <f aca="false">ABS(J1460)+ABS(K1460)+ABS(L1460)+ABS(M1460)+ABS(N1460)+ABS(O1460)+ABS(P1460)</f>
        <v>2.49117698054761</v>
      </c>
      <c r="T1460" s="10" t="n">
        <f aca="false">ABS(P1460)/S1460</f>
        <v>0.557432931364722</v>
      </c>
      <c r="V1460" s="8" t="n">
        <f aca="false">SUM(J1460:O1460)*F1460+G1460</f>
        <v>44.3706177041426</v>
      </c>
      <c r="W1460" s="8" t="n">
        <f aca="false">SUM(K1460:O1460)*F1460+G1460</f>
        <v>44.0004194005404</v>
      </c>
      <c r="X1460" s="8" t="n">
        <f aca="false">SUM(L1460:O1460)*F1460+G1460</f>
        <v>44.058955721529</v>
      </c>
      <c r="Y1460" s="4"/>
    </row>
    <row r="1461" customFormat="false" ht="12.75" hidden="false" customHeight="false" outlineLevel="0" collapsed="false">
      <c r="A1461" s="9" t="n">
        <v>35711</v>
      </c>
      <c r="B1461" s="2" t="n">
        <v>51.4375</v>
      </c>
      <c r="C1461" s="2" t="n">
        <v>48.8125</v>
      </c>
      <c r="D1461" s="2" t="n">
        <v>51.375</v>
      </c>
      <c r="E1461" s="3" t="n">
        <f aca="false">IF(F1461&lt;&gt;0,(D1461-G1461)/F1461,0)</f>
        <v>1.29830964174238</v>
      </c>
      <c r="F1461" s="4" t="n">
        <f aca="false">STDEV(D1398:D1461)</f>
        <v>3.25919506329881</v>
      </c>
      <c r="G1461" s="4" t="n">
        <f aca="false">AVERAGE(D1398:D1461)</f>
        <v>47.143555625</v>
      </c>
      <c r="H1461" s="0"/>
      <c r="I1461" s="0"/>
      <c r="J1461" s="4" t="n">
        <v>0.33217179775238</v>
      </c>
      <c r="K1461" s="4" t="n">
        <v>0.222739525139332</v>
      </c>
      <c r="L1461" s="4" t="n">
        <v>0.147906083613634</v>
      </c>
      <c r="M1461" s="4" t="n">
        <v>-0.0864454004913569</v>
      </c>
      <c r="N1461" s="4" t="n">
        <v>-0.150932223536074</v>
      </c>
      <c r="O1461" s="4" t="n">
        <v>-0.551384736318141</v>
      </c>
      <c r="P1461" s="4" t="n">
        <v>1.38425463763997</v>
      </c>
      <c r="Q1461" s="0" t="n">
        <f aca="false">SUM(J1461:P1461)</f>
        <v>1.29830968379974</v>
      </c>
      <c r="R1461" s="4" t="n">
        <f aca="false">Q1461-E1461</f>
        <v>4.20573671444657E-008</v>
      </c>
      <c r="S1461" s="0" t="n">
        <f aca="false">ABS(J1461)+ABS(K1461)+ABS(L1461)+ABS(M1461)+ABS(N1461)+ABS(O1461)+ABS(P1461)</f>
        <v>2.87583440449089</v>
      </c>
      <c r="T1461" s="10" t="n">
        <f aca="false">ABS(P1461)/S1461</f>
        <v>0.481340175734154</v>
      </c>
      <c r="V1461" s="8" t="n">
        <f aca="false">SUM(J1461:O1461)*F1461+G1461</f>
        <v>46.8634442557285</v>
      </c>
      <c r="W1461" s="8" t="n">
        <f aca="false">SUM(K1461:O1461)*F1461+G1461</f>
        <v>45.7808315723268</v>
      </c>
      <c r="X1461" s="8" t="n">
        <f aca="false">SUM(L1461:O1461)*F1461+G1461</f>
        <v>45.0548800115912</v>
      </c>
      <c r="Y1461" s="4"/>
    </row>
    <row r="1462" customFormat="false" ht="12.75" hidden="false" customHeight="false" outlineLevel="0" collapsed="false">
      <c r="A1462" s="9" t="n">
        <v>35712</v>
      </c>
      <c r="B1462" s="2" t="n">
        <v>52.1875</v>
      </c>
      <c r="C1462" s="2" t="n">
        <v>51.25</v>
      </c>
      <c r="D1462" s="2" t="n">
        <v>51.5625</v>
      </c>
      <c r="E1462" s="3" t="n">
        <f aca="false">IF(F1462&lt;&gt;0,(D1462-G1462)/F1462,0)</f>
        <v>1.35675315105865</v>
      </c>
      <c r="F1462" s="4" t="n">
        <f aca="false">STDEV(D1399:D1462)</f>
        <v>3.1036865911933</v>
      </c>
      <c r="G1462" s="4" t="n">
        <f aca="false">AVERAGE(D1399:D1462)</f>
        <v>47.3515634375</v>
      </c>
      <c r="H1462" s="0"/>
      <c r="I1462" s="0"/>
      <c r="J1462" s="4" t="n">
        <v>0.0292217135429382</v>
      </c>
      <c r="K1462" s="4" t="n">
        <v>0.401204280555248</v>
      </c>
      <c r="L1462" s="4" t="n">
        <v>0.242234546691179</v>
      </c>
      <c r="M1462" s="4" t="n">
        <v>-0.0210844706743956</v>
      </c>
      <c r="N1462" s="4" t="n">
        <v>-0.124330994673073</v>
      </c>
      <c r="O1462" s="4" t="n">
        <v>-0.551920697558671</v>
      </c>
      <c r="P1462" s="4" t="n">
        <v>1.38142873300239</v>
      </c>
      <c r="Q1462" s="0" t="n">
        <f aca="false">SUM(J1462:P1462)</f>
        <v>1.35675311088562</v>
      </c>
      <c r="R1462" s="4" t="n">
        <f aca="false">Q1462-E1462</f>
        <v>-4.01730346766271E-008</v>
      </c>
      <c r="S1462" s="0" t="n">
        <f aca="false">ABS(J1462)+ABS(K1462)+ABS(L1462)+ABS(M1462)+ABS(N1462)+ABS(O1462)+ABS(P1462)</f>
        <v>2.7514254366979</v>
      </c>
      <c r="T1462" s="10" t="n">
        <f aca="false">ABS(P1462)/S1462</f>
        <v>0.502077473943944</v>
      </c>
      <c r="V1462" s="8" t="n">
        <f aca="false">SUM(J1462:O1462)*F1462+G1462</f>
        <v>47.2749780400068</v>
      </c>
      <c r="W1462" s="8" t="n">
        <f aca="false">SUM(K1462:O1462)*F1462+G1462</f>
        <v>47.1842829995119</v>
      </c>
      <c r="X1462" s="8" t="n">
        <f aca="false">SUM(L1462:O1462)*F1462+G1462</f>
        <v>45.9390706536232</v>
      </c>
      <c r="Y1462" s="4"/>
    </row>
    <row r="1463" customFormat="false" ht="12.75" hidden="false" customHeight="false" outlineLevel="0" collapsed="false">
      <c r="A1463" s="9" t="n">
        <v>35713</v>
      </c>
      <c r="B1463" s="2" t="n">
        <v>52.59375</v>
      </c>
      <c r="C1463" s="2" t="n">
        <v>50.65625</v>
      </c>
      <c r="D1463" s="2" t="n">
        <v>52.03125</v>
      </c>
      <c r="E1463" s="3" t="n">
        <f aca="false">IF(F1463&lt;&gt;0,(D1463-G1463)/F1463,0)</f>
        <v>1.49572076658145</v>
      </c>
      <c r="F1463" s="4" t="n">
        <f aca="false">STDEV(D1400:D1463)</f>
        <v>2.9991152135319</v>
      </c>
      <c r="G1463" s="4" t="n">
        <f aca="false">AVERAGE(D1400:D1463)</f>
        <v>47.54541109375</v>
      </c>
      <c r="H1463" s="0"/>
      <c r="I1463" s="0"/>
      <c r="J1463" s="4" t="n">
        <v>0.0694838166236877</v>
      </c>
      <c r="K1463" s="4" t="n">
        <v>0.230049520730972</v>
      </c>
      <c r="L1463" s="4" t="n">
        <v>0.370705012232065</v>
      </c>
      <c r="M1463" s="4" t="n">
        <v>0.0665975157171488</v>
      </c>
      <c r="N1463" s="4" t="n">
        <v>-0.0768650704994798</v>
      </c>
      <c r="O1463" s="4" t="n">
        <v>-0.541287273634225</v>
      </c>
      <c r="P1463" s="4" t="n">
        <v>1.37703722296283</v>
      </c>
      <c r="Q1463" s="0" t="n">
        <f aca="false">SUM(J1463:P1463)</f>
        <v>1.495720744133</v>
      </c>
      <c r="R1463" s="4" t="n">
        <f aca="false">Q1463-E1463</f>
        <v>-2.24484499877775E-008</v>
      </c>
      <c r="S1463" s="0" t="n">
        <f aca="false">ABS(J1463)+ABS(K1463)+ABS(L1463)+ABS(M1463)+ABS(N1463)+ABS(O1463)+ABS(P1463)</f>
        <v>2.73202543240041</v>
      </c>
      <c r="T1463" s="10" t="n">
        <f aca="false">ABS(P1463)/S1463</f>
        <v>0.504035287018883</v>
      </c>
      <c r="V1463" s="8" t="n">
        <f aca="false">SUM(J1463:O1463)*F1463+G1463</f>
        <v>47.901356647687</v>
      </c>
      <c r="W1463" s="8" t="n">
        <f aca="false">SUM(K1463:O1463)*F1463+G1463</f>
        <v>47.6929666761566</v>
      </c>
      <c r="X1463" s="8" t="n">
        <f aca="false">SUM(L1463:O1463)*F1463+G1463</f>
        <v>47.0030216586667</v>
      </c>
      <c r="Y1463" s="4"/>
    </row>
    <row r="1464" customFormat="false" ht="12.75" hidden="false" customHeight="false" outlineLevel="0" collapsed="false">
      <c r="A1464" s="9" t="n">
        <v>35716</v>
      </c>
      <c r="B1464" s="2" t="n">
        <v>52.96875</v>
      </c>
      <c r="C1464" s="2" t="n">
        <v>52.25</v>
      </c>
      <c r="D1464" s="2" t="n">
        <v>52.75</v>
      </c>
      <c r="E1464" s="3" t="n">
        <f aca="false">IF(F1464&lt;&gt;0,(D1464-G1464)/F1464,0)</f>
        <v>1.69394498951554</v>
      </c>
      <c r="F1464" s="4" t="n">
        <f aca="false">STDEV(D1401:D1464)</f>
        <v>2.96869596555684</v>
      </c>
      <c r="G1464" s="4" t="n">
        <f aca="false">AVERAGE(D1401:D1464)</f>
        <v>47.72119234375</v>
      </c>
      <c r="H1464" s="0"/>
      <c r="I1464" s="0"/>
      <c r="J1464" s="4" t="n">
        <v>0.0991120934486389</v>
      </c>
      <c r="K1464" s="4" t="n">
        <v>0.133650720119476</v>
      </c>
      <c r="L1464" s="4" t="n">
        <v>0.459424410015345</v>
      </c>
      <c r="M1464" s="4" t="n">
        <v>0.187594780698419</v>
      </c>
      <c r="N1464" s="4" t="n">
        <v>-0.0352060915902257</v>
      </c>
      <c r="O1464" s="4" t="n">
        <v>-0.521359693724662</v>
      </c>
      <c r="P1464" s="4" t="n">
        <v>1.37072871206328</v>
      </c>
      <c r="Q1464" s="0" t="n">
        <f aca="false">SUM(J1464:P1464)</f>
        <v>1.69394493103027</v>
      </c>
      <c r="R1464" s="4" t="n">
        <f aca="false">Q1464-E1464</f>
        <v>-5.84852641871692E-008</v>
      </c>
      <c r="S1464" s="0" t="n">
        <f aca="false">ABS(J1464)+ABS(K1464)+ABS(L1464)+ABS(M1464)+ABS(N1464)+ABS(O1464)+ABS(P1464)</f>
        <v>2.80707650166005</v>
      </c>
      <c r="T1464" s="10" t="n">
        <f aca="false">ABS(P1464)/S1464</f>
        <v>0.488311847308993</v>
      </c>
      <c r="V1464" s="8" t="n">
        <f aca="false">SUM(J1464:O1464)*F1464+G1464</f>
        <v>48.6807230289998</v>
      </c>
      <c r="W1464" s="8" t="n">
        <f aca="false">SUM(K1464:O1464)*F1464+G1464</f>
        <v>48.386489357041</v>
      </c>
      <c r="X1464" s="8" t="n">
        <f aca="false">SUM(L1464:O1464)*F1464+G1464</f>
        <v>47.9897210034285</v>
      </c>
      <c r="Y1464" s="4"/>
    </row>
    <row r="1465" customFormat="false" ht="12.75" hidden="false" customHeight="false" outlineLevel="0" collapsed="false">
      <c r="A1465" s="9" t="n">
        <v>35717</v>
      </c>
      <c r="B1465" s="2" t="n">
        <v>52.875</v>
      </c>
      <c r="C1465" s="2" t="n">
        <v>49.4375</v>
      </c>
      <c r="D1465" s="2" t="n">
        <v>50.875</v>
      </c>
      <c r="E1465" s="3" t="n">
        <f aca="false">IF(F1465&lt;&gt;0,(D1465-G1465)/F1465,0)</f>
        <v>1.04651212357579</v>
      </c>
      <c r="F1465" s="4" t="n">
        <f aca="false">STDEV(D1402:D1465)</f>
        <v>2.86456487934122</v>
      </c>
      <c r="G1465" s="4" t="n">
        <f aca="false">AVERAGE(D1402:D1465)</f>
        <v>47.877198125</v>
      </c>
      <c r="H1465" s="0"/>
      <c r="I1465" s="0"/>
      <c r="J1465" s="4" t="n">
        <v>-0.323716402053833</v>
      </c>
      <c r="K1465" s="4" t="n">
        <v>-0.0280041992664337</v>
      </c>
      <c r="L1465" s="4" t="n">
        <v>0.327417183667421</v>
      </c>
      <c r="M1465" s="4" t="n">
        <v>0.252127213403583</v>
      </c>
      <c r="N1465" s="4" t="n">
        <v>-0.0298683093860745</v>
      </c>
      <c r="O1465" s="4" t="n">
        <v>-0.508974871132523</v>
      </c>
      <c r="P1465" s="4" t="n">
        <v>1.35753151169047</v>
      </c>
      <c r="Q1465" s="0" t="n">
        <f aca="false">SUM(J1465:P1465)</f>
        <v>1.04651212692261</v>
      </c>
      <c r="R1465" s="4" t="n">
        <f aca="false">Q1465-E1465</f>
        <v>3.34681860003627E-009</v>
      </c>
      <c r="S1465" s="0" t="n">
        <f aca="false">ABS(J1465)+ABS(K1465)+ABS(L1465)+ABS(M1465)+ABS(N1465)+ABS(O1465)+ABS(P1465)</f>
        <v>2.82763969060034</v>
      </c>
      <c r="T1465" s="10" t="n">
        <f aca="false">ABS(P1465)/S1465</f>
        <v>0.480093526839076</v>
      </c>
      <c r="V1465" s="8" t="n">
        <f aca="false">SUM(J1465:O1465)*F1465+G1465</f>
        <v>46.9862629185997</v>
      </c>
      <c r="W1465" s="8" t="n">
        <f aca="false">SUM(K1465:O1465)*F1465+G1465</f>
        <v>47.9135695547898</v>
      </c>
      <c r="X1465" s="8" t="n">
        <f aca="false">SUM(L1465:O1465)*F1465+G1465</f>
        <v>47.9937894004825</v>
      </c>
      <c r="Y1465" s="4"/>
    </row>
    <row r="1466" customFormat="false" ht="12.75" hidden="false" customHeight="false" outlineLevel="0" collapsed="false">
      <c r="A1466" s="9" t="n">
        <v>35718</v>
      </c>
      <c r="B1466" s="2" t="n">
        <v>50.625</v>
      </c>
      <c r="C1466" s="2" t="n">
        <v>48.875</v>
      </c>
      <c r="D1466" s="2" t="n">
        <v>49.0625</v>
      </c>
      <c r="E1466" s="3" t="n">
        <f aca="false">IF(F1466&lt;&gt;0,(D1466-G1466)/F1466,0)</f>
        <v>0.38812251367216</v>
      </c>
      <c r="F1466" s="4" t="n">
        <f aca="false">STDEV(D1403:D1466)</f>
        <v>2.76521296354518</v>
      </c>
      <c r="G1466" s="4" t="n">
        <f aca="false">AVERAGE(D1403:D1466)</f>
        <v>47.98925859375</v>
      </c>
      <c r="H1466" s="0"/>
      <c r="I1466" s="0"/>
      <c r="J1466" s="4" t="n">
        <v>-0.329194813966751</v>
      </c>
      <c r="K1466" s="4" t="n">
        <v>-0.438757762312889</v>
      </c>
      <c r="L1466" s="4" t="n">
        <v>0.114873979240656</v>
      </c>
      <c r="M1466" s="4" t="n">
        <v>0.263878921046853</v>
      </c>
      <c r="N1466" s="4" t="n">
        <v>-0.0553465271368623</v>
      </c>
      <c r="O1466" s="4" t="n">
        <v>-0.499181018676609</v>
      </c>
      <c r="P1466" s="4" t="n">
        <v>1.33184972079471</v>
      </c>
      <c r="Q1466" s="0" t="n">
        <f aca="false">SUM(J1466:P1466)</f>
        <v>0.388122498989105</v>
      </c>
      <c r="R1466" s="4" t="n">
        <f aca="false">Q1466-E1466</f>
        <v>-1.46830551051025E-008</v>
      </c>
      <c r="S1466" s="0" t="n">
        <f aca="false">ABS(J1466)+ABS(K1466)+ABS(L1466)+ABS(M1466)+ABS(N1466)+ABS(O1466)+ABS(P1466)</f>
        <v>3.03308274317533</v>
      </c>
      <c r="T1466" s="10" t="n">
        <f aca="false">ABS(P1466)/S1466</f>
        <v>0.439107612145258</v>
      </c>
      <c r="V1466" s="8" t="n">
        <f aca="false">SUM(J1466:O1466)*F1466+G1466</f>
        <v>45.3796518459627</v>
      </c>
      <c r="W1466" s="8" t="n">
        <f aca="false">SUM(K1466:O1466)*F1466+G1466</f>
        <v>46.2899456130754</v>
      </c>
      <c r="X1466" s="8" t="n">
        <f aca="false">SUM(L1466:O1466)*F1466+G1466</f>
        <v>47.5032042652791</v>
      </c>
      <c r="Y1466" s="4"/>
    </row>
    <row r="1467" customFormat="false" ht="12.75" hidden="false" customHeight="false" outlineLevel="0" collapsed="false">
      <c r="A1467" s="9" t="n">
        <v>35719</v>
      </c>
      <c r="B1467" s="2" t="n">
        <v>49.875</v>
      </c>
      <c r="C1467" s="2" t="n">
        <v>43.625</v>
      </c>
      <c r="D1467" s="2" t="n">
        <v>44.25</v>
      </c>
      <c r="E1467" s="3" t="n">
        <f aca="false">IF(F1467&lt;&gt;0,(D1467-G1467)/F1467,0)</f>
        <v>-1.40974438951655</v>
      </c>
      <c r="F1467" s="4" t="n">
        <f aca="false">STDEV(D1404:D1467)</f>
        <v>2.68291711027633</v>
      </c>
      <c r="G1467" s="4" t="n">
        <f aca="false">AVERAGE(D1404:D1467)</f>
        <v>48.03222734375</v>
      </c>
      <c r="H1467" s="0"/>
      <c r="I1467" s="0"/>
      <c r="J1467" s="4" t="n">
        <v>-0.898933440446854</v>
      </c>
      <c r="K1467" s="4" t="n">
        <v>-0.940519735217094</v>
      </c>
      <c r="L1467" s="4" t="n">
        <v>-0.383239306509495</v>
      </c>
      <c r="M1467" s="4" t="n">
        <v>0.16960077919066</v>
      </c>
      <c r="N1467" s="4" t="n">
        <v>-0.109410461969674</v>
      </c>
      <c r="O1467" s="4" t="n">
        <v>-0.527531325351447</v>
      </c>
      <c r="P1467" s="4" t="n">
        <v>1.2802891083993</v>
      </c>
      <c r="Q1467" s="0" t="n">
        <f aca="false">SUM(J1467:P1467)</f>
        <v>-1.4097443819046</v>
      </c>
      <c r="R1467" s="4" t="n">
        <f aca="false">Q1467-E1467</f>
        <v>7.61194685061639E-009</v>
      </c>
      <c r="S1467" s="0" t="n">
        <f aca="false">ABS(J1467)+ABS(K1467)+ABS(L1467)+ABS(M1467)+ABS(N1467)+ABS(O1467)+ABS(P1467)</f>
        <v>4.30952415708453</v>
      </c>
      <c r="T1467" s="10" t="n">
        <f aca="false">ABS(P1467)/S1467</f>
        <v>0.297083636552914</v>
      </c>
      <c r="V1467" s="8" t="n">
        <f aca="false">SUM(J1467:O1467)*F1467+G1467</f>
        <v>40.8150904653973</v>
      </c>
      <c r="W1467" s="8" t="n">
        <f aca="false">SUM(K1467:O1467)*F1467+G1467</f>
        <v>43.2268543737717</v>
      </c>
      <c r="X1467" s="8" t="n">
        <f aca="false">SUM(L1467:O1467)*F1467+G1467</f>
        <v>45.7501908639382</v>
      </c>
      <c r="Y1467" s="4"/>
    </row>
    <row r="1468" customFormat="false" ht="12.75" hidden="false" customHeight="false" outlineLevel="0" collapsed="false">
      <c r="A1468" s="9" t="n">
        <v>35720</v>
      </c>
      <c r="B1468" s="2" t="n">
        <v>44.125</v>
      </c>
      <c r="C1468" s="2" t="n">
        <v>39.4375</v>
      </c>
      <c r="D1468" s="2" t="n">
        <v>41.5625</v>
      </c>
      <c r="E1468" s="3" t="n">
        <f aca="false">IF(F1468&lt;&gt;0,(D1468-G1468)/F1468,0)</f>
        <v>-2.45164664715169</v>
      </c>
      <c r="F1468" s="4" t="n">
        <f aca="false">STDEV(D1405:D1468)</f>
        <v>2.64480673429559</v>
      </c>
      <c r="G1468" s="4" t="n">
        <f aca="false">AVERAGE(D1405:D1468)</f>
        <v>48.0466315625</v>
      </c>
      <c r="H1468" s="0"/>
      <c r="I1468" s="0"/>
      <c r="J1468" s="4" t="n">
        <v>-0.520951092243195</v>
      </c>
      <c r="K1468" s="4" t="n">
        <v>-1.32400639355183</v>
      </c>
      <c r="L1468" s="4" t="n">
        <v>-1.03393559902906</v>
      </c>
      <c r="M1468" s="4" t="n">
        <v>-0.0250112917274237</v>
      </c>
      <c r="N1468" s="4" t="n">
        <v>-0.184225645847619</v>
      </c>
      <c r="O1468" s="4" t="n">
        <v>-0.579658478032798</v>
      </c>
      <c r="P1468" s="4" t="n">
        <v>1.21614193404093</v>
      </c>
      <c r="Q1468" s="0" t="n">
        <f aca="false">SUM(J1468:P1468)</f>
        <v>-2.45164656639099</v>
      </c>
      <c r="R1468" s="4" t="n">
        <f aca="false">Q1468-E1468</f>
        <v>8.07607034580826E-008</v>
      </c>
      <c r="S1468" s="0" t="n">
        <f aca="false">ABS(J1468)+ABS(K1468)+ABS(L1468)+ABS(M1468)+ABS(N1468)+ABS(O1468)+ABS(P1468)</f>
        <v>4.88393043447286</v>
      </c>
      <c r="T1468" s="10" t="n">
        <f aca="false">ABS(P1468)/S1468</f>
        <v>0.249008856771769</v>
      </c>
      <c r="V1468" s="8" t="n">
        <f aca="false">SUM(J1468:O1468)*F1468+G1468</f>
        <v>38.3460398365857</v>
      </c>
      <c r="W1468" s="8" t="n">
        <f aca="false">SUM(K1468:O1468)*F1468+G1468</f>
        <v>39.7238547935892</v>
      </c>
      <c r="X1468" s="8" t="n">
        <f aca="false">SUM(L1468:O1468)*F1468+G1468</f>
        <v>43.2255958195055</v>
      </c>
      <c r="Y1468" s="4"/>
    </row>
    <row r="1469" customFormat="false" ht="12.75" hidden="false" customHeight="false" outlineLevel="0" collapsed="false">
      <c r="A1469" s="9" t="n">
        <v>35723</v>
      </c>
      <c r="B1469" s="2" t="n">
        <v>42</v>
      </c>
      <c r="C1469" s="2" t="n">
        <v>39</v>
      </c>
      <c r="D1469" s="2" t="n">
        <v>40.4375</v>
      </c>
      <c r="E1469" s="3" t="n">
        <f aca="false">IF(F1469&lt;&gt;0,(D1469-G1469)/F1469,0)</f>
        <v>-2.9013117644386</v>
      </c>
      <c r="F1469" s="4" t="n">
        <f aca="false">STDEV(D1406:D1469)</f>
        <v>2.62492413762491</v>
      </c>
      <c r="G1469" s="4" t="n">
        <f aca="false">AVERAGE(D1406:D1469)</f>
        <v>48.05322328125</v>
      </c>
      <c r="H1469" s="0"/>
      <c r="I1469" s="0"/>
      <c r="J1469" s="4" t="n">
        <v>-0.224832653999329</v>
      </c>
      <c r="K1469" s="4" t="n">
        <v>-1.08283413946629</v>
      </c>
      <c r="L1469" s="4" t="n">
        <v>-1.49593890458345</v>
      </c>
      <c r="M1469" s="4" t="n">
        <v>-0.346599226817489</v>
      </c>
      <c r="N1469" s="4" t="n">
        <v>-0.262305148877203</v>
      </c>
      <c r="O1469" s="4" t="n">
        <v>-0.636391544248909</v>
      </c>
      <c r="P1469" s="4" t="n">
        <v>1.14758974360302</v>
      </c>
      <c r="Q1469" s="0" t="n">
        <f aca="false">SUM(J1469:P1469)</f>
        <v>-2.90131187438965</v>
      </c>
      <c r="R1469" s="4" t="n">
        <f aca="false">Q1469-E1469</f>
        <v>-1.09951050486501E-007</v>
      </c>
      <c r="S1469" s="0" t="n">
        <f aca="false">ABS(J1469)+ABS(K1469)+ABS(L1469)+ABS(M1469)+ABS(N1469)+ABS(O1469)+ABS(P1469)</f>
        <v>5.19649136159569</v>
      </c>
      <c r="T1469" s="10" t="n">
        <f aca="false">ABS(P1469)/S1469</f>
        <v>0.22083934403975</v>
      </c>
      <c r="V1469" s="8" t="n">
        <f aca="false">SUM(J1469:O1469)*F1469+G1469</f>
        <v>37.4251636933125</v>
      </c>
      <c r="W1469" s="8" t="n">
        <f aca="false">SUM(K1469:O1469)*F1469+G1469</f>
        <v>38.0153323537216</v>
      </c>
      <c r="X1469" s="8" t="n">
        <f aca="false">SUM(L1469:O1469)*F1469+G1469</f>
        <v>40.8576898234509</v>
      </c>
      <c r="Y1469" s="4"/>
    </row>
    <row r="1470" customFormat="false" ht="12.75" hidden="false" customHeight="false" outlineLevel="0" collapsed="false">
      <c r="A1470" s="9" t="n">
        <v>35724</v>
      </c>
      <c r="B1470" s="2" t="n">
        <v>42.5625</v>
      </c>
      <c r="C1470" s="2" t="n">
        <v>40.625</v>
      </c>
      <c r="D1470" s="2" t="n">
        <v>40.9375</v>
      </c>
      <c r="E1470" s="3" t="n">
        <f aca="false">IF(F1470&lt;&gt;0,(D1470-G1470)/F1470,0)</f>
        <v>-2.65940356280692</v>
      </c>
      <c r="F1470" s="4" t="n">
        <f aca="false">STDEV(D1407:D1470)</f>
        <v>2.66907409447783</v>
      </c>
      <c r="G1470" s="4" t="n">
        <f aca="false">AVERAGE(D1407:D1470)</f>
        <v>48.03564515625</v>
      </c>
      <c r="H1470" s="0"/>
      <c r="I1470" s="0"/>
      <c r="J1470" s="4" t="n">
        <v>0.120954155921936</v>
      </c>
      <c r="K1470" s="4" t="n">
        <v>-0.424831122159958</v>
      </c>
      <c r="L1470" s="4" t="n">
        <v>-1.75580083578825</v>
      </c>
      <c r="M1470" s="4" t="n">
        <v>-0.641909165307879</v>
      </c>
      <c r="N1470" s="4" t="n">
        <v>-0.353007548488677</v>
      </c>
      <c r="O1470" s="4" t="n">
        <v>-0.681231457274407</v>
      </c>
      <c r="P1470" s="4" t="n">
        <v>1.07642241055146</v>
      </c>
      <c r="Q1470" s="0" t="n">
        <f aca="false">SUM(J1470:P1470)</f>
        <v>-2.65940356254578</v>
      </c>
      <c r="R1470" s="4" t="n">
        <f aca="false">Q1470-E1470</f>
        <v>2.61140886692601E-010</v>
      </c>
      <c r="S1470" s="0" t="n">
        <f aca="false">ABS(J1470)+ABS(K1470)+ABS(L1470)+ABS(M1470)+ABS(N1470)+ABS(O1470)+ABS(P1470)</f>
        <v>5.05415669549257</v>
      </c>
      <c r="T1470" s="10" t="n">
        <f aca="false">ABS(P1470)/S1470</f>
        <v>0.212977648973852</v>
      </c>
      <c r="V1470" s="8" t="n">
        <f aca="false">SUM(J1470:O1470)*F1470+G1470</f>
        <v>38.0644488299787</v>
      </c>
      <c r="W1470" s="8" t="n">
        <f aca="false">SUM(K1470:O1470)*F1470+G1470</f>
        <v>37.7416132257881</v>
      </c>
      <c r="X1470" s="8" t="n">
        <f aca="false">SUM(L1470:O1470)*F1470+G1470</f>
        <v>38.8755189684731</v>
      </c>
      <c r="Y1470" s="4"/>
    </row>
    <row r="1471" customFormat="false" ht="12.75" hidden="false" customHeight="false" outlineLevel="0" collapsed="false">
      <c r="A1471" s="9" t="n">
        <v>35725</v>
      </c>
      <c r="B1471" s="2" t="n">
        <v>42.125</v>
      </c>
      <c r="C1471" s="2" t="n">
        <v>40.375</v>
      </c>
      <c r="D1471" s="2" t="n">
        <v>40.5</v>
      </c>
      <c r="E1471" s="3" t="n">
        <f aca="false">IF(F1471&lt;&gt;0,(D1471-G1471)/F1471,0)</f>
        <v>-2.68105497452455</v>
      </c>
      <c r="F1471" s="4" t="n">
        <f aca="false">STDEV(D1408:D1471)</f>
        <v>2.78948413350841</v>
      </c>
      <c r="G1471" s="4" t="n">
        <f aca="false">AVERAGE(D1408:D1471)</f>
        <v>47.9787603125</v>
      </c>
      <c r="H1471" s="0"/>
      <c r="I1471" s="0"/>
      <c r="J1471" s="4" t="n">
        <v>-0.0108257532119751</v>
      </c>
      <c r="K1471" s="4" t="n">
        <v>0.00312495231628418</v>
      </c>
      <c r="L1471" s="4" t="n">
        <v>-1.55153153091669</v>
      </c>
      <c r="M1471" s="4" t="n">
        <v>-0.973652565851808</v>
      </c>
      <c r="N1471" s="4" t="n">
        <v>-0.43708776589483</v>
      </c>
      <c r="O1471" s="4" t="n">
        <v>-0.710116268601269</v>
      </c>
      <c r="P1471" s="4" t="n">
        <v>0.999033863190562</v>
      </c>
      <c r="Q1471" s="0" t="n">
        <f aca="false">SUM(J1471:P1471)</f>
        <v>-2.68105506896973</v>
      </c>
      <c r="R1471" s="4" t="n">
        <f aca="false">Q1471-E1471</f>
        <v>-9.44451810092062E-008</v>
      </c>
      <c r="S1471" s="0" t="n">
        <f aca="false">ABS(J1471)+ABS(K1471)+ABS(L1471)+ABS(M1471)+ABS(N1471)+ABS(O1471)+ABS(P1471)</f>
        <v>4.68537269998342</v>
      </c>
      <c r="T1471" s="10" t="n">
        <f aca="false">ABS(P1471)/S1471</f>
        <v>0.213223990312254</v>
      </c>
      <c r="V1471" s="8" t="n">
        <f aca="false">SUM(J1471:O1471)*F1471+G1471</f>
        <v>37.713210626339</v>
      </c>
      <c r="W1471" s="8" t="n">
        <f aca="false">SUM(K1471:O1471)*F1471+G1471</f>
        <v>37.7434088931571</v>
      </c>
      <c r="X1471" s="8" t="n">
        <f aca="false">SUM(L1471:O1471)*F1471+G1471</f>
        <v>37.7346918882528</v>
      </c>
      <c r="Y1471" s="4"/>
    </row>
    <row r="1472" customFormat="false" ht="12.75" hidden="false" customHeight="false" outlineLevel="0" collapsed="false">
      <c r="A1472" s="9" t="n">
        <v>35726</v>
      </c>
      <c r="B1472" s="2" t="n">
        <v>39.5</v>
      </c>
      <c r="C1472" s="2" t="n">
        <v>36.9375</v>
      </c>
      <c r="D1472" s="2" t="n">
        <v>37</v>
      </c>
      <c r="E1472" s="3" t="n">
        <f aca="false">IF(F1472&lt;&gt;0,(D1472-G1472)/F1472,0)</f>
        <v>-3.49117203281411</v>
      </c>
      <c r="F1472" s="4" t="n">
        <f aca="false">STDEV(D1409:D1472)</f>
        <v>3.10304172873077</v>
      </c>
      <c r="G1472" s="4" t="n">
        <f aca="false">AVERAGE(D1409:D1472)</f>
        <v>47.8332525</v>
      </c>
      <c r="H1472" s="0"/>
      <c r="I1472" s="0"/>
      <c r="J1472" s="4" t="n">
        <v>-0.40505850315094</v>
      </c>
      <c r="K1472" s="4" t="n">
        <v>-0.152877926826477</v>
      </c>
      <c r="L1472" s="4" t="n">
        <v>-1.16327328234911</v>
      </c>
      <c r="M1472" s="4" t="n">
        <v>-1.38586003519595</v>
      </c>
      <c r="N1472" s="4" t="n">
        <v>-0.537092245183885</v>
      </c>
      <c r="O1472" s="4" t="n">
        <v>-0.750714813824743</v>
      </c>
      <c r="P1472" s="4" t="n">
        <v>0.903704731259495</v>
      </c>
      <c r="Q1472" s="0" t="n">
        <f aca="false">SUM(J1472:P1472)</f>
        <v>-3.49117207527161</v>
      </c>
      <c r="R1472" s="4" t="n">
        <f aca="false">Q1472-E1472</f>
        <v>-4.24575006263694E-008</v>
      </c>
      <c r="S1472" s="0" t="n">
        <f aca="false">ABS(J1472)+ABS(K1472)+ABS(L1472)+ABS(M1472)+ABS(N1472)+ABS(O1472)+ABS(P1472)</f>
        <v>5.2985815377906</v>
      </c>
      <c r="T1472" s="10" t="n">
        <f aca="false">ABS(P1472)/S1472</f>
        <v>0.170555973294755</v>
      </c>
      <c r="V1472" s="8" t="n">
        <f aca="false">SUM(J1472:O1472)*F1472+G1472</f>
        <v>34.195766376703</v>
      </c>
      <c r="W1472" s="8" t="n">
        <f aca="false">SUM(K1472:O1472)*F1472+G1472</f>
        <v>35.4526798145576</v>
      </c>
      <c r="X1472" s="8" t="n">
        <f aca="false">SUM(L1472:O1472)*F1472+G1472</f>
        <v>35.927066400902</v>
      </c>
      <c r="Y1472" s="4"/>
    </row>
    <row r="1473" customFormat="false" ht="12.75" hidden="false" customHeight="false" outlineLevel="0" collapsed="false">
      <c r="A1473" s="9" t="n">
        <v>35727</v>
      </c>
      <c r="B1473" s="2" t="n">
        <v>36.5</v>
      </c>
      <c r="C1473" s="2" t="n">
        <v>30.25</v>
      </c>
      <c r="D1473" s="2" t="n">
        <v>33.3125</v>
      </c>
      <c r="E1473" s="3" t="n">
        <f aca="false">IF(F1473&lt;&gt;0,(D1473-G1473)/F1473,0)</f>
        <v>-4.00375382929202</v>
      </c>
      <c r="F1473" s="4" t="n">
        <f aca="false">STDEV(D1410:D1473)</f>
        <v>3.58080718246485</v>
      </c>
      <c r="G1473" s="4" t="n">
        <f aca="false">AVERAGE(D1410:D1473)</f>
        <v>47.64917046875</v>
      </c>
      <c r="H1473" s="0"/>
      <c r="I1473" s="0"/>
      <c r="J1473" s="4" t="n">
        <v>-0.256290793418884</v>
      </c>
      <c r="K1473" s="4" t="n">
        <v>-0.53861677646637</v>
      </c>
      <c r="L1473" s="4" t="n">
        <v>-0.807600505650044</v>
      </c>
      <c r="M1473" s="4" t="n">
        <v>-1.73603056557477</v>
      </c>
      <c r="N1473" s="4" t="n">
        <v>-0.671891127713025</v>
      </c>
      <c r="O1473" s="4" t="n">
        <v>-0.799255813937634</v>
      </c>
      <c r="P1473" s="4" t="n">
        <v>0.805931920651346</v>
      </c>
      <c r="Q1473" s="0" t="n">
        <f aca="false">SUM(J1473:P1473)</f>
        <v>-4.00375366210938</v>
      </c>
      <c r="R1473" s="4" t="n">
        <f aca="false">Q1473-E1473</f>
        <v>1.67182644617014E-007</v>
      </c>
      <c r="S1473" s="0" t="n">
        <f aca="false">ABS(J1473)+ABS(K1473)+ABS(L1473)+ABS(M1473)+ABS(N1473)+ABS(O1473)+ABS(P1473)</f>
        <v>5.61561750341207</v>
      </c>
      <c r="T1473" s="10" t="n">
        <f aca="false">ABS(P1473)/S1473</f>
        <v>0.143516170779377</v>
      </c>
      <c r="V1473" s="8" t="n">
        <f aca="false">SUM(J1473:O1473)*F1473+G1473</f>
        <v>30.4266137886028</v>
      </c>
      <c r="W1473" s="8" t="n">
        <f aca="false">SUM(K1473:O1473)*F1473+G1473</f>
        <v>31.3443417024767</v>
      </c>
      <c r="X1473" s="8" t="n">
        <f aca="false">SUM(L1473:O1473)*F1473+G1473</f>
        <v>33.2730245242436</v>
      </c>
      <c r="Y1473" s="4"/>
    </row>
    <row r="1474" customFormat="false" ht="12.75" hidden="false" customHeight="false" outlineLevel="0" collapsed="false">
      <c r="A1474" s="9" t="n">
        <v>35730</v>
      </c>
      <c r="B1474" s="2" t="n">
        <v>34.625</v>
      </c>
      <c r="C1474" s="2" t="n">
        <v>30.25</v>
      </c>
      <c r="D1474" s="2" t="n">
        <v>31</v>
      </c>
      <c r="E1474" s="3" t="n">
        <f aca="false">IF(F1474&lt;&gt;0,(D1474-G1474)/F1474,0)</f>
        <v>-3.97537677645043</v>
      </c>
      <c r="F1474" s="4" t="n">
        <f aca="false">STDEV(D1411:D1474)</f>
        <v>4.13231039597659</v>
      </c>
      <c r="G1474" s="4" t="n">
        <f aca="false">AVERAGE(D1411:D1474)</f>
        <v>47.42749078125</v>
      </c>
      <c r="H1474" s="0"/>
      <c r="I1474" s="0"/>
      <c r="J1474" s="4" t="n">
        <v>0.0141884088516235</v>
      </c>
      <c r="K1474" s="4" t="n">
        <v>-0.451725840568543</v>
      </c>
      <c r="L1474" s="4" t="n">
        <v>-0.591156408190727</v>
      </c>
      <c r="M1474" s="4" t="n">
        <v>-1.99394205026329</v>
      </c>
      <c r="N1474" s="4" t="n">
        <v>-0.814942627213895</v>
      </c>
      <c r="O1474" s="4" t="n">
        <v>-0.847218209411949</v>
      </c>
      <c r="P1474" s="4" t="n">
        <v>0.709419882390648</v>
      </c>
      <c r="Q1474" s="0" t="n">
        <f aca="false">SUM(J1474:P1474)</f>
        <v>-3.97537684440613</v>
      </c>
      <c r="R1474" s="4" t="n">
        <f aca="false">Q1474-E1474</f>
        <v>-6.79557023985922E-008</v>
      </c>
      <c r="S1474" s="0" t="n">
        <f aca="false">ABS(J1474)+ABS(K1474)+ABS(L1474)+ABS(M1474)+ABS(N1474)+ABS(O1474)+ABS(P1474)</f>
        <v>5.42259342689067</v>
      </c>
      <c r="T1474" s="10" t="n">
        <f aca="false">ABS(P1474)/S1474</f>
        <v>0.130826677669145</v>
      </c>
      <c r="V1474" s="8" t="n">
        <f aca="false">SUM(J1474:O1474)*F1474+G1474</f>
        <v>28.0684565640706</v>
      </c>
      <c r="W1474" s="8" t="n">
        <f aca="false">SUM(K1474:O1474)*F1474+G1474</f>
        <v>28.0098256546707</v>
      </c>
      <c r="X1474" s="8" t="n">
        <f aca="false">SUM(L1474:O1474)*F1474+G1474</f>
        <v>29.8764970417833</v>
      </c>
      <c r="Y1474" s="4"/>
    </row>
    <row r="1475" customFormat="false" ht="12.75" hidden="false" customHeight="false" outlineLevel="0" collapsed="false">
      <c r="A1475" s="9" t="n">
        <v>35731</v>
      </c>
      <c r="B1475" s="2" t="n">
        <v>35</v>
      </c>
      <c r="C1475" s="2" t="n">
        <v>29.25</v>
      </c>
      <c r="D1475" s="2" t="n">
        <v>34.125</v>
      </c>
      <c r="E1475" s="3" t="n">
        <f aca="false">IF(F1475&lt;&gt;0,(D1475-G1475)/F1475,0)</f>
        <v>-2.961512075405</v>
      </c>
      <c r="F1475" s="4" t="n">
        <f aca="false">STDEV(D1412:D1475)</f>
        <v>4.43837044103642</v>
      </c>
      <c r="G1475" s="4" t="n">
        <f aca="false">AVERAGE(D1412:D1475)</f>
        <v>47.26928765625</v>
      </c>
      <c r="H1475" s="0"/>
      <c r="I1475" s="0"/>
      <c r="J1475" s="4" t="n">
        <v>0.506932377815247</v>
      </c>
      <c r="K1475" s="4" t="n">
        <v>0.139509201049805</v>
      </c>
      <c r="L1475" s="4" t="n">
        <v>-0.467299699783325</v>
      </c>
      <c r="M1475" s="4" t="n">
        <v>-1.9768010340631</v>
      </c>
      <c r="N1475" s="4" t="n">
        <v>-0.907763700000942</v>
      </c>
      <c r="O1475" s="4" t="n">
        <v>-0.888873774092645</v>
      </c>
      <c r="P1475" s="4" t="n">
        <v>0.632784540299326</v>
      </c>
      <c r="Q1475" s="0" t="n">
        <f aca="false">SUM(J1475:P1475)</f>
        <v>-2.96151208877563</v>
      </c>
      <c r="R1475" s="4" t="n">
        <f aca="false">Q1475-E1475</f>
        <v>-1.33706303806491E-008</v>
      </c>
      <c r="S1475" s="0" t="n">
        <f aca="false">ABS(J1475)+ABS(K1475)+ABS(L1475)+ABS(M1475)+ABS(N1475)+ABS(O1475)+ABS(P1475)</f>
        <v>5.51996432710439</v>
      </c>
      <c r="T1475" s="10" t="n">
        <f aca="false">ABS(P1475)/S1475</f>
        <v>0.114635621319543</v>
      </c>
      <c r="V1475" s="8" t="n">
        <f aca="false">SUM(J1475:O1475)*F1475+G1475</f>
        <v>31.3164677414468</v>
      </c>
      <c r="W1475" s="8" t="n">
        <f aca="false">SUM(K1475:O1475)*F1475+G1475</f>
        <v>29.0665140601473</v>
      </c>
      <c r="X1475" s="8" t="n">
        <f aca="false">SUM(L1475:O1475)*F1475+G1475</f>
        <v>28.4473205459553</v>
      </c>
      <c r="Y1475" s="4"/>
    </row>
    <row r="1476" customFormat="false" ht="12.75" hidden="false" customHeight="false" outlineLevel="0" collapsed="false">
      <c r="A1476" s="9" t="n">
        <v>35732</v>
      </c>
      <c r="B1476" s="2" t="n">
        <v>36.25</v>
      </c>
      <c r="C1476" s="2" t="n">
        <v>32.875</v>
      </c>
      <c r="D1476" s="2" t="n">
        <v>33.625</v>
      </c>
      <c r="E1476" s="3" t="n">
        <f aca="false">IF(F1476&lt;&gt;0,(D1476-G1476)/F1476,0)</f>
        <v>-2.83380152812345</v>
      </c>
      <c r="F1476" s="4" t="n">
        <f aca="false">STDEV(D1413:D1476)</f>
        <v>4.75004822061894</v>
      </c>
      <c r="G1476" s="4" t="n">
        <f aca="false">AVERAGE(D1413:D1476)</f>
        <v>47.08569390625</v>
      </c>
      <c r="H1476" s="0"/>
      <c r="I1476" s="0"/>
      <c r="J1476" s="4" t="n">
        <v>0.0638552904129028</v>
      </c>
      <c r="K1476" s="4" t="n">
        <v>0.54595422744751</v>
      </c>
      <c r="L1476" s="4" t="n">
        <v>-0.255187690258026</v>
      </c>
      <c r="M1476" s="4" t="n">
        <v>-1.80783492699265</v>
      </c>
      <c r="N1476" s="4" t="n">
        <v>-1.01842838805169</v>
      </c>
      <c r="O1476" s="4" t="n">
        <v>-0.917897652368993</v>
      </c>
      <c r="P1476" s="4" t="n">
        <v>0.555737631861121</v>
      </c>
      <c r="Q1476" s="0" t="n">
        <f aca="false">SUM(J1476:P1476)</f>
        <v>-2.83380150794983</v>
      </c>
      <c r="R1476" s="4" t="n">
        <f aca="false">Q1476-E1476</f>
        <v>2.01736169991307E-008</v>
      </c>
      <c r="S1476" s="0" t="n">
        <f aca="false">ABS(J1476)+ABS(K1476)+ABS(L1476)+ABS(M1476)+ABS(N1476)+ABS(O1476)+ABS(P1476)</f>
        <v>5.1648958073929</v>
      </c>
      <c r="T1476" s="10" t="n">
        <f aca="false">ABS(P1476)/S1476</f>
        <v>0.107599001525965</v>
      </c>
      <c r="V1476" s="8" t="n">
        <f aca="false">SUM(J1476:O1476)*F1476+G1476</f>
        <v>30.9852195464728</v>
      </c>
      <c r="W1476" s="8" t="n">
        <f aca="false">SUM(K1476:O1476)*F1476+G1476</f>
        <v>30.6819038378698</v>
      </c>
      <c r="X1476" s="8" t="n">
        <f aca="false">SUM(L1476:O1476)*F1476+G1476</f>
        <v>28.0885949312434</v>
      </c>
      <c r="Y1476" s="4"/>
    </row>
    <row r="1477" customFormat="false" ht="12.75" hidden="false" customHeight="false" outlineLevel="0" collapsed="false">
      <c r="A1477" s="9" t="n">
        <v>35733</v>
      </c>
      <c r="B1477" s="2" t="n">
        <v>34.625</v>
      </c>
      <c r="C1477" s="2" t="n">
        <v>31.5625</v>
      </c>
      <c r="D1477" s="2" t="n">
        <v>31.9375</v>
      </c>
      <c r="E1477" s="3" t="n">
        <f aca="false">IF(F1477&lt;&gt;0,(D1477-G1477)/F1477,0)</f>
        <v>-2.92029019734102</v>
      </c>
      <c r="F1477" s="4" t="n">
        <f aca="false">STDEV(D1414:D1477)</f>
        <v>5.11231518012954</v>
      </c>
      <c r="G1477" s="4" t="n">
        <f aca="false">AVERAGE(D1414:D1477)</f>
        <v>46.86694390625</v>
      </c>
      <c r="H1477" s="0"/>
      <c r="I1477" s="0"/>
      <c r="J1477" s="4" t="n">
        <v>-0.0432443618774414</v>
      </c>
      <c r="K1477" s="4" t="n">
        <v>0.295699298381805</v>
      </c>
      <c r="L1477" s="4" t="n">
        <v>0.0180504620075226</v>
      </c>
      <c r="M1477" s="4" t="n">
        <v>-1.54654472693801</v>
      </c>
      <c r="N1477" s="4" t="n">
        <v>-1.16309429053217</v>
      </c>
      <c r="O1477" s="4" t="n">
        <v>-0.958082539495081</v>
      </c>
      <c r="P1477" s="4" t="n">
        <v>0.476925926748663</v>
      </c>
      <c r="Q1477" s="0" t="n">
        <f aca="false">SUM(J1477:P1477)</f>
        <v>-2.92029023170471</v>
      </c>
      <c r="R1477" s="4" t="n">
        <f aca="false">Q1477-E1477</f>
        <v>-3.43636883393117E-008</v>
      </c>
      <c r="S1477" s="0" t="n">
        <f aca="false">ABS(J1477)+ABS(K1477)+ABS(L1477)+ABS(M1477)+ABS(N1477)+ABS(O1477)+ABS(P1477)</f>
        <v>4.50164160598069</v>
      </c>
      <c r="T1477" s="10" t="n">
        <f aca="false">ABS(P1477)/S1477</f>
        <v>0.105944890440643</v>
      </c>
      <c r="V1477" s="8" t="n">
        <f aca="false">SUM(J1477:O1477)*F1477+G1477</f>
        <v>29.4993041692075</v>
      </c>
      <c r="W1477" s="8" t="n">
        <f aca="false">SUM(K1477:O1477)*F1477+G1477</f>
        <v>29.7203829768885</v>
      </c>
      <c r="X1477" s="8" t="n">
        <f aca="false">SUM(L1477:O1477)*F1477+G1477</f>
        <v>28.2086749650176</v>
      </c>
      <c r="Y1477" s="4"/>
    </row>
    <row r="1478" customFormat="false" ht="12.75" hidden="false" customHeight="false" outlineLevel="0" collapsed="false">
      <c r="A1478" s="9" t="n">
        <v>35734</v>
      </c>
      <c r="B1478" s="2" t="n">
        <v>34.25</v>
      </c>
      <c r="C1478" s="2" t="n">
        <v>32</v>
      </c>
      <c r="D1478" s="2" t="n">
        <v>33.375</v>
      </c>
      <c r="E1478" s="3" t="n">
        <f aca="false">IF(F1478&lt;&gt;0,(D1478-G1478)/F1478,0)</f>
        <v>-2.46478541567713</v>
      </c>
      <c r="F1478" s="4" t="n">
        <f aca="false">STDEV(D1415:D1478)</f>
        <v>5.37958474880351</v>
      </c>
      <c r="G1478" s="4" t="n">
        <f aca="false">AVERAGE(D1415:D1478)</f>
        <v>46.63452203125</v>
      </c>
      <c r="H1478" s="0"/>
      <c r="I1478" s="0"/>
      <c r="J1478" s="4" t="n">
        <v>0.227752447128296</v>
      </c>
      <c r="K1478" s="4" t="n">
        <v>0.102559506893158</v>
      </c>
      <c r="L1478" s="4" t="n">
        <v>0.371371060609818</v>
      </c>
      <c r="M1478" s="4" t="n">
        <v>-1.28337129577994</v>
      </c>
      <c r="N1478" s="4" t="n">
        <v>-1.29413704853505</v>
      </c>
      <c r="O1478" s="4" t="n">
        <v>-0.988791320007294</v>
      </c>
      <c r="P1478" s="4" t="n">
        <v>0.399831312242895</v>
      </c>
      <c r="Q1478" s="0" t="n">
        <f aca="false">SUM(J1478:P1478)</f>
        <v>-2.46478533744812</v>
      </c>
      <c r="R1478" s="4" t="n">
        <f aca="false">Q1478-E1478</f>
        <v>7.82290094925031E-008</v>
      </c>
      <c r="S1478" s="0" t="n">
        <f aca="false">ABS(J1478)+ABS(K1478)+ABS(L1478)+ABS(M1478)+ABS(N1478)+ABS(O1478)+ABS(P1478)</f>
        <v>4.66781399119645</v>
      </c>
      <c r="T1478" s="10" t="n">
        <f aca="false">ABS(P1478)/S1478</f>
        <v>0.0856570790946215</v>
      </c>
      <c r="V1478" s="8" t="n">
        <f aca="false">SUM(J1478:O1478)*F1478+G1478</f>
        <v>31.2240739914036</v>
      </c>
      <c r="W1478" s="8" t="n">
        <f aca="false">SUM(K1478:O1478)*F1478+G1478</f>
        <v>29.9988604003296</v>
      </c>
      <c r="X1478" s="8" t="n">
        <f aca="false">SUM(L1478:O1478)*F1478+G1478</f>
        <v>29.4471328412023</v>
      </c>
      <c r="Y1478" s="4"/>
    </row>
    <row r="1479" customFormat="false" ht="12.75" hidden="false" customHeight="false" outlineLevel="0" collapsed="false">
      <c r="A1479" s="9" t="n">
        <v>35737</v>
      </c>
      <c r="B1479" s="2" t="n">
        <v>36.125</v>
      </c>
      <c r="C1479" s="2" t="n">
        <v>34.375</v>
      </c>
      <c r="D1479" s="2" t="n">
        <v>36.0625</v>
      </c>
      <c r="E1479" s="3" t="n">
        <f aca="false">IF(F1479&lt;&gt;0,(D1479-G1479)/F1479,0)</f>
        <v>-1.87770991189864</v>
      </c>
      <c r="F1479" s="4" t="n">
        <f aca="false">STDEV(D1416:D1479)</f>
        <v>5.53913003765487</v>
      </c>
      <c r="G1479" s="4" t="n">
        <f aca="false">AVERAGE(D1416:D1479)</f>
        <v>46.463379375</v>
      </c>
      <c r="H1479" s="0"/>
      <c r="I1479" s="0"/>
      <c r="J1479" s="4" t="n">
        <v>0.293537735939026</v>
      </c>
      <c r="K1479" s="4" t="n">
        <v>0.352899134159088</v>
      </c>
      <c r="L1479" s="4" t="n">
        <v>0.541903465986252</v>
      </c>
      <c r="M1479" s="4" t="n">
        <v>-0.972113732248545</v>
      </c>
      <c r="N1479" s="4" t="n">
        <v>-1.42641067411751</v>
      </c>
      <c r="O1479" s="4" t="n">
        <v>-1.00490405736491</v>
      </c>
      <c r="P1479" s="4" t="n">
        <v>0.337378262076527</v>
      </c>
      <c r="Q1479" s="0" t="n">
        <f aca="false">SUM(J1479:P1479)</f>
        <v>-1.87770986557007</v>
      </c>
      <c r="R1479" s="4" t="n">
        <f aca="false">Q1479-E1479</f>
        <v>4.63285667606783E-008</v>
      </c>
      <c r="S1479" s="0" t="n">
        <f aca="false">ABS(J1479)+ABS(K1479)+ABS(L1479)+ABS(M1479)+ABS(N1479)+ABS(O1479)+ABS(P1479)</f>
        <v>4.92914706189185</v>
      </c>
      <c r="T1479" s="10" t="n">
        <f aca="false">ABS(P1479)/S1479</f>
        <v>0.0684455663100135</v>
      </c>
      <c r="V1479" s="8" t="n">
        <f aca="false">SUM(J1479:O1479)*F1479+G1479</f>
        <v>34.1937181911001</v>
      </c>
      <c r="W1479" s="8" t="n">
        <f aca="false">SUM(K1479:O1479)*F1479+G1479</f>
        <v>32.567774500775</v>
      </c>
      <c r="X1479" s="8" t="n">
        <f aca="false">SUM(L1479:O1479)*F1479+G1479</f>
        <v>30.613020306492</v>
      </c>
      <c r="Y1479" s="4"/>
    </row>
    <row r="1480" customFormat="false" ht="12.75" hidden="false" customHeight="false" outlineLevel="0" collapsed="false">
      <c r="A1480" s="9" t="n">
        <v>35738</v>
      </c>
      <c r="B1480" s="2" t="n">
        <v>37.875</v>
      </c>
      <c r="C1480" s="2" t="n">
        <v>35.5625</v>
      </c>
      <c r="D1480" s="2" t="n">
        <v>37.375</v>
      </c>
      <c r="E1480" s="3" t="n">
        <f aca="false">IF(F1480&lt;&gt;0,(D1480-G1480)/F1480,0)</f>
        <v>-1.57905396085395</v>
      </c>
      <c r="F1480" s="4" t="n">
        <f aca="false">STDEV(D1417:D1480)</f>
        <v>5.65044892143824</v>
      </c>
      <c r="G1480" s="4" t="n">
        <f aca="false">AVERAGE(D1417:D1480)</f>
        <v>46.29736375</v>
      </c>
      <c r="H1480" s="0"/>
      <c r="I1480" s="0"/>
      <c r="J1480" s="4" t="n">
        <v>0.1493279337883</v>
      </c>
      <c r="K1480" s="4" t="n">
        <v>0.482077926397324</v>
      </c>
      <c r="L1480" s="4" t="n">
        <v>0.616575583815575</v>
      </c>
      <c r="M1480" s="4" t="n">
        <v>-0.528536539524794</v>
      </c>
      <c r="N1480" s="4" t="n">
        <v>-1.55633091460913</v>
      </c>
      <c r="O1480" s="4" t="n">
        <v>-1.02061781426892</v>
      </c>
      <c r="P1480" s="4" t="n">
        <v>0.278449826408178</v>
      </c>
      <c r="Q1480" s="0" t="n">
        <f aca="false">SUM(J1480:P1480)</f>
        <v>-1.57905399799347</v>
      </c>
      <c r="R1480" s="4" t="n">
        <f aca="false">Q1480-E1480</f>
        <v>-3.71395150189358E-008</v>
      </c>
      <c r="S1480" s="0" t="n">
        <f aca="false">ABS(J1480)+ABS(K1480)+ABS(L1480)+ABS(M1480)+ABS(N1480)+ABS(O1480)+ABS(P1480)</f>
        <v>4.63191653881222</v>
      </c>
      <c r="T1480" s="10" t="n">
        <f aca="false">ABS(P1480)/S1480</f>
        <v>0.0601154671235897</v>
      </c>
      <c r="V1480" s="8" t="n">
        <f aca="false">SUM(J1480:O1480)*F1480+G1480</f>
        <v>35.8016332688423</v>
      </c>
      <c r="W1480" s="8" t="n">
        <f aca="false">SUM(K1480:O1480)*F1480+G1480</f>
        <v>34.9578634064276</v>
      </c>
      <c r="X1480" s="8" t="n">
        <f aca="false">SUM(L1480:O1480)*F1480+G1480</f>
        <v>32.2339067071667</v>
      </c>
      <c r="Y1480" s="4"/>
    </row>
    <row r="1481" customFormat="false" ht="12.75" hidden="false" customHeight="false" outlineLevel="0" collapsed="false">
      <c r="A1481" s="9" t="n">
        <v>35739</v>
      </c>
      <c r="B1481" s="2" t="n">
        <v>40.125</v>
      </c>
      <c r="C1481" s="2" t="n">
        <v>37.875</v>
      </c>
      <c r="D1481" s="2" t="n">
        <v>38.4375</v>
      </c>
      <c r="E1481" s="3" t="n">
        <f aca="false">IF(F1481&lt;&gt;0,(D1481-G1481)/F1481,0)</f>
        <v>-1.34776549292856</v>
      </c>
      <c r="F1481" s="4" t="n">
        <f aca="false">STDEV(D1418:D1481)</f>
        <v>5.73468041402784</v>
      </c>
      <c r="G1481" s="4" t="n">
        <f aca="false">AVERAGE(D1418:D1481)</f>
        <v>46.166504375</v>
      </c>
      <c r="H1481" s="0"/>
      <c r="I1481" s="0"/>
      <c r="J1481" s="4" t="n">
        <v>0.11564427614212</v>
      </c>
      <c r="K1481" s="4" t="n">
        <v>0.353918939828873</v>
      </c>
      <c r="L1481" s="4" t="n">
        <v>0.677708253264427</v>
      </c>
      <c r="M1481" s="4" t="n">
        <v>-0.0468956641852856</v>
      </c>
      <c r="N1481" s="4" t="n">
        <v>-1.63341479096562</v>
      </c>
      <c r="O1481" s="4" t="n">
        <v>-1.04268926521763</v>
      </c>
      <c r="P1481" s="4" t="n">
        <v>0.227962805423886</v>
      </c>
      <c r="Q1481" s="0" t="n">
        <f aca="false">SUM(J1481:P1481)</f>
        <v>-1.34776544570923</v>
      </c>
      <c r="R1481" s="4" t="n">
        <f aca="false">Q1481-E1481</f>
        <v>4.72193337763827E-008</v>
      </c>
      <c r="S1481" s="0" t="n">
        <f aca="false">ABS(J1481)+ABS(K1481)+ABS(L1481)+ABS(M1481)+ABS(N1481)+ABS(O1481)+ABS(P1481)</f>
        <v>4.09823399502784</v>
      </c>
      <c r="T1481" s="10" t="n">
        <f aca="false">ABS(P1481)/S1481</f>
        <v>0.0556246436148986</v>
      </c>
      <c r="V1481" s="8" t="n">
        <f aca="false">SUM(J1481:O1481)*F1481+G1481</f>
        <v>37.1302064353966</v>
      </c>
      <c r="W1481" s="8" t="n">
        <f aca="false">SUM(K1481:O1481)*F1481+G1481</f>
        <v>36.46702347001</v>
      </c>
      <c r="X1481" s="8" t="n">
        <f aca="false">SUM(L1481:O1481)*F1481+G1481</f>
        <v>34.4374114576198</v>
      </c>
      <c r="Y1481" s="4"/>
    </row>
    <row r="1482" customFormat="false" ht="12.75" hidden="false" customHeight="false" outlineLevel="0" collapsed="false">
      <c r="A1482" s="9" t="n">
        <v>35740</v>
      </c>
      <c r="B1482" s="2" t="n">
        <v>38.75</v>
      </c>
      <c r="C1482" s="2" t="n">
        <v>35.875</v>
      </c>
      <c r="D1482" s="2" t="n">
        <v>36.375</v>
      </c>
      <c r="E1482" s="3" t="n">
        <f aca="false">IF(F1482&lt;&gt;0,(D1482-G1482)/F1482,0)</f>
        <v>-1.64411431062891</v>
      </c>
      <c r="F1482" s="4" t="n">
        <f aca="false">STDEV(D1419:D1482)</f>
        <v>5.86386814403567</v>
      </c>
      <c r="G1482" s="4" t="n">
        <f aca="false">AVERAGE(D1419:D1482)</f>
        <v>46.01586953125</v>
      </c>
      <c r="H1482" s="0"/>
      <c r="I1482" s="0"/>
      <c r="J1482" s="4" t="n">
        <v>-0.148174405097961</v>
      </c>
      <c r="K1482" s="4" t="n">
        <v>0.116221040487289</v>
      </c>
      <c r="L1482" s="4" t="n">
        <v>0.591468200087547</v>
      </c>
      <c r="M1482" s="4" t="n">
        <v>0.371526956558228</v>
      </c>
      <c r="N1482" s="4" t="n">
        <v>-1.67623911146075</v>
      </c>
      <c r="O1482" s="4" t="n">
        <v>-1.07511526485905</v>
      </c>
      <c r="P1482" s="4" t="n">
        <v>0.176198328379542</v>
      </c>
      <c r="Q1482" s="0" t="n">
        <f aca="false">SUM(J1482:P1482)</f>
        <v>-1.64411425590515</v>
      </c>
      <c r="R1482" s="4" t="n">
        <f aca="false">Q1482-E1482</f>
        <v>5.47237539727519E-008</v>
      </c>
      <c r="S1482" s="0" t="n">
        <f aca="false">ABS(J1482)+ABS(K1482)+ABS(L1482)+ABS(M1482)+ABS(N1482)+ABS(O1482)+ABS(P1482)</f>
        <v>4.15494330693036</v>
      </c>
      <c r="T1482" s="10" t="n">
        <f aca="false">ABS(P1482)/S1482</f>
        <v>0.0424069151763506</v>
      </c>
      <c r="V1482" s="8" t="n">
        <f aca="false">SUM(J1482:O1482)*F1482+G1482</f>
        <v>35.3417965560758</v>
      </c>
      <c r="W1482" s="8" t="n">
        <f aca="false">SUM(K1482:O1482)*F1482+G1482</f>
        <v>36.2106717298911</v>
      </c>
      <c r="X1482" s="8" t="n">
        <f aca="false">SUM(L1482:O1482)*F1482+G1482</f>
        <v>35.529166872911</v>
      </c>
      <c r="Y1482" s="4"/>
    </row>
    <row r="1483" customFormat="false" ht="12.75" hidden="false" customHeight="false" outlineLevel="0" collapsed="false">
      <c r="A1483" s="9" t="n">
        <v>35741</v>
      </c>
      <c r="B1483" s="2" t="n">
        <v>35.75</v>
      </c>
      <c r="C1483" s="2" t="n">
        <v>33.75</v>
      </c>
      <c r="D1483" s="2" t="n">
        <v>35.1875</v>
      </c>
      <c r="E1483" s="3" t="n">
        <f aca="false">IF(F1483&lt;&gt;0,(D1483-G1483)/F1483,0)</f>
        <v>-1.77222202528358</v>
      </c>
      <c r="F1483" s="4" t="n">
        <f aca="false">STDEV(D1420:D1483)</f>
        <v>6.01802902886471</v>
      </c>
      <c r="G1483" s="4" t="n">
        <f aca="false">AVERAGE(D1420:D1483)</f>
        <v>45.85278359375</v>
      </c>
      <c r="H1483" s="0"/>
      <c r="I1483" s="0"/>
      <c r="J1483" s="4" t="n">
        <v>-0.0640538930892944</v>
      </c>
      <c r="K1483" s="4" t="n">
        <v>-0.122379213571548</v>
      </c>
      <c r="L1483" s="4" t="n">
        <v>0.469178900122643</v>
      </c>
      <c r="M1483" s="4" t="n">
        <v>0.542843066155911</v>
      </c>
      <c r="N1483" s="4" t="n">
        <v>-1.62057911138982</v>
      </c>
      <c r="O1483" s="4" t="n">
        <v>-1.10171052580699</v>
      </c>
      <c r="P1483" s="4" t="n">
        <v>0.124478735495359</v>
      </c>
      <c r="Q1483" s="0" t="n">
        <f aca="false">SUM(J1483:P1483)</f>
        <v>-1.77222204208374</v>
      </c>
      <c r="R1483" s="4" t="n">
        <f aca="false">Q1483-E1483</f>
        <v>-1.68001588196631E-008</v>
      </c>
      <c r="S1483" s="0" t="n">
        <f aca="false">ABS(J1483)+ABS(K1483)+ABS(L1483)+ABS(M1483)+ABS(N1483)+ABS(O1483)+ABS(P1483)</f>
        <v>4.04522344563156</v>
      </c>
      <c r="T1483" s="10" t="n">
        <f aca="false">ABS(P1483)/S1483</f>
        <v>0.0307717823671232</v>
      </c>
      <c r="V1483" s="8" t="n">
        <f aca="false">SUM(J1483:O1483)*F1483+G1483</f>
        <v>34.4383832552087</v>
      </c>
      <c r="W1483" s="8" t="n">
        <f aca="false">SUM(K1483:O1483)*F1483+G1483</f>
        <v>34.8238614432319</v>
      </c>
      <c r="X1483" s="8" t="n">
        <f aca="false">SUM(L1483:O1483)*F1483+G1483</f>
        <v>35.5603431030351</v>
      </c>
      <c r="Y1483" s="4"/>
    </row>
    <row r="1484" customFormat="false" ht="12.75" hidden="false" customHeight="false" outlineLevel="0" collapsed="false">
      <c r="A1484" s="9" t="n">
        <v>35744</v>
      </c>
      <c r="B1484" s="2" t="n">
        <v>35.75</v>
      </c>
      <c r="C1484" s="2" t="n">
        <v>32.1875</v>
      </c>
      <c r="D1484" s="2" t="n">
        <v>32.375</v>
      </c>
      <c r="E1484" s="3" t="n">
        <f aca="false">IF(F1484&lt;&gt;0,(D1484-G1484)/F1484,0)</f>
        <v>-2.12604589542233</v>
      </c>
      <c r="F1484" s="4" t="n">
        <f aca="false">STDEV(D1421:D1484)</f>
        <v>6.24841836545167</v>
      </c>
      <c r="G1484" s="4" t="n">
        <f aca="false">AVERAGE(D1421:D1484)</f>
        <v>45.65942421875</v>
      </c>
      <c r="H1484" s="0"/>
      <c r="I1484" s="0"/>
      <c r="J1484" s="4" t="n">
        <v>-0.176911950111389</v>
      </c>
      <c r="K1484" s="4" t="n">
        <v>-0.22659707069397</v>
      </c>
      <c r="L1484" s="4" t="n">
        <v>0.243961468338966</v>
      </c>
      <c r="M1484" s="4" t="n">
        <v>0.610962472856045</v>
      </c>
      <c r="N1484" s="4" t="n">
        <v>-1.51485933642834</v>
      </c>
      <c r="O1484" s="4" t="n">
        <v>-1.1330645638518</v>
      </c>
      <c r="P1484" s="4" t="n">
        <v>0.070463037583977</v>
      </c>
      <c r="Q1484" s="0" t="n">
        <f aca="false">SUM(J1484:P1484)</f>
        <v>-2.12604594230652</v>
      </c>
      <c r="R1484" s="4" t="n">
        <f aca="false">Q1484-E1484</f>
        <v>-4.68841916401175E-008</v>
      </c>
      <c r="S1484" s="0" t="n">
        <f aca="false">ABS(J1484)+ABS(K1484)+ABS(L1484)+ABS(M1484)+ABS(N1484)+ABS(O1484)+ABS(P1484)</f>
        <v>3.9768198998645</v>
      </c>
      <c r="T1484" s="10" t="n">
        <f aca="false">ABS(P1484)/S1484</f>
        <v>0.0177184381888599</v>
      </c>
      <c r="V1484" s="8" t="n">
        <f aca="false">SUM(J1484:O1484)*F1484+G1484</f>
        <v>31.9347171689227</v>
      </c>
      <c r="W1484" s="8" t="n">
        <f aca="false">SUM(K1484:O1484)*F1484+G1484</f>
        <v>33.0401370470666</v>
      </c>
      <c r="X1484" s="8" t="n">
        <f aca="false">SUM(L1484:O1484)*F1484+G1484</f>
        <v>34.4560103451483</v>
      </c>
      <c r="Y1484" s="4"/>
    </row>
    <row r="1485" customFormat="false" ht="12.75" hidden="false" customHeight="false" outlineLevel="0" collapsed="false">
      <c r="A1485" s="9" t="n">
        <v>35745</v>
      </c>
      <c r="B1485" s="2" t="n">
        <v>33</v>
      </c>
      <c r="C1485" s="2" t="n">
        <v>30.9375</v>
      </c>
      <c r="D1485" s="2" t="n">
        <v>31.125</v>
      </c>
      <c r="E1485" s="3" t="n">
        <f aca="false">IF(F1485&lt;&gt;0,(D1485-G1485)/F1485,0)</f>
        <v>-2.19999784896529</v>
      </c>
      <c r="F1485" s="4" t="n">
        <f aca="false">STDEV(D1422:D1485)</f>
        <v>6.50713100718847</v>
      </c>
      <c r="G1485" s="4" t="n">
        <f aca="false">AVERAGE(D1422:D1485)</f>
        <v>45.44067421875</v>
      </c>
      <c r="H1485" s="0"/>
      <c r="I1485" s="0"/>
      <c r="J1485" s="4" t="n">
        <v>-0.0369759798049927</v>
      </c>
      <c r="K1485" s="4" t="n">
        <v>-0.227426886558533</v>
      </c>
      <c r="L1485" s="4" t="n">
        <v>-0.0591331869363785</v>
      </c>
      <c r="M1485" s="4" t="n">
        <v>0.657166890799999</v>
      </c>
      <c r="N1485" s="4" t="n">
        <v>-1.39126089494675</v>
      </c>
      <c r="O1485" s="4" t="n">
        <v>-1.15728061599657</v>
      </c>
      <c r="P1485" s="4" t="n">
        <v>0.0149127715267241</v>
      </c>
      <c r="Q1485" s="0" t="n">
        <f aca="false">SUM(J1485:P1485)</f>
        <v>-2.1999979019165</v>
      </c>
      <c r="R1485" s="4" t="n">
        <f aca="false">Q1485-E1485</f>
        <v>-5.2951211415575E-008</v>
      </c>
      <c r="S1485" s="0" t="n">
        <f aca="false">ABS(J1485)+ABS(K1485)+ABS(L1485)+ABS(M1485)+ABS(N1485)+ABS(O1485)+ABS(P1485)</f>
        <v>3.54415722656995</v>
      </c>
      <c r="T1485" s="10" t="n">
        <f aca="false">ABS(P1485)/S1485</f>
        <v>0.00420770597165542</v>
      </c>
      <c r="V1485" s="8" t="n">
        <f aca="false">SUM(J1485:O1485)*F1485+G1485</f>
        <v>31.0279602974349</v>
      </c>
      <c r="W1485" s="8" t="n">
        <f aca="false">SUM(K1485:O1485)*F1485+G1485</f>
        <v>31.2685678421451</v>
      </c>
      <c r="X1485" s="8" t="n">
        <f aca="false">SUM(L1485:O1485)*F1485+G1485</f>
        <v>32.7484643875385</v>
      </c>
      <c r="Y1485" s="4"/>
    </row>
    <row r="1486" customFormat="false" ht="12.75" hidden="false" customHeight="false" outlineLevel="0" collapsed="false">
      <c r="A1486" s="9" t="n">
        <v>35746</v>
      </c>
      <c r="B1486" s="2" t="n">
        <v>31.625</v>
      </c>
      <c r="C1486" s="2" t="n">
        <v>28.75</v>
      </c>
      <c r="D1486" s="2" t="n">
        <v>28.8125</v>
      </c>
      <c r="E1486" s="3" t="n">
        <f aca="false">IF(F1486&lt;&gt;0,(D1486-G1486)/F1486,0)</f>
        <v>-2.39483684070786</v>
      </c>
      <c r="F1486" s="4" t="n">
        <f aca="false">STDEV(D1423:D1486)</f>
        <v>6.80714529969044</v>
      </c>
      <c r="G1486" s="4" t="n">
        <f aca="false">AVERAGE(D1423:D1486)</f>
        <v>45.11450234375</v>
      </c>
      <c r="H1486" s="0"/>
      <c r="I1486" s="0"/>
      <c r="J1486" s="4" t="n">
        <v>-0.0974195003509522</v>
      </c>
      <c r="K1486" s="4" t="n">
        <v>-0.174141705036163</v>
      </c>
      <c r="L1486" s="4" t="n">
        <v>-0.255557402968407</v>
      </c>
      <c r="M1486" s="4" t="n">
        <v>0.649375028908253</v>
      </c>
      <c r="N1486" s="4" t="n">
        <v>-1.27963836397976</v>
      </c>
      <c r="O1486" s="4" t="n">
        <v>-1.18226297525689</v>
      </c>
      <c r="P1486" s="4" t="n">
        <v>-0.0551919839344919</v>
      </c>
      <c r="Q1486" s="0" t="n">
        <f aca="false">SUM(J1486:P1486)</f>
        <v>-2.39483690261841</v>
      </c>
      <c r="R1486" s="4" t="n">
        <f aca="false">Q1486-E1486</f>
        <v>-6.19105486876492E-008</v>
      </c>
      <c r="S1486" s="0" t="n">
        <f aca="false">ABS(J1486)+ABS(K1486)+ABS(L1486)+ABS(M1486)+ABS(N1486)+ABS(O1486)+ABS(P1486)</f>
        <v>3.69358696043491</v>
      </c>
      <c r="T1486" s="10" t="n">
        <f aca="false">ABS(P1486)/S1486</f>
        <v>0.0149426518248248</v>
      </c>
      <c r="V1486" s="8" t="n">
        <f aca="false">SUM(J1486:O1486)*F1486+G1486</f>
        <v>29.1881994325862</v>
      </c>
      <c r="W1486" s="8" t="n">
        <f aca="false">SUM(K1486:O1486)*F1486+G1486</f>
        <v>29.8513481264983</v>
      </c>
      <c r="X1486" s="8" t="n">
        <f aca="false">SUM(L1486:O1486)*F1486+G1486</f>
        <v>31.0367560154153</v>
      </c>
      <c r="Y1486" s="4"/>
    </row>
    <row r="1487" customFormat="false" ht="12.75" hidden="false" customHeight="false" outlineLevel="0" collapsed="false">
      <c r="A1487" s="9" t="n">
        <v>35747</v>
      </c>
      <c r="B1487" s="2" t="n">
        <v>31.125</v>
      </c>
      <c r="C1487" s="2" t="n">
        <v>28.875</v>
      </c>
      <c r="D1487" s="2" t="n">
        <v>31.125</v>
      </c>
      <c r="E1487" s="3" t="n">
        <f aca="false">IF(F1487&lt;&gt;0,(D1487-G1487)/F1487,0)</f>
        <v>-1.95740417890679</v>
      </c>
      <c r="F1487" s="4" t="n">
        <f aca="false">STDEV(D1424:D1487)</f>
        <v>6.99255493448693</v>
      </c>
      <c r="G1487" s="4" t="n">
        <f aca="false">AVERAGE(D1424:D1487)</f>
        <v>44.81225625</v>
      </c>
      <c r="H1487" s="0"/>
      <c r="I1487" s="0"/>
      <c r="J1487" s="4" t="n">
        <v>0.218716382980347</v>
      </c>
      <c r="K1487" s="4" t="n">
        <v>-0.00654929876327515</v>
      </c>
      <c r="L1487" s="4" t="n">
        <v>-0.291891142725945</v>
      </c>
      <c r="M1487" s="4" t="n">
        <v>0.594185061752796</v>
      </c>
      <c r="N1487" s="4" t="n">
        <v>-1.16184748429805</v>
      </c>
      <c r="O1487" s="4" t="n">
        <v>-1.19111039629206</v>
      </c>
      <c r="P1487" s="4" t="n">
        <v>-0.118907259311527</v>
      </c>
      <c r="Q1487" s="0" t="n">
        <f aca="false">SUM(J1487:P1487)</f>
        <v>-1.95740413665771</v>
      </c>
      <c r="R1487" s="4" t="n">
        <f aca="false">Q1487-E1487</f>
        <v>4.22490740170645E-008</v>
      </c>
      <c r="S1487" s="0" t="n">
        <f aca="false">ABS(J1487)+ABS(K1487)+ABS(L1487)+ABS(M1487)+ABS(N1487)+ABS(O1487)+ABS(P1487)</f>
        <v>3.583207026124</v>
      </c>
      <c r="T1487" s="10" t="n">
        <f aca="false">ABS(P1487)/S1487</f>
        <v>0.0331845909110506</v>
      </c>
      <c r="V1487" s="8" t="n">
        <f aca="false">SUM(J1487:O1487)*F1487+G1487</f>
        <v>31.9564658382741</v>
      </c>
      <c r="W1487" s="8" t="n">
        <f aca="false">SUM(K1487:O1487)*F1487+G1487</f>
        <v>30.4270795152118</v>
      </c>
      <c r="X1487" s="8" t="n">
        <f aca="false">SUM(L1487:O1487)*F1487+G1487</f>
        <v>30.4728758465963</v>
      </c>
      <c r="Y1487" s="4"/>
    </row>
    <row r="1488" customFormat="false" ht="12.75" hidden="false" customHeight="false" outlineLevel="0" collapsed="false">
      <c r="A1488" s="9" t="n">
        <v>35748</v>
      </c>
      <c r="B1488" s="2" t="n">
        <v>33.6875</v>
      </c>
      <c r="C1488" s="2" t="n">
        <v>31.25</v>
      </c>
      <c r="D1488" s="2" t="n">
        <v>32.8125</v>
      </c>
      <c r="E1488" s="3" t="n">
        <f aca="false">IF(F1488&lt;&gt;0,(D1488-G1488)/F1488,0)</f>
        <v>-1.64754650389927</v>
      </c>
      <c r="F1488" s="4" t="n">
        <f aca="false">STDEV(D1425:D1488)</f>
        <v>7.13581811480011</v>
      </c>
      <c r="G1488" s="4" t="n">
        <f aca="false">AVERAGE(D1425:D1488)</f>
        <v>44.5690921875</v>
      </c>
      <c r="H1488" s="0"/>
      <c r="I1488" s="0"/>
      <c r="J1488" s="4" t="n">
        <v>0.154928803443909</v>
      </c>
      <c r="K1488" s="4" t="n">
        <v>0.247471034526825</v>
      </c>
      <c r="L1488" s="4" t="n">
        <v>-0.163704723119736</v>
      </c>
      <c r="M1488" s="4" t="n">
        <v>0.470396898686886</v>
      </c>
      <c r="N1488" s="4" t="n">
        <v>-0.986268107779324</v>
      </c>
      <c r="O1488" s="4" t="n">
        <v>-1.19941345183179</v>
      </c>
      <c r="P1488" s="4" t="n">
        <v>-0.170956983696669</v>
      </c>
      <c r="Q1488" s="0" t="n">
        <f aca="false">SUM(J1488:P1488)</f>
        <v>-1.6475465297699</v>
      </c>
      <c r="R1488" s="4" t="n">
        <f aca="false">Q1488-E1488</f>
        <v>-2.58706287503685E-008</v>
      </c>
      <c r="S1488" s="0" t="n">
        <f aca="false">ABS(J1488)+ABS(K1488)+ABS(L1488)+ABS(M1488)+ABS(N1488)+ABS(O1488)+ABS(P1488)</f>
        <v>3.39314000308514</v>
      </c>
      <c r="T1488" s="10" t="n">
        <f aca="false">ABS(P1488)/S1488</f>
        <v>0.0503831211035296</v>
      </c>
      <c r="V1488" s="8" t="n">
        <f aca="false">SUM(J1488:O1488)*F1488+G1488</f>
        <v>34.0324177565062</v>
      </c>
      <c r="W1488" s="8" t="n">
        <f aca="false">SUM(K1488:O1488)*F1488+G1488</f>
        <v>32.9268739943868</v>
      </c>
      <c r="X1488" s="8" t="n">
        <f aca="false">SUM(L1488:O1488)*F1488+G1488</f>
        <v>31.160965703322</v>
      </c>
      <c r="Y1488" s="4"/>
    </row>
    <row r="1489" customFormat="false" ht="12.75" hidden="false" customHeight="false" outlineLevel="0" collapsed="false">
      <c r="A1489" s="9" t="n">
        <v>35751</v>
      </c>
      <c r="B1489" s="2" t="n">
        <v>35.75</v>
      </c>
      <c r="C1489" s="2" t="n">
        <v>34</v>
      </c>
      <c r="D1489" s="2" t="n">
        <v>35.125</v>
      </c>
      <c r="E1489" s="3" t="n">
        <f aca="false">IF(F1489&lt;&gt;0,(D1489-G1489)/F1489,0)</f>
        <v>-1.27973490864672</v>
      </c>
      <c r="F1489" s="4" t="n">
        <f aca="false">STDEV(D1426:D1489)</f>
        <v>7.20039747117951</v>
      </c>
      <c r="G1489" s="4" t="n">
        <f aca="false">AVERAGE(D1426:D1489)</f>
        <v>44.3396</v>
      </c>
      <c r="H1489" s="0"/>
      <c r="I1489" s="0"/>
      <c r="J1489" s="4" t="n">
        <v>0.183905839920044</v>
      </c>
      <c r="K1489" s="4" t="n">
        <v>0.356239914894104</v>
      </c>
      <c r="L1489" s="4" t="n">
        <v>0.0578572154045105</v>
      </c>
      <c r="M1489" s="4" t="n">
        <v>0.30864954739809</v>
      </c>
      <c r="N1489" s="4" t="n">
        <v>-0.760586173273623</v>
      </c>
      <c r="O1489" s="4" t="n">
        <v>-1.20599812408909</v>
      </c>
      <c r="P1489" s="4" t="n">
        <v>-0.219803070183843</v>
      </c>
      <c r="Q1489" s="0" t="n">
        <f aca="false">SUM(J1489:P1489)</f>
        <v>-1.27973484992981</v>
      </c>
      <c r="R1489" s="4" t="n">
        <f aca="false">Q1489-E1489</f>
        <v>5.87169124433018E-008</v>
      </c>
      <c r="S1489" s="0" t="n">
        <f aca="false">ABS(J1489)+ABS(K1489)+ABS(L1489)+ABS(M1489)+ABS(N1489)+ABS(O1489)+ABS(P1489)</f>
        <v>3.09303988516331</v>
      </c>
      <c r="T1489" s="10" t="n">
        <f aca="false">ABS(P1489)/S1489</f>
        <v>0.0710637684428819</v>
      </c>
      <c r="V1489" s="8" t="n">
        <f aca="false">SUM(J1489:O1489)*F1489+G1489</f>
        <v>36.7076698934944</v>
      </c>
      <c r="W1489" s="8" t="n">
        <f aca="false">SUM(K1489:O1489)*F1489+G1489</f>
        <v>35.3834747487989</v>
      </c>
      <c r="X1489" s="8" t="n">
        <f aca="false">SUM(L1489:O1489)*F1489+G1489</f>
        <v>32.8184057664622</v>
      </c>
      <c r="Y1489" s="4"/>
    </row>
    <row r="1490" customFormat="false" ht="12.75" hidden="false" customHeight="false" outlineLevel="0" collapsed="false">
      <c r="A1490" s="9" t="n">
        <v>35752</v>
      </c>
      <c r="B1490" s="2" t="n">
        <v>35.8125</v>
      </c>
      <c r="C1490" s="2" t="n">
        <v>34.125</v>
      </c>
      <c r="D1490" s="2" t="n">
        <v>34.5</v>
      </c>
      <c r="E1490" s="3" t="n">
        <f aca="false">IF(F1490&lt;&gt;0,(D1490-G1490)/F1490,0)</f>
        <v>-1.32153103481307</v>
      </c>
      <c r="F1490" s="4" t="n">
        <f aca="false">STDEV(D1427:D1490)</f>
        <v>7.24239163543654</v>
      </c>
      <c r="G1490" s="4" t="n">
        <f aca="false">AVERAGE(D1427:D1490)</f>
        <v>44.0710453125</v>
      </c>
      <c r="H1490" s="0"/>
      <c r="I1490" s="0"/>
      <c r="J1490" s="4" t="n">
        <v>-0.0208981037139893</v>
      </c>
      <c r="K1490" s="4" t="n">
        <v>0.250921189785004</v>
      </c>
      <c r="L1490" s="4" t="n">
        <v>0.285860776901245</v>
      </c>
      <c r="M1490" s="4" t="n">
        <v>0.18310708552599</v>
      </c>
      <c r="N1490" s="4" t="n">
        <v>-0.533890525810421</v>
      </c>
      <c r="O1490" s="4" t="n">
        <v>-1.21407166076824</v>
      </c>
      <c r="P1490" s="4" t="n">
        <v>-0.272559819277376</v>
      </c>
      <c r="Q1490" s="0" t="n">
        <f aca="false">SUM(J1490:P1490)</f>
        <v>-1.32153105735779</v>
      </c>
      <c r="R1490" s="4" t="n">
        <f aca="false">Q1490-E1490</f>
        <v>-2.25447149837521E-008</v>
      </c>
      <c r="S1490" s="0" t="n">
        <f aca="false">ABS(J1490)+ABS(K1490)+ABS(L1490)+ABS(M1490)+ABS(N1490)+ABS(O1490)+ABS(P1490)</f>
        <v>2.76130916178226</v>
      </c>
      <c r="T1490" s="10" t="n">
        <f aca="false">ABS(P1490)/S1490</f>
        <v>0.0987067377495153</v>
      </c>
      <c r="V1490" s="8" t="n">
        <f aca="false">SUM(J1490:O1490)*F1490+G1490</f>
        <v>36.4739847920129</v>
      </c>
      <c r="W1490" s="8" t="n">
        <f aca="false">SUM(K1490:O1490)*F1490+G1490</f>
        <v>36.6253370435476</v>
      </c>
      <c r="X1490" s="8" t="n">
        <f aca="false">SUM(L1490:O1490)*F1490+G1490</f>
        <v>34.8080675174949</v>
      </c>
      <c r="Y1490" s="4"/>
    </row>
    <row r="1491" customFormat="false" ht="12.75" hidden="false" customHeight="false" outlineLevel="0" collapsed="false">
      <c r="A1491" s="9" t="n">
        <v>35753</v>
      </c>
      <c r="B1491" s="2" t="n">
        <v>35.25</v>
      </c>
      <c r="C1491" s="2" t="n">
        <v>33.875</v>
      </c>
      <c r="D1491" s="2" t="n">
        <v>34.9375</v>
      </c>
      <c r="E1491" s="3" t="n">
        <f aca="false">IF(F1491&lt;&gt;0,(D1491-G1491)/F1491,0)</f>
        <v>-1.22386202215553</v>
      </c>
      <c r="F1491" s="4" t="n">
        <f aca="false">STDEV(D1428:D1491)</f>
        <v>7.21951787868874</v>
      </c>
      <c r="G1491" s="4" t="n">
        <f aca="false">AVERAGE(D1428:D1491)</f>
        <v>43.77319375</v>
      </c>
      <c r="H1491" s="0"/>
      <c r="I1491" s="0"/>
      <c r="J1491" s="4" t="n">
        <v>0.048834502696991</v>
      </c>
      <c r="K1491" s="4" t="n">
        <v>0.0954720675945282</v>
      </c>
      <c r="L1491" s="4" t="n">
        <v>0.400701299309731</v>
      </c>
      <c r="M1491" s="4" t="n">
        <v>0.143048956990242</v>
      </c>
      <c r="N1491" s="4" t="n">
        <v>-0.374032972380519</v>
      </c>
      <c r="O1491" s="4" t="n">
        <v>-1.21042692149058</v>
      </c>
      <c r="P1491" s="4" t="n">
        <v>-0.327458984684199</v>
      </c>
      <c r="Q1491" s="0" t="n">
        <f aca="false">SUM(J1491:P1491)</f>
        <v>-1.22386205196381</v>
      </c>
      <c r="R1491" s="4" t="n">
        <f aca="false">Q1491-E1491</f>
        <v>-2.98082769578656E-008</v>
      </c>
      <c r="S1491" s="0" t="n">
        <f aca="false">ABS(J1491)+ABS(K1491)+ABS(L1491)+ABS(M1491)+ABS(N1491)+ABS(O1491)+ABS(P1491)</f>
        <v>2.59997570514679</v>
      </c>
      <c r="T1491" s="10" t="n">
        <f aca="false">ABS(P1491)/S1491</f>
        <v>0.12594694021024</v>
      </c>
      <c r="V1491" s="8" t="n">
        <f aca="false">SUM(J1491:O1491)*F1491+G1491</f>
        <v>37.3015957792635</v>
      </c>
      <c r="W1491" s="8" t="n">
        <f aca="false">SUM(K1491:O1491)*F1491+G1491</f>
        <v>36.9490342139457</v>
      </c>
      <c r="X1491" s="8" t="n">
        <f aca="false">SUM(L1491:O1491)*F1491+G1491</f>
        <v>36.2597719150316</v>
      </c>
      <c r="Y1491" s="4"/>
    </row>
    <row r="1492" customFormat="false" ht="12.75" hidden="false" customHeight="false" outlineLevel="0" collapsed="false">
      <c r="A1492" s="9" t="n">
        <v>35754</v>
      </c>
      <c r="B1492" s="2" t="n">
        <v>38</v>
      </c>
      <c r="C1492" s="2" t="n">
        <v>34.6875</v>
      </c>
      <c r="D1492" s="2" t="n">
        <v>37.625</v>
      </c>
      <c r="E1492" s="3" t="n">
        <f aca="false">IF(F1492&lt;&gt;0,(D1492-G1492)/F1492,0)</f>
        <v>-0.824662452926105</v>
      </c>
      <c r="F1492" s="4" t="n">
        <f aca="false">STDEV(D1429:D1492)</f>
        <v>7.18185700280779</v>
      </c>
      <c r="G1492" s="4" t="n">
        <f aca="false">AVERAGE(D1429:D1492)</f>
        <v>43.5476078125</v>
      </c>
      <c r="H1492" s="0"/>
      <c r="I1492" s="0"/>
      <c r="J1492" s="4" t="n">
        <v>0.199599802494049</v>
      </c>
      <c r="K1492" s="4" t="n">
        <v>0.138185352087021</v>
      </c>
      <c r="L1492" s="4" t="n">
        <v>0.443749383091927</v>
      </c>
      <c r="M1492" s="4" t="n">
        <v>0.180150702595711</v>
      </c>
      <c r="N1492" s="4" t="n">
        <v>-0.202879639342427</v>
      </c>
      <c r="O1492" s="4" t="n">
        <v>-1.21349335322157</v>
      </c>
      <c r="P1492" s="4" t="n">
        <v>-0.369974694680423</v>
      </c>
      <c r="Q1492" s="0" t="n">
        <f aca="false">SUM(J1492:P1492)</f>
        <v>-0.824662446975708</v>
      </c>
      <c r="R1492" s="4" t="n">
        <f aca="false">Q1492-E1492</f>
        <v>5.95039728601421E-009</v>
      </c>
      <c r="S1492" s="0" t="n">
        <f aca="false">ABS(J1492)+ABS(K1492)+ABS(L1492)+ABS(M1492)+ABS(N1492)+ABS(O1492)+ABS(P1492)</f>
        <v>2.74803292751312</v>
      </c>
      <c r="T1492" s="10" t="n">
        <f aca="false">ABS(P1492)/S1492</f>
        <v>0.134632555154729</v>
      </c>
      <c r="V1492" s="8" t="n">
        <f aca="false">SUM(J1492:O1492)*F1492+G1492</f>
        <v>40.2821053945872</v>
      </c>
      <c r="W1492" s="8" t="n">
        <f aca="false">SUM(K1492:O1492)*F1492+G1492</f>
        <v>38.8486081552862</v>
      </c>
      <c r="X1492" s="8" t="n">
        <f aca="false">SUM(L1492:O1492)*F1492+G1492</f>
        <v>37.8561807167146</v>
      </c>
      <c r="Y1492" s="4"/>
    </row>
    <row r="1493" customFormat="false" ht="12.75" hidden="false" customHeight="false" outlineLevel="0" collapsed="false">
      <c r="A1493" s="9" t="n">
        <v>35755</v>
      </c>
      <c r="B1493" s="2" t="n">
        <v>39.9375</v>
      </c>
      <c r="C1493" s="2" t="n">
        <v>35.1875</v>
      </c>
      <c r="D1493" s="2" t="n">
        <v>36.375</v>
      </c>
      <c r="E1493" s="3" t="n">
        <f aca="false">IF(F1493&lt;&gt;0,(D1493-G1493)/F1493,0)</f>
        <v>-0.967985400549435</v>
      </c>
      <c r="F1493" s="4" t="n">
        <f aca="false">STDEV(D1430:D1493)</f>
        <v>7.17678373150755</v>
      </c>
      <c r="G1493" s="4" t="n">
        <f aca="false">AVERAGE(D1430:D1493)</f>
        <v>43.322021875</v>
      </c>
      <c r="H1493" s="0"/>
      <c r="I1493" s="0"/>
      <c r="J1493" s="4" t="n">
        <v>-0.0716614723205566</v>
      </c>
      <c r="K1493" s="4" t="n">
        <v>0.188186317682266</v>
      </c>
      <c r="L1493" s="4" t="n">
        <v>0.367685183882713</v>
      </c>
      <c r="M1493" s="4" t="n">
        <v>0.212133213877678</v>
      </c>
      <c r="N1493" s="4" t="n">
        <v>-0.0100388657301664</v>
      </c>
      <c r="O1493" s="4" t="n">
        <v>-1.24357983516529</v>
      </c>
      <c r="P1493" s="4" t="n">
        <v>-0.410709933843464</v>
      </c>
      <c r="Q1493" s="0" t="n">
        <f aca="false">SUM(J1493:P1493)</f>
        <v>-0.967985391616821</v>
      </c>
      <c r="R1493" s="4" t="n">
        <f aca="false">Q1493-E1493</f>
        <v>8.93261342671536E-009</v>
      </c>
      <c r="S1493" s="0" t="n">
        <f aca="false">ABS(J1493)+ABS(K1493)+ABS(L1493)+ABS(M1493)+ABS(N1493)+ABS(O1493)+ABS(P1493)</f>
        <v>2.50399482250214</v>
      </c>
      <c r="T1493" s="10" t="n">
        <f aca="false">ABS(P1493)/S1493</f>
        <v>0.164021878221401</v>
      </c>
      <c r="V1493" s="8" t="n">
        <f aca="false">SUM(J1493:O1493)*F1493+G1493</f>
        <v>39.3225764356837</v>
      </c>
      <c r="W1493" s="8" t="n">
        <f aca="false">SUM(K1493:O1493)*F1493+G1493</f>
        <v>39.8368753244098</v>
      </c>
      <c r="X1493" s="8" t="n">
        <f aca="false">SUM(L1493:O1493)*F1493+G1493</f>
        <v>38.4863028211754</v>
      </c>
      <c r="Y1493" s="4"/>
    </row>
    <row r="1494" customFormat="false" ht="12.75" hidden="false" customHeight="false" outlineLevel="0" collapsed="false">
      <c r="A1494" s="9" t="n">
        <v>35758</v>
      </c>
      <c r="B1494" s="2" t="n">
        <v>35.75</v>
      </c>
      <c r="C1494" s="2" t="n">
        <v>32.8125</v>
      </c>
      <c r="D1494" s="2" t="n">
        <v>33.125</v>
      </c>
      <c r="E1494" s="3" t="n">
        <f aca="false">IF(F1494&lt;&gt;0,(D1494-G1494)/F1494,0)</f>
        <v>-1.37253704433023</v>
      </c>
      <c r="F1494" s="4" t="n">
        <f aca="false">STDEV(D1431:D1494)</f>
        <v>7.23704021125137</v>
      </c>
      <c r="G1494" s="4" t="n">
        <f aca="false">AVERAGE(D1431:D1494)</f>
        <v>43.05810578125</v>
      </c>
      <c r="H1494" s="0"/>
      <c r="I1494" s="0"/>
      <c r="J1494" s="4" t="n">
        <v>-0.202275812625885</v>
      </c>
      <c r="K1494" s="4" t="n">
        <v>-0.0729994773864746</v>
      </c>
      <c r="L1494" s="4" t="n">
        <v>0.227146208286285</v>
      </c>
      <c r="M1494" s="4" t="n">
        <v>0.271655179560185</v>
      </c>
      <c r="N1494" s="4" t="n">
        <v>0.143516970798373</v>
      </c>
      <c r="O1494" s="4" t="n">
        <v>-1.2845440604724</v>
      </c>
      <c r="P1494" s="4" t="n">
        <v>-0.455036025028676</v>
      </c>
      <c r="Q1494" s="0" t="n">
        <f aca="false">SUM(J1494:P1494)</f>
        <v>-1.37253701686859</v>
      </c>
      <c r="R1494" s="4" t="n">
        <f aca="false">Q1494-E1494</f>
        <v>2.74616425155472E-008</v>
      </c>
      <c r="S1494" s="0" t="n">
        <f aca="false">ABS(J1494)+ABS(K1494)+ABS(L1494)+ABS(M1494)+ABS(N1494)+ABS(O1494)+ABS(P1494)</f>
        <v>2.65717373415828</v>
      </c>
      <c r="T1494" s="10" t="n">
        <f aca="false">ABS(P1494)/S1494</f>
        <v>0.171248126977598</v>
      </c>
      <c r="V1494" s="8" t="n">
        <f aca="false">SUM(J1494:O1494)*F1494+G1494</f>
        <v>36.4181142094415</v>
      </c>
      <c r="W1494" s="8" t="n">
        <f aca="false">SUM(K1494:O1494)*F1494+G1494</f>
        <v>37.8819923991786</v>
      </c>
      <c r="X1494" s="8" t="n">
        <f aca="false">SUM(L1494:O1494)*F1494+G1494</f>
        <v>38.4102925524249</v>
      </c>
      <c r="Y1494" s="4"/>
    </row>
    <row r="1495" customFormat="false" ht="12.75" hidden="false" customHeight="false" outlineLevel="0" collapsed="false">
      <c r="A1495" s="9" t="n">
        <v>35759</v>
      </c>
      <c r="B1495" s="2" t="n">
        <v>34.5625</v>
      </c>
      <c r="C1495" s="2" t="n">
        <v>32.125</v>
      </c>
      <c r="D1495" s="2" t="n">
        <v>33.625</v>
      </c>
      <c r="E1495" s="3" t="n">
        <f aca="false">IF(F1495&lt;&gt;0,(D1495-G1495)/F1495,0)</f>
        <v>-1.26078102764229</v>
      </c>
      <c r="F1495" s="4" t="n">
        <f aca="false">STDEV(D1432:D1495)</f>
        <v>7.28908630227052</v>
      </c>
      <c r="G1495" s="4" t="n">
        <f aca="false">AVERAGE(D1432:D1495)</f>
        <v>42.81494171875</v>
      </c>
      <c r="H1495" s="0"/>
      <c r="I1495" s="0"/>
      <c r="J1495" s="4" t="n">
        <v>0.0558779835700989</v>
      </c>
      <c r="K1495" s="4" t="n">
        <v>-0.210167557001114</v>
      </c>
      <c r="L1495" s="4" t="n">
        <v>0.130838572978973</v>
      </c>
      <c r="M1495" s="4" t="n">
        <v>0.320175014436245</v>
      </c>
      <c r="N1495" s="4" t="n">
        <v>0.268215702846646</v>
      </c>
      <c r="O1495" s="4" t="n">
        <v>-1.33073535794392</v>
      </c>
      <c r="P1495" s="4" t="n">
        <v>-0.494985408615321</v>
      </c>
      <c r="Q1495" s="0" t="n">
        <f aca="false">SUM(J1495:P1495)</f>
        <v>-1.26078104972839</v>
      </c>
      <c r="R1495" s="4" t="n">
        <f aca="false">Q1495-E1495</f>
        <v>-2.20860996158478E-008</v>
      </c>
      <c r="S1495" s="0" t="n">
        <f aca="false">ABS(J1495)+ABS(K1495)+ABS(L1495)+ABS(M1495)+ABS(N1495)+ABS(O1495)+ABS(P1495)</f>
        <v>2.81099559739232</v>
      </c>
      <c r="T1495" s="10" t="n">
        <f aca="false">ABS(P1495)/S1495</f>
        <v>0.176089001731096</v>
      </c>
      <c r="V1495" s="8" t="n">
        <f aca="false">SUM(J1495:O1495)*F1495+G1495</f>
        <v>37.2329912007742</v>
      </c>
      <c r="W1495" s="8" t="n">
        <f aca="false">SUM(K1495:O1495)*F1495+G1495</f>
        <v>36.8256917561349</v>
      </c>
      <c r="X1495" s="8" t="n">
        <f aca="false">SUM(L1495:O1495)*F1495+G1495</f>
        <v>38.3576212170534</v>
      </c>
      <c r="Y1495" s="4"/>
    </row>
    <row r="1496" customFormat="false" ht="12.75" hidden="false" customHeight="false" outlineLevel="0" collapsed="false">
      <c r="A1496" s="9" t="n">
        <v>35760</v>
      </c>
      <c r="B1496" s="2" t="n">
        <v>35</v>
      </c>
      <c r="C1496" s="2" t="n">
        <v>32.0625</v>
      </c>
      <c r="D1496" s="2" t="n">
        <v>32.1875</v>
      </c>
      <c r="E1496" s="3" t="n">
        <f aca="false">IF(F1496&lt;&gt;0,(D1496-G1496)/F1496,0)</f>
        <v>-1.40738596321755</v>
      </c>
      <c r="F1496" s="4" t="n">
        <f aca="false">STDEV(D1433:D1496)</f>
        <v>7.36210869533762</v>
      </c>
      <c r="G1496" s="4" t="n">
        <f aca="false">AVERAGE(D1433:D1496)</f>
        <v>42.5488284375</v>
      </c>
      <c r="H1496" s="0"/>
      <c r="I1496" s="0"/>
      <c r="J1496" s="4" t="n">
        <v>-0.0733024477958679</v>
      </c>
      <c r="K1496" s="4" t="n">
        <v>-0.0819111466407776</v>
      </c>
      <c r="L1496" s="4" t="n">
        <v>-0.044862374663353</v>
      </c>
      <c r="M1496" s="4" t="n">
        <v>0.339465834200382</v>
      </c>
      <c r="N1496" s="4" t="n">
        <v>0.37586154602468</v>
      </c>
      <c r="O1496" s="4" t="n">
        <v>-1.38600318739191</v>
      </c>
      <c r="P1496" s="4" t="n">
        <v>-0.536634169053286</v>
      </c>
      <c r="Q1496" s="0" t="n">
        <f aca="false">SUM(J1496:P1496)</f>
        <v>-1.40738594532013</v>
      </c>
      <c r="R1496" s="4" t="n">
        <f aca="false">Q1496-E1496</f>
        <v>1.78974155495837E-008</v>
      </c>
      <c r="S1496" s="0" t="n">
        <f aca="false">ABS(J1496)+ABS(K1496)+ABS(L1496)+ABS(M1496)+ABS(N1496)+ABS(O1496)+ABS(P1496)</f>
        <v>2.83804070577025</v>
      </c>
      <c r="T1496" s="10" t="n">
        <f aca="false">ABS(P1496)/S1496</f>
        <v>0.189086142408814</v>
      </c>
      <c r="V1496" s="8" t="n">
        <f aca="false">SUM(J1496:O1496)*F1496+G1496</f>
        <v>36.1382592139652</v>
      </c>
      <c r="W1496" s="8" t="n">
        <f aca="false">SUM(K1496:O1496)*F1496+G1496</f>
        <v>36.6779198022727</v>
      </c>
      <c r="X1496" s="8" t="n">
        <f aca="false">SUM(L1496:O1496)*F1496+G1496</f>
        <v>37.2809585672018</v>
      </c>
      <c r="Y1496" s="4"/>
    </row>
    <row r="1497" customFormat="false" ht="12.75" hidden="false" customHeight="false" outlineLevel="0" collapsed="false">
      <c r="A1497" s="9" t="n">
        <v>35762</v>
      </c>
      <c r="B1497" s="2" t="n">
        <v>33.25</v>
      </c>
      <c r="C1497" s="2" t="n">
        <v>31.9375</v>
      </c>
      <c r="D1497" s="2" t="n">
        <v>33</v>
      </c>
      <c r="E1497" s="3" t="n">
        <f aca="false">IF(F1497&lt;&gt;0,(D1497-G1497)/F1497,0)</f>
        <v>-1.25458440128688</v>
      </c>
      <c r="F1497" s="4" t="n">
        <f aca="false">STDEV(D1434:D1497)</f>
        <v>7.42199866381948</v>
      </c>
      <c r="G1497" s="4" t="n">
        <f aca="false">AVERAGE(D1434:D1497)</f>
        <v>42.31152375</v>
      </c>
      <c r="H1497" s="0"/>
      <c r="I1497" s="0"/>
      <c r="J1497" s="4" t="n">
        <v>0.0764007568359375</v>
      </c>
      <c r="K1497" s="4" t="n">
        <v>-0.00716307759284973</v>
      </c>
      <c r="L1497" s="4" t="n">
        <v>-0.119655936956406</v>
      </c>
      <c r="M1497" s="4" t="n">
        <v>0.336785823106766</v>
      </c>
      <c r="N1497" s="4" t="n">
        <v>0.45359462685883</v>
      </c>
      <c r="O1497" s="4" t="n">
        <v>-1.42155163222924</v>
      </c>
      <c r="P1497" s="4" t="n">
        <v>-0.572994991671294</v>
      </c>
      <c r="Q1497" s="0" t="n">
        <f aca="false">SUM(J1497:P1497)</f>
        <v>-1.25458443164825</v>
      </c>
      <c r="R1497" s="4" t="n">
        <f aca="false">Q1497-E1497</f>
        <v>-3.03613720831208E-008</v>
      </c>
      <c r="S1497" s="0" t="n">
        <f aca="false">ABS(J1497)+ABS(K1497)+ABS(L1497)+ABS(M1497)+ABS(N1497)+ABS(O1497)+ABS(P1497)</f>
        <v>2.98814684525132</v>
      </c>
      <c r="T1497" s="10" t="n">
        <f aca="false">ABS(P1497)/S1497</f>
        <v>0.191755968279096</v>
      </c>
      <c r="V1497" s="8" t="n">
        <f aca="false">SUM(J1497:O1497)*F1497+G1497</f>
        <v>37.2527678372175</v>
      </c>
      <c r="W1497" s="8" t="n">
        <f aca="false">SUM(K1497:O1497)*F1497+G1497</f>
        <v>36.6857215220664</v>
      </c>
      <c r="X1497" s="8" t="n">
        <f aca="false">SUM(L1497:O1497)*F1497+G1497</f>
        <v>36.7388858743894</v>
      </c>
      <c r="Y1497" s="4"/>
    </row>
    <row r="1498" customFormat="false" ht="12.75" hidden="false" customHeight="false" outlineLevel="0" collapsed="false">
      <c r="A1498" s="9" t="n">
        <v>35765</v>
      </c>
      <c r="B1498" s="2" t="n">
        <v>34</v>
      </c>
      <c r="C1498" s="2" t="n">
        <v>32.125</v>
      </c>
      <c r="D1498" s="2" t="n">
        <v>32.53125</v>
      </c>
      <c r="E1498" s="3" t="n">
        <f aca="false">IF(F1498&lt;&gt;0,(D1498-G1498)/F1498,0)</f>
        <v>-1.27436702470005</v>
      </c>
      <c r="F1498" s="4" t="n">
        <f aca="false">STDEV(D1435:D1498)</f>
        <v>7.49491289293061</v>
      </c>
      <c r="G1498" s="4" t="n">
        <f aca="false">AVERAGE(D1435:D1498)</f>
        <v>42.08251984375</v>
      </c>
      <c r="H1498" s="0"/>
      <c r="I1498" s="0"/>
      <c r="J1498" s="4" t="n">
        <v>-0.00989127159118652</v>
      </c>
      <c r="K1498" s="4" t="n">
        <v>0.0348038971424103</v>
      </c>
      <c r="L1498" s="4" t="n">
        <v>-0.10100893676281</v>
      </c>
      <c r="M1498" s="4" t="n">
        <v>0.319572128355503</v>
      </c>
      <c r="N1498" s="4" t="n">
        <v>0.528656627982855</v>
      </c>
      <c r="O1498" s="4" t="n">
        <v>-1.43958406103775</v>
      </c>
      <c r="P1498" s="4" t="n">
        <v>-0.60691535891965</v>
      </c>
      <c r="Q1498" s="0" t="n">
        <f aca="false">SUM(J1498:P1498)</f>
        <v>-1.27436697483063</v>
      </c>
      <c r="R1498" s="4" t="n">
        <f aca="false">Q1498-E1498</f>
        <v>4.98694197048621E-008</v>
      </c>
      <c r="S1498" s="0" t="n">
        <f aca="false">ABS(J1498)+ABS(K1498)+ABS(L1498)+ABS(M1498)+ABS(N1498)+ABS(O1498)+ABS(P1498)</f>
        <v>3.04043228179216</v>
      </c>
      <c r="T1498" s="10" t="n">
        <f aca="false">ABS(P1498)/S1498</f>
        <v>0.199614825350397</v>
      </c>
      <c r="V1498" s="8" t="n">
        <f aca="false">SUM(J1498:O1498)*F1498+G1498</f>
        <v>37.0800281222515</v>
      </c>
      <c r="W1498" s="8" t="n">
        <f aca="false">SUM(K1498:O1498)*F1498+G1498</f>
        <v>37.1541623412277</v>
      </c>
      <c r="X1498" s="8" t="n">
        <f aca="false">SUM(L1498:O1498)*F1498+G1498</f>
        <v>36.8933101638108</v>
      </c>
      <c r="Y1498" s="4"/>
    </row>
    <row r="1499" customFormat="false" ht="12.75" hidden="false" customHeight="false" outlineLevel="0" collapsed="false">
      <c r="A1499" s="9" t="n">
        <v>35766</v>
      </c>
      <c r="B1499" s="2" t="n">
        <v>33.75</v>
      </c>
      <c r="C1499" s="2" t="n">
        <v>32.625</v>
      </c>
      <c r="D1499" s="2" t="n">
        <v>33.1875</v>
      </c>
      <c r="E1499" s="3" t="n">
        <f aca="false">IF(F1499&lt;&gt;0,(D1499-G1499)/F1499,0)</f>
        <v>-1.14943917417629</v>
      </c>
      <c r="F1499" s="4" t="n">
        <f aca="false">STDEV(D1436:D1499)</f>
        <v>7.52192599703754</v>
      </c>
      <c r="G1499" s="4" t="n">
        <f aca="false">AVERAGE(D1436:D1499)</f>
        <v>41.83349640625</v>
      </c>
      <c r="H1499" s="0"/>
      <c r="I1499" s="0"/>
      <c r="J1499" s="4" t="n">
        <v>0.0624638795852661</v>
      </c>
      <c r="K1499" s="4" t="n">
        <v>0.0595410466194153</v>
      </c>
      <c r="L1499" s="4" t="n">
        <v>-0.082476332783699</v>
      </c>
      <c r="M1499" s="4" t="n">
        <v>0.289951056241989</v>
      </c>
      <c r="N1499" s="4" t="n">
        <v>0.559446018189192</v>
      </c>
      <c r="O1499" s="4" t="n">
        <v>-1.39556133328006</v>
      </c>
      <c r="P1499" s="4" t="n">
        <v>-0.642803550232202</v>
      </c>
      <c r="Q1499" s="0" t="n">
        <f aca="false">SUM(J1499:P1499)</f>
        <v>-1.1494392156601</v>
      </c>
      <c r="R1499" s="4" t="n">
        <f aca="false">Q1499-E1499</f>
        <v>-4.14838041695731E-008</v>
      </c>
      <c r="S1499" s="0" t="n">
        <f aca="false">ABS(J1499)+ABS(K1499)+ABS(L1499)+ABS(M1499)+ABS(N1499)+ABS(O1499)+ABS(P1499)</f>
        <v>3.09224321693182</v>
      </c>
      <c r="T1499" s="10" t="n">
        <f aca="false">ABS(P1499)/S1499</f>
        <v>0.207876129119624</v>
      </c>
      <c r="V1499" s="8" t="n">
        <f aca="false">SUM(J1499:O1499)*F1499+G1499</f>
        <v>38.0226204234415</v>
      </c>
      <c r="W1499" s="8" t="n">
        <f aca="false">SUM(K1499:O1499)*F1499+G1499</f>
        <v>37.5527717437133</v>
      </c>
      <c r="X1499" s="8" t="n">
        <f aca="false">SUM(L1499:O1499)*F1499+G1499</f>
        <v>37.1049083972559</v>
      </c>
      <c r="Y1499" s="4"/>
    </row>
    <row r="1500" customFormat="false" ht="12.75" hidden="false" customHeight="false" outlineLevel="0" collapsed="false">
      <c r="A1500" s="9" t="n">
        <v>35767</v>
      </c>
      <c r="B1500" s="2" t="n">
        <v>33.75</v>
      </c>
      <c r="C1500" s="2" t="n">
        <v>32.5</v>
      </c>
      <c r="D1500" s="2" t="n">
        <v>33.0625</v>
      </c>
      <c r="E1500" s="3" t="n">
        <f aca="false">IF(F1500&lt;&gt;0,(D1500-G1500)/F1500,0)</f>
        <v>-1.13007863904242</v>
      </c>
      <c r="F1500" s="4" t="n">
        <f aca="false">STDEV(D1437:D1500)</f>
        <v>7.52462526718975</v>
      </c>
      <c r="G1500" s="4" t="n">
        <f aca="false">AVERAGE(D1437:D1500)</f>
        <v>41.56591828125</v>
      </c>
      <c r="H1500" s="0"/>
      <c r="I1500" s="0"/>
      <c r="J1500" s="4" t="n">
        <v>0.00968027114868164</v>
      </c>
      <c r="K1500" s="4" t="n">
        <v>0.0623583793640137</v>
      </c>
      <c r="L1500" s="4" t="n">
        <v>0.0250275135040283</v>
      </c>
      <c r="M1500" s="4" t="n">
        <v>0.189526073634624</v>
      </c>
      <c r="N1500" s="4" t="n">
        <v>0.580394975841045</v>
      </c>
      <c r="O1500" s="4" t="n">
        <v>-1.31677467143163</v>
      </c>
      <c r="P1500" s="4" t="n">
        <v>-0.680291215423495</v>
      </c>
      <c r="Q1500" s="0" t="n">
        <f aca="false">SUM(J1500:P1500)</f>
        <v>-1.13007867336273</v>
      </c>
      <c r="R1500" s="4" t="n">
        <f aca="false">Q1500-E1500</f>
        <v>-3.43203112596058E-008</v>
      </c>
      <c r="S1500" s="0" t="n">
        <f aca="false">ABS(J1500)+ABS(K1500)+ABS(L1500)+ABS(M1500)+ABS(N1500)+ABS(O1500)+ABS(P1500)</f>
        <v>2.86405310034752</v>
      </c>
      <c r="T1500" s="10" t="n">
        <f aca="false">ABS(P1500)/S1500</f>
        <v>0.237527445053637</v>
      </c>
      <c r="V1500" s="8" t="n">
        <f aca="false">SUM(J1500:O1500)*F1500+G1500</f>
        <v>38.1814362103754</v>
      </c>
      <c r="W1500" s="8" t="n">
        <f aca="false">SUM(K1500:O1500)*F1500+G1500</f>
        <v>38.1085957974968</v>
      </c>
      <c r="X1500" s="8" t="n">
        <f aca="false">SUM(L1500:O1500)*F1500+G1500</f>
        <v>37.6393723605133</v>
      </c>
      <c r="Y1500" s="4"/>
    </row>
    <row r="1501" customFormat="false" ht="12.75" hidden="false" customHeight="false" outlineLevel="0" collapsed="false">
      <c r="A1501" s="9" t="n">
        <v>35768</v>
      </c>
      <c r="B1501" s="2" t="n">
        <v>33.9375</v>
      </c>
      <c r="C1501" s="2" t="n">
        <v>32.9375</v>
      </c>
      <c r="D1501" s="2" t="n">
        <v>33.125</v>
      </c>
      <c r="E1501" s="3" t="n">
        <f aca="false">IF(F1501&lt;&gt;0,(D1501-G1501)/F1501,0)</f>
        <v>-1.08707075914483</v>
      </c>
      <c r="F1501" s="4" t="n">
        <f aca="false">STDEV(D1438:D1501)</f>
        <v>7.53215788840762</v>
      </c>
      <c r="G1501" s="4" t="n">
        <f aca="false">AVERAGE(D1438:D1501)</f>
        <v>41.31298859375</v>
      </c>
      <c r="H1501" s="0"/>
      <c r="I1501" s="0"/>
      <c r="J1501" s="4" t="n">
        <v>0.0215039849281311</v>
      </c>
      <c r="K1501" s="4" t="n">
        <v>0.0516642034053803</v>
      </c>
      <c r="L1501" s="4" t="n">
        <v>0.0817916095256805</v>
      </c>
      <c r="M1501" s="4" t="n">
        <v>0.105082459747791</v>
      </c>
      <c r="N1501" s="4" t="n">
        <v>0.593257889151573</v>
      </c>
      <c r="O1501" s="4" t="n">
        <v>-1.22578452480957</v>
      </c>
      <c r="P1501" s="4" t="n">
        <v>-0.714586325455457</v>
      </c>
      <c r="Q1501" s="0" t="n">
        <f aca="false">SUM(J1501:P1501)</f>
        <v>-1.08707070350647</v>
      </c>
      <c r="R1501" s="4" t="n">
        <f aca="false">Q1501-E1501</f>
        <v>5.56383610295086E-008</v>
      </c>
      <c r="S1501" s="0" t="n">
        <f aca="false">ABS(J1501)+ABS(K1501)+ABS(L1501)+ABS(M1501)+ABS(N1501)+ABS(O1501)+ABS(P1501)</f>
        <v>2.79367099702358</v>
      </c>
      <c r="T1501" s="10" t="n">
        <f aca="false">ABS(P1501)/S1501</f>
        <v>0.255787573489071</v>
      </c>
      <c r="V1501" s="8" t="n">
        <f aca="false">SUM(J1501:O1501)*F1501+G1501</f>
        <v>38.5073774473045</v>
      </c>
      <c r="W1501" s="8" t="n">
        <f aca="false">SUM(K1501:O1501)*F1501+G1501</f>
        <v>38.3454060375958</v>
      </c>
      <c r="X1501" s="8" t="n">
        <f aca="false">SUM(L1501:O1501)*F1501+G1501</f>
        <v>37.9562631003677</v>
      </c>
      <c r="Y1501" s="4"/>
    </row>
    <row r="1502" customFormat="false" ht="12.75" hidden="false" customHeight="false" outlineLevel="0" collapsed="false">
      <c r="A1502" s="9" t="n">
        <v>35769</v>
      </c>
      <c r="B1502" s="2" t="n">
        <v>35.5625</v>
      </c>
      <c r="C1502" s="2" t="n">
        <v>33</v>
      </c>
      <c r="D1502" s="2" t="n">
        <v>35</v>
      </c>
      <c r="E1502" s="3" t="n">
        <f aca="false">IF(F1502&lt;&gt;0,(D1502-G1502)/F1502,0)</f>
        <v>-0.811595475076811</v>
      </c>
      <c r="F1502" s="4" t="n">
        <f aca="false">STDEV(D1439:D1502)</f>
        <v>7.50625334551482</v>
      </c>
      <c r="G1502" s="4" t="n">
        <f aca="false">AVERAGE(D1439:D1502)</f>
        <v>41.09204125</v>
      </c>
      <c r="H1502" s="0"/>
      <c r="I1502" s="0"/>
      <c r="J1502" s="4" t="n">
        <v>0.137737601995468</v>
      </c>
      <c r="K1502" s="4" t="n">
        <v>0.095212921500206</v>
      </c>
      <c r="L1502" s="4" t="n">
        <v>0.127366788685322</v>
      </c>
      <c r="M1502" s="4" t="n">
        <v>0.0762475617229939</v>
      </c>
      <c r="N1502" s="4" t="n">
        <v>0.634466474875808</v>
      </c>
      <c r="O1502" s="4" t="n">
        <v>-1.13890890078619</v>
      </c>
      <c r="P1502" s="4" t="n">
        <v>-0.74371794750914</v>
      </c>
      <c r="Q1502" s="0" t="n">
        <f aca="false">SUM(J1502:P1502)</f>
        <v>-0.811595499515533</v>
      </c>
      <c r="R1502" s="4" t="n">
        <f aca="false">Q1502-E1502</f>
        <v>-2.44387223791165E-008</v>
      </c>
      <c r="S1502" s="0" t="n">
        <f aca="false">ABS(J1502)+ABS(K1502)+ABS(L1502)+ABS(M1502)+ABS(N1502)+ABS(O1502)+ABS(P1502)</f>
        <v>2.95365819707513</v>
      </c>
      <c r="T1502" s="10" t="n">
        <f aca="false">ABS(P1502)/S1502</f>
        <v>0.251795535531366</v>
      </c>
      <c r="V1502" s="8" t="n">
        <f aca="false">SUM(J1502:O1502)*F1502+G1502</f>
        <v>40.5825351481667</v>
      </c>
      <c r="W1502" s="8" t="n">
        <f aca="false">SUM(K1502:O1502)*F1502+G1502</f>
        <v>39.548641812385</v>
      </c>
      <c r="X1502" s="8" t="n">
        <f aca="false">SUM(L1502:O1502)*F1502+G1502</f>
        <v>38.8339495018378</v>
      </c>
      <c r="Y1502" s="4"/>
    </row>
    <row r="1503" customFormat="false" ht="12.75" hidden="false" customHeight="false" outlineLevel="0" collapsed="false">
      <c r="A1503" s="9" t="n">
        <v>35772</v>
      </c>
      <c r="B1503" s="2" t="n">
        <v>35.9375</v>
      </c>
      <c r="C1503" s="2" t="n">
        <v>33.9375</v>
      </c>
      <c r="D1503" s="2" t="n">
        <v>35.1875</v>
      </c>
      <c r="E1503" s="3" t="n">
        <f aca="false">IF(F1503&lt;&gt;0,(D1503-G1503)/F1503,0)</f>
        <v>-0.762170960974885</v>
      </c>
      <c r="F1503" s="4" t="n">
        <f aca="false">STDEV(D1440:D1503)</f>
        <v>7.50227718619211</v>
      </c>
      <c r="G1503" s="4" t="n">
        <f aca="false">AVERAGE(D1440:D1503)</f>
        <v>40.9055178125</v>
      </c>
      <c r="H1503" s="0"/>
      <c r="I1503" s="0"/>
      <c r="J1503" s="4" t="n">
        <v>0.0247122645378113</v>
      </c>
      <c r="K1503" s="4" t="n">
        <v>0.160845726728439</v>
      </c>
      <c r="L1503" s="4" t="n">
        <v>0.161857590079308</v>
      </c>
      <c r="M1503" s="4" t="n">
        <v>0.0638717487454414</v>
      </c>
      <c r="N1503" s="4" t="n">
        <v>0.649203419685364</v>
      </c>
      <c r="O1503" s="4" t="n">
        <v>-1.05578965740278</v>
      </c>
      <c r="P1503" s="4" t="n">
        <v>-0.766872062813491</v>
      </c>
      <c r="Q1503" s="0" t="n">
        <f aca="false">SUM(J1503:P1503)</f>
        <v>-0.762170970439911</v>
      </c>
      <c r="R1503" s="4" t="n">
        <f aca="false">Q1503-E1503</f>
        <v>-9.46502554111106E-009</v>
      </c>
      <c r="S1503" s="0" t="n">
        <f aca="false">ABS(J1503)+ABS(K1503)+ABS(L1503)+ABS(M1503)+ABS(N1503)+ABS(O1503)+ABS(P1503)</f>
        <v>2.88315246999264</v>
      </c>
      <c r="T1503" s="10" t="n">
        <f aca="false">ABS(P1503)/S1503</f>
        <v>0.265983873830803</v>
      </c>
      <c r="V1503" s="8" t="n">
        <f aca="false">SUM(J1503:O1503)*F1503+G1503</f>
        <v>40.9407867105645</v>
      </c>
      <c r="W1503" s="8" t="n">
        <f aca="false">SUM(K1503:O1503)*F1503+G1503</f>
        <v>40.7553884521033</v>
      </c>
      <c r="X1503" s="8" t="n">
        <f aca="false">SUM(L1503:O1503)*F1503+G1503</f>
        <v>39.5486792259721</v>
      </c>
      <c r="Y1503" s="4"/>
    </row>
    <row r="1504" customFormat="false" ht="12.75" hidden="false" customHeight="false" outlineLevel="0" collapsed="false">
      <c r="A1504" s="9" t="n">
        <v>35773</v>
      </c>
      <c r="B1504" s="2" t="n">
        <v>35.6875</v>
      </c>
      <c r="C1504" s="2" t="n">
        <v>33.375</v>
      </c>
      <c r="D1504" s="2" t="n">
        <v>33.5625</v>
      </c>
      <c r="E1504" s="3" t="n">
        <f aca="false">IF(F1504&lt;&gt;0,(D1504-G1504)/F1504,0)</f>
        <v>-0.948640062082618</v>
      </c>
      <c r="F1504" s="4" t="n">
        <f aca="false">STDEV(D1441:D1504)</f>
        <v>7.49968557292533</v>
      </c>
      <c r="G1504" s="4" t="n">
        <f aca="false">AVERAGE(D1441:D1504)</f>
        <v>40.6770021875</v>
      </c>
      <c r="H1504" s="0"/>
      <c r="I1504" s="0"/>
      <c r="J1504" s="4" t="n">
        <v>-0.0932345390319824</v>
      </c>
      <c r="K1504" s="4" t="n">
        <v>0.0469637960195541</v>
      </c>
      <c r="L1504" s="4" t="n">
        <v>0.14987400919199</v>
      </c>
      <c r="M1504" s="4" t="n">
        <v>0.0775333307683468</v>
      </c>
      <c r="N1504" s="4" t="n">
        <v>0.613430948927999</v>
      </c>
      <c r="O1504" s="4" t="n">
        <v>-0.948098755907267</v>
      </c>
      <c r="P1504" s="4" t="n">
        <v>-0.795108838472515</v>
      </c>
      <c r="Q1504" s="0" t="n">
        <f aca="false">SUM(J1504:P1504)</f>
        <v>-0.948640048503876</v>
      </c>
      <c r="R1504" s="4" t="n">
        <f aca="false">Q1504-E1504</f>
        <v>1.35787424637712E-008</v>
      </c>
      <c r="S1504" s="0" t="n">
        <f aca="false">ABS(J1504)+ABS(K1504)+ABS(L1504)+ABS(M1504)+ABS(N1504)+ABS(O1504)+ABS(P1504)</f>
        <v>2.72424421831965</v>
      </c>
      <c r="T1504" s="10" t="n">
        <f aca="false">ABS(P1504)/S1504</f>
        <v>0.291864008786609</v>
      </c>
      <c r="V1504" s="8" t="n">
        <f aca="false">SUM(J1504:O1504)*F1504+G1504</f>
        <v>39.525566386634</v>
      </c>
      <c r="W1504" s="8" t="n">
        <f aca="false">SUM(K1504:O1504)*F1504+G1504</f>
        <v>40.2247961139105</v>
      </c>
      <c r="X1504" s="8" t="n">
        <f aca="false">SUM(L1504:O1504)*F1504+G1504</f>
        <v>39.8725824104529</v>
      </c>
      <c r="Y1504" s="4"/>
    </row>
    <row r="1505" customFormat="false" ht="12.75" hidden="false" customHeight="false" outlineLevel="0" collapsed="false">
      <c r="A1505" s="9" t="n">
        <v>35774</v>
      </c>
      <c r="B1505" s="2" t="n">
        <v>33.25</v>
      </c>
      <c r="C1505" s="2" t="n">
        <v>30.875</v>
      </c>
      <c r="D1505" s="2" t="n">
        <v>31.75</v>
      </c>
      <c r="E1505" s="3" t="n">
        <f aca="false">IF(F1505&lt;&gt;0,(D1505-G1505)/F1505,0)</f>
        <v>-1.15270487611099</v>
      </c>
      <c r="F1505" s="4" t="n">
        <f aca="false">STDEV(D1442:D1505)</f>
        <v>7.53513881133586</v>
      </c>
      <c r="G1505" s="4" t="n">
        <f aca="false">AVERAGE(D1442:D1505)</f>
        <v>40.43579125</v>
      </c>
      <c r="H1505" s="0"/>
      <c r="I1505" s="0"/>
      <c r="J1505" s="4" t="n">
        <v>-0.102032393217087</v>
      </c>
      <c r="K1505" s="4" t="n">
        <v>-0.13189460337162</v>
      </c>
      <c r="L1505" s="4" t="n">
        <v>0.120730526745319</v>
      </c>
      <c r="M1505" s="4" t="n">
        <v>0.0823289044201374</v>
      </c>
      <c r="N1505" s="4" t="n">
        <v>0.53227504901588</v>
      </c>
      <c r="O1505" s="4" t="n">
        <v>-0.830394212622196</v>
      </c>
      <c r="P1505" s="4" t="n">
        <v>-0.823718105908483</v>
      </c>
      <c r="Q1505" s="0" t="n">
        <f aca="false">SUM(J1505:P1505)</f>
        <v>-1.15270483493805</v>
      </c>
      <c r="R1505" s="4" t="n">
        <f aca="false">Q1505-E1505</f>
        <v>4.11729388360982E-008</v>
      </c>
      <c r="S1505" s="0" t="n">
        <f aca="false">ABS(J1505)+ABS(K1505)+ABS(L1505)+ABS(M1505)+ABS(N1505)+ABS(O1505)+ABS(P1505)</f>
        <v>2.62337379530072</v>
      </c>
      <c r="T1505" s="10" t="n">
        <f aca="false">ABS(P1505)/S1505</f>
        <v>0.313991893714887</v>
      </c>
      <c r="V1505" s="8" t="n">
        <f aca="false">SUM(J1505:O1505)*F1505+G1505</f>
        <v>37.9568305796749</v>
      </c>
      <c r="W1505" s="8" t="n">
        <f aca="false">SUM(K1505:O1505)*F1505+G1505</f>
        <v>38.7256588258184</v>
      </c>
      <c r="X1505" s="8" t="n">
        <f aca="false">SUM(L1505:O1505)*F1505+G1505</f>
        <v>39.7195029706897</v>
      </c>
      <c r="Y1505" s="4"/>
    </row>
    <row r="1506" customFormat="false" ht="12.75" hidden="false" customHeight="false" outlineLevel="0" collapsed="false">
      <c r="A1506" s="9" t="n">
        <v>35775</v>
      </c>
      <c r="B1506" s="2" t="n">
        <v>30</v>
      </c>
      <c r="C1506" s="2" t="n">
        <v>26.25</v>
      </c>
      <c r="D1506" s="2" t="n">
        <v>27.3125</v>
      </c>
      <c r="E1506" s="3" t="n">
        <f aca="false">IF(F1506&lt;&gt;0,(D1506-G1506)/F1506,0)</f>
        <v>-1.67241708830466</v>
      </c>
      <c r="F1506" s="4" t="n">
        <f aca="false">STDEV(D1443:D1506)</f>
        <v>7.66165139566894</v>
      </c>
      <c r="G1506" s="4" t="n">
        <f aca="false">AVERAGE(D1443:D1506)</f>
        <v>40.12597671875</v>
      </c>
      <c r="H1506" s="0"/>
      <c r="I1506" s="0"/>
      <c r="J1506" s="4" t="n">
        <v>-0.259856104850769</v>
      </c>
      <c r="K1506" s="4" t="n">
        <v>-0.278577715158463</v>
      </c>
      <c r="L1506" s="4" t="n">
        <v>-0.0447186008095741</v>
      </c>
      <c r="M1506" s="4" t="n">
        <v>0.0545030198991299</v>
      </c>
      <c r="N1506" s="4" t="n">
        <v>0.438377181068063</v>
      </c>
      <c r="O1506" s="4" t="n">
        <v>-0.722173248883337</v>
      </c>
      <c r="P1506" s="4" t="n">
        <v>-0.859971575904638</v>
      </c>
      <c r="Q1506" s="0" t="n">
        <f aca="false">SUM(J1506:P1506)</f>
        <v>-1.67241704463959</v>
      </c>
      <c r="R1506" s="4" t="n">
        <f aca="false">Q1506-E1506</f>
        <v>4.36650762214441E-008</v>
      </c>
      <c r="S1506" s="0" t="n">
        <f aca="false">ABS(J1506)+ABS(K1506)+ABS(L1506)+ABS(M1506)+ABS(N1506)+ABS(O1506)+ABS(P1506)</f>
        <v>2.65817744657397</v>
      </c>
      <c r="T1506" s="10" t="n">
        <f aca="false">ABS(P1506)/S1506</f>
        <v>0.323519250760713</v>
      </c>
      <c r="V1506" s="8" t="n">
        <f aca="false">SUM(J1506:O1506)*F1506+G1506</f>
        <v>33.901302759312</v>
      </c>
      <c r="W1506" s="8" t="n">
        <f aca="false">SUM(K1506:O1506)*F1506+G1506</f>
        <v>35.892229647715</v>
      </c>
      <c r="X1506" s="8" t="n">
        <f aca="false">SUM(L1506:O1506)*F1506+G1506</f>
        <v>38.0265949878611</v>
      </c>
      <c r="Y1506" s="4"/>
    </row>
    <row r="1507" customFormat="false" ht="12.75" hidden="false" customHeight="false" outlineLevel="0" collapsed="false">
      <c r="A1507" s="9" t="n">
        <v>35776</v>
      </c>
      <c r="B1507" s="2" t="n">
        <v>28.375</v>
      </c>
      <c r="C1507" s="2" t="n">
        <v>25.5</v>
      </c>
      <c r="D1507" s="2" t="n">
        <v>26.125</v>
      </c>
      <c r="E1507" s="3" t="n">
        <f aca="false">IF(F1507&lt;&gt;0,(D1507-G1507)/F1507,0)</f>
        <v>-1.75362971170305</v>
      </c>
      <c r="F1507" s="4" t="n">
        <f aca="false">STDEV(D1444:D1507)</f>
        <v>7.78630570645927</v>
      </c>
      <c r="G1507" s="4" t="n">
        <f aca="false">AVERAGE(D1444:D1507)</f>
        <v>39.77929703125</v>
      </c>
      <c r="H1507" s="0"/>
      <c r="I1507" s="0"/>
      <c r="J1507" s="4" t="n">
        <v>-0.0406063199043274</v>
      </c>
      <c r="K1507" s="4" t="n">
        <v>-0.331175461411476</v>
      </c>
      <c r="L1507" s="4" t="n">
        <v>-0.217059470713139</v>
      </c>
      <c r="M1507" s="4" t="n">
        <v>0.0120896883308887</v>
      </c>
      <c r="N1507" s="4" t="n">
        <v>0.367520378902555</v>
      </c>
      <c r="O1507" s="4" t="n">
        <v>-0.644154632929713</v>
      </c>
      <c r="P1507" s="4" t="n">
        <v>-0.900243866723031</v>
      </c>
      <c r="Q1507" s="0" t="n">
        <f aca="false">SUM(J1507:P1507)</f>
        <v>-1.75362968444824</v>
      </c>
      <c r="R1507" s="4" t="n">
        <f aca="false">Q1507-E1507</f>
        <v>2.72548095203717E-008</v>
      </c>
      <c r="S1507" s="0" t="n">
        <f aca="false">ABS(J1507)+ABS(K1507)+ABS(L1507)+ABS(M1507)+ABS(N1507)+ABS(O1507)+ABS(P1507)</f>
        <v>2.51284981891513</v>
      </c>
      <c r="T1507" s="10" t="n">
        <f aca="false">ABS(P1507)/S1507</f>
        <v>0.358256136099567</v>
      </c>
      <c r="V1507" s="8" t="n">
        <f aca="false">SUM(J1507:O1507)*F1507+G1507</f>
        <v>33.1345741688848</v>
      </c>
      <c r="W1507" s="8" t="n">
        <f aca="false">SUM(K1507:O1507)*F1507+G1507</f>
        <v>33.4507473892742</v>
      </c>
      <c r="X1507" s="8" t="n">
        <f aca="false">SUM(L1507:O1507)*F1507+G1507</f>
        <v>36.0293807743016</v>
      </c>
      <c r="Y1507" s="4"/>
    </row>
    <row r="1508" customFormat="false" ht="12.75" hidden="false" customHeight="false" outlineLevel="0" collapsed="false">
      <c r="A1508" s="9" t="n">
        <v>35779</v>
      </c>
      <c r="B1508" s="2" t="n">
        <v>28.75</v>
      </c>
      <c r="C1508" s="2" t="n">
        <v>25.75</v>
      </c>
      <c r="D1508" s="2" t="n">
        <v>28.0625</v>
      </c>
      <c r="E1508" s="3" t="n">
        <f aca="false">IF(F1508&lt;&gt;0,(D1508-G1508)/F1508,0)</f>
        <v>-1.45169205820587</v>
      </c>
      <c r="F1508" s="4" t="n">
        <f aca="false">STDEV(D1445:D1508)</f>
        <v>7.86814197555536</v>
      </c>
      <c r="G1508" s="4" t="n">
        <f aca="false">AVERAGE(D1445:D1508)</f>
        <v>39.48461921875</v>
      </c>
      <c r="H1508" s="0"/>
      <c r="I1508" s="0"/>
      <c r="J1508" s="4" t="n">
        <v>0.150968790054321</v>
      </c>
      <c r="K1508" s="4" t="n">
        <v>-0.0950499773025513</v>
      </c>
      <c r="L1508" s="4" t="n">
        <v>-0.302620805799961</v>
      </c>
      <c r="M1508" s="4" t="n">
        <v>0.0110773630440235</v>
      </c>
      <c r="N1508" s="4" t="n">
        <v>0.285140106454492</v>
      </c>
      <c r="O1508" s="4" t="n">
        <v>-0.569523780141026</v>
      </c>
      <c r="P1508" s="4" t="n">
        <v>-0.931683800648898</v>
      </c>
      <c r="Q1508" s="0" t="n">
        <f aca="false">SUM(J1508:P1508)</f>
        <v>-1.4516921043396</v>
      </c>
      <c r="R1508" s="4" t="n">
        <f aca="false">Q1508-E1508</f>
        <v>-4.61337248403027E-008</v>
      </c>
      <c r="S1508" s="0" t="n">
        <f aca="false">ABS(J1508)+ABS(K1508)+ABS(L1508)+ABS(M1508)+ABS(N1508)+ABS(O1508)+ABS(P1508)</f>
        <v>2.34606462344527</v>
      </c>
      <c r="T1508" s="10" t="n">
        <f aca="false">ABS(P1508)/S1508</f>
        <v>0.397126230598324</v>
      </c>
      <c r="V1508" s="8" t="n">
        <f aca="false">SUM(J1508:O1508)*F1508+G1508</f>
        <v>35.3931200568439</v>
      </c>
      <c r="W1508" s="8" t="n">
        <f aca="false">SUM(K1508:O1508)*F1508+G1508</f>
        <v>34.2052761828186</v>
      </c>
      <c r="X1508" s="8" t="n">
        <f aca="false">SUM(L1508:O1508)*F1508+G1508</f>
        <v>34.9531428990084</v>
      </c>
      <c r="Y1508" s="4"/>
    </row>
    <row r="1509" customFormat="false" ht="12.75" hidden="false" customHeight="false" outlineLevel="0" collapsed="false">
      <c r="A1509" s="9" t="n">
        <v>35780</v>
      </c>
      <c r="B1509" s="2" t="n">
        <v>29.9375</v>
      </c>
      <c r="C1509" s="2" t="n">
        <v>28.375</v>
      </c>
      <c r="D1509" s="2" t="n">
        <v>29</v>
      </c>
      <c r="E1509" s="3" t="n">
        <f aca="false">IF(F1509&lt;&gt;0,(D1509-G1509)/F1509,0)</f>
        <v>-1.29051650076761</v>
      </c>
      <c r="F1509" s="4" t="n">
        <f aca="false">STDEV(D1446:D1509)</f>
        <v>7.8835319958703</v>
      </c>
      <c r="G1509" s="4" t="n">
        <f aca="false">AVERAGE(D1446:D1509)</f>
        <v>39.173828125</v>
      </c>
      <c r="H1509" s="0"/>
      <c r="I1509" s="0"/>
      <c r="J1509" s="4" t="n">
        <v>0.0805878043174744</v>
      </c>
      <c r="K1509" s="4" t="n">
        <v>0.170959532260895</v>
      </c>
      <c r="L1509" s="4" t="n">
        <v>-0.311642996966839</v>
      </c>
      <c r="M1509" s="4" t="n">
        <v>0.00580483302474022</v>
      </c>
      <c r="N1509" s="4" t="n">
        <v>0.214051483199</v>
      </c>
      <c r="O1509" s="4" t="n">
        <v>-0.484560269396752</v>
      </c>
      <c r="P1509" s="4" t="n">
        <v>-0.96571688214317</v>
      </c>
      <c r="Q1509" s="0" t="n">
        <f aca="false">SUM(J1509:P1509)</f>
        <v>-1.29051649570465</v>
      </c>
      <c r="R1509" s="4" t="n">
        <f aca="false">Q1509-E1509</f>
        <v>5.06295538826862E-009</v>
      </c>
      <c r="S1509" s="0" t="n">
        <f aca="false">ABS(J1509)+ABS(K1509)+ABS(L1509)+ABS(M1509)+ABS(N1509)+ABS(O1509)+ABS(P1509)</f>
        <v>2.23332380130887</v>
      </c>
      <c r="T1509" s="10" t="n">
        <f aca="false">ABS(P1509)/S1509</f>
        <v>0.432412389809842</v>
      </c>
      <c r="V1509" s="8" t="n">
        <f aca="false">SUM(J1509:O1509)*F1509+G1509</f>
        <v>36.6132599792418</v>
      </c>
      <c r="W1509" s="8" t="n">
        <f aca="false">SUM(K1509:O1509)*F1509+G1509</f>
        <v>35.977943445428</v>
      </c>
      <c r="X1509" s="8" t="n">
        <f aca="false">SUM(L1509:O1509)*F1509+G1509</f>
        <v>34.6301785028502</v>
      </c>
      <c r="Y1509" s="4"/>
    </row>
    <row r="1510" customFormat="false" ht="12.75" hidden="false" customHeight="false" outlineLevel="0" collapsed="false">
      <c r="A1510" s="9" t="n">
        <v>35781</v>
      </c>
      <c r="B1510" s="2" t="n">
        <v>30</v>
      </c>
      <c r="C1510" s="2" t="n">
        <v>27.875</v>
      </c>
      <c r="D1510" s="2" t="n">
        <v>28</v>
      </c>
      <c r="E1510" s="3" t="n">
        <f aca="false">IF(F1510&lt;&gt;0,(D1510-G1510)/F1510,0)</f>
        <v>-1.37293327747252</v>
      </c>
      <c r="F1510" s="4" t="n">
        <f aca="false">STDEV(D1447:D1510)</f>
        <v>7.89325616933843</v>
      </c>
      <c r="G1510" s="4" t="n">
        <f aca="false">AVERAGE(D1447:D1510)</f>
        <v>38.8369140625</v>
      </c>
      <c r="H1510" s="0"/>
      <c r="I1510" s="0"/>
      <c r="J1510" s="4" t="n">
        <v>-0.0412083864212036</v>
      </c>
      <c r="K1510" s="4" t="n">
        <v>0.135468006134033</v>
      </c>
      <c r="L1510" s="4" t="n">
        <v>-0.166604831814766</v>
      </c>
      <c r="M1510" s="4" t="n">
        <v>-0.0643376223742962</v>
      </c>
      <c r="N1510" s="4" t="n">
        <v>0.179906340315938</v>
      </c>
      <c r="O1510" s="4" t="n">
        <v>-0.413598383311182</v>
      </c>
      <c r="P1510" s="4" t="n">
        <v>-1.00255839107558</v>
      </c>
      <c r="Q1510" s="0" t="n">
        <f aca="false">SUM(J1510:P1510)</f>
        <v>-1.37293326854706</v>
      </c>
      <c r="R1510" s="4" t="n">
        <f aca="false">Q1510-E1510</f>
        <v>8.92546281328066E-009</v>
      </c>
      <c r="S1510" s="0" t="n">
        <f aca="false">ABS(J1510)+ABS(K1510)+ABS(L1510)+ABS(M1510)+ABS(N1510)+ABS(O1510)+ABS(P1510)</f>
        <v>2.003681961447</v>
      </c>
      <c r="T1510" s="10" t="n">
        <f aca="false">ABS(P1510)/S1510</f>
        <v>0.500358046020219</v>
      </c>
      <c r="V1510" s="8" t="n">
        <f aca="false">SUM(J1510:O1510)*F1510+G1510</f>
        <v>35.9134502759303</v>
      </c>
      <c r="W1510" s="8" t="n">
        <f aca="false">SUM(K1510:O1510)*F1510+G1510</f>
        <v>36.238718626278</v>
      </c>
      <c r="X1510" s="8" t="n">
        <f aca="false">SUM(L1510:O1510)*F1510+G1510</f>
        <v>35.1694349511125</v>
      </c>
      <c r="Y1510" s="4"/>
    </row>
    <row r="1511" customFormat="false" ht="12.75" hidden="false" customHeight="false" outlineLevel="0" collapsed="false">
      <c r="A1511" s="9" t="n">
        <v>35782</v>
      </c>
      <c r="B1511" s="2" t="n">
        <v>29.0625</v>
      </c>
      <c r="C1511" s="2" t="n">
        <v>27.125</v>
      </c>
      <c r="D1511" s="2" t="n">
        <v>28.125</v>
      </c>
      <c r="E1511" s="3" t="n">
        <f aca="false">IF(F1511&lt;&gt;0,(D1511-G1511)/F1511,0)</f>
        <v>-1.31342715614324</v>
      </c>
      <c r="F1511" s="4" t="n">
        <f aca="false">STDEV(D1448:D1511)</f>
        <v>7.92148755744575</v>
      </c>
      <c r="G1511" s="4" t="n">
        <f aca="false">AVERAGE(D1448:D1511)</f>
        <v>38.529296875</v>
      </c>
      <c r="H1511" s="0"/>
      <c r="I1511" s="0"/>
      <c r="J1511" s="4" t="n">
        <v>0.0297530293464661</v>
      </c>
      <c r="K1511" s="4" t="n">
        <v>0.0139620304107666</v>
      </c>
      <c r="L1511" s="4" t="n">
        <v>0.01235281676054</v>
      </c>
      <c r="M1511" s="4" t="n">
        <v>-0.129954267293215</v>
      </c>
      <c r="N1511" s="4" t="n">
        <v>0.158982122316957</v>
      </c>
      <c r="O1511" s="4" t="n">
        <v>-0.365498573053628</v>
      </c>
      <c r="P1511" s="4" t="n">
        <v>-1.03302436834201</v>
      </c>
      <c r="Q1511" s="0" t="n">
        <f aca="false">SUM(J1511:P1511)</f>
        <v>-1.31342720985413</v>
      </c>
      <c r="R1511" s="4" t="n">
        <f aca="false">Q1511-E1511</f>
        <v>-5.37108901799144E-008</v>
      </c>
      <c r="S1511" s="0" t="n">
        <f aca="false">ABS(J1511)+ABS(K1511)+ABS(L1511)+ABS(M1511)+ABS(N1511)+ABS(O1511)+ABS(P1511)</f>
        <v>1.74352720752358</v>
      </c>
      <c r="T1511" s="10" t="n">
        <f aca="false">ABS(P1511)/S1511</f>
        <v>0.592491108761799</v>
      </c>
      <c r="V1511" s="8" t="n">
        <f aca="false">SUM(J1511:O1511)*F1511+G1511</f>
        <v>36.3080892548894</v>
      </c>
      <c r="W1511" s="8" t="n">
        <f aca="false">SUM(K1511:O1511)*F1511+G1511</f>
        <v>36.072401003125</v>
      </c>
      <c r="X1511" s="8" t="n">
        <f aca="false">SUM(L1511:O1511)*F1511+G1511</f>
        <v>35.9618009529494</v>
      </c>
      <c r="Y1511" s="4"/>
    </row>
    <row r="1512" customFormat="false" ht="12.75" hidden="false" customHeight="false" outlineLevel="0" collapsed="false">
      <c r="A1512" s="9" t="n">
        <v>35783</v>
      </c>
      <c r="B1512" s="2" t="n">
        <v>30</v>
      </c>
      <c r="C1512" s="2" t="n">
        <v>27.25</v>
      </c>
      <c r="D1512" s="2" t="n">
        <v>30</v>
      </c>
      <c r="E1512" s="3" t="n">
        <f aca="false">IF(F1512&lt;&gt;0,(D1512-G1512)/F1512,0)</f>
        <v>-1.04475124906501</v>
      </c>
      <c r="F1512" s="4" t="n">
        <f aca="false">STDEV(D1449:D1512)</f>
        <v>7.8821281990519</v>
      </c>
      <c r="G1512" s="4" t="n">
        <f aca="false">AVERAGE(D1449:D1512)</f>
        <v>38.23486328125</v>
      </c>
      <c r="H1512" s="0"/>
      <c r="I1512" s="0"/>
      <c r="J1512" s="4" t="n">
        <v>0.134337961673737</v>
      </c>
      <c r="K1512" s="4" t="n">
        <v>0.0763178169727325</v>
      </c>
      <c r="L1512" s="4" t="n">
        <v>0.126101925969124</v>
      </c>
      <c r="M1512" s="4" t="n">
        <v>-0.164632838219404</v>
      </c>
      <c r="N1512" s="4" t="n">
        <v>0.164949828758836</v>
      </c>
      <c r="O1512" s="4" t="n">
        <v>-0.319828996900469</v>
      </c>
      <c r="P1512" s="4" t="n">
        <v>-1.06199698476121</v>
      </c>
      <c r="Q1512" s="0" t="n">
        <f aca="false">SUM(J1512:P1512)</f>
        <v>-1.04475128650665</v>
      </c>
      <c r="R1512" s="4" t="n">
        <f aca="false">Q1512-E1512</f>
        <v>-3.74416433412961E-008</v>
      </c>
      <c r="S1512" s="0" t="n">
        <f aca="false">ABS(J1512)+ABS(K1512)+ABS(L1512)+ABS(M1512)+ABS(N1512)+ABS(O1512)+ABS(P1512)</f>
        <v>2.04816635325551</v>
      </c>
      <c r="T1512" s="10" t="n">
        <f aca="false">ABS(P1512)/S1512</f>
        <v>0.518511098023454</v>
      </c>
      <c r="V1512" s="8" t="n">
        <f aca="false">SUM(J1512:O1512)*F1512+G1512</f>
        <v>38.3707960857746</v>
      </c>
      <c r="W1512" s="8" t="n">
        <f aca="false">SUM(K1512:O1512)*F1512+G1512</f>
        <v>37.3119270498629</v>
      </c>
      <c r="X1512" s="8" t="n">
        <f aca="false">SUM(L1512:O1512)*F1512+G1512</f>
        <v>36.710380232612</v>
      </c>
      <c r="Y1512" s="4"/>
    </row>
    <row r="1513" customFormat="false" ht="12.75" hidden="false" customHeight="false" outlineLevel="0" collapsed="false">
      <c r="A1513" s="9" t="n">
        <v>35786</v>
      </c>
      <c r="B1513" s="2" t="n">
        <v>31</v>
      </c>
      <c r="C1513" s="2" t="n">
        <v>30</v>
      </c>
      <c r="D1513" s="2" t="n">
        <v>30.5</v>
      </c>
      <c r="E1513" s="3" t="n">
        <f aca="false">IF(F1513&lt;&gt;0,(D1513-G1513)/F1513,0)</f>
        <v>-0.95282561537916</v>
      </c>
      <c r="F1513" s="4" t="n">
        <f aca="false">STDEV(D1450:D1513)</f>
        <v>7.8011184300415</v>
      </c>
      <c r="G1513" s="4" t="n">
        <f aca="false">AVERAGE(D1450:D1513)</f>
        <v>37.93310546875</v>
      </c>
      <c r="H1513" s="0"/>
      <c r="I1513" s="0"/>
      <c r="J1513" s="4" t="n">
        <v>0.0459628403186798</v>
      </c>
      <c r="K1513" s="4" t="n">
        <v>0.17219589650631</v>
      </c>
      <c r="L1513" s="4" t="n">
        <v>0.185539744794369</v>
      </c>
      <c r="M1513" s="4" t="n">
        <v>-0.158507861196995</v>
      </c>
      <c r="N1513" s="4" t="n">
        <v>0.171467885375023</v>
      </c>
      <c r="O1513" s="4" t="n">
        <v>-0.277378825936466</v>
      </c>
      <c r="P1513" s="4" t="n">
        <v>-1.09210528573021</v>
      </c>
      <c r="Q1513" s="0" t="n">
        <f aca="false">SUM(J1513:P1513)</f>
        <v>-0.952825605869293</v>
      </c>
      <c r="R1513" s="4" t="n">
        <f aca="false">Q1513-E1513</f>
        <v>9.50986722703107E-009</v>
      </c>
      <c r="S1513" s="0" t="n">
        <f aca="false">ABS(J1513)+ABS(K1513)+ABS(L1513)+ABS(M1513)+ABS(N1513)+ABS(O1513)+ABS(P1513)</f>
        <v>2.10315833985806</v>
      </c>
      <c r="T1513" s="10" t="n">
        <f aca="false">ABS(P1513)/S1513</f>
        <v>0.519269170101534</v>
      </c>
      <c r="V1513" s="8" t="n">
        <f aca="false">SUM(J1513:O1513)*F1513+G1513</f>
        <v>39.0196427462433</v>
      </c>
      <c r="W1513" s="8" t="n">
        <f aca="false">SUM(K1513:O1513)*F1513+G1513</f>
        <v>38.6610811855362</v>
      </c>
      <c r="X1513" s="8" t="n">
        <f aca="false">SUM(L1513:O1513)*F1513+G1513</f>
        <v>37.3177606037233</v>
      </c>
      <c r="Y1513" s="4"/>
    </row>
    <row r="1514" customFormat="false" ht="12.75" hidden="false" customHeight="false" outlineLevel="0" collapsed="false">
      <c r="A1514" s="9" t="n">
        <v>35787</v>
      </c>
      <c r="B1514" s="2" t="n">
        <v>30.25</v>
      </c>
      <c r="C1514" s="2" t="n">
        <v>28.5</v>
      </c>
      <c r="D1514" s="2" t="n">
        <v>28.625</v>
      </c>
      <c r="E1514" s="3" t="n">
        <f aca="false">IF(F1514&lt;&gt;0,(D1514-G1514)/F1514,0)</f>
        <v>-1.1609896869554</v>
      </c>
      <c r="F1514" s="4" t="n">
        <f aca="false">STDEV(D1451:D1514)</f>
        <v>7.72551072763715</v>
      </c>
      <c r="G1514" s="4" t="n">
        <f aca="false">AVERAGE(D1451:D1514)</f>
        <v>37.59423828125</v>
      </c>
      <c r="H1514" s="0"/>
      <c r="I1514" s="0"/>
      <c r="J1514" s="4" t="n">
        <v>-0.104082018136978</v>
      </c>
      <c r="K1514" s="4" t="n">
        <v>0.061090812087059</v>
      </c>
      <c r="L1514" s="4" t="n">
        <v>0.174597226083279</v>
      </c>
      <c r="M1514" s="4" t="n">
        <v>-0.101665519177914</v>
      </c>
      <c r="N1514" s="4" t="n">
        <v>0.163456324487925</v>
      </c>
      <c r="O1514" s="4" t="n">
        <v>-0.227734765503556</v>
      </c>
      <c r="P1514" s="4" t="n">
        <v>-1.12665170198306</v>
      </c>
      <c r="Q1514" s="0" t="n">
        <f aca="false">SUM(J1514:P1514)</f>
        <v>-1.16098964214325</v>
      </c>
      <c r="R1514" s="4" t="n">
        <f aca="false">Q1514-E1514</f>
        <v>4.48121455498551E-008</v>
      </c>
      <c r="S1514" s="0" t="n">
        <f aca="false">ABS(J1514)+ABS(K1514)+ABS(L1514)+ABS(M1514)+ABS(N1514)+ABS(O1514)+ABS(P1514)</f>
        <v>1.95927836745977</v>
      </c>
      <c r="T1514" s="10" t="n">
        <f aca="false">ABS(P1514)/S1514</f>
        <v>0.575034012876782</v>
      </c>
      <c r="V1514" s="8" t="n">
        <f aca="false">SUM(J1514:O1514)*F1514+G1514</f>
        <v>37.3289601561775</v>
      </c>
      <c r="W1514" s="8" t="n">
        <f aca="false">SUM(K1514:O1514)*F1514+G1514</f>
        <v>38.1330469038489</v>
      </c>
      <c r="X1514" s="8" t="n">
        <f aca="false">SUM(L1514:O1514)*F1514+G1514</f>
        <v>37.6610891797102</v>
      </c>
      <c r="Y1514" s="4"/>
    </row>
    <row r="1515" customFormat="false" ht="12.75" hidden="false" customHeight="false" outlineLevel="0" collapsed="false">
      <c r="A1515" s="9" t="n">
        <v>35788</v>
      </c>
      <c r="B1515" s="2" t="n">
        <v>29.75</v>
      </c>
      <c r="C1515" s="2" t="n">
        <v>28.5625</v>
      </c>
      <c r="D1515" s="2" t="n">
        <v>28.9375</v>
      </c>
      <c r="E1515" s="3" t="n">
        <f aca="false">IF(F1515&lt;&gt;0,(D1515-G1515)/F1515,0)</f>
        <v>-1.08872180895339</v>
      </c>
      <c r="F1515" s="4" t="n">
        <f aca="false">STDEV(D1452:D1515)</f>
        <v>7.66514896194872</v>
      </c>
      <c r="G1515" s="4" t="n">
        <f aca="false">AVERAGE(D1452:D1515)</f>
        <v>37.28271484375</v>
      </c>
      <c r="H1515" s="0"/>
      <c r="I1515" s="0"/>
      <c r="J1515" s="4" t="n">
        <v>0.0361339449882507</v>
      </c>
      <c r="K1515" s="4" t="n">
        <v>-0.0630336254835129</v>
      </c>
      <c r="L1515" s="4" t="n">
        <v>0.147660098969936</v>
      </c>
      <c r="M1515" s="4" t="n">
        <v>-0.0223468691110611</v>
      </c>
      <c r="N1515" s="4" t="n">
        <v>0.145891781896353</v>
      </c>
      <c r="O1515" s="4" t="n">
        <v>-0.17789764655754</v>
      </c>
      <c r="P1515" s="4" t="n">
        <v>-1.15512943686917</v>
      </c>
      <c r="Q1515" s="0" t="n">
        <f aca="false">SUM(J1515:P1515)</f>
        <v>-1.08872175216675</v>
      </c>
      <c r="R1515" s="4" t="n">
        <f aca="false">Q1515-E1515</f>
        <v>5.67866411671503E-008</v>
      </c>
      <c r="S1515" s="0" t="n">
        <f aca="false">ABS(J1515)+ABS(K1515)+ABS(L1515)+ABS(M1515)+ABS(N1515)+ABS(O1515)+ABS(P1515)</f>
        <v>1.74809340387583</v>
      </c>
      <c r="T1515" s="10" t="n">
        <f aca="false">ABS(P1515)/S1515</f>
        <v>0.660793887962766</v>
      </c>
      <c r="V1515" s="8" t="n">
        <f aca="false">SUM(J1515:O1515)*F1515+G1515</f>
        <v>37.7917396392122</v>
      </c>
      <c r="W1515" s="8" t="n">
        <f aca="false">SUM(K1515:O1515)*F1515+G1515</f>
        <v>37.5147675682944</v>
      </c>
      <c r="X1515" s="8" t="n">
        <f aca="false">SUM(L1515:O1515)*F1515+G1515</f>
        <v>37.9979296972372</v>
      </c>
      <c r="Y1515" s="4"/>
    </row>
    <row r="1516" customFormat="false" ht="12.75" hidden="false" customHeight="false" outlineLevel="0" collapsed="false">
      <c r="A1516" s="9" t="n">
        <v>35790</v>
      </c>
      <c r="B1516" s="2" t="n">
        <v>29.625</v>
      </c>
      <c r="C1516" s="2" t="n">
        <v>29</v>
      </c>
      <c r="D1516" s="2" t="n">
        <v>29.4375</v>
      </c>
      <c r="E1516" s="3" t="n">
        <f aca="false">IF(F1516&lt;&gt;0,(D1516-G1516)/F1516,0)</f>
        <v>-0.993937797441828</v>
      </c>
      <c r="F1516" s="4" t="n">
        <f aca="false">STDEV(D1453:D1516)</f>
        <v>7.59536102327554</v>
      </c>
      <c r="G1516" s="4" t="n">
        <f aca="false">AVERAGE(D1453:D1516)</f>
        <v>36.98681640625</v>
      </c>
      <c r="H1516" s="0"/>
      <c r="I1516" s="0"/>
      <c r="J1516" s="4" t="n">
        <v>0.0473919808864594</v>
      </c>
      <c r="K1516" s="4" t="n">
        <v>0.00778892636299133</v>
      </c>
      <c r="L1516" s="4" t="n">
        <v>0.103144183754921</v>
      </c>
      <c r="M1516" s="4" t="n">
        <v>0.0263636149466038</v>
      </c>
      <c r="N1516" s="4" t="n">
        <v>0.119022207334638</v>
      </c>
      <c r="O1516" s="4" t="n">
        <v>-0.117523588705808</v>
      </c>
      <c r="P1516" s="4" t="n">
        <v>-1.18012511497363</v>
      </c>
      <c r="Q1516" s="0" t="n">
        <f aca="false">SUM(J1516:P1516)</f>
        <v>-0.993937790393829</v>
      </c>
      <c r="R1516" s="4" t="n">
        <f aca="false">Q1516-E1516</f>
        <v>7.04799907325082E-009</v>
      </c>
      <c r="S1516" s="0" t="n">
        <f aca="false">ABS(J1516)+ABS(K1516)+ABS(L1516)+ABS(M1516)+ABS(N1516)+ABS(O1516)+ABS(P1516)</f>
        <v>1.60135961696506</v>
      </c>
      <c r="T1516" s="10" t="n">
        <f aca="false">ABS(P1516)/S1516</f>
        <v>0.736951964112997</v>
      </c>
      <c r="V1516" s="8" t="n">
        <f aca="false">SUM(J1516:O1516)*F1516+G1516</f>
        <v>38.4009763543914</v>
      </c>
      <c r="W1516" s="8" t="n">
        <f aca="false">SUM(K1516:O1516)*F1516+G1516</f>
        <v>38.0410171499506</v>
      </c>
      <c r="X1516" s="8" t="n">
        <f aca="false">SUM(L1516:O1516)*F1516+G1516</f>
        <v>37.9818574422399</v>
      </c>
      <c r="Y1516" s="4"/>
    </row>
    <row r="1517" customFormat="false" ht="12.75" hidden="false" customHeight="false" outlineLevel="0" collapsed="false">
      <c r="A1517" s="9" t="n">
        <v>35793</v>
      </c>
      <c r="B1517" s="2" t="n">
        <v>30.375</v>
      </c>
      <c r="C1517" s="2" t="n">
        <v>29.25</v>
      </c>
      <c r="D1517" s="2" t="n">
        <v>29.5625</v>
      </c>
      <c r="E1517" s="3" t="n">
        <f aca="false">IF(F1517&lt;&gt;0,(D1517-G1517)/F1517,0)</f>
        <v>-0.948355567826894</v>
      </c>
      <c r="F1517" s="4" t="n">
        <f aca="false">STDEV(D1454:D1517)</f>
        <v>7.53617408777059</v>
      </c>
      <c r="G1517" s="4" t="n">
        <f aca="false">AVERAGE(D1454:D1517)</f>
        <v>36.70947265625</v>
      </c>
      <c r="H1517" s="0"/>
      <c r="I1517" s="0"/>
      <c r="J1517" s="4" t="n">
        <v>0.0227911174297333</v>
      </c>
      <c r="K1517" s="4" t="n">
        <v>0.0768545120954514</v>
      </c>
      <c r="L1517" s="4" t="n">
        <v>0.0614915788173676</v>
      </c>
      <c r="M1517" s="4" t="n">
        <v>0.0604640357196331</v>
      </c>
      <c r="N1517" s="4" t="n">
        <v>0.0885780807584524</v>
      </c>
      <c r="O1517" s="4" t="n">
        <v>-0.0580835179425776</v>
      </c>
      <c r="P1517" s="4" t="n">
        <v>-1.20045136241242</v>
      </c>
      <c r="Q1517" s="0" t="n">
        <f aca="false">SUM(J1517:P1517)</f>
        <v>-0.948355555534363</v>
      </c>
      <c r="R1517" s="4" t="n">
        <f aca="false">Q1517-E1517</f>
        <v>1.22925307710631E-008</v>
      </c>
      <c r="S1517" s="0" t="n">
        <f aca="false">ABS(J1517)+ABS(K1517)+ABS(L1517)+ABS(M1517)+ABS(N1517)+ABS(O1517)+ABS(P1517)</f>
        <v>1.56871420517564</v>
      </c>
      <c r="T1517" s="10" t="n">
        <f aca="false">ABS(P1517)/S1517</f>
        <v>0.765245421028119</v>
      </c>
      <c r="V1517" s="8" t="n">
        <f aca="false">SUM(J1517:O1517)*F1517+G1517</f>
        <v>38.6093105436801</v>
      </c>
      <c r="W1517" s="8" t="n">
        <f aca="false">SUM(K1517:O1517)*F1517+G1517</f>
        <v>38.4375527150748</v>
      </c>
      <c r="X1517" s="8" t="n">
        <f aca="false">SUM(L1517:O1517)*F1517+G1517</f>
        <v>37.8583637324928</v>
      </c>
      <c r="Y1517" s="4"/>
    </row>
    <row r="1518" customFormat="false" ht="12.75" hidden="false" customHeight="false" outlineLevel="0" collapsed="false">
      <c r="A1518" s="9" t="n">
        <v>35794</v>
      </c>
      <c r="B1518" s="2" t="n">
        <v>30.5</v>
      </c>
      <c r="C1518" s="2" t="n">
        <v>29.5625</v>
      </c>
      <c r="D1518" s="2" t="n">
        <v>30.4375</v>
      </c>
      <c r="E1518" s="3" t="n">
        <f aca="false">IF(F1518&lt;&gt;0,(D1518-G1518)/F1518,0)</f>
        <v>-0.806881294766163</v>
      </c>
      <c r="F1518" s="4" t="n">
        <f aca="false">STDEV(D1455:D1518)</f>
        <v>7.41848879454409</v>
      </c>
      <c r="G1518" s="4" t="n">
        <f aca="false">AVERAGE(D1455:D1518)</f>
        <v>36.42333984375</v>
      </c>
      <c r="H1518" s="0"/>
      <c r="I1518" s="0"/>
      <c r="J1518" s="4" t="n">
        <v>0.0707371234893799</v>
      </c>
      <c r="K1518" s="4" t="n">
        <v>0.0818556696176529</v>
      </c>
      <c r="L1518" s="4" t="n">
        <v>0.0792621672153473</v>
      </c>
      <c r="M1518" s="4" t="n">
        <v>0.130925893783569</v>
      </c>
      <c r="N1518" s="4" t="n">
        <v>0.0392491053789854</v>
      </c>
      <c r="O1518" s="4" t="n">
        <v>0.014271845575422</v>
      </c>
      <c r="P1518" s="4" t="n">
        <v>-1.22318311361596</v>
      </c>
      <c r="Q1518" s="0" t="n">
        <f aca="false">SUM(J1518:P1518)</f>
        <v>-0.806881308555603</v>
      </c>
      <c r="R1518" s="4" t="n">
        <f aca="false">Q1518-E1518</f>
        <v>-1.37894404783623E-008</v>
      </c>
      <c r="S1518" s="0" t="n">
        <f aca="false">ABS(J1518)+ABS(K1518)+ABS(L1518)+ABS(M1518)+ABS(N1518)+ABS(O1518)+ABS(P1518)</f>
        <v>1.63948491867632</v>
      </c>
      <c r="T1518" s="10" t="n">
        <f aca="false">ABS(P1518)/S1518</f>
        <v>0.74607768554744</v>
      </c>
      <c r="V1518" s="8" t="n">
        <f aca="false">SUM(J1518:O1518)*F1518+G1518</f>
        <v>39.5116701197387</v>
      </c>
      <c r="W1518" s="8" t="n">
        <f aca="false">SUM(K1518:O1518)*F1518+G1518</f>
        <v>38.9869075617745</v>
      </c>
      <c r="X1518" s="8" t="n">
        <f aca="false">SUM(L1518:O1518)*F1518+G1518</f>
        <v>38.379662193946</v>
      </c>
      <c r="Y1518" s="4"/>
    </row>
    <row r="1519" customFormat="false" ht="12.75" hidden="false" customHeight="false" outlineLevel="0" collapsed="false">
      <c r="A1519" s="9" t="n">
        <v>35795</v>
      </c>
      <c r="B1519" s="2" t="n">
        <v>31.125</v>
      </c>
      <c r="C1519" s="2" t="n">
        <v>30</v>
      </c>
      <c r="D1519" s="2" t="n">
        <v>30.125</v>
      </c>
      <c r="E1519" s="3" t="n">
        <f aca="false">IF(F1519&lt;&gt;0,(D1519-G1519)/F1519,0)</f>
        <v>-0.822969750740093</v>
      </c>
      <c r="F1519" s="4" t="n">
        <f aca="false">STDEV(D1456:D1519)</f>
        <v>7.3209280636765</v>
      </c>
      <c r="G1519" s="4" t="n">
        <f aca="false">AVERAGE(D1456:D1519)</f>
        <v>36.14990234375</v>
      </c>
      <c r="H1519" s="0"/>
      <c r="I1519" s="0"/>
      <c r="J1519" s="4" t="n">
        <v>-0.00804421305656433</v>
      </c>
      <c r="K1519" s="4" t="n">
        <v>0.0781105756759644</v>
      </c>
      <c r="L1519" s="4" t="n">
        <v>0.0843929871916771</v>
      </c>
      <c r="M1519" s="4" t="n">
        <v>0.196033000946045</v>
      </c>
      <c r="N1519" s="4" t="n">
        <v>-1.89244747161865E-006</v>
      </c>
      <c r="O1519" s="4" t="n">
        <v>0.0682787313126028</v>
      </c>
      <c r="P1519" s="4" t="n">
        <v>-1.24173892429098</v>
      </c>
      <c r="Q1519" s="0" t="n">
        <f aca="false">SUM(J1519:P1519)</f>
        <v>-0.822969734668732</v>
      </c>
      <c r="R1519" s="4" t="n">
        <f aca="false">Q1519-E1519</f>
        <v>1.60713611307983E-008</v>
      </c>
      <c r="S1519" s="0" t="n">
        <f aca="false">ABS(J1519)+ABS(K1519)+ABS(L1519)+ABS(M1519)+ABS(N1519)+ABS(O1519)+ABS(P1519)</f>
        <v>1.67660032492131</v>
      </c>
      <c r="T1519" s="10" t="n">
        <f aca="false">ABS(P1519)/S1519</f>
        <v>0.740629060983431</v>
      </c>
      <c r="V1519" s="8" t="n">
        <f aca="false">SUM(J1519:O1519)*F1519+G1519</f>
        <v>39.2156814562586</v>
      </c>
      <c r="W1519" s="8" t="n">
        <f aca="false">SUM(K1519:O1519)*F1519+G1519</f>
        <v>39.2745725613746</v>
      </c>
      <c r="X1519" s="8" t="n">
        <f aca="false">SUM(L1519:O1519)*F1519+G1519</f>
        <v>38.7027306558385</v>
      </c>
      <c r="Y1519" s="4"/>
    </row>
    <row r="1520" customFormat="false" ht="12.75" hidden="false" customHeight="false" outlineLevel="0" collapsed="false">
      <c r="A1520" s="9" t="n">
        <v>35797</v>
      </c>
      <c r="B1520" s="2" t="n">
        <v>31.0625</v>
      </c>
      <c r="C1520" s="2" t="n">
        <v>30</v>
      </c>
      <c r="D1520" s="2" t="n">
        <v>31</v>
      </c>
      <c r="E1520" s="3" t="n">
        <f aca="false">IF(F1520&lt;&gt;0,(D1520-G1520)/F1520,0)</f>
        <v>-0.679012252221724</v>
      </c>
      <c r="F1520" s="4" t="n">
        <f aca="false">STDEV(D1457:D1520)</f>
        <v>7.20687244079664</v>
      </c>
      <c r="G1520" s="4" t="n">
        <f aca="false">AVERAGE(D1457:D1520)</f>
        <v>35.8935546875</v>
      </c>
      <c r="H1520" s="0"/>
      <c r="I1520" s="0"/>
      <c r="J1520" s="4" t="n">
        <v>0.071978747844696</v>
      </c>
      <c r="K1520" s="4" t="n">
        <v>0.0633137226104736</v>
      </c>
      <c r="L1520" s="4" t="n">
        <v>0.117406994104385</v>
      </c>
      <c r="M1520" s="4" t="n">
        <v>0.224898643791676</v>
      </c>
      <c r="N1520" s="4" t="n">
        <v>-0.013416850939393</v>
      </c>
      <c r="O1520" s="4" t="n">
        <v>0.11358846956864</v>
      </c>
      <c r="P1520" s="4" t="n">
        <v>-1.25678196595982</v>
      </c>
      <c r="Q1520" s="0" t="n">
        <f aca="false">SUM(J1520:P1520)</f>
        <v>-0.67901223897934</v>
      </c>
      <c r="R1520" s="4" t="n">
        <f aca="false">Q1520-E1520</f>
        <v>1.32423840781826E-008</v>
      </c>
      <c r="S1520" s="0" t="n">
        <f aca="false">ABS(J1520)+ABS(K1520)+ABS(L1520)+ABS(M1520)+ABS(N1520)+ABS(O1520)+ABS(P1520)</f>
        <v>1.86138539481908</v>
      </c>
      <c r="T1520" s="10" t="n">
        <f aca="false">ABS(P1520)/S1520</f>
        <v>0.675186325979511</v>
      </c>
      <c r="V1520" s="8" t="n">
        <f aca="false">SUM(J1520:O1520)*F1520+G1520</f>
        <v>40.0574674100022</v>
      </c>
      <c r="W1520" s="8" t="n">
        <f aca="false">SUM(K1520:O1520)*F1520+G1520</f>
        <v>39.5387257558372</v>
      </c>
      <c r="X1520" s="8" t="n">
        <f aca="false">SUM(L1520:O1520)*F1520+G1520</f>
        <v>39.0824318332315</v>
      </c>
      <c r="Y1520" s="4"/>
    </row>
    <row r="1521" customFormat="false" ht="12.75" hidden="false" customHeight="false" outlineLevel="0" collapsed="false">
      <c r="A1521" s="9" t="n">
        <v>35800</v>
      </c>
      <c r="B1521" s="2" t="n">
        <v>33.25</v>
      </c>
      <c r="C1521" s="2" t="n">
        <v>31</v>
      </c>
      <c r="D1521" s="2" t="n">
        <v>33.125</v>
      </c>
      <c r="E1521" s="3" t="n">
        <f aca="false">IF(F1521&lt;&gt;0,(D1521-G1521)/F1521,0)</f>
        <v>-0.359551406007211</v>
      </c>
      <c r="F1521" s="4" t="n">
        <f aca="false">STDEV(D1458:D1521)</f>
        <v>7.03866450378794</v>
      </c>
      <c r="G1521" s="4" t="n">
        <f aca="false">AVERAGE(D1458:D1521)</f>
        <v>35.65576171875</v>
      </c>
      <c r="H1521" s="0"/>
      <c r="I1521" s="0"/>
      <c r="J1521" s="4" t="n">
        <v>0.159730419516563</v>
      </c>
      <c r="K1521" s="4" t="n">
        <v>0.147821851074696</v>
      </c>
      <c r="L1521" s="4" t="n">
        <v>0.190448757261038</v>
      </c>
      <c r="M1521" s="4" t="n">
        <v>0.249485829845071</v>
      </c>
      <c r="N1521" s="4" t="n">
        <v>0.00739950593560934</v>
      </c>
      <c r="O1521" s="4" t="n">
        <v>0.155681715346873</v>
      </c>
      <c r="P1521" s="4" t="n">
        <v>-1.27011947892606</v>
      </c>
      <c r="Q1521" s="0" t="n">
        <f aca="false">SUM(J1521:P1521)</f>
        <v>-0.359551399946213</v>
      </c>
      <c r="R1521" s="4" t="n">
        <f aca="false">Q1521-E1521</f>
        <v>6.06099803679427E-009</v>
      </c>
      <c r="S1521" s="0" t="n">
        <f aca="false">ABS(J1521)+ABS(K1521)+ABS(L1521)+ABS(M1521)+ABS(N1521)+ABS(O1521)+ABS(P1521)</f>
        <v>2.18068755790591</v>
      </c>
      <c r="T1521" s="10" t="n">
        <f aca="false">ABS(P1521)/S1521</f>
        <v>0.582439916402212</v>
      </c>
      <c r="V1521" s="8" t="n">
        <f aca="false">SUM(J1521:O1521)*F1521+G1521</f>
        <v>42.0649449345478</v>
      </c>
      <c r="W1521" s="8" t="n">
        <f aca="false">SUM(K1521:O1521)*F1521+G1521</f>
        <v>40.9406561005215</v>
      </c>
      <c r="X1521" s="8" t="n">
        <f aca="false">SUM(L1521:O1521)*F1521+G1521</f>
        <v>39.9001876844778</v>
      </c>
      <c r="Y1521" s="4"/>
    </row>
    <row r="1522" customFormat="false" ht="12.75" hidden="false" customHeight="false" outlineLevel="0" collapsed="false">
      <c r="A1522" s="9" t="n">
        <v>35801</v>
      </c>
      <c r="B1522" s="2" t="n">
        <v>32.875</v>
      </c>
      <c r="C1522" s="2" t="n">
        <v>31</v>
      </c>
      <c r="D1522" s="2" t="n">
        <v>31.25</v>
      </c>
      <c r="E1522" s="3" t="n">
        <f aca="false">IF(F1522&lt;&gt;0,(D1522-G1522)/F1522,0)</f>
        <v>-0.602505636928172</v>
      </c>
      <c r="F1522" s="4" t="n">
        <f aca="false">STDEV(D1459:D1522)</f>
        <v>6.85370273430701</v>
      </c>
      <c r="G1522" s="4" t="n">
        <f aca="false">AVERAGE(D1459:D1522)</f>
        <v>35.37939453125</v>
      </c>
      <c r="H1522" s="0"/>
      <c r="I1522" s="0"/>
      <c r="J1522" s="4" t="n">
        <v>-0.121477112174034</v>
      </c>
      <c r="K1522" s="4" t="n">
        <v>0.134981237351894</v>
      </c>
      <c r="L1522" s="4" t="n">
        <v>0.171732176095247</v>
      </c>
      <c r="M1522" s="4" t="n">
        <v>0.25242686830461</v>
      </c>
      <c r="N1522" s="4" t="n">
        <v>0.0517994249239564</v>
      </c>
      <c r="O1522" s="4" t="n">
        <v>0.197331630624831</v>
      </c>
      <c r="P1522" s="4" t="n">
        <v>-1.28929984942079</v>
      </c>
      <c r="Q1522" s="0" t="n">
        <f aca="false">SUM(J1522:P1522)</f>
        <v>-0.602505624294281</v>
      </c>
      <c r="R1522" s="4" t="n">
        <f aca="false">Q1522-E1522</f>
        <v>1.26338910444446E-008</v>
      </c>
      <c r="S1522" s="0" t="n">
        <f aca="false">ABS(J1522)+ABS(K1522)+ABS(L1522)+ABS(M1522)+ABS(N1522)+ABS(O1522)+ABS(P1522)</f>
        <v>2.21904829889536</v>
      </c>
      <c r="T1522" s="10" t="n">
        <f aca="false">ABS(P1522)/S1522</f>
        <v>0.581014775596637</v>
      </c>
      <c r="V1522" s="8" t="n">
        <f aca="false">SUM(J1522:O1522)*F1522+G1522</f>
        <v>40.0864779899058</v>
      </c>
      <c r="W1522" s="8" t="n">
        <f aca="false">SUM(K1522:O1522)*F1522+G1522</f>
        <v>40.9190460057687</v>
      </c>
      <c r="X1522" s="8" t="n">
        <f aca="false">SUM(L1522:O1522)*F1522+G1522</f>
        <v>39.9939247302499</v>
      </c>
      <c r="Y1522" s="4"/>
    </row>
    <row r="1523" customFormat="false" ht="12.75" hidden="false" customHeight="false" outlineLevel="0" collapsed="false">
      <c r="A1523" s="9" t="n">
        <v>35802</v>
      </c>
      <c r="B1523" s="2" t="n">
        <v>30.6875</v>
      </c>
      <c r="C1523" s="2" t="n">
        <v>29.25</v>
      </c>
      <c r="D1523" s="2" t="n">
        <v>29.5</v>
      </c>
      <c r="E1523" s="3" t="n">
        <f aca="false">IF(F1523&lt;&gt;0,(D1523-G1523)/F1523,0)</f>
        <v>-0.834582339600879</v>
      </c>
      <c r="F1523" s="4" t="n">
        <f aca="false">STDEV(D1460:D1523)</f>
        <v>6.69367840196761</v>
      </c>
      <c r="G1523" s="4" t="n">
        <f aca="false">AVERAGE(D1460:D1523)</f>
        <v>35.08642578125</v>
      </c>
      <c r="H1523" s="0"/>
      <c r="I1523" s="0"/>
      <c r="J1523" s="4" t="n">
        <v>-0.116038352251053</v>
      </c>
      <c r="K1523" s="4" t="n">
        <v>-0.0996310785412788</v>
      </c>
      <c r="L1523" s="4" t="n">
        <v>0.137061599642038</v>
      </c>
      <c r="M1523" s="4" t="n">
        <v>0.226753836497664</v>
      </c>
      <c r="N1523" s="4" t="n">
        <v>0.0970748933032155</v>
      </c>
      <c r="O1523" s="4" t="n">
        <v>0.229041339363903</v>
      </c>
      <c r="P1523" s="4" t="n">
        <v>-1.30884456681088</v>
      </c>
      <c r="Q1523" s="0" t="n">
        <f aca="false">SUM(J1523:P1523)</f>
        <v>-0.834582328796387</v>
      </c>
      <c r="R1523" s="4" t="n">
        <f aca="false">Q1523-E1523</f>
        <v>1.08044924118644E-008</v>
      </c>
      <c r="S1523" s="0" t="n">
        <f aca="false">ABS(J1523)+ABS(K1523)+ABS(L1523)+ABS(M1523)+ABS(N1523)+ABS(O1523)+ABS(P1523)</f>
        <v>2.21444566641003</v>
      </c>
      <c r="T1523" s="10" t="n">
        <f aca="false">ABS(P1523)/S1523</f>
        <v>0.591048399454624</v>
      </c>
      <c r="V1523" s="8" t="n">
        <f aca="false">SUM(J1523:O1523)*F1523+G1523</f>
        <v>38.2609846807164</v>
      </c>
      <c r="W1523" s="8" t="n">
        <f aca="false">SUM(K1523:O1523)*F1523+G1523</f>
        <v>39.0377080929792</v>
      </c>
      <c r="X1523" s="8" t="n">
        <f aca="false">SUM(L1523:O1523)*F1523+G1523</f>
        <v>39.7046064915757</v>
      </c>
      <c r="Y1523" s="4"/>
    </row>
    <row r="1524" customFormat="false" ht="12.75" hidden="false" customHeight="false" outlineLevel="0" collapsed="false">
      <c r="A1524" s="9" t="n">
        <v>35803</v>
      </c>
      <c r="B1524" s="2" t="n">
        <v>30.8125</v>
      </c>
      <c r="C1524" s="2" t="n">
        <v>29.0625</v>
      </c>
      <c r="D1524" s="2" t="n">
        <v>29.3125</v>
      </c>
      <c r="E1524" s="3" t="n">
        <f aca="false">IF(F1524&lt;&gt;0,(D1524-G1524)/F1524,0)</f>
        <v>-0.842010720100782</v>
      </c>
      <c r="F1524" s="4" t="n">
        <f aca="false">STDEV(D1461:D1524)</f>
        <v>6.4902306105389</v>
      </c>
      <c r="G1524" s="4" t="n">
        <f aca="false">AVERAGE(D1461:D1524)</f>
        <v>34.77734375</v>
      </c>
      <c r="H1524" s="0"/>
      <c r="I1524" s="0"/>
      <c r="J1524" s="4" t="n">
        <v>-0.00371420383453369</v>
      </c>
      <c r="K1524" s="4" t="n">
        <v>-0.178634010255337</v>
      </c>
      <c r="L1524" s="4" t="n">
        <v>0.0773210935294628</v>
      </c>
      <c r="M1524" s="4" t="n">
        <v>0.207639632746577</v>
      </c>
      <c r="N1524" s="4" t="n">
        <v>0.135722112841904</v>
      </c>
      <c r="O1524" s="4" t="n">
        <v>0.25156134320423</v>
      </c>
      <c r="P1524" s="4" t="n">
        <v>-1.33190670469776</v>
      </c>
      <c r="Q1524" s="0" t="n">
        <f aca="false">SUM(J1524:P1524)</f>
        <v>-0.842010736465454</v>
      </c>
      <c r="R1524" s="4" t="n">
        <f aca="false">Q1524-E1524</f>
        <v>-1.63646720618971E-008</v>
      </c>
      <c r="S1524" s="0" t="n">
        <f aca="false">ABS(J1524)+ABS(K1524)+ABS(L1524)+ABS(M1524)+ABS(N1524)+ABS(O1524)+ABS(P1524)</f>
        <v>2.1864991011098</v>
      </c>
      <c r="T1524" s="10" t="n">
        <f aca="false">ABS(P1524)/S1524</f>
        <v>0.60915035548001</v>
      </c>
      <c r="V1524" s="8" t="n">
        <f aca="false">SUM(J1524:O1524)*F1524+G1524</f>
        <v>37.9568815590009</v>
      </c>
      <c r="W1524" s="8" t="n">
        <f aca="false">SUM(K1524:O1524)*F1524+G1524</f>
        <v>37.9809875984216</v>
      </c>
      <c r="X1524" s="8" t="n">
        <f aca="false">SUM(L1524:O1524)*F1524+G1524</f>
        <v>39.1403635198641</v>
      </c>
      <c r="Y1524" s="4"/>
    </row>
    <row r="1525" customFormat="false" ht="12.75" hidden="false" customHeight="false" outlineLevel="0" collapsed="false">
      <c r="A1525" s="9" t="n">
        <v>35804</v>
      </c>
      <c r="B1525" s="2" t="n">
        <v>30</v>
      </c>
      <c r="C1525" s="2" t="n">
        <v>27.125</v>
      </c>
      <c r="D1525" s="2" t="n">
        <v>28</v>
      </c>
      <c r="E1525" s="3" t="n">
        <f aca="false">IF(F1525&lt;&gt;0,(D1525-G1525)/F1525,0)</f>
        <v>-1.03550594855919</v>
      </c>
      <c r="F1525" s="4" t="n">
        <f aca="false">STDEV(D1462:D1525)</f>
        <v>6.19224774509683</v>
      </c>
      <c r="G1525" s="4" t="n">
        <f aca="false">AVERAGE(D1462:D1525)</f>
        <v>34.412109375</v>
      </c>
      <c r="H1525" s="0"/>
      <c r="I1525" s="0"/>
      <c r="J1525" s="4" t="n">
        <v>-0.0967475771903992</v>
      </c>
      <c r="K1525" s="4" t="n">
        <v>-0.11010716855526</v>
      </c>
      <c r="L1525" s="4" t="n">
        <v>-0.0807737372815609</v>
      </c>
      <c r="M1525" s="4" t="n">
        <v>0.180807678028941</v>
      </c>
      <c r="N1525" s="4" t="n">
        <v>0.153770291246474</v>
      </c>
      <c r="O1525" s="4" t="n">
        <v>0.285917195957154</v>
      </c>
      <c r="P1525" s="4" t="n">
        <v>-1.3683725730516</v>
      </c>
      <c r="Q1525" s="0" t="n">
        <f aca="false">SUM(J1525:P1525)</f>
        <v>-1.03550589084625</v>
      </c>
      <c r="R1525" s="4" t="n">
        <f aca="false">Q1525-E1525</f>
        <v>5.77129382062225E-008</v>
      </c>
      <c r="S1525" s="0" t="n">
        <f aca="false">ABS(J1525)+ABS(K1525)+ABS(L1525)+ABS(M1525)+ABS(N1525)+ABS(O1525)+ABS(P1525)</f>
        <v>2.27649622131139</v>
      </c>
      <c r="T1525" s="10" t="n">
        <f aca="false">ABS(P1525)/S1525</f>
        <v>0.601087126893337</v>
      </c>
      <c r="V1525" s="8" t="n">
        <f aca="false">SUM(J1525:O1525)*F1525+G1525</f>
        <v>36.4733023373039</v>
      </c>
      <c r="W1525" s="8" t="n">
        <f aca="false">SUM(K1525:O1525)*F1525+G1525</f>
        <v>37.0723873040048</v>
      </c>
      <c r="X1525" s="8" t="n">
        <f aca="false">SUM(L1525:O1525)*F1525+G1525</f>
        <v>37.7541981702101</v>
      </c>
      <c r="Y1525" s="4"/>
    </row>
    <row r="1526" customFormat="false" ht="12.75" hidden="false" customHeight="false" outlineLevel="0" collapsed="false">
      <c r="A1526" s="9" t="n">
        <v>35807</v>
      </c>
      <c r="B1526" s="2" t="n">
        <v>28.5</v>
      </c>
      <c r="C1526" s="2" t="n">
        <v>26.4375</v>
      </c>
      <c r="D1526" s="2" t="n">
        <v>28.0625</v>
      </c>
      <c r="E1526" s="3" t="n">
        <f aca="false">IF(F1526&lt;&gt;0,(D1526-G1526)/F1526,0)</f>
        <v>-1.02330020642551</v>
      </c>
      <c r="F1526" s="4" t="n">
        <f aca="false">STDEV(D1463:D1526)</f>
        <v>5.84620411237595</v>
      </c>
      <c r="G1526" s="4" t="n">
        <f aca="false">AVERAGE(D1463:D1526)</f>
        <v>34.044921875</v>
      </c>
      <c r="H1526" s="0"/>
      <c r="I1526" s="0"/>
      <c r="J1526" s="4" t="n">
        <v>0.00610285997390747</v>
      </c>
      <c r="K1526" s="4" t="n">
        <v>-0.0955532491207123</v>
      </c>
      <c r="L1526" s="4" t="n">
        <v>-0.158920016139746</v>
      </c>
      <c r="M1526" s="4" t="n">
        <v>0.131903251633048</v>
      </c>
      <c r="N1526" s="4" t="n">
        <v>0.164708708412945</v>
      </c>
      <c r="O1526" s="4" t="n">
        <v>0.334019179921597</v>
      </c>
      <c r="P1526" s="4" t="n">
        <v>-1.40556090557948</v>
      </c>
      <c r="Q1526" s="0" t="n">
        <f aca="false">SUM(J1526:P1526)</f>
        <v>-1.02330017089844</v>
      </c>
      <c r="R1526" s="4" t="n">
        <f aca="false">Q1526-E1526</f>
        <v>3.55270761698279E-008</v>
      </c>
      <c r="S1526" s="0" t="n">
        <f aca="false">ABS(J1526)+ABS(K1526)+ABS(L1526)+ABS(M1526)+ABS(N1526)+ABS(O1526)+ABS(P1526)</f>
        <v>2.29676817078143</v>
      </c>
      <c r="T1526" s="10" t="n">
        <f aca="false">ABS(P1526)/S1526</f>
        <v>0.611973347358458</v>
      </c>
      <c r="V1526" s="8" t="n">
        <f aca="false">SUM(J1526:O1526)*F1526+G1526</f>
        <v>36.2796961540922</v>
      </c>
      <c r="W1526" s="8" t="n">
        <f aca="false">SUM(K1526:O1526)*F1526+G1526</f>
        <v>36.2440175890154</v>
      </c>
      <c r="X1526" s="8" t="n">
        <f aca="false">SUM(L1526:O1526)*F1526+G1526</f>
        <v>36.8026413869758</v>
      </c>
      <c r="Y1526" s="4"/>
    </row>
    <row r="1527" customFormat="false" ht="12.75" hidden="false" customHeight="false" outlineLevel="0" collapsed="false">
      <c r="A1527" s="9" t="n">
        <v>35808</v>
      </c>
      <c r="B1527" s="2" t="n">
        <v>30.5625</v>
      </c>
      <c r="C1527" s="2" t="n">
        <v>28.5</v>
      </c>
      <c r="D1527" s="2" t="n">
        <v>29.9375</v>
      </c>
      <c r="E1527" s="3" t="n">
        <f aca="false">IF(F1527&lt;&gt;0,(D1527-G1527)/F1527,0)</f>
        <v>-0.696349491690682</v>
      </c>
      <c r="F1527" s="4" t="n">
        <f aca="false">STDEV(D1464:D1527)</f>
        <v>5.4027569146574</v>
      </c>
      <c r="G1527" s="4" t="n">
        <f aca="false">AVERAGE(D1464:D1527)</f>
        <v>33.69970703125</v>
      </c>
      <c r="H1527" s="0"/>
      <c r="I1527" s="0"/>
      <c r="J1527" s="4" t="n">
        <v>0.163475334644318</v>
      </c>
      <c r="K1527" s="4" t="n">
        <v>0.0394667387008667</v>
      </c>
      <c r="L1527" s="4" t="n">
        <v>-0.140189338475466</v>
      </c>
      <c r="M1527" s="4" t="n">
        <v>0.109163424000144</v>
      </c>
      <c r="N1527" s="4" t="n">
        <v>0.18563757929951</v>
      </c>
      <c r="O1527" s="4" t="n">
        <v>0.385908763390034</v>
      </c>
      <c r="P1527" s="4" t="n">
        <v>-1.43981200316921</v>
      </c>
      <c r="Q1527" s="0" t="n">
        <f aca="false">SUM(J1527:P1527)</f>
        <v>-0.696349501609802</v>
      </c>
      <c r="R1527" s="4" t="n">
        <f aca="false">Q1527-E1527</f>
        <v>-9.91911985881444E-009</v>
      </c>
      <c r="S1527" s="0" t="n">
        <f aca="false">ABS(J1527)+ABS(K1527)+ABS(L1527)+ABS(M1527)+ABS(N1527)+ABS(O1527)+ABS(P1527)</f>
        <v>2.46365318167955</v>
      </c>
      <c r="T1527" s="10" t="n">
        <f aca="false">ABS(P1527)/S1527</f>
        <v>0.584421546781047</v>
      </c>
      <c r="V1527" s="8" t="n">
        <f aca="false">SUM(J1527:O1527)*F1527+G1527</f>
        <v>37.7164542023386</v>
      </c>
      <c r="W1527" s="8" t="n">
        <f aca="false">SUM(K1527:O1527)*F1527+G1527</f>
        <v>36.8332367077131</v>
      </c>
      <c r="X1527" s="8" t="n">
        <f aca="false">SUM(L1527:O1527)*F1527+G1527</f>
        <v>36.620007512298</v>
      </c>
      <c r="Y1527" s="4"/>
    </row>
    <row r="1528" customFormat="false" ht="12.75" hidden="false" customHeight="false" outlineLevel="0" collapsed="false">
      <c r="A1528" s="9" t="n">
        <v>35809</v>
      </c>
      <c r="B1528" s="2" t="n">
        <v>30.5625</v>
      </c>
      <c r="C1528" s="2" t="n">
        <v>28.625</v>
      </c>
      <c r="D1528" s="2" t="n">
        <v>29.4375</v>
      </c>
      <c r="E1528" s="3" t="n">
        <f aca="false">IF(F1528&lt;&gt;0,(D1528-G1528)/F1528,0)</f>
        <v>-0.802672466415997</v>
      </c>
      <c r="F1528" s="4" t="n">
        <f aca="false">STDEV(D1465:D1528)</f>
        <v>4.85621393761603</v>
      </c>
      <c r="G1528" s="4" t="n">
        <f aca="false">AVERAGE(D1465:D1528)</f>
        <v>33.33544921875</v>
      </c>
      <c r="H1528" s="0"/>
      <c r="I1528" s="0"/>
      <c r="J1528" s="4" t="n">
        <v>-0.0531614720821381</v>
      </c>
      <c r="K1528" s="4" t="n">
        <v>0.139946028590202</v>
      </c>
      <c r="L1528" s="4" t="n">
        <v>-0.11489723995328</v>
      </c>
      <c r="M1528" s="4" t="n">
        <v>0.0785759706050158</v>
      </c>
      <c r="N1528" s="4" t="n">
        <v>0.181870209984481</v>
      </c>
      <c r="O1528" s="4" t="n">
        <v>0.443815706763417</v>
      </c>
      <c r="P1528" s="4" t="n">
        <v>-1.47882164968178</v>
      </c>
      <c r="Q1528" s="0" t="n">
        <f aca="false">SUM(J1528:P1528)</f>
        <v>-0.802672445774078</v>
      </c>
      <c r="R1528" s="4" t="n">
        <f aca="false">Q1528-E1528</f>
        <v>2.0641918396791E-008</v>
      </c>
      <c r="S1528" s="0" t="n">
        <f aca="false">ABS(J1528)+ABS(K1528)+ABS(L1528)+ABS(M1528)+ABS(N1528)+ABS(O1528)+ABS(P1528)</f>
        <v>2.49108827766031</v>
      </c>
      <c r="T1528" s="10" t="n">
        <f aca="false">ABS(P1528)/S1528</f>
        <v>0.593644818990807</v>
      </c>
      <c r="V1528" s="8" t="n">
        <f aca="false">SUM(J1528:O1528)*F1528+G1528</f>
        <v>36.6189744066746</v>
      </c>
      <c r="W1528" s="8" t="n">
        <f aca="false">SUM(K1528:O1528)*F1528+G1528</f>
        <v>36.877137888344</v>
      </c>
      <c r="X1528" s="8" t="n">
        <f aca="false">SUM(L1528:O1528)*F1528+G1528</f>
        <v>36.1975300337903</v>
      </c>
      <c r="Y1528" s="4"/>
    </row>
    <row r="1529" customFormat="false" ht="12.75" hidden="false" customHeight="false" outlineLevel="0" collapsed="false">
      <c r="A1529" s="9" t="n">
        <v>35810</v>
      </c>
      <c r="B1529" s="2" t="n">
        <v>30.375</v>
      </c>
      <c r="C1529" s="2" t="n">
        <v>29</v>
      </c>
      <c r="D1529" s="2" t="n">
        <v>29.9375</v>
      </c>
      <c r="E1529" s="3" t="n">
        <f aca="false">IF(F1529&lt;&gt;0,(D1529-G1529)/F1529,0)</f>
        <v>-0.708712890141163</v>
      </c>
      <c r="F1529" s="4" t="n">
        <f aca="false">STDEV(D1466:D1529)</f>
        <v>4.3329263852367</v>
      </c>
      <c r="G1529" s="4" t="n">
        <f aca="false">AVERAGE(D1466:D1529)</f>
        <v>33.00830078125</v>
      </c>
      <c r="H1529" s="0"/>
      <c r="I1529" s="0"/>
      <c r="J1529" s="4" t="n">
        <v>0.0469797849655151</v>
      </c>
      <c r="K1529" s="4" t="n">
        <v>0.0520660877227783</v>
      </c>
      <c r="L1529" s="4" t="n">
        <v>0.010446198284626</v>
      </c>
      <c r="M1529" s="4" t="n">
        <v>0.019673740491271</v>
      </c>
      <c r="N1529" s="4" t="n">
        <v>0.180068769492209</v>
      </c>
      <c r="O1529" s="4" t="n">
        <v>0.488299583550543</v>
      </c>
      <c r="P1529" s="4" t="n">
        <v>-1.50624704034999</v>
      </c>
      <c r="Q1529" s="0" t="n">
        <f aca="false">SUM(J1529:P1529)</f>
        <v>-0.708712875843048</v>
      </c>
      <c r="R1529" s="4" t="n">
        <f aca="false">Q1529-E1529</f>
        <v>1.42981149142685E-008</v>
      </c>
      <c r="S1529" s="0" t="n">
        <f aca="false">ABS(J1529)+ABS(K1529)+ABS(L1529)+ABS(M1529)+ABS(N1529)+ABS(O1529)+ABS(P1529)</f>
        <v>2.30378120485693</v>
      </c>
      <c r="T1529" s="10" t="n">
        <f aca="false">ABS(P1529)/S1529</f>
        <v>0.653815144065962</v>
      </c>
      <c r="V1529" s="8" t="n">
        <f aca="false">SUM(J1529:O1529)*F1529+G1529</f>
        <v>36.4639576057698</v>
      </c>
      <c r="W1529" s="8" t="n">
        <f aca="false">SUM(K1529:O1529)*F1529+G1529</f>
        <v>36.26039765592</v>
      </c>
      <c r="X1529" s="8" t="n">
        <f aca="false">SUM(L1529:O1529)*F1529+G1529</f>
        <v>36.0347991306499</v>
      </c>
      <c r="Y1529" s="4"/>
    </row>
    <row r="1530" customFormat="false" ht="12.75" hidden="false" customHeight="false" outlineLevel="0" collapsed="false">
      <c r="A1530" s="9" t="n">
        <v>35811</v>
      </c>
      <c r="B1530" s="2" t="n">
        <v>30.75</v>
      </c>
      <c r="C1530" s="2" t="n">
        <v>29.5</v>
      </c>
      <c r="D1530" s="2" t="n">
        <v>29.75</v>
      </c>
      <c r="E1530" s="3" t="n">
        <f aca="false">IF(F1530&lt;&gt;0,(D1530-G1530)/F1530,0)</f>
        <v>-0.769578363636378</v>
      </c>
      <c r="F1530" s="4" t="n">
        <f aca="false">STDEV(D1467:D1530)</f>
        <v>3.84176986834697</v>
      </c>
      <c r="G1530" s="4" t="n">
        <f aca="false">AVERAGE(D1467:D1530)</f>
        <v>32.70654296875</v>
      </c>
      <c r="H1530" s="0"/>
      <c r="I1530" s="0"/>
      <c r="J1530" s="4" t="n">
        <v>-0.0304327309131622</v>
      </c>
      <c r="K1530" s="4" t="n">
        <v>0.00518268346786499</v>
      </c>
      <c r="L1530" s="4" t="n">
        <v>0.0947607457637787</v>
      </c>
      <c r="M1530" s="4" t="n">
        <v>-0.0256735552102327</v>
      </c>
      <c r="N1530" s="4" t="n">
        <v>0.188757331110537</v>
      </c>
      <c r="O1530" s="4" t="n">
        <v>0.522163304034621</v>
      </c>
      <c r="P1530" s="4" t="n">
        <v>-1.52433611592278</v>
      </c>
      <c r="Q1530" s="0" t="n">
        <f aca="false">SUM(J1530:P1530)</f>
        <v>-0.769578337669373</v>
      </c>
      <c r="R1530" s="4" t="n">
        <f aca="false">Q1530-E1530</f>
        <v>2.59670051017125E-008</v>
      </c>
      <c r="S1530" s="0" t="n">
        <f aca="false">ABS(J1530)+ABS(K1530)+ABS(L1530)+ABS(M1530)+ABS(N1530)+ABS(O1530)+ABS(P1530)</f>
        <v>2.39130646642298</v>
      </c>
      <c r="T1530" s="10" t="n">
        <f aca="false">ABS(P1530)/S1530</f>
        <v>0.637449083723238</v>
      </c>
      <c r="V1530" s="8" t="n">
        <f aca="false">SUM(J1530:O1530)*F1530+G1530</f>
        <v>35.6061486591444</v>
      </c>
      <c r="W1530" s="8" t="n">
        <f aca="false">SUM(K1530:O1530)*F1530+G1530</f>
        <v>35.7230642077781</v>
      </c>
      <c r="X1530" s="8" t="n">
        <f aca="false">SUM(L1530:O1530)*F1530+G1530</f>
        <v>35.7031535305941</v>
      </c>
      <c r="Y1530" s="4"/>
    </row>
    <row r="1531" customFormat="false" ht="12.75" hidden="false" customHeight="false" outlineLevel="0" collapsed="false">
      <c r="A1531" s="9" t="n">
        <v>35815</v>
      </c>
      <c r="B1531" s="2" t="n">
        <v>30.8125</v>
      </c>
      <c r="C1531" s="2" t="n">
        <v>29.3125</v>
      </c>
      <c r="D1531" s="2" t="n">
        <v>30.75</v>
      </c>
      <c r="E1531" s="3" t="n">
        <f aca="false">IF(F1531&lt;&gt;0,(D1531-G1531)/F1531,0)</f>
        <v>-0.490608580703237</v>
      </c>
      <c r="F1531" s="4" t="n">
        <f aca="false">STDEV(D1468:D1531)</f>
        <v>3.55804104821782</v>
      </c>
      <c r="G1531" s="4" t="n">
        <f aca="false">AVERAGE(D1468:D1531)</f>
        <v>32.49560546875</v>
      </c>
      <c r="H1531" s="0"/>
      <c r="I1531" s="0"/>
      <c r="J1531" s="4" t="n">
        <v>0.139484882354736</v>
      </c>
      <c r="K1531" s="4" t="n">
        <v>0.0627996027469635</v>
      </c>
      <c r="L1531" s="4" t="n">
        <v>0.103199258446693</v>
      </c>
      <c r="M1531" s="4" t="n">
        <v>-0.0200589094310999</v>
      </c>
      <c r="N1531" s="4" t="n">
        <v>0.205550947226584</v>
      </c>
      <c r="O1531" s="4" t="n">
        <v>0.528390264604241</v>
      </c>
      <c r="P1531" s="4" t="n">
        <v>-1.50997461890802</v>
      </c>
      <c r="Q1531" s="0" t="n">
        <f aca="false">SUM(J1531:P1531)</f>
        <v>-0.4906085729599</v>
      </c>
      <c r="R1531" s="4" t="n">
        <f aca="false">Q1531-E1531</f>
        <v>7.74333663855487E-009</v>
      </c>
      <c r="S1531" s="0" t="n">
        <f aca="false">ABS(J1531)+ABS(K1531)+ABS(L1531)+ABS(M1531)+ABS(N1531)+ABS(O1531)+ABS(P1531)</f>
        <v>2.56945848371834</v>
      </c>
      <c r="T1531" s="10" t="n">
        <f aca="false">ABS(P1531)/S1531</f>
        <v>0.5876625866797</v>
      </c>
      <c r="V1531" s="8" t="n">
        <f aca="false">SUM(J1531:O1531)*F1531+G1531</f>
        <v>36.1225517033929</v>
      </c>
      <c r="W1531" s="8" t="n">
        <f aca="false">SUM(K1531:O1531)*F1531+G1531</f>
        <v>35.6262587663689</v>
      </c>
      <c r="X1531" s="8" t="n">
        <f aca="false">SUM(L1531:O1531)*F1531+G1531</f>
        <v>35.4028152019834</v>
      </c>
      <c r="Y1531" s="4"/>
    </row>
    <row r="1532" customFormat="false" ht="12.75" hidden="false" customHeight="false" outlineLevel="0" collapsed="false">
      <c r="A1532" s="9" t="n">
        <v>35816</v>
      </c>
      <c r="B1532" s="2" t="n">
        <v>33</v>
      </c>
      <c r="C1532" s="2" t="n">
        <v>30</v>
      </c>
      <c r="D1532" s="2" t="n">
        <v>32.25</v>
      </c>
      <c r="E1532" s="3" t="n">
        <f aca="false">IF(F1532&lt;&gt;0,(D1532-G1532)/F1532,0)</f>
        <v>-0.0297322885884007</v>
      </c>
      <c r="F1532" s="4" t="n">
        <f aca="false">STDEV(D1469:D1532)</f>
        <v>3.36663139644926</v>
      </c>
      <c r="G1532" s="4" t="n">
        <f aca="false">AVERAGE(D1469:D1532)</f>
        <v>32.35009765625</v>
      </c>
      <c r="H1532" s="0"/>
      <c r="I1532" s="0"/>
      <c r="J1532" s="4" t="n">
        <v>0.230438142083585</v>
      </c>
      <c r="K1532" s="4" t="n">
        <v>0.239487587939948</v>
      </c>
      <c r="L1532" s="4" t="n">
        <v>0.19489949173294</v>
      </c>
      <c r="M1532" s="4" t="n">
        <v>0.021213052677922</v>
      </c>
      <c r="N1532" s="4" t="n">
        <v>0.23142796655884</v>
      </c>
      <c r="O1532" s="4" t="n">
        <v>0.52493367853458</v>
      </c>
      <c r="P1532" s="4" t="n">
        <v>-1.47213220832055</v>
      </c>
      <c r="Q1532" s="0" t="n">
        <f aca="false">SUM(J1532:P1532)</f>
        <v>-0.0297322887927294</v>
      </c>
      <c r="R1532" s="4" t="n">
        <f aca="false">Q1532-E1532</f>
        <v>-2.04328654690444E-010</v>
      </c>
      <c r="S1532" s="0" t="n">
        <f aca="false">ABS(J1532)+ABS(K1532)+ABS(L1532)+ABS(M1532)+ABS(N1532)+ABS(O1532)+ABS(P1532)</f>
        <v>2.91453212784836</v>
      </c>
      <c r="T1532" s="10" t="n">
        <f aca="false">ABS(P1532)/S1532</f>
        <v>0.505100696696502</v>
      </c>
      <c r="V1532" s="8" t="n">
        <f aca="false">SUM(J1532:O1532)*F1532+G1532</f>
        <v>37.2061265115682</v>
      </c>
      <c r="W1532" s="8" t="n">
        <f aca="false">SUM(K1532:O1532)*F1532+G1532</f>
        <v>36.4303262274902</v>
      </c>
      <c r="X1532" s="8" t="n">
        <f aca="false">SUM(L1532:O1532)*F1532+G1532</f>
        <v>35.6240597948717</v>
      </c>
      <c r="Y1532" s="4"/>
    </row>
    <row r="1533" customFormat="false" ht="12.75" hidden="false" customHeight="false" outlineLevel="0" collapsed="false">
      <c r="A1533" s="9" t="n">
        <v>35817</v>
      </c>
      <c r="B1533" s="2" t="n">
        <v>31.75</v>
      </c>
      <c r="C1533" s="2" t="n">
        <v>30.125</v>
      </c>
      <c r="D1533" s="2" t="n">
        <v>30.1875</v>
      </c>
      <c r="E1533" s="3" t="n">
        <f aca="false">IF(F1533&lt;&gt;0,(D1533-G1533)/F1533,0)</f>
        <v>-0.622603416578693</v>
      </c>
      <c r="F1533" s="4" t="n">
        <f aca="false">STDEV(D1470:D1533)</f>
        <v>3.21623902620667</v>
      </c>
      <c r="G1533" s="4" t="n">
        <f aca="false">AVERAGE(D1470:D1533)</f>
        <v>32.18994140625</v>
      </c>
      <c r="H1533" s="0"/>
      <c r="I1533" s="0"/>
      <c r="J1533" s="4" t="n">
        <v>-0.296435563825071</v>
      </c>
      <c r="K1533" s="4" t="n">
        <v>0.151962801348418</v>
      </c>
      <c r="L1533" s="4" t="n">
        <v>0.164814047282562</v>
      </c>
      <c r="M1533" s="4" t="n">
        <v>0.0524663532851264</v>
      </c>
      <c r="N1533" s="4" t="n">
        <v>0.237272872531321</v>
      </c>
      <c r="O1533" s="4" t="n">
        <v>0.5038434615999</v>
      </c>
      <c r="P1533" s="4" t="n">
        <v>-1.43652738866513</v>
      </c>
      <c r="Q1533" s="0" t="n">
        <f aca="false">SUM(J1533:P1533)</f>
        <v>-0.622603416442871</v>
      </c>
      <c r="R1533" s="4" t="n">
        <f aca="false">Q1533-E1533</f>
        <v>1.35821798252778E-010</v>
      </c>
      <c r="S1533" s="0" t="n">
        <f aca="false">ABS(J1533)+ABS(K1533)+ABS(L1533)+ABS(M1533)+ABS(N1533)+ABS(O1533)+ABS(P1533)</f>
        <v>2.84332248853752</v>
      </c>
      <c r="T1533" s="10" t="n">
        <f aca="false">ABS(P1533)/S1533</f>
        <v>0.505228441183262</v>
      </c>
      <c r="V1533" s="8" t="n">
        <f aca="false">SUM(J1533:O1533)*F1533+G1533</f>
        <v>34.8077154500764</v>
      </c>
      <c r="W1533" s="8" t="n">
        <f aca="false">SUM(K1533:O1533)*F1533+G1533</f>
        <v>35.7611230792061</v>
      </c>
      <c r="X1533" s="8" t="n">
        <f aca="false">SUM(L1533:O1533)*F1533+G1533</f>
        <v>35.2723743869777</v>
      </c>
      <c r="Y1533" s="4"/>
    </row>
    <row r="1534" customFormat="false" ht="12.75" hidden="false" customHeight="false" outlineLevel="0" collapsed="false">
      <c r="A1534" s="9" t="n">
        <v>35818</v>
      </c>
      <c r="B1534" s="2" t="n">
        <v>31.375</v>
      </c>
      <c r="C1534" s="2" t="n">
        <v>30.25</v>
      </c>
      <c r="D1534" s="2" t="n">
        <v>30.5625</v>
      </c>
      <c r="E1534" s="3" t="n">
        <f aca="false">IF(F1534&lt;&gt;0,(D1534-G1534)/F1534,0)</f>
        <v>-0.484557882232846</v>
      </c>
      <c r="F1534" s="4" t="n">
        <f aca="false">STDEV(D1471:D1534)</f>
        <v>3.02405983883234</v>
      </c>
      <c r="G1534" s="4" t="n">
        <f aca="false">AVERAGE(D1471:D1534)</f>
        <v>32.02783203125</v>
      </c>
      <c r="H1534" s="0"/>
      <c r="I1534" s="0"/>
      <c r="J1534" s="4" t="n">
        <v>0.0690227597951889</v>
      </c>
      <c r="K1534" s="4" t="n">
        <v>-0.146705112885684</v>
      </c>
      <c r="L1534" s="4" t="n">
        <v>0.168726373231038</v>
      </c>
      <c r="M1534" s="4" t="n">
        <v>0.0996639243094251</v>
      </c>
      <c r="N1534" s="4" t="n">
        <v>0.247198160679545</v>
      </c>
      <c r="O1534" s="4" t="n">
        <v>0.480081423156662</v>
      </c>
      <c r="P1534" s="4" t="n">
        <v>-1.40254542513867</v>
      </c>
      <c r="Q1534" s="0" t="n">
        <f aca="false">SUM(J1534:P1534)</f>
        <v>-0.484557896852493</v>
      </c>
      <c r="R1534" s="4" t="n">
        <f aca="false">Q1534-E1534</f>
        <v>-1.46196470485194E-008</v>
      </c>
      <c r="S1534" s="0" t="n">
        <f aca="false">ABS(J1534)+ABS(K1534)+ABS(L1534)+ABS(M1534)+ABS(N1534)+ABS(O1534)+ABS(P1534)</f>
        <v>2.61394317919621</v>
      </c>
      <c r="T1534" s="10" t="n">
        <f aca="false">ABS(P1534)/S1534</f>
        <v>0.536563088402691</v>
      </c>
      <c r="V1534" s="8" t="n">
        <f aca="false">SUM(J1534:O1534)*F1534+G1534</f>
        <v>34.8038812480892</v>
      </c>
      <c r="W1534" s="8" t="n">
        <f aca="false">SUM(K1534:O1534)*F1534+G1534</f>
        <v>34.5951522922272</v>
      </c>
      <c r="X1534" s="8" t="n">
        <f aca="false">SUM(L1534:O1534)*F1534+G1534</f>
        <v>35.0387973322561</v>
      </c>
      <c r="Y1534" s="4"/>
    </row>
    <row r="1535" customFormat="false" ht="12.75" hidden="false" customHeight="false" outlineLevel="0" collapsed="false">
      <c r="A1535" s="9" t="n">
        <v>35821</v>
      </c>
      <c r="B1535" s="2" t="n">
        <v>31.125</v>
      </c>
      <c r="C1535" s="2" t="n">
        <v>30</v>
      </c>
      <c r="D1535" s="2" t="n">
        <v>30.25</v>
      </c>
      <c r="E1535" s="3" t="n">
        <f aca="false">IF(F1535&lt;&gt;0,(D1535-G1535)/F1535,0)</f>
        <v>-0.570875235974414</v>
      </c>
      <c r="F1535" s="4" t="n">
        <f aca="false">STDEV(D1472:D1535)</f>
        <v>2.83367657118429</v>
      </c>
      <c r="G1535" s="4" t="n">
        <f aca="false">AVERAGE(D1472:D1535)</f>
        <v>31.86767578125</v>
      </c>
      <c r="H1535" s="0"/>
      <c r="I1535" s="0"/>
      <c r="J1535" s="4" t="n">
        <v>-0.0431586652994156</v>
      </c>
      <c r="K1535" s="4" t="n">
        <v>-0.100774354767054</v>
      </c>
      <c r="L1535" s="4" t="n">
        <v>0.132975425338373</v>
      </c>
      <c r="M1535" s="4" t="n">
        <v>0.0995923018781468</v>
      </c>
      <c r="N1535" s="4" t="n">
        <v>0.25697607541224</v>
      </c>
      <c r="O1535" s="4" t="n">
        <v>0.45308785510133</v>
      </c>
      <c r="P1535" s="4" t="n">
        <v>-1.36957386511494</v>
      </c>
      <c r="Q1535" s="0" t="n">
        <f aca="false">SUM(J1535:P1535)</f>
        <v>-0.570875227451325</v>
      </c>
      <c r="R1535" s="4" t="n">
        <f aca="false">Q1535-E1535</f>
        <v>8.52308990051398E-009</v>
      </c>
      <c r="S1535" s="0" t="n">
        <f aca="false">ABS(J1535)+ABS(K1535)+ABS(L1535)+ABS(M1535)+ABS(N1535)+ABS(O1535)+ABS(P1535)</f>
        <v>2.4561385429115</v>
      </c>
      <c r="T1535" s="10" t="n">
        <f aca="false">ABS(P1535)/S1535</f>
        <v>0.557612626969916</v>
      </c>
      <c r="V1535" s="8" t="n">
        <f aca="false">SUM(J1535:O1535)*F1535+G1535</f>
        <v>34.1309293982342</v>
      </c>
      <c r="W1535" s="8" t="n">
        <f aca="false">SUM(K1535:O1535)*F1535+G1535</f>
        <v>34.2532270969368</v>
      </c>
      <c r="X1535" s="8" t="n">
        <f aca="false">SUM(L1535:O1535)*F1535+G1535</f>
        <v>34.5387890250164</v>
      </c>
      <c r="Y1535" s="4"/>
    </row>
    <row r="1536" customFormat="false" ht="12.75" hidden="false" customHeight="false" outlineLevel="0" collapsed="false">
      <c r="A1536" s="9" t="n">
        <v>35822</v>
      </c>
      <c r="B1536" s="2" t="n">
        <v>31.1875</v>
      </c>
      <c r="C1536" s="2" t="n">
        <v>30.0625</v>
      </c>
      <c r="D1536" s="2" t="n">
        <v>30.8125</v>
      </c>
      <c r="E1536" s="3" t="n">
        <f aca="false">IF(F1536&lt;&gt;0,(D1536-G1536)/F1536,0)</f>
        <v>-0.347231207240423</v>
      </c>
      <c r="F1536" s="4" t="n">
        <f aca="false">STDEV(D1473:D1536)</f>
        <v>2.76039731960594</v>
      </c>
      <c r="G1536" s="4" t="n">
        <f aca="false">AVERAGE(D1473:D1536)</f>
        <v>31.77099609375</v>
      </c>
      <c r="H1536" s="0"/>
      <c r="I1536" s="0"/>
      <c r="J1536" s="4" t="n">
        <v>0.111822009086609</v>
      </c>
      <c r="K1536" s="4" t="n">
        <v>0.0472637191414833</v>
      </c>
      <c r="L1536" s="4" t="n">
        <v>-0.0033294593449682</v>
      </c>
      <c r="M1536" s="4" t="n">
        <v>0.135786142083816</v>
      </c>
      <c r="N1536" s="4" t="n">
        <v>0.258918363542762</v>
      </c>
      <c r="O1536" s="4" t="n">
        <v>0.422757805295987</v>
      </c>
      <c r="P1536" s="4" t="n">
        <v>-1.3204497890838</v>
      </c>
      <c r="Q1536" s="0" t="n">
        <f aca="false">SUM(J1536:P1536)</f>
        <v>-0.347231209278107</v>
      </c>
      <c r="R1536" s="4" t="n">
        <f aca="false">Q1536-E1536</f>
        <v>-2.03768341089372E-009</v>
      </c>
      <c r="S1536" s="0" t="n">
        <f aca="false">ABS(J1536)+ABS(K1536)+ABS(L1536)+ABS(M1536)+ABS(N1536)+ABS(O1536)+ABS(P1536)</f>
        <v>2.30032728757942</v>
      </c>
      <c r="T1536" s="10" t="n">
        <f aca="false">ABS(P1536)/S1536</f>
        <v>0.574026920522807</v>
      </c>
      <c r="V1536" s="8" t="n">
        <f aca="false">SUM(J1536:O1536)*F1536+G1536</f>
        <v>34.4574660528363</v>
      </c>
      <c r="W1536" s="8" t="n">
        <f aca="false">SUM(K1536:O1536)*F1536+G1536</f>
        <v>34.1487928786807</v>
      </c>
      <c r="X1536" s="8" t="n">
        <f aca="false">SUM(L1536:O1536)*F1536+G1536</f>
        <v>34.0183262350479</v>
      </c>
      <c r="Y1536" s="4"/>
    </row>
    <row r="1537" customFormat="false" ht="12.75" hidden="false" customHeight="false" outlineLevel="0" collapsed="false">
      <c r="A1537" s="9" t="n">
        <v>35823</v>
      </c>
      <c r="B1537" s="2" t="n">
        <v>32.8125</v>
      </c>
      <c r="C1537" s="2" t="n">
        <v>31.125</v>
      </c>
      <c r="D1537" s="2" t="n">
        <v>32.75</v>
      </c>
      <c r="E1537" s="3" t="n">
        <f aca="false">IF(F1537&lt;&gt;0,(D1537-G1537)/F1537,0)</f>
        <v>0.358375947959059</v>
      </c>
      <c r="F1537" s="4" t="n">
        <f aca="false">STDEV(D1474:D1537)</f>
        <v>2.7563037485508</v>
      </c>
      <c r="G1537" s="4" t="n">
        <f aca="false">AVERAGE(D1474:D1537)</f>
        <v>31.76220703125</v>
      </c>
      <c r="H1537" s="0"/>
      <c r="I1537" s="0"/>
      <c r="J1537" s="4" t="n">
        <v>0.352803573012352</v>
      </c>
      <c r="K1537" s="4" t="n">
        <v>0.266644462943077</v>
      </c>
      <c r="L1537" s="4" t="n">
        <v>0.108529277378693</v>
      </c>
      <c r="M1537" s="4" t="n">
        <v>0.224301785114221</v>
      </c>
      <c r="N1537" s="4" t="n">
        <v>0.256567547970917</v>
      </c>
      <c r="O1537" s="4" t="n">
        <v>0.401820804429008</v>
      </c>
      <c r="P1537" s="4" t="n">
        <v>-1.25229151410167</v>
      </c>
      <c r="Q1537" s="0" t="n">
        <f aca="false">SUM(J1537:P1537)</f>
        <v>0.358375936746597</v>
      </c>
      <c r="R1537" s="4" t="n">
        <f aca="false">Q1537-E1537</f>
        <v>-1.12124618478759E-008</v>
      </c>
      <c r="S1537" s="0" t="n">
        <f aca="false">ABS(J1537)+ABS(K1537)+ABS(L1537)+ABS(M1537)+ABS(N1537)+ABS(O1537)+ABS(P1537)</f>
        <v>2.86295896494994</v>
      </c>
      <c r="T1537" s="10" t="n">
        <f aca="false">ABS(P1537)/S1537</f>
        <v>0.437411618340666</v>
      </c>
      <c r="V1537" s="8" t="n">
        <f aca="false">SUM(J1537:O1537)*F1537+G1537</f>
        <v>36.2016957636918</v>
      </c>
      <c r="W1537" s="8" t="n">
        <f aca="false">SUM(K1537:O1537)*F1537+G1537</f>
        <v>35.2292619528958</v>
      </c>
      <c r="X1537" s="8" t="n">
        <f aca="false">SUM(L1537:O1537)*F1537+G1537</f>
        <v>34.4943088201555</v>
      </c>
      <c r="Y1537" s="4"/>
    </row>
    <row r="1538" customFormat="false" ht="12.75" hidden="false" customHeight="false" outlineLevel="0" collapsed="false">
      <c r="A1538" s="9" t="n">
        <v>35824</v>
      </c>
      <c r="B1538" s="2" t="n">
        <v>32.75</v>
      </c>
      <c r="C1538" s="2" t="n">
        <v>31.5625</v>
      </c>
      <c r="D1538" s="2" t="n">
        <v>31.75</v>
      </c>
      <c r="E1538" s="3" t="n">
        <f aca="false">IF(F1538&lt;&gt;0,(D1538-G1538)/F1538,0)</f>
        <v>-0.00868573775173059</v>
      </c>
      <c r="F1538" s="4" t="n">
        <f aca="false">STDEV(D1475:D1538)</f>
        <v>2.75460553080052</v>
      </c>
      <c r="G1538" s="4" t="n">
        <f aca="false">AVERAGE(D1475:D1538)</f>
        <v>31.77392578125</v>
      </c>
      <c r="H1538" s="0"/>
      <c r="I1538" s="0"/>
      <c r="J1538" s="4" t="n">
        <v>-0.18353083729744</v>
      </c>
      <c r="K1538" s="4" t="n">
        <v>0.316949158906937</v>
      </c>
      <c r="L1538" s="4" t="n">
        <v>0.13238574215211</v>
      </c>
      <c r="M1538" s="4" t="n">
        <v>0.282299617188983</v>
      </c>
      <c r="N1538" s="4" t="n">
        <v>0.241689687536564</v>
      </c>
      <c r="O1538" s="4" t="n">
        <v>0.39183285922627</v>
      </c>
      <c r="P1538" s="4" t="n">
        <v>-1.1903119655617</v>
      </c>
      <c r="Q1538" s="0" t="n">
        <f aca="false">SUM(J1538:P1538)</f>
        <v>-0.00868573784828186</v>
      </c>
      <c r="R1538" s="4" t="n">
        <f aca="false">Q1538-E1538</f>
        <v>-9.65512687162162E-011</v>
      </c>
      <c r="S1538" s="0" t="n">
        <f aca="false">ABS(J1538)+ABS(K1538)+ABS(L1538)+ABS(M1538)+ABS(N1538)+ABS(O1538)+ABS(P1538)</f>
        <v>2.73899986787001</v>
      </c>
      <c r="T1538" s="10" t="n">
        <f aca="false">ABS(P1538)/S1538</f>
        <v>0.434579051837398</v>
      </c>
      <c r="V1538" s="8" t="n">
        <f aca="false">SUM(J1538:O1538)*F1538+G1538</f>
        <v>35.0288399234484</v>
      </c>
      <c r="W1538" s="8" t="n">
        <f aca="false">SUM(K1538:O1538)*F1538+G1538</f>
        <v>35.5343949829403</v>
      </c>
      <c r="X1538" s="8" t="n">
        <f aca="false">SUM(L1538:O1538)*F1538+G1538</f>
        <v>34.6613250768327</v>
      </c>
      <c r="Y1538" s="4"/>
    </row>
    <row r="1539" customFormat="false" ht="12.75" hidden="false" customHeight="false" outlineLevel="0" collapsed="false">
      <c r="A1539" s="9" t="n">
        <v>35825</v>
      </c>
      <c r="B1539" s="2" t="n">
        <v>33</v>
      </c>
      <c r="C1539" s="2" t="n">
        <v>31.625</v>
      </c>
      <c r="D1539" s="2" t="n">
        <v>32.8125</v>
      </c>
      <c r="E1539" s="3" t="n">
        <f aca="false">IF(F1539&lt;&gt;0,(D1539-G1539)/F1539,0)</f>
        <v>0.386289504374074</v>
      </c>
      <c r="F1539" s="4" t="n">
        <f aca="false">STDEV(D1476:D1539)</f>
        <v>2.74167954152958</v>
      </c>
      <c r="G1539" s="4" t="n">
        <f aca="false">AVERAGE(D1476:D1539)</f>
        <v>31.75341796875</v>
      </c>
      <c r="H1539" s="0"/>
      <c r="I1539" s="0"/>
      <c r="J1539" s="4" t="n">
        <v>0.197487622499466</v>
      </c>
      <c r="K1539" s="4" t="n">
        <v>0.0916147604584694</v>
      </c>
      <c r="L1539" s="4" t="n">
        <v>0.262064665788785</v>
      </c>
      <c r="M1539" s="4" t="n">
        <v>0.315607387456112</v>
      </c>
      <c r="N1539" s="4" t="n">
        <v>0.251121702545788</v>
      </c>
      <c r="O1539" s="4" t="n">
        <v>0.406395934027387</v>
      </c>
      <c r="P1539" s="4" t="n">
        <v>-1.13800256562536</v>
      </c>
      <c r="Q1539" s="0" t="n">
        <f aca="false">SUM(J1539:P1539)</f>
        <v>0.38628950715065</v>
      </c>
      <c r="R1539" s="4" t="n">
        <f aca="false">Q1539-E1539</f>
        <v>2.77657574709878E-009</v>
      </c>
      <c r="S1539" s="0" t="n">
        <f aca="false">ABS(J1539)+ABS(K1539)+ABS(L1539)+ABS(M1539)+ABS(N1539)+ABS(O1539)+ABS(P1539)</f>
        <v>2.66229463840136</v>
      </c>
      <c r="T1539" s="10" t="n">
        <f aca="false">ABS(P1539)/S1539</f>
        <v>0.427451773823463</v>
      </c>
      <c r="V1539" s="8" t="n">
        <f aca="false">SUM(J1539:O1539)*F1539+G1539</f>
        <v>35.9325383599957</v>
      </c>
      <c r="W1539" s="8" t="n">
        <f aca="false">SUM(K1539:O1539)*F1539+G1539</f>
        <v>35.3910905856836</v>
      </c>
      <c r="X1539" s="8" t="n">
        <f aca="false">SUM(L1539:O1539)*F1539+G1539</f>
        <v>35.1399122712325</v>
      </c>
      <c r="Y1539" s="4"/>
    </row>
    <row r="1540" customFormat="false" ht="12.75" hidden="false" customHeight="false" outlineLevel="0" collapsed="false">
      <c r="A1540" s="9" t="n">
        <v>35828</v>
      </c>
      <c r="B1540" s="2" t="n">
        <v>35</v>
      </c>
      <c r="C1540" s="2" t="n">
        <v>33.25</v>
      </c>
      <c r="D1540" s="2" t="n">
        <v>34.6875</v>
      </c>
      <c r="E1540" s="3" t="n">
        <f aca="false">IF(F1540&lt;&gt;0,(D1540-G1540)/F1540,0)</f>
        <v>1.05845029913201</v>
      </c>
      <c r="F1540" s="4" t="n">
        <f aca="false">STDEV(D1477:D1540)</f>
        <v>2.75636982779682</v>
      </c>
      <c r="G1540" s="4" t="n">
        <f aca="false">AVERAGE(D1477:D1540)</f>
        <v>31.77001953125</v>
      </c>
      <c r="H1540" s="0"/>
      <c r="I1540" s="0"/>
      <c r="J1540" s="4" t="n">
        <v>0.33608041703701</v>
      </c>
      <c r="K1540" s="4" t="n">
        <v>0.273762412369251</v>
      </c>
      <c r="L1540" s="4" t="n">
        <v>0.477462224662304</v>
      </c>
      <c r="M1540" s="4" t="n">
        <v>0.332851398852654</v>
      </c>
      <c r="N1540" s="4" t="n">
        <v>0.291458568477538</v>
      </c>
      <c r="O1540" s="4" t="n">
        <v>0.424021450307919</v>
      </c>
      <c r="P1540" s="4" t="n">
        <v>-1.07718613048201</v>
      </c>
      <c r="Q1540" s="0" t="n">
        <f aca="false">SUM(J1540:P1540)</f>
        <v>1.05845034122467</v>
      </c>
      <c r="R1540" s="4" t="n">
        <f aca="false">Q1540-E1540</f>
        <v>4.20926566935265E-008</v>
      </c>
      <c r="S1540" s="0" t="n">
        <f aca="false">ABS(J1540)+ABS(K1540)+ABS(L1540)+ABS(M1540)+ABS(N1540)+ABS(O1540)+ABS(P1540)</f>
        <v>3.21282260218868</v>
      </c>
      <c r="T1540" s="10" t="n">
        <f aca="false">ABS(P1540)/S1540</f>
        <v>0.335277188895581</v>
      </c>
      <c r="V1540" s="8" t="n">
        <f aca="false">SUM(J1540:O1540)*F1540+G1540</f>
        <v>37.6566234650047</v>
      </c>
      <c r="W1540" s="8" t="n">
        <f aca="false">SUM(K1540:O1540)*F1540+G1540</f>
        <v>36.7302615437705</v>
      </c>
      <c r="X1540" s="8" t="n">
        <f aca="false">SUM(L1540:O1540)*F1540+G1540</f>
        <v>35.9756710903311</v>
      </c>
      <c r="Y1540" s="4"/>
    </row>
    <row r="1541" customFormat="false" ht="12.75" hidden="false" customHeight="false" outlineLevel="0" collapsed="false">
      <c r="A1541" s="9" t="n">
        <v>35829</v>
      </c>
      <c r="B1541" s="2" t="n">
        <v>35.75</v>
      </c>
      <c r="C1541" s="2" t="n">
        <v>33.8125</v>
      </c>
      <c r="D1541" s="2" t="n">
        <v>34.875</v>
      </c>
      <c r="E1541" s="3" t="n">
        <f aca="false">IF(F1541&lt;&gt;0,(D1541-G1541)/F1541,0)</f>
        <v>1.09899513605448</v>
      </c>
      <c r="F1541" s="4" t="n">
        <f aca="false">STDEV(D1478:D1541)</f>
        <v>2.78352645147498</v>
      </c>
      <c r="G1541" s="4" t="n">
        <f aca="false">AVERAGE(D1478:D1541)</f>
        <v>31.81591796875</v>
      </c>
      <c r="H1541" s="0"/>
      <c r="I1541" s="0"/>
      <c r="J1541" s="4" t="n">
        <v>0.0202723741531372</v>
      </c>
      <c r="K1541" s="4" t="n">
        <v>0.444960415363312</v>
      </c>
      <c r="L1541" s="4" t="n">
        <v>0.447417199611664</v>
      </c>
      <c r="M1541" s="4" t="n">
        <v>0.414644900825806</v>
      </c>
      <c r="N1541" s="4" t="n">
        <v>0.3501926427125</v>
      </c>
      <c r="O1541" s="4" t="n">
        <v>0.435892354202224</v>
      </c>
      <c r="P1541" s="4" t="n">
        <v>-1.0143847973377</v>
      </c>
      <c r="Q1541" s="0" t="n">
        <f aca="false">SUM(J1541:P1541)</f>
        <v>1.09899508953094</v>
      </c>
      <c r="R1541" s="4" t="n">
        <f aca="false">Q1541-E1541</f>
        <v>-4.65235394653263E-008</v>
      </c>
      <c r="S1541" s="0" t="n">
        <f aca="false">ABS(J1541)+ABS(K1541)+ABS(L1541)+ABS(M1541)+ABS(N1541)+ABS(O1541)+ABS(P1541)</f>
        <v>3.12776468420634</v>
      </c>
      <c r="T1541" s="10" t="n">
        <f aca="false">ABS(P1541)/S1541</f>
        <v>0.324316212936299</v>
      </c>
      <c r="V1541" s="8" t="n">
        <f aca="false">SUM(J1541:O1541)*F1541+G1541</f>
        <v>37.6985667858641</v>
      </c>
      <c r="W1541" s="8" t="n">
        <f aca="false">SUM(K1541:O1541)*F1541+G1541</f>
        <v>37.6421380961746</v>
      </c>
      <c r="X1541" s="8" t="n">
        <f aca="false">SUM(L1541:O1541)*F1541+G1541</f>
        <v>36.4035790101515</v>
      </c>
      <c r="Y1541" s="4"/>
    </row>
    <row r="1542" customFormat="false" ht="12.75" hidden="false" customHeight="false" outlineLevel="0" collapsed="false">
      <c r="A1542" s="9" t="n">
        <v>35830</v>
      </c>
      <c r="B1542" s="2" t="n">
        <v>37.875</v>
      </c>
      <c r="C1542" s="2" t="n">
        <v>34</v>
      </c>
      <c r="D1542" s="2" t="n">
        <v>36.875</v>
      </c>
      <c r="E1542" s="3" t="n">
        <f aca="false">IF(F1542&lt;&gt;0,(D1542-G1542)/F1542,0)</f>
        <v>1.75699279701214</v>
      </c>
      <c r="F1542" s="4" t="n">
        <f aca="false">STDEV(D1479:D1542)</f>
        <v>2.84827265072472</v>
      </c>
      <c r="G1542" s="4" t="n">
        <f aca="false">AVERAGE(D1479:D1542)</f>
        <v>31.87060546875</v>
      </c>
      <c r="H1542" s="0"/>
      <c r="I1542" s="0"/>
      <c r="J1542" s="4" t="n">
        <v>0.328998863697052</v>
      </c>
      <c r="K1542" s="4" t="n">
        <v>0.352812014520168</v>
      </c>
      <c r="L1542" s="4" t="n">
        <v>0.608642999082804</v>
      </c>
      <c r="M1542" s="4" t="n">
        <v>0.521070428309031</v>
      </c>
      <c r="N1542" s="4" t="n">
        <v>0.426150764280465</v>
      </c>
      <c r="O1542" s="4" t="n">
        <v>0.467737260711147</v>
      </c>
      <c r="P1542" s="4" t="n">
        <v>-0.948419513675617</v>
      </c>
      <c r="Q1542" s="0" t="n">
        <f aca="false">SUM(J1542:P1542)</f>
        <v>1.75699281692505</v>
      </c>
      <c r="R1542" s="4" t="n">
        <f aca="false">Q1542-E1542</f>
        <v>1.99129137623544E-008</v>
      </c>
      <c r="S1542" s="0" t="n">
        <f aca="false">ABS(J1542)+ABS(K1542)+ABS(L1542)+ABS(M1542)+ABS(N1542)+ABS(O1542)+ABS(P1542)</f>
        <v>3.65383184427628</v>
      </c>
      <c r="T1542" s="10" t="n">
        <f aca="false">ABS(P1542)/S1542</f>
        <v>0.259568462396898</v>
      </c>
      <c r="V1542" s="8" t="n">
        <f aca="false">SUM(J1542:O1542)*F1542+G1542</f>
        <v>39.5763574189333</v>
      </c>
      <c r="W1542" s="8" t="n">
        <f aca="false">SUM(K1542:O1542)*F1542+G1542</f>
        <v>38.6392789533455</v>
      </c>
      <c r="X1542" s="8" t="n">
        <f aca="false">SUM(L1542:O1542)*F1542+G1542</f>
        <v>37.6343741415406</v>
      </c>
      <c r="Y1542" s="4"/>
    </row>
    <row r="1543" customFormat="false" ht="12.75" hidden="false" customHeight="false" outlineLevel="0" collapsed="false">
      <c r="A1543" s="9" t="n">
        <v>35831</v>
      </c>
      <c r="B1543" s="2" t="n">
        <v>38.25</v>
      </c>
      <c r="C1543" s="2" t="n">
        <v>35.625</v>
      </c>
      <c r="D1543" s="2" t="n">
        <v>35.6875</v>
      </c>
      <c r="E1543" s="3" t="n">
        <f aca="false">IF(F1543&lt;&gt;0,(D1543-G1543)/F1543,0)</f>
        <v>1.34609427812353</v>
      </c>
      <c r="F1543" s="4" t="n">
        <f aca="false">STDEV(D1480:D1543)</f>
        <v>2.83988571111005</v>
      </c>
      <c r="G1543" s="4" t="n">
        <f aca="false">AVERAGE(D1480:D1543)</f>
        <v>31.86474609375</v>
      </c>
      <c r="H1543" s="0"/>
      <c r="I1543" s="0"/>
      <c r="J1543" s="4" t="n">
        <v>-0.205449283123016</v>
      </c>
      <c r="K1543" s="4" t="n">
        <v>0.236410409212112</v>
      </c>
      <c r="L1543" s="4" t="n">
        <v>0.608973000198603</v>
      </c>
      <c r="M1543" s="4" t="n">
        <v>0.633038878557272</v>
      </c>
      <c r="N1543" s="4" t="n">
        <v>0.470693453156855</v>
      </c>
      <c r="O1543" s="4" t="n">
        <v>0.500475367036415</v>
      </c>
      <c r="P1543" s="4" t="n">
        <v>-0.898047574359225</v>
      </c>
      <c r="Q1543" s="0" t="n">
        <f aca="false">SUM(J1543:P1543)</f>
        <v>1.34609425067902</v>
      </c>
      <c r="R1543" s="4" t="n">
        <f aca="false">Q1543-E1543</f>
        <v>-2.74445099979204E-008</v>
      </c>
      <c r="S1543" s="0" t="n">
        <f aca="false">ABS(J1543)+ABS(K1543)+ABS(L1543)+ABS(M1543)+ABS(N1543)+ABS(O1543)+ABS(P1543)</f>
        <v>3.5530879656435</v>
      </c>
      <c r="T1543" s="10" t="n">
        <f aca="false">ABS(P1543)/S1543</f>
        <v>0.252751292127545</v>
      </c>
      <c r="V1543" s="8" t="n">
        <f aca="false">SUM(J1543:O1543)*F1543+G1543</f>
        <v>38.2378523963805</v>
      </c>
      <c r="W1543" s="8" t="n">
        <f aca="false">SUM(K1543:O1543)*F1543+G1543</f>
        <v>38.8213048798794</v>
      </c>
      <c r="X1543" s="8" t="n">
        <f aca="false">SUM(L1543:O1543)*F1543+G1543</f>
        <v>38.1499263368002</v>
      </c>
      <c r="Y1543" s="4"/>
    </row>
    <row r="1544" customFormat="false" ht="12.75" hidden="false" customHeight="false" outlineLevel="0" collapsed="false">
      <c r="A1544" s="9" t="n">
        <v>35832</v>
      </c>
      <c r="B1544" s="2" t="n">
        <v>36.375</v>
      </c>
      <c r="C1544" s="2" t="n">
        <v>34.5</v>
      </c>
      <c r="D1544" s="2" t="n">
        <v>36</v>
      </c>
      <c r="E1544" s="3" t="n">
        <f aca="false">IF(F1544&lt;&gt;0,(D1544-G1544)/F1544,0)</f>
        <v>1.48322898144174</v>
      </c>
      <c r="F1544" s="4" t="n">
        <f aca="false">STDEV(D1481:D1544)</f>
        <v>2.8024926247123</v>
      </c>
      <c r="G1544" s="4" t="n">
        <f aca="false">AVERAGE(D1481:D1544)</f>
        <v>31.84326171875</v>
      </c>
      <c r="H1544" s="0"/>
      <c r="I1544" s="0"/>
      <c r="J1544" s="4" t="n">
        <v>0.0685673356056213</v>
      </c>
      <c r="K1544" s="4" t="n">
        <v>-0.00666618347167969</v>
      </c>
      <c r="L1544" s="4" t="n">
        <v>0.486360128968954</v>
      </c>
      <c r="M1544" s="4" t="n">
        <v>0.718977559474297</v>
      </c>
      <c r="N1544" s="4" t="n">
        <v>0.534562907123473</v>
      </c>
      <c r="O1544" s="4" t="n">
        <v>0.531626577925636</v>
      </c>
      <c r="P1544" s="4" t="n">
        <v>-0.850199403736042</v>
      </c>
      <c r="Q1544" s="0" t="n">
        <f aca="false">SUM(J1544:P1544)</f>
        <v>1.48322892189026</v>
      </c>
      <c r="R1544" s="4" t="n">
        <f aca="false">Q1544-E1544</f>
        <v>-5.95514761947413E-008</v>
      </c>
      <c r="S1544" s="0" t="n">
        <f aca="false">ABS(J1544)+ABS(K1544)+ABS(L1544)+ABS(M1544)+ABS(N1544)+ABS(O1544)+ABS(P1544)</f>
        <v>3.1969600963057</v>
      </c>
      <c r="T1544" s="10" t="n">
        <f aca="false">ABS(P1544)/S1544</f>
        <v>0.265939948615093</v>
      </c>
      <c r="V1544" s="8" t="n">
        <f aca="false">SUM(J1544:O1544)*F1544+G1544</f>
        <v>38.3826773916125</v>
      </c>
      <c r="W1544" s="8" t="n">
        <f aca="false">SUM(K1544:O1544)*F1544+G1544</f>
        <v>38.1905179392816</v>
      </c>
      <c r="X1544" s="8" t="n">
        <f aca="false">SUM(L1544:O1544)*F1544+G1544</f>
        <v>38.2091998692959</v>
      </c>
      <c r="Y1544" s="4"/>
    </row>
    <row r="1545" customFormat="false" ht="12.75" hidden="false" customHeight="false" outlineLevel="0" collapsed="false">
      <c r="A1545" s="9" t="n">
        <v>35835</v>
      </c>
      <c r="B1545" s="2" t="n">
        <v>36.5625</v>
      </c>
      <c r="C1545" s="2" t="n">
        <v>34.5625</v>
      </c>
      <c r="D1545" s="2" t="n">
        <v>34.75</v>
      </c>
      <c r="E1545" s="3" t="n">
        <f aca="false">IF(F1545&lt;&gt;0,(D1545-G1545)/F1545,0)</f>
        <v>1.09757195278996</v>
      </c>
      <c r="F1545" s="4" t="n">
        <f aca="false">STDEV(D1482:D1545)</f>
        <v>2.70083019269468</v>
      </c>
      <c r="G1545" s="4" t="n">
        <f aca="false">AVERAGE(D1482:D1545)</f>
        <v>31.78564453125</v>
      </c>
      <c r="H1545" s="0"/>
      <c r="I1545" s="0"/>
      <c r="J1545" s="4" t="n">
        <v>-0.192828476428986</v>
      </c>
      <c r="K1545" s="4" t="n">
        <v>-0.13057154417038</v>
      </c>
      <c r="L1545" s="4" t="n">
        <v>0.393604844808579</v>
      </c>
      <c r="M1545" s="4" t="n">
        <v>0.6984842607053</v>
      </c>
      <c r="N1545" s="4" t="n">
        <v>0.583380785712507</v>
      </c>
      <c r="O1545" s="4" t="n">
        <v>0.557493105035974</v>
      </c>
      <c r="P1545" s="4" t="n">
        <v>-0.811991006630706</v>
      </c>
      <c r="Q1545" s="0" t="n">
        <f aca="false">SUM(J1545:P1545)</f>
        <v>1.09757196903229</v>
      </c>
      <c r="R1545" s="4" t="n">
        <f aca="false">Q1545-E1545</f>
        <v>1.62423234861819E-008</v>
      </c>
      <c r="S1545" s="0" t="n">
        <f aca="false">ABS(J1545)+ABS(K1545)+ABS(L1545)+ABS(M1545)+ABS(N1545)+ABS(O1545)+ABS(P1545)</f>
        <v>3.36835402349243</v>
      </c>
      <c r="T1545" s="10" t="n">
        <f aca="false">ABS(P1545)/S1545</f>
        <v>0.241064627104963</v>
      </c>
      <c r="V1545" s="8" t="n">
        <f aca="false">SUM(J1545:O1545)*F1545+G1545</f>
        <v>36.9430498707725</v>
      </c>
      <c r="W1545" s="8" t="n">
        <f aca="false">SUM(K1545:O1545)*F1545+G1545</f>
        <v>37.4638468419232</v>
      </c>
      <c r="X1545" s="8" t="n">
        <f aca="false">SUM(L1545:O1545)*F1545+G1545</f>
        <v>37.8164984107254</v>
      </c>
      <c r="Y1545" s="4"/>
    </row>
    <row r="1546" customFormat="false" ht="12.75" hidden="false" customHeight="false" outlineLevel="0" collapsed="false">
      <c r="A1546" s="9" t="n">
        <v>35836</v>
      </c>
      <c r="B1546" s="2" t="n">
        <v>36.75</v>
      </c>
      <c r="C1546" s="2" t="n">
        <v>34.75</v>
      </c>
      <c r="D1546" s="2" t="n">
        <v>36</v>
      </c>
      <c r="E1546" s="3" t="n">
        <f aca="false">IF(F1546&lt;&gt;0,(D1546-G1546)/F1546,0)</f>
        <v>1.56820894539992</v>
      </c>
      <c r="F1546" s="4" t="n">
        <f aca="false">STDEV(D1483:D1546)</f>
        <v>2.69110494244361</v>
      </c>
      <c r="G1546" s="4" t="n">
        <f aca="false">AVERAGE(D1483:D1546)</f>
        <v>31.77978515625</v>
      </c>
      <c r="H1546" s="0"/>
      <c r="I1546" s="0"/>
      <c r="J1546" s="4" t="n">
        <v>0.23531848192215</v>
      </c>
      <c r="K1546" s="4" t="n">
        <v>-0.0408855676651001</v>
      </c>
      <c r="L1546" s="4" t="n">
        <v>0.149297039955854</v>
      </c>
      <c r="M1546" s="4" t="n">
        <v>0.749484390136786</v>
      </c>
      <c r="N1546" s="4" t="n">
        <v>0.644205034652259</v>
      </c>
      <c r="O1546" s="4" t="n">
        <v>0.592588010680629</v>
      </c>
      <c r="P1546" s="4" t="n">
        <v>-0.761798456805991</v>
      </c>
      <c r="Q1546" s="0" t="n">
        <f aca="false">SUM(J1546:P1546)</f>
        <v>1.56820893287659</v>
      </c>
      <c r="R1546" s="4" t="n">
        <f aca="false">Q1546-E1546</f>
        <v>-1.25233317049833E-008</v>
      </c>
      <c r="S1546" s="0" t="n">
        <f aca="false">ABS(J1546)+ABS(K1546)+ABS(L1546)+ABS(M1546)+ABS(N1546)+ABS(O1546)+ABS(P1546)</f>
        <v>3.17357698181877</v>
      </c>
      <c r="T1546" s="10" t="n">
        <f aca="false">ABS(P1546)/S1546</f>
        <v>0.240044108326437</v>
      </c>
      <c r="V1546" s="8" t="n">
        <f aca="false">SUM(J1546:O1546)*F1546+G1546</f>
        <v>38.0500795585549</v>
      </c>
      <c r="W1546" s="8" t="n">
        <f aca="false">SUM(K1546:O1546)*F1546+G1546</f>
        <v>37.4168128288059</v>
      </c>
      <c r="X1546" s="8" t="n">
        <f aca="false">SUM(L1546:O1546)*F1546+G1546</f>
        <v>37.5268401820241</v>
      </c>
      <c r="Y1546" s="4"/>
    </row>
    <row r="1547" customFormat="false" ht="12.75" hidden="false" customHeight="false" outlineLevel="0" collapsed="false">
      <c r="A1547" s="9" t="n">
        <v>35837</v>
      </c>
      <c r="B1547" s="2" t="n">
        <v>36.25</v>
      </c>
      <c r="C1547" s="2" t="n">
        <v>35.125</v>
      </c>
      <c r="D1547" s="2" t="n">
        <v>35.9375</v>
      </c>
      <c r="E1547" s="3" t="n">
        <f aca="false">IF(F1547&lt;&gt;0,(D1547-G1547)/F1547,0)</f>
        <v>1.53115275825304</v>
      </c>
      <c r="F1547" s="4" t="n">
        <f aca="false">STDEV(D1484:D1547)</f>
        <v>2.70776124158921</v>
      </c>
      <c r="G1547" s="4" t="n">
        <f aca="false">AVERAGE(D1484:D1547)</f>
        <v>31.79150390625</v>
      </c>
      <c r="H1547" s="0"/>
      <c r="I1547" s="0"/>
      <c r="J1547" s="4" t="n">
        <v>-0.0185281038284302</v>
      </c>
      <c r="K1547" s="4" t="n">
        <v>0.129640191793442</v>
      </c>
      <c r="L1547" s="4" t="n">
        <v>0.0524537563323975</v>
      </c>
      <c r="M1547" s="4" t="n">
        <v>0.766232211259194</v>
      </c>
      <c r="N1547" s="4" t="n">
        <v>0.688694038370159</v>
      </c>
      <c r="O1547" s="4" t="n">
        <v>0.62284385735984</v>
      </c>
      <c r="P1547" s="4" t="n">
        <v>-0.710183226066874</v>
      </c>
      <c r="Q1547" s="0" t="n">
        <f aca="false">SUM(J1547:P1547)</f>
        <v>1.53115272521973</v>
      </c>
      <c r="R1547" s="4" t="n">
        <f aca="false">Q1547-E1547</f>
        <v>-3.30333138620631E-008</v>
      </c>
      <c r="S1547" s="0" t="n">
        <f aca="false">ABS(J1547)+ABS(K1547)+ABS(L1547)+ABS(M1547)+ABS(N1547)+ABS(O1547)+ABS(P1547)</f>
        <v>2.98857538501034</v>
      </c>
      <c r="T1547" s="10" t="n">
        <f aca="false">ABS(P1547)/S1547</f>
        <v>0.237632696042706</v>
      </c>
      <c r="V1547" s="8" t="n">
        <f aca="false">SUM(J1547:O1547)*F1547+G1547</f>
        <v>37.8605065245244</v>
      </c>
      <c r="W1547" s="8" t="n">
        <f aca="false">SUM(K1547:O1547)*F1547+G1547</f>
        <v>37.9106762059511</v>
      </c>
      <c r="X1547" s="8" t="n">
        <f aca="false">SUM(L1547:O1547)*F1547+G1547</f>
        <v>37.5596415192606</v>
      </c>
      <c r="Y1547" s="4"/>
    </row>
    <row r="1548" customFormat="false" ht="12.75" hidden="false" customHeight="false" outlineLevel="0" collapsed="false">
      <c r="A1548" s="9" t="n">
        <v>35838</v>
      </c>
      <c r="B1548" s="2" t="n">
        <v>37.125</v>
      </c>
      <c r="C1548" s="2" t="n">
        <v>35.8125</v>
      </c>
      <c r="D1548" s="2" t="n">
        <v>36.9375</v>
      </c>
      <c r="E1548" s="3" t="n">
        <f aca="false">IF(F1548&lt;&gt;0,(D1548-G1548)/F1548,0)</f>
        <v>1.82386058952188</v>
      </c>
      <c r="F1548" s="4" t="n">
        <f aca="false">STDEV(D1485:D1548)</f>
        <v>2.78239853440789</v>
      </c>
      <c r="G1548" s="4" t="n">
        <f aca="false">AVERAGE(D1485:D1548)</f>
        <v>31.86279296875</v>
      </c>
      <c r="H1548" s="0"/>
      <c r="I1548" s="0"/>
      <c r="J1548" s="4" t="n">
        <v>0.146353960037231</v>
      </c>
      <c r="K1548" s="4" t="n">
        <v>0.17230811715126</v>
      </c>
      <c r="L1548" s="4" t="n">
        <v>0.0419353991746903</v>
      </c>
      <c r="M1548" s="4" t="n">
        <v>0.746058940887451</v>
      </c>
      <c r="N1548" s="4" t="n">
        <v>0.71648739563534</v>
      </c>
      <c r="O1548" s="4" t="n">
        <v>0.649182768043829</v>
      </c>
      <c r="P1548" s="4" t="n">
        <v>-0.648465935635613</v>
      </c>
      <c r="Q1548" s="0" t="n">
        <f aca="false">SUM(J1548:P1548)</f>
        <v>1.82386064529419</v>
      </c>
      <c r="R1548" s="4" t="n">
        <f aca="false">Q1548-E1548</f>
        <v>5.57723052185821E-008</v>
      </c>
      <c r="S1548" s="0" t="n">
        <f aca="false">ABS(J1548)+ABS(K1548)+ABS(L1548)+ABS(M1548)+ABS(N1548)+ABS(O1548)+ABS(P1548)</f>
        <v>3.12079251656542</v>
      </c>
      <c r="T1548" s="10" t="n">
        <f aca="false">ABS(P1548)/S1548</f>
        <v>0.207788865230067</v>
      </c>
      <c r="V1548" s="8" t="n">
        <f aca="false">SUM(J1548:O1548)*F1548+G1548</f>
        <v>38.7417908241068</v>
      </c>
      <c r="W1548" s="8" t="n">
        <f aca="false">SUM(K1548:O1548)*F1548+G1548</f>
        <v>38.3345757801944</v>
      </c>
      <c r="X1548" s="8" t="n">
        <f aca="false">SUM(L1548:O1548)*F1548+G1548</f>
        <v>37.8551459275661</v>
      </c>
      <c r="Y1548" s="4"/>
    </row>
    <row r="1549" customFormat="false" ht="12.75" hidden="false" customHeight="false" outlineLevel="0" collapsed="false">
      <c r="A1549" s="9" t="n">
        <v>35839</v>
      </c>
      <c r="B1549" s="2" t="n">
        <v>37.6875</v>
      </c>
      <c r="C1549" s="2" t="n">
        <v>36.25</v>
      </c>
      <c r="D1549" s="2" t="n">
        <v>37.5</v>
      </c>
      <c r="E1549" s="3" t="n">
        <f aca="false">IF(F1549&lt;&gt;0,(D1549-G1549)/F1549,0)</f>
        <v>1.9305859376484</v>
      </c>
      <c r="F1549" s="4" t="n">
        <f aca="false">STDEV(D1486:D1549)</f>
        <v>2.86835076764063</v>
      </c>
      <c r="G1549" s="4" t="n">
        <f aca="false">AVERAGE(D1486:D1549)</f>
        <v>31.96240234375</v>
      </c>
      <c r="H1549" s="0"/>
      <c r="I1549" s="0"/>
      <c r="J1549" s="4" t="n">
        <v>0.0533626675605774</v>
      </c>
      <c r="K1549" s="4" t="n">
        <v>0.163771241903305</v>
      </c>
      <c r="L1549" s="4" t="n">
        <v>0.146240040659904</v>
      </c>
      <c r="M1549" s="4" t="n">
        <v>0.690433464944363</v>
      </c>
      <c r="N1549" s="4" t="n">
        <v>0.786094809940551</v>
      </c>
      <c r="O1549" s="4" t="n">
        <v>0.674609317880822</v>
      </c>
      <c r="P1549" s="4" t="n">
        <v>-0.583925562474178</v>
      </c>
      <c r="Q1549" s="0" t="n">
        <f aca="false">SUM(J1549:P1549)</f>
        <v>1.93058598041534</v>
      </c>
      <c r="R1549" s="4" t="n">
        <f aca="false">Q1549-E1549</f>
        <v>4.27669406555253E-008</v>
      </c>
      <c r="S1549" s="0" t="n">
        <f aca="false">ABS(J1549)+ABS(K1549)+ABS(L1549)+ABS(M1549)+ABS(N1549)+ABS(O1549)+ABS(P1549)</f>
        <v>3.0984371053637</v>
      </c>
      <c r="T1549" s="10" t="n">
        <f aca="false">ABS(P1549)/S1549</f>
        <v>0.188458097620683</v>
      </c>
      <c r="V1549" s="8" t="n">
        <f aca="false">SUM(J1549:O1549)*F1549+G1549</f>
        <v>39.1749034580384</v>
      </c>
      <c r="W1549" s="8" t="n">
        <f aca="false">SUM(K1549:O1549)*F1549+G1549</f>
        <v>39.0218406095776</v>
      </c>
      <c r="X1549" s="8" t="n">
        <f aca="false">SUM(L1549:O1549)*F1549+G1549</f>
        <v>38.5520872421468</v>
      </c>
      <c r="Y1549" s="4"/>
    </row>
    <row r="1550" customFormat="false" ht="12.75" hidden="false" customHeight="false" outlineLevel="0" collapsed="false">
      <c r="A1550" s="9" t="n">
        <v>35843</v>
      </c>
      <c r="B1550" s="2" t="n">
        <v>38.125</v>
      </c>
      <c r="C1550" s="2" t="n">
        <v>35.8125</v>
      </c>
      <c r="D1550" s="2" t="n">
        <v>36.375</v>
      </c>
      <c r="E1550" s="3" t="n">
        <f aca="false">IF(F1550&lt;&gt;0,(D1550-G1550)/F1550,0)</f>
        <v>1.48483246331248</v>
      </c>
      <c r="F1550" s="4" t="n">
        <f aca="false">STDEV(D1487:D1550)</f>
        <v>2.89220077002468</v>
      </c>
      <c r="G1550" s="4" t="n">
        <f aca="false">AVERAGE(D1487:D1550)</f>
        <v>32.08056640625</v>
      </c>
      <c r="H1550" s="0"/>
      <c r="I1550" s="0"/>
      <c r="J1550" s="4" t="n">
        <v>-0.222876787185669</v>
      </c>
      <c r="K1550" s="4" t="n">
        <v>0.0151012539863586</v>
      </c>
      <c r="L1550" s="4" t="n">
        <v>0.15941596031189</v>
      </c>
      <c r="M1550" s="4" t="n">
        <v>0.533326519653201</v>
      </c>
      <c r="N1550" s="4" t="n">
        <v>0.837565650290344</v>
      </c>
      <c r="O1550" s="4" t="n">
        <v>0.68560553851421</v>
      </c>
      <c r="P1550" s="4" t="n">
        <v>-0.523305729526328</v>
      </c>
      <c r="Q1550" s="0" t="n">
        <f aca="false">SUM(J1550:P1550)</f>
        <v>1.48483240604401</v>
      </c>
      <c r="R1550" s="4" t="n">
        <f aca="false">Q1550-E1550</f>
        <v>-5.72684770716592E-008</v>
      </c>
      <c r="S1550" s="0" t="n">
        <f aca="false">ABS(J1550)+ABS(K1550)+ABS(L1550)+ABS(M1550)+ABS(N1550)+ABS(O1550)+ABS(P1550)</f>
        <v>2.977197439468</v>
      </c>
      <c r="T1550" s="10" t="n">
        <f aca="false">ABS(P1550)/S1550</f>
        <v>0.175771254734062</v>
      </c>
      <c r="V1550" s="8" t="n">
        <f aca="false">SUM(J1550:O1550)*F1550+G1550</f>
        <v>37.8885050682624</v>
      </c>
      <c r="W1550" s="8" t="n">
        <f aca="false">SUM(K1550:O1550)*F1550+G1550</f>
        <v>38.5331094837815</v>
      </c>
      <c r="X1550" s="8" t="n">
        <f aca="false">SUM(L1550:O1550)*F1550+G1550</f>
        <v>38.4894336253738</v>
      </c>
      <c r="Y1550" s="4"/>
    </row>
    <row r="1551" customFormat="false" ht="12.75" hidden="false" customHeight="false" outlineLevel="0" collapsed="false">
      <c r="A1551" s="9" t="n">
        <v>35844</v>
      </c>
      <c r="B1551" s="2" t="n">
        <v>37.375</v>
      </c>
      <c r="C1551" s="2" t="n">
        <v>36</v>
      </c>
      <c r="D1551" s="2" t="n">
        <v>36.8125</v>
      </c>
      <c r="E1551" s="3" t="n">
        <f aca="false">IF(F1551&lt;&gt;0,(D1551-G1551)/F1551,0)</f>
        <v>1.57435282927488</v>
      </c>
      <c r="F1551" s="4" t="n">
        <f aca="false">STDEV(D1488:D1551)</f>
        <v>2.94919049905002</v>
      </c>
      <c r="G1551" s="4" t="n">
        <f aca="false">AVERAGE(D1488:D1551)</f>
        <v>32.16943359375</v>
      </c>
      <c r="H1551" s="0"/>
      <c r="I1551" s="0"/>
      <c r="J1551" s="4" t="n">
        <v>0.0447602272033691</v>
      </c>
      <c r="K1551" s="4" t="n">
        <v>-0.173815339803696</v>
      </c>
      <c r="L1551" s="4" t="n">
        <v>0.141683667898178</v>
      </c>
      <c r="M1551" s="4" t="n">
        <v>0.427782090380788</v>
      </c>
      <c r="N1551" s="4" t="n">
        <v>0.89672607468674</v>
      </c>
      <c r="O1551" s="4" t="n">
        <v>0.705338166531874</v>
      </c>
      <c r="P1551" s="4" t="n">
        <v>-0.468122026446508</v>
      </c>
      <c r="Q1551" s="0" t="n">
        <f aca="false">SUM(J1551:P1551)</f>
        <v>1.57435286045074</v>
      </c>
      <c r="R1551" s="4" t="n">
        <f aca="false">Q1551-E1551</f>
        <v>3.11758603377399E-008</v>
      </c>
      <c r="S1551" s="0" t="n">
        <f aca="false">ABS(J1551)+ABS(K1551)+ABS(L1551)+ABS(M1551)+ABS(N1551)+ABS(O1551)+ABS(P1551)</f>
        <v>2.85822759295115</v>
      </c>
      <c r="T1551" s="10" t="n">
        <f aca="false">ABS(P1551)/S1551</f>
        <v>0.163780528744797</v>
      </c>
      <c r="V1551" s="8" t="n">
        <f aca="false">SUM(J1551:O1551)*F1551+G1551</f>
        <v>38.1930811247356</v>
      </c>
      <c r="W1551" s="8" t="n">
        <f aca="false">SUM(K1551:O1551)*F1551+G1551</f>
        <v>38.0610746879321</v>
      </c>
      <c r="X1551" s="8" t="n">
        <f aca="false">SUM(L1551:O1551)*F1551+G1551</f>
        <v>38.5736892366704</v>
      </c>
      <c r="Y1551" s="4"/>
    </row>
    <row r="1552" customFormat="false" ht="12.75" hidden="false" customHeight="false" outlineLevel="0" collapsed="false">
      <c r="A1552" s="9" t="n">
        <v>35845</v>
      </c>
      <c r="B1552" s="2" t="n">
        <v>38.125</v>
      </c>
      <c r="C1552" s="2" t="n">
        <v>36.6875</v>
      </c>
      <c r="D1552" s="2" t="n">
        <v>37.6875</v>
      </c>
      <c r="E1552" s="3" t="n">
        <f aca="false">IF(F1552&lt;&gt;0,(D1552-G1552)/F1552,0)</f>
        <v>1.79721059614746</v>
      </c>
      <c r="F1552" s="4" t="n">
        <f aca="false">STDEV(D1489:D1552)</f>
        <v>3.0279670857246</v>
      </c>
      <c r="G1552" s="4" t="n">
        <f aca="false">AVERAGE(D1489:D1552)</f>
        <v>32.24560546875</v>
      </c>
      <c r="H1552" s="0"/>
      <c r="I1552" s="0"/>
      <c r="J1552" s="4" t="n">
        <v>0.11142885684967</v>
      </c>
      <c r="K1552" s="4" t="n">
        <v>-0.0109637379646301</v>
      </c>
      <c r="L1552" s="4" t="n">
        <v>0.0957734435796738</v>
      </c>
      <c r="M1552" s="4" t="n">
        <v>0.333002185449004</v>
      </c>
      <c r="N1552" s="4" t="n">
        <v>0.953371723240707</v>
      </c>
      <c r="O1552" s="4" t="n">
        <v>0.728895799693419</v>
      </c>
      <c r="P1552" s="4" t="n">
        <v>-0.414297696697759</v>
      </c>
      <c r="Q1552" s="0" t="n">
        <f aca="false">SUM(J1552:P1552)</f>
        <v>1.79721057415009</v>
      </c>
      <c r="R1552" s="4" t="n">
        <f aca="false">Q1552-E1552</f>
        <v>-2.19973763648795E-008</v>
      </c>
      <c r="S1552" s="0" t="n">
        <f aca="false">ABS(J1552)+ABS(K1552)+ABS(L1552)+ABS(M1552)+ABS(N1552)+ABS(O1552)+ABS(P1552)</f>
        <v>2.64773344347486</v>
      </c>
      <c r="T1552" s="10" t="n">
        <f aca="false">ABS(P1552)/S1552</f>
        <v>0.15647258515345</v>
      </c>
      <c r="V1552" s="8" t="n">
        <f aca="false">SUM(J1552:O1552)*F1552+G1552</f>
        <v>38.941979722685</v>
      </c>
      <c r="W1552" s="8" t="n">
        <f aca="false">SUM(K1552:O1552)*F1552+G1552</f>
        <v>38.6045768117443</v>
      </c>
      <c r="X1552" s="8" t="n">
        <f aca="false">SUM(L1552:O1552)*F1552+G1552</f>
        <v>38.6377746494377</v>
      </c>
      <c r="Y1552" s="4"/>
    </row>
    <row r="1553" customFormat="false" ht="12.75" hidden="false" customHeight="false" outlineLevel="0" collapsed="false">
      <c r="A1553" s="9" t="n">
        <v>35846</v>
      </c>
      <c r="B1553" s="2" t="n">
        <v>38</v>
      </c>
      <c r="C1553" s="2" t="n">
        <v>36</v>
      </c>
      <c r="D1553" s="2" t="n">
        <v>36.375</v>
      </c>
      <c r="E1553" s="3" t="n">
        <f aca="false">IF(F1553&lt;&gt;0,(D1553-G1553)/F1553,0)</f>
        <v>1.34715150903144</v>
      </c>
      <c r="F1553" s="4" t="n">
        <f aca="false">STDEV(D1490:D1553)</f>
        <v>3.05078029731404</v>
      </c>
      <c r="G1553" s="4" t="n">
        <f aca="false">AVERAGE(D1490:D1553)</f>
        <v>32.26513671875</v>
      </c>
      <c r="H1553" s="0"/>
      <c r="I1553" s="0"/>
      <c r="J1553" s="4" t="n">
        <v>-0.225029528141022</v>
      </c>
      <c r="K1553" s="4" t="n">
        <v>0.0212942063808441</v>
      </c>
      <c r="L1553" s="4" t="n">
        <v>-0.0812826156616211</v>
      </c>
      <c r="M1553" s="4" t="n">
        <v>0.302401155233383</v>
      </c>
      <c r="N1553" s="4" t="n">
        <v>0.961835730879102</v>
      </c>
      <c r="O1553" s="4" t="n">
        <v>0.741185166378273</v>
      </c>
      <c r="P1553" s="4" t="n">
        <v>-0.373252597200917</v>
      </c>
      <c r="Q1553" s="0" t="n">
        <f aca="false">SUM(J1553:P1553)</f>
        <v>1.34715151786804</v>
      </c>
      <c r="R1553" s="4" t="n">
        <f aca="false">Q1553-E1553</f>
        <v>8.83659967421124E-009</v>
      </c>
      <c r="S1553" s="0" t="n">
        <f aca="false">ABS(J1553)+ABS(K1553)+ABS(L1553)+ABS(M1553)+ABS(N1553)+ABS(O1553)+ABS(P1553)</f>
        <v>2.70628099987516</v>
      </c>
      <c r="T1553" s="10" t="n">
        <f aca="false">ABS(P1553)/S1553</f>
        <v>0.137920857892486</v>
      </c>
      <c r="V1553" s="8" t="n">
        <f aca="false">SUM(J1553:O1553)*F1553+G1553</f>
        <v>37.5137116964204</v>
      </c>
      <c r="W1553" s="8" t="n">
        <f aca="false">SUM(K1553:O1553)*F1553+G1553</f>
        <v>38.2002273471869</v>
      </c>
      <c r="X1553" s="8" t="n">
        <f aca="false">SUM(L1553:O1553)*F1553+G1553</f>
        <v>38.1352634019133</v>
      </c>
      <c r="Y1553" s="4"/>
    </row>
    <row r="1554" customFormat="false" ht="12.75" hidden="false" customHeight="false" outlineLevel="0" collapsed="false">
      <c r="A1554" s="9" t="n">
        <v>35849</v>
      </c>
      <c r="B1554" s="2" t="n">
        <v>37.5</v>
      </c>
      <c r="C1554" s="2" t="n">
        <v>36.3125</v>
      </c>
      <c r="D1554" s="2" t="n">
        <v>37.3125</v>
      </c>
      <c r="E1554" s="3" t="n">
        <f aca="false">IF(F1554&lt;&gt;0,(D1554-G1554)/F1554,0)</f>
        <v>1.61229559151422</v>
      </c>
      <c r="F1554" s="4" t="n">
        <f aca="false">STDEV(D1491:D1554)</f>
        <v>3.10328825252878</v>
      </c>
      <c r="G1554" s="4" t="n">
        <f aca="false">AVERAGE(D1491:D1554)</f>
        <v>32.30908203125</v>
      </c>
      <c r="H1554" s="0"/>
      <c r="I1554" s="0"/>
      <c r="J1554" s="4" t="n">
        <v>0.132572054862976</v>
      </c>
      <c r="K1554" s="4" t="n">
        <v>-0.103029072284698</v>
      </c>
      <c r="L1554" s="4" t="n">
        <v>-0.0549276471138001</v>
      </c>
      <c r="M1554" s="4" t="n">
        <v>0.206600656732917</v>
      </c>
      <c r="N1554" s="4" t="n">
        <v>0.993934527097736</v>
      </c>
      <c r="O1554" s="4" t="n">
        <v>0.76455666354741</v>
      </c>
      <c r="P1554" s="4" t="n">
        <v>-0.327411555248546</v>
      </c>
      <c r="Q1554" s="0" t="n">
        <f aca="false">SUM(J1554:P1554)</f>
        <v>1.61229562759399</v>
      </c>
      <c r="R1554" s="4" t="n">
        <f aca="false">Q1554-E1554</f>
        <v>3.60797789422662E-008</v>
      </c>
      <c r="S1554" s="0" t="n">
        <f aca="false">ABS(J1554)+ABS(K1554)+ABS(L1554)+ABS(M1554)+ABS(N1554)+ABS(O1554)+ABS(P1554)</f>
        <v>2.58303217688808</v>
      </c>
      <c r="T1554" s="10" t="n">
        <f aca="false">ABS(P1554)/S1554</f>
        <v>0.126754733517488</v>
      </c>
      <c r="V1554" s="8" t="n">
        <f aca="false">SUM(J1554:O1554)*F1554+G1554</f>
        <v>38.3285525451109</v>
      </c>
      <c r="W1554" s="8" t="n">
        <f aca="false">SUM(K1554:O1554)*F1554+G1554</f>
        <v>37.9171432446411</v>
      </c>
      <c r="X1554" s="8" t="n">
        <f aca="false">SUM(L1554:O1554)*F1554+G1554</f>
        <v>38.2368721543311</v>
      </c>
      <c r="Y1554" s="4"/>
    </row>
    <row r="1555" customFormat="false" ht="12.75" hidden="false" customHeight="false" outlineLevel="0" collapsed="false">
      <c r="A1555" s="9" t="n">
        <v>35850</v>
      </c>
      <c r="B1555" s="2" t="n">
        <v>37.375</v>
      </c>
      <c r="C1555" s="2" t="n">
        <v>36</v>
      </c>
      <c r="D1555" s="2" t="n">
        <v>36</v>
      </c>
      <c r="E1555" s="3" t="n">
        <f aca="false">IF(F1555&lt;&gt;0,(D1555-G1555)/F1555,0)</f>
        <v>1.17752676987552</v>
      </c>
      <c r="F1555" s="4" t="n">
        <f aca="false">STDEV(D1492:D1555)</f>
        <v>3.12036762156873</v>
      </c>
      <c r="G1555" s="4" t="n">
        <f aca="false">AVERAGE(D1492:D1555)</f>
        <v>32.32568359375</v>
      </c>
      <c r="H1555" s="0"/>
      <c r="I1555" s="0"/>
      <c r="J1555" s="4" t="n">
        <v>-0.217384457588196</v>
      </c>
      <c r="K1555" s="4" t="n">
        <v>-0.0886349380016327</v>
      </c>
      <c r="L1555" s="4" t="n">
        <v>-0.10993093252182</v>
      </c>
      <c r="M1555" s="4" t="n">
        <v>0.112945079803467</v>
      </c>
      <c r="N1555" s="4" t="n">
        <v>0.980508444888983</v>
      </c>
      <c r="O1555" s="4" t="n">
        <v>0.789913371641887</v>
      </c>
      <c r="P1555" s="4" t="n">
        <v>-0.289889855805086</v>
      </c>
      <c r="Q1555" s="0" t="n">
        <f aca="false">SUM(J1555:P1555)</f>
        <v>1.1775267124176</v>
      </c>
      <c r="R1555" s="4" t="n">
        <f aca="false">Q1555-E1555</f>
        <v>-5.74579217538229E-008</v>
      </c>
      <c r="S1555" s="0" t="n">
        <f aca="false">ABS(J1555)+ABS(K1555)+ABS(L1555)+ABS(M1555)+ABS(N1555)+ABS(O1555)+ABS(P1555)</f>
        <v>2.58920708025107</v>
      </c>
      <c r="T1555" s="10" t="n">
        <f aca="false">ABS(P1555)/S1555</f>
        <v>0.111960861692444</v>
      </c>
      <c r="V1555" s="8" t="n">
        <f aca="false">SUM(J1555:O1555)*F1555+G1555</f>
        <v>36.9045627405856</v>
      </c>
      <c r="W1555" s="8" t="n">
        <f aca="false">SUM(K1555:O1555)*F1555+G1555</f>
        <v>37.5828821634761</v>
      </c>
      <c r="X1555" s="8" t="n">
        <f aca="false">SUM(L1555:O1555)*F1555+G1555</f>
        <v>37.8594557541561</v>
      </c>
      <c r="Y1555" s="4"/>
    </row>
    <row r="1556" customFormat="false" ht="12.75" hidden="false" customHeight="false" outlineLevel="0" collapsed="false">
      <c r="A1556" s="9" t="n">
        <v>35851</v>
      </c>
      <c r="B1556" s="2" t="n">
        <v>37.5</v>
      </c>
      <c r="C1556" s="2" t="n">
        <v>36.375</v>
      </c>
      <c r="D1556" s="2" t="n">
        <v>37.375</v>
      </c>
      <c r="E1556" s="3" t="n">
        <f aca="false">IF(F1556&lt;&gt;0,(D1556-G1556)/F1556,0)</f>
        <v>1.62285907220414</v>
      </c>
      <c r="F1556" s="4" t="n">
        <f aca="false">STDEV(D1493:D1556)</f>
        <v>3.11377786451093</v>
      </c>
      <c r="G1556" s="4" t="n">
        <f aca="false">AVERAGE(D1493:D1556)</f>
        <v>32.32177734375</v>
      </c>
      <c r="H1556" s="0"/>
      <c r="I1556" s="0"/>
      <c r="J1556" s="4" t="n">
        <v>0.222666203975678</v>
      </c>
      <c r="K1556" s="4" t="n">
        <v>-0.039765328168869</v>
      </c>
      <c r="L1556" s="4" t="n">
        <v>-0.128393605351448</v>
      </c>
      <c r="M1556" s="4" t="n">
        <v>0.0525443404912949</v>
      </c>
      <c r="N1556" s="4" t="n">
        <v>0.938756810559426</v>
      </c>
      <c r="O1556" s="4" t="n">
        <v>0.828698030178202</v>
      </c>
      <c r="P1556" s="4" t="n">
        <v>-0.251647331315326</v>
      </c>
      <c r="Q1556" s="0" t="n">
        <f aca="false">SUM(J1556:P1556)</f>
        <v>1.62285912036896</v>
      </c>
      <c r="R1556" s="4" t="n">
        <f aca="false">Q1556-E1556</f>
        <v>4.81648148031866E-008</v>
      </c>
      <c r="S1556" s="0" t="n">
        <f aca="false">ABS(J1556)+ABS(K1556)+ABS(L1556)+ABS(M1556)+ABS(N1556)+ABS(O1556)+ABS(P1556)</f>
        <v>2.46247165004024</v>
      </c>
      <c r="T1556" s="10" t="n">
        <f aca="false">ABS(P1556)/S1556</f>
        <v>0.102192986185735</v>
      </c>
      <c r="V1556" s="8" t="n">
        <f aca="false">SUM(J1556:O1556)*F1556+G1556</f>
        <v>38.1585740398874</v>
      </c>
      <c r="W1556" s="8" t="n">
        <f aca="false">SUM(K1556:O1556)*F1556+G1556</f>
        <v>37.4652409427733</v>
      </c>
      <c r="X1556" s="8" t="n">
        <f aca="false">SUM(L1556:O1556)*F1556+G1556</f>
        <v>37.5890613414005</v>
      </c>
      <c r="Y1556" s="4"/>
    </row>
    <row r="1557" customFormat="false" ht="12.75" hidden="false" customHeight="false" outlineLevel="0" collapsed="false">
      <c r="A1557" s="9" t="n">
        <v>35852</v>
      </c>
      <c r="B1557" s="2" t="n">
        <v>37.9375</v>
      </c>
      <c r="C1557" s="2" t="n">
        <v>36.875</v>
      </c>
      <c r="D1557" s="2" t="n">
        <v>37.875</v>
      </c>
      <c r="E1557" s="3" t="n">
        <f aca="false">IF(F1557&lt;&gt;0,(D1557-G1557)/F1557,0)</f>
        <v>1.75537418276484</v>
      </c>
      <c r="F1557" s="4" t="n">
        <f aca="false">STDEV(D1494:D1557)</f>
        <v>3.15020307951675</v>
      </c>
      <c r="G1557" s="4" t="n">
        <f aca="false">AVERAGE(D1494:D1557)</f>
        <v>32.34521484375</v>
      </c>
      <c r="H1557" s="0"/>
      <c r="I1557" s="0"/>
      <c r="J1557" s="4" t="n">
        <v>0.0662575364112854</v>
      </c>
      <c r="K1557" s="4" t="n">
        <v>0.147102743387222</v>
      </c>
      <c r="L1557" s="4" t="n">
        <v>-0.00443646311759949</v>
      </c>
      <c r="M1557" s="4" t="n">
        <v>-0.0103808268904686</v>
      </c>
      <c r="N1557" s="4" t="n">
        <v>0.892565501912031</v>
      </c>
      <c r="O1557" s="4" t="n">
        <v>0.873360539291753</v>
      </c>
      <c r="P1557" s="4" t="n">
        <v>-0.209094837802695</v>
      </c>
      <c r="Q1557" s="0" t="n">
        <f aca="false">SUM(J1557:P1557)</f>
        <v>1.75537419319153</v>
      </c>
      <c r="R1557" s="4" t="n">
        <f aca="false">Q1557-E1557</f>
        <v>1.04266861811197E-008</v>
      </c>
      <c r="S1557" s="0" t="n">
        <f aca="false">ABS(J1557)+ABS(K1557)+ABS(L1557)+ABS(M1557)+ABS(N1557)+ABS(O1557)+ABS(P1557)</f>
        <v>2.20319844881305</v>
      </c>
      <c r="T1557" s="10" t="n">
        <f aca="false">ABS(P1557)/S1557</f>
        <v>0.0949051311811436</v>
      </c>
      <c r="V1557" s="8" t="n">
        <f aca="false">SUM(J1557:O1557)*F1557+G1557</f>
        <v>38.5336912348033</v>
      </c>
      <c r="W1557" s="8" t="n">
        <f aca="false">SUM(K1557:O1557)*F1557+G1557</f>
        <v>38.3249665395593</v>
      </c>
      <c r="X1557" s="8" t="n">
        <f aca="false">SUM(L1557:O1557)*F1557+G1557</f>
        <v>37.8615630243355</v>
      </c>
      <c r="Y1557" s="4"/>
    </row>
    <row r="1558" customFormat="false" ht="12.75" hidden="false" customHeight="false" outlineLevel="0" collapsed="false">
      <c r="A1558" s="9" t="n">
        <v>35853</v>
      </c>
      <c r="B1558" s="2" t="n">
        <v>37.5</v>
      </c>
      <c r="C1558" s="2" t="n">
        <v>36.5625</v>
      </c>
      <c r="D1558" s="2" t="n">
        <v>36.8125</v>
      </c>
      <c r="E1558" s="3" t="n">
        <f aca="false">IF(F1558&lt;&gt;0,(D1558-G1558)/F1558,0)</f>
        <v>1.37886125529513</v>
      </c>
      <c r="F1558" s="4" t="n">
        <f aca="false">STDEV(D1495:D1558)</f>
        <v>3.1980505303314</v>
      </c>
      <c r="G1558" s="4" t="n">
        <f aca="false">AVERAGE(D1495:D1558)</f>
        <v>32.40283203125</v>
      </c>
      <c r="H1558" s="0"/>
      <c r="I1558" s="0"/>
      <c r="J1558" s="4" t="n">
        <v>-0.188256442546844</v>
      </c>
      <c r="K1558" s="4" t="n">
        <v>0.0834624171257019</v>
      </c>
      <c r="L1558" s="4" t="n">
        <v>-0.0495486557483673</v>
      </c>
      <c r="M1558" s="4" t="n">
        <v>6.00516796112061E-006</v>
      </c>
      <c r="N1558" s="4" t="n">
        <v>0.793864736391697</v>
      </c>
      <c r="O1558" s="4" t="n">
        <v>0.905437486682786</v>
      </c>
      <c r="P1558" s="4" t="n">
        <v>-0.166104238975095</v>
      </c>
      <c r="Q1558" s="0" t="n">
        <f aca="false">SUM(J1558:P1558)</f>
        <v>1.37886130809784</v>
      </c>
      <c r="R1558" s="4" t="n">
        <f aca="false">Q1558-E1558</f>
        <v>5.28027128687825E-008</v>
      </c>
      <c r="S1558" s="0" t="n">
        <f aca="false">ABS(J1558)+ABS(K1558)+ABS(L1558)+ABS(M1558)+ABS(N1558)+ABS(O1558)+ABS(P1558)</f>
        <v>2.18667998263845</v>
      </c>
      <c r="T1558" s="10" t="n">
        <f aca="false">ABS(P1558)/S1558</f>
        <v>0.0759618418304964</v>
      </c>
      <c r="V1558" s="8" t="n">
        <f aca="false">SUM(J1558:O1558)*F1558+G1558</f>
        <v>37.3437099184103</v>
      </c>
      <c r="W1558" s="8" t="n">
        <f aca="false">SUM(K1558:O1558)*F1558+G1558</f>
        <v>37.9457635343356</v>
      </c>
      <c r="X1558" s="8" t="n">
        <f aca="false">SUM(L1558:O1558)*F1558+G1558</f>
        <v>37.678846506984</v>
      </c>
      <c r="Y1558" s="4"/>
    </row>
    <row r="1559" customFormat="false" ht="12.75" hidden="false" customHeight="false" outlineLevel="0" collapsed="false">
      <c r="A1559" s="9" t="n">
        <v>35856</v>
      </c>
      <c r="B1559" s="2" t="n">
        <v>36.5625</v>
      </c>
      <c r="C1559" s="2" t="n">
        <v>35.0625</v>
      </c>
      <c r="D1559" s="2" t="n">
        <v>35.4375</v>
      </c>
      <c r="E1559" s="3" t="n">
        <f aca="false">IF(F1559&lt;&gt;0,(D1559-G1559)/F1559,0)</f>
        <v>0.93451486028712</v>
      </c>
      <c r="F1559" s="4" t="n">
        <f aca="false">STDEV(D1496:D1559)</f>
        <v>3.21701428624295</v>
      </c>
      <c r="G1559" s="4" t="n">
        <f aca="false">AVERAGE(D1496:D1559)</f>
        <v>32.43115234375</v>
      </c>
      <c r="H1559" s="0"/>
      <c r="I1559" s="0"/>
      <c r="J1559" s="4" t="n">
        <v>-0.22217321395874</v>
      </c>
      <c r="K1559" s="4" t="n">
        <v>-0.266214281320572</v>
      </c>
      <c r="L1559" s="4" t="n">
        <v>-0.03032186627388</v>
      </c>
      <c r="M1559" s="4" t="n">
        <v>-0.054250031709671</v>
      </c>
      <c r="N1559" s="4" t="n">
        <v>0.717176513804589</v>
      </c>
      <c r="O1559" s="4" t="n">
        <v>0.922100499708904</v>
      </c>
      <c r="P1559" s="4" t="n">
        <v>-0.13180274007027</v>
      </c>
      <c r="Q1559" s="0" t="n">
        <f aca="false">SUM(J1559:P1559)</f>
        <v>0.934514880180359</v>
      </c>
      <c r="R1559" s="4" t="n">
        <f aca="false">Q1559-E1559</f>
        <v>1.98932389450235E-008</v>
      </c>
      <c r="S1559" s="0" t="n">
        <f aca="false">ABS(J1559)+ABS(K1559)+ABS(L1559)+ABS(M1559)+ABS(N1559)+ABS(O1559)+ABS(P1559)</f>
        <v>2.34403914684663</v>
      </c>
      <c r="T1559" s="10" t="n">
        <f aca="false">ABS(P1559)/S1559</f>
        <v>0.0562288988422318</v>
      </c>
      <c r="V1559" s="8" t="n">
        <f aca="false">SUM(J1559:O1559)*F1559+G1559</f>
        <v>35.8615113617689</v>
      </c>
      <c r="W1559" s="8" t="n">
        <f aca="false">SUM(K1559:O1559)*F1559+G1559</f>
        <v>36.5762457650946</v>
      </c>
      <c r="X1559" s="8" t="n">
        <f aca="false">SUM(L1559:O1559)*F1559+G1559</f>
        <v>37.4326609113048</v>
      </c>
      <c r="Y1559" s="4"/>
    </row>
    <row r="1560" customFormat="false" ht="12.75" hidden="false" customHeight="false" outlineLevel="0" collapsed="false">
      <c r="A1560" s="9" t="n">
        <v>35857</v>
      </c>
      <c r="B1560" s="2" t="n">
        <v>35.75</v>
      </c>
      <c r="C1560" s="2" t="n">
        <v>34.75</v>
      </c>
      <c r="D1560" s="2" t="n">
        <v>35.375</v>
      </c>
      <c r="E1560" s="3" t="n">
        <f aca="false">IF(F1560&lt;&gt;0,(D1560-G1560)/F1560,0)</f>
        <v>0.893833077470974</v>
      </c>
      <c r="F1560" s="4" t="n">
        <f aca="false">STDEV(D1497:D1560)</f>
        <v>3.23778907012308</v>
      </c>
      <c r="G1560" s="4" t="n">
        <f aca="false">AVERAGE(D1497:D1560)</f>
        <v>32.48095703125</v>
      </c>
      <c r="H1560" s="0"/>
      <c r="I1560" s="0"/>
      <c r="J1560" s="4" t="n">
        <v>-0.0203408896923065</v>
      </c>
      <c r="K1560" s="4" t="n">
        <v>-0.326471880078316</v>
      </c>
      <c r="L1560" s="4" t="n">
        <v>-0.0996561869978905</v>
      </c>
      <c r="M1560" s="4" t="n">
        <v>-0.130334977060556</v>
      </c>
      <c r="N1560" s="4" t="n">
        <v>0.627323476655874</v>
      </c>
      <c r="O1560" s="4" t="n">
        <v>0.93915975044365</v>
      </c>
      <c r="P1560" s="4" t="n">
        <v>-0.0958461924747098</v>
      </c>
      <c r="Q1560" s="0" t="n">
        <f aca="false">SUM(J1560:P1560)</f>
        <v>0.893833100795746</v>
      </c>
      <c r="R1560" s="4" t="n">
        <f aca="false">Q1560-E1560</f>
        <v>2.33247717806862E-008</v>
      </c>
      <c r="S1560" s="0" t="n">
        <f aca="false">ABS(J1560)+ABS(K1560)+ABS(L1560)+ABS(M1560)+ABS(N1560)+ABS(O1560)+ABS(P1560)</f>
        <v>2.2391333534033</v>
      </c>
      <c r="T1560" s="10" t="n">
        <f aca="false">ABS(P1560)/S1560</f>
        <v>0.0428050398735883</v>
      </c>
      <c r="V1560" s="8" t="n">
        <f aca="false">SUM(J1560:O1560)*F1560+G1560</f>
        <v>35.6853298299282</v>
      </c>
      <c r="W1560" s="8" t="n">
        <f aca="false">SUM(K1560:O1560)*F1560+G1560</f>
        <v>35.7511893402506</v>
      </c>
      <c r="X1560" s="8" t="n">
        <f aca="false">SUM(L1560:O1560)*F1560+G1560</f>
        <v>36.8082364252707</v>
      </c>
      <c r="Y1560" s="4"/>
    </row>
    <row r="1561" customFormat="false" ht="12.75" hidden="false" customHeight="false" outlineLevel="0" collapsed="false">
      <c r="A1561" s="9" t="n">
        <v>35858</v>
      </c>
      <c r="B1561" s="2" t="n">
        <v>36</v>
      </c>
      <c r="C1561" s="2" t="n">
        <v>34.875</v>
      </c>
      <c r="D1561" s="2" t="n">
        <v>35.5</v>
      </c>
      <c r="E1561" s="3" t="n">
        <f aca="false">IF(F1561&lt;&gt;0,(D1561-G1561)/F1561,0)</f>
        <v>0.91433985029961</v>
      </c>
      <c r="F1561" s="4" t="n">
        <f aca="false">STDEV(D1498:D1561)</f>
        <v>3.25916065866923</v>
      </c>
      <c r="G1561" s="4" t="n">
        <f aca="false">AVERAGE(D1498:D1561)</f>
        <v>32.52001953125</v>
      </c>
      <c r="H1561" s="0"/>
      <c r="I1561" s="0"/>
      <c r="J1561" s="4" t="n">
        <v>0.010253369808197</v>
      </c>
      <c r="K1561" s="4" t="n">
        <v>-0.126300811767578</v>
      </c>
      <c r="L1561" s="4" t="n">
        <v>-0.25581331551075</v>
      </c>
      <c r="M1561" s="4" t="n">
        <v>-0.172984428703785</v>
      </c>
      <c r="N1561" s="4" t="n">
        <v>0.565151071234141</v>
      </c>
      <c r="O1561" s="4" t="n">
        <v>0.955990706075681</v>
      </c>
      <c r="P1561" s="4" t="n">
        <v>-0.0619567507237662</v>
      </c>
      <c r="Q1561" s="0" t="n">
        <f aca="false">SUM(J1561:P1561)</f>
        <v>0.91433984041214</v>
      </c>
      <c r="R1561" s="4" t="n">
        <f aca="false">Q1561-E1561</f>
        <v>-9.88746995389533E-009</v>
      </c>
      <c r="S1561" s="0" t="n">
        <f aca="false">ABS(J1561)+ABS(K1561)+ABS(L1561)+ABS(M1561)+ABS(N1561)+ABS(O1561)+ABS(P1561)</f>
        <v>2.1484504538239</v>
      </c>
      <c r="T1561" s="10" t="n">
        <f aca="false">ABS(P1561)/S1561</f>
        <v>0.0288378773704058</v>
      </c>
      <c r="V1561" s="8" t="n">
        <f aca="false">SUM(J1561:O1561)*F1561+G1561</f>
        <v>35.701926972273</v>
      </c>
      <c r="W1561" s="8" t="n">
        <f aca="false">SUM(K1561:O1561)*F1561+G1561</f>
        <v>35.6685095927754</v>
      </c>
      <c r="X1561" s="8" t="n">
        <f aca="false">SUM(L1561:O1561)*F1561+G1561</f>
        <v>36.0801442296462</v>
      </c>
      <c r="Y1561" s="4"/>
    </row>
    <row r="1562" customFormat="false" ht="12.75" hidden="false" customHeight="false" outlineLevel="0" collapsed="false">
      <c r="A1562" s="9" t="n">
        <v>35859</v>
      </c>
      <c r="B1562" s="2" t="n">
        <v>34.5</v>
      </c>
      <c r="C1562" s="2" t="n">
        <v>33.125</v>
      </c>
      <c r="D1562" s="2" t="n">
        <v>33.1875</v>
      </c>
      <c r="E1562" s="3" t="n">
        <f aca="false">IF(F1562&lt;&gt;0,(D1562-G1562)/F1562,0)</f>
        <v>0.201589096767752</v>
      </c>
      <c r="F1562" s="4" t="n">
        <f aca="false">STDEV(D1499:D1562)</f>
        <v>3.26022871791118</v>
      </c>
      <c r="G1562" s="4" t="n">
        <f aca="false">AVERAGE(D1499:D1562)</f>
        <v>32.5302734375</v>
      </c>
      <c r="H1562" s="0"/>
      <c r="I1562" s="0"/>
      <c r="J1562" s="4" t="n">
        <v>-0.356375373899937</v>
      </c>
      <c r="K1562" s="4" t="n">
        <v>-0.178104761987925</v>
      </c>
      <c r="L1562" s="4" t="n">
        <v>-0.373793052509427</v>
      </c>
      <c r="M1562" s="4" t="n">
        <v>-0.263909005559981</v>
      </c>
      <c r="N1562" s="4" t="n">
        <v>0.449388349021319</v>
      </c>
      <c r="O1562" s="4" t="n">
        <v>0.963277874718187</v>
      </c>
      <c r="P1562" s="4" t="n">
        <v>-0.0388949371699709</v>
      </c>
      <c r="Q1562" s="0" t="n">
        <f aca="false">SUM(J1562:P1562)</f>
        <v>0.201589092612267</v>
      </c>
      <c r="R1562" s="4" t="n">
        <f aca="false">Q1562-E1562</f>
        <v>-4.15548534471455E-009</v>
      </c>
      <c r="S1562" s="0" t="n">
        <f aca="false">ABS(J1562)+ABS(K1562)+ABS(L1562)+ABS(M1562)+ABS(N1562)+ABS(O1562)+ABS(P1562)</f>
        <v>2.62374335486675</v>
      </c>
      <c r="T1562" s="10" t="n">
        <f aca="false">ABS(P1562)/S1562</f>
        <v>0.0148242155993746</v>
      </c>
      <c r="V1562" s="8" t="n">
        <f aca="false">SUM(J1562:O1562)*F1562+G1562</f>
        <v>33.3143063775951</v>
      </c>
      <c r="W1562" s="8" t="n">
        <f aca="false">SUM(K1562:O1562)*F1562+G1562</f>
        <v>34.47617160594</v>
      </c>
      <c r="X1562" s="8" t="n">
        <f aca="false">SUM(L1562:O1562)*F1562+G1562</f>
        <v>35.0568338657697</v>
      </c>
      <c r="Y1562" s="4"/>
    </row>
    <row r="1563" customFormat="false" ht="12.75" hidden="false" customHeight="false" outlineLevel="0" collapsed="false">
      <c r="A1563" s="9" t="n">
        <v>35860</v>
      </c>
      <c r="B1563" s="2" t="n">
        <v>34.375</v>
      </c>
      <c r="C1563" s="2" t="n">
        <v>33.3125</v>
      </c>
      <c r="D1563" s="2" t="n">
        <v>33.5</v>
      </c>
      <c r="E1563" s="3" t="n">
        <f aca="false">IF(F1563&lt;&gt;0,(D1563-G1563)/F1563,0)</f>
        <v>0.295831629651762</v>
      </c>
      <c r="F1563" s="4" t="n">
        <f aca="false">STDEV(D1500:D1563)</f>
        <v>3.26146244448495</v>
      </c>
      <c r="G1563" s="4" t="n">
        <f aca="false">AVERAGE(D1500:D1563)</f>
        <v>32.53515625</v>
      </c>
      <c r="H1563" s="0"/>
      <c r="I1563" s="0"/>
      <c r="J1563" s="4" t="n">
        <v>0.0471212640404701</v>
      </c>
      <c r="K1563" s="4" t="n">
        <v>-0.327688056975603</v>
      </c>
      <c r="L1563" s="4" t="n">
        <v>-0.423251980915666</v>
      </c>
      <c r="M1563" s="4" t="n">
        <v>-0.296913322992623</v>
      </c>
      <c r="N1563" s="4" t="n">
        <v>0.347604523936752</v>
      </c>
      <c r="O1563" s="4" t="n">
        <v>0.965271773951827</v>
      </c>
      <c r="P1563" s="4" t="n">
        <v>-0.0163125803519506</v>
      </c>
      <c r="Q1563" s="0" t="n">
        <f aca="false">SUM(J1563:P1563)</f>
        <v>0.295831620693207</v>
      </c>
      <c r="R1563" s="4" t="n">
        <f aca="false">Q1563-E1563</f>
        <v>-8.95855500893106E-009</v>
      </c>
      <c r="S1563" s="0" t="n">
        <f aca="false">ABS(J1563)+ABS(K1563)+ABS(L1563)+ABS(M1563)+ABS(N1563)+ABS(O1563)+ABS(P1563)</f>
        <v>2.42416350316489</v>
      </c>
      <c r="T1563" s="10" t="n">
        <f aca="false">ABS(P1563)/S1563</f>
        <v>0.00672915846255979</v>
      </c>
      <c r="V1563" s="8" t="n">
        <f aca="false">SUM(J1563:O1563)*F1563+G1563</f>
        <v>33.5532028389725</v>
      </c>
      <c r="W1563" s="8" t="n">
        <f aca="false">SUM(K1563:O1563)*F1563+G1563</f>
        <v>33.3995186059679</v>
      </c>
      <c r="X1563" s="8" t="n">
        <f aca="false">SUM(L1563:O1563)*F1563+G1563</f>
        <v>34.4682608973001</v>
      </c>
      <c r="Y1563" s="4"/>
    </row>
    <row r="1564" customFormat="false" ht="12.75" hidden="false" customHeight="false" outlineLevel="0" collapsed="false">
      <c r="A1564" s="9" t="n">
        <v>35863</v>
      </c>
      <c r="B1564" s="2" t="n">
        <v>33.8125</v>
      </c>
      <c r="C1564" s="2" t="n">
        <v>31.875</v>
      </c>
      <c r="D1564" s="2" t="n">
        <v>31.96875</v>
      </c>
      <c r="E1564" s="3" t="n">
        <f aca="false">IF(F1564&lt;&gt;0,(D1564-G1564)/F1564,0)</f>
        <v>-0.168423388603778</v>
      </c>
      <c r="F1564" s="4" t="n">
        <f aca="false">STDEV(D1501:D1564)</f>
        <v>3.26152092535251</v>
      </c>
      <c r="G1564" s="4" t="n">
        <f aca="false">AVERAGE(D1501:D1564)</f>
        <v>32.51806640625</v>
      </c>
      <c r="H1564" s="0"/>
      <c r="I1564" s="0"/>
      <c r="J1564" s="4" t="n">
        <v>-0.232127502560616</v>
      </c>
      <c r="K1564" s="4" t="n">
        <v>-0.247130174189806</v>
      </c>
      <c r="L1564" s="4" t="n">
        <v>-0.464905789121985</v>
      </c>
      <c r="M1564" s="4" t="n">
        <v>-0.396305884234607</v>
      </c>
      <c r="N1564" s="4" t="n">
        <v>0.227420868817717</v>
      </c>
      <c r="O1564" s="4" t="n">
        <v>0.945911813323619</v>
      </c>
      <c r="P1564" s="4" t="n">
        <v>-0.00128671646234579</v>
      </c>
      <c r="Q1564" s="0" t="n">
        <f aca="false">SUM(J1564:P1564)</f>
        <v>-0.168423384428024</v>
      </c>
      <c r="R1564" s="4" t="n">
        <f aca="false">Q1564-E1564</f>
        <v>4.17575402034132E-009</v>
      </c>
      <c r="S1564" s="0" t="n">
        <f aca="false">ABS(J1564)+ABS(K1564)+ABS(L1564)+ABS(M1564)+ABS(N1564)+ABS(O1564)+ABS(P1564)</f>
        <v>2.5150887487107</v>
      </c>
      <c r="T1564" s="10" t="n">
        <f aca="false">ABS(P1564)/S1564</f>
        <v>0.000511598830460913</v>
      </c>
      <c r="V1564" s="8" t="n">
        <f aca="false">SUM(J1564:O1564)*F1564+G1564</f>
        <v>31.9729466662862</v>
      </c>
      <c r="W1564" s="8" t="n">
        <f aca="false">SUM(K1564:O1564)*F1564+G1564</f>
        <v>32.7300353732375</v>
      </c>
      <c r="X1564" s="8" t="n">
        <f aca="false">SUM(L1564:O1564)*F1564+G1564</f>
        <v>33.5360556076436</v>
      </c>
      <c r="Y1564" s="4"/>
    </row>
    <row r="1565" customFormat="false" ht="12.75" hidden="false" customHeight="false" outlineLevel="0" collapsed="false">
      <c r="A1565" s="9" t="n">
        <v>35864</v>
      </c>
      <c r="B1565" s="2" t="n">
        <v>33.375</v>
      </c>
      <c r="C1565" s="2" t="n">
        <v>31.8125</v>
      </c>
      <c r="D1565" s="2" t="n">
        <v>33.3125</v>
      </c>
      <c r="E1565" s="3" t="n">
        <f aca="false">IF(F1565&lt;&gt;0,(D1565-G1565)/F1565,0)</f>
        <v>0.242631928045207</v>
      </c>
      <c r="F1565" s="4" t="n">
        <f aca="false">STDEV(D1502:D1565)</f>
        <v>3.2621589113471</v>
      </c>
      <c r="G1565" s="4" t="n">
        <f aca="false">AVERAGE(D1502:D1565)</f>
        <v>32.52099609375</v>
      </c>
      <c r="H1565" s="0"/>
      <c r="I1565" s="0"/>
      <c r="J1565" s="4" t="n">
        <v>0.205527655780315</v>
      </c>
      <c r="K1565" s="4" t="n">
        <v>-0.105803042650223</v>
      </c>
      <c r="L1565" s="4" t="n">
        <v>-0.443739984184504</v>
      </c>
      <c r="M1565" s="4" t="n">
        <v>-0.479901539161801</v>
      </c>
      <c r="N1565" s="4" t="n">
        <v>0.0948851360008121</v>
      </c>
      <c r="O1565" s="4" t="n">
        <v>0.952173814206617</v>
      </c>
      <c r="P1565" s="4" t="n">
        <v>0.0194898871413898</v>
      </c>
      <c r="Q1565" s="0" t="n">
        <f aca="false">SUM(J1565:P1565)</f>
        <v>0.242631927132607</v>
      </c>
      <c r="R1565" s="4" t="n">
        <f aca="false">Q1565-E1565</f>
        <v>-9.12600051083956E-010</v>
      </c>
      <c r="S1565" s="0" t="n">
        <f aca="false">ABS(J1565)+ABS(K1565)+ABS(L1565)+ABS(M1565)+ABS(N1565)+ABS(O1565)+ABS(P1565)</f>
        <v>2.30152105912566</v>
      </c>
      <c r="T1565" s="10" t="n">
        <f aca="false">ABS(P1565)/S1565</f>
        <v>0.00846826365725018</v>
      </c>
      <c r="V1565" s="8" t="n">
        <f aca="false">SUM(J1565:O1565)*F1565+G1565</f>
        <v>33.2489208880035</v>
      </c>
      <c r="W1565" s="8" t="n">
        <f aca="false">SUM(K1565:O1565)*F1565+G1565</f>
        <v>32.5784570141715</v>
      </c>
      <c r="X1565" s="8" t="n">
        <f aca="false">SUM(L1565:O1565)*F1565+G1565</f>
        <v>32.9236033526005</v>
      </c>
      <c r="Y1565" s="4"/>
    </row>
    <row r="1566" customFormat="false" ht="12.75" hidden="false" customHeight="false" outlineLevel="0" collapsed="false">
      <c r="A1566" s="9" t="n">
        <v>35865</v>
      </c>
      <c r="B1566" s="2" t="n">
        <v>33.75</v>
      </c>
      <c r="C1566" s="2" t="n">
        <v>32.625</v>
      </c>
      <c r="D1566" s="2" t="n">
        <v>33.125</v>
      </c>
      <c r="E1566" s="3" t="n">
        <f aca="false">IF(F1566&lt;&gt;0,(D1566-G1566)/F1566,0)</f>
        <v>0.194985938836287</v>
      </c>
      <c r="F1566" s="4" t="n">
        <f aca="false">STDEV(D1503:D1566)</f>
        <v>3.24793051760377</v>
      </c>
      <c r="G1566" s="4" t="n">
        <f aca="false">AVERAGE(D1503:D1566)</f>
        <v>32.49169921875</v>
      </c>
      <c r="H1566" s="0"/>
      <c r="I1566" s="0"/>
      <c r="J1566" s="4" t="n">
        <v>-0.0238229930400848</v>
      </c>
      <c r="K1566" s="4" t="n">
        <v>0.0775524079799652</v>
      </c>
      <c r="L1566" s="4" t="n">
        <v>-0.297406351193786</v>
      </c>
      <c r="M1566" s="4" t="n">
        <v>-0.547270555980504</v>
      </c>
      <c r="N1566" s="4" t="n">
        <v>-0.00696601299569011</v>
      </c>
      <c r="O1566" s="4" t="n">
        <v>0.957681724132272</v>
      </c>
      <c r="P1566" s="4" t="n">
        <v>0.0352177221502643</v>
      </c>
      <c r="Q1566" s="0" t="n">
        <f aca="false">SUM(J1566:P1566)</f>
        <v>0.194985941052437</v>
      </c>
      <c r="R1566" s="4" t="n">
        <f aca="false">Q1566-E1566</f>
        <v>2.21614968043404E-009</v>
      </c>
      <c r="S1566" s="0" t="n">
        <f aca="false">ABS(J1566)+ABS(K1566)+ABS(L1566)+ABS(M1566)+ABS(N1566)+ABS(O1566)+ABS(P1566)</f>
        <v>1.94591776747257</v>
      </c>
      <c r="T1566" s="10" t="n">
        <f aca="false">ABS(P1566)/S1566</f>
        <v>0.0180982581787135</v>
      </c>
      <c r="V1566" s="8" t="n">
        <f aca="false">SUM(J1566:O1566)*F1566+G1566</f>
        <v>33.0106152926656</v>
      </c>
      <c r="W1566" s="8" t="n">
        <f aca="false">SUM(K1566:O1566)*F1566+G1566</f>
        <v>33.0879907187811</v>
      </c>
      <c r="X1566" s="8" t="n">
        <f aca="false">SUM(L1566:O1566)*F1566+G1566</f>
        <v>32.8361058861893</v>
      </c>
      <c r="Y1566" s="4"/>
    </row>
    <row r="1567" customFormat="false" ht="12.75" hidden="false" customHeight="false" outlineLevel="0" collapsed="false">
      <c r="A1567" s="9" t="n">
        <v>35866</v>
      </c>
      <c r="B1567" s="2" t="n">
        <v>33.5</v>
      </c>
      <c r="C1567" s="2" t="n">
        <v>32.375</v>
      </c>
      <c r="D1567" s="2" t="n">
        <v>32.9375</v>
      </c>
      <c r="E1567" s="3" t="n">
        <f aca="false">IF(F1567&lt;&gt;0,(D1567-G1567)/F1567,0)</f>
        <v>0.148883862895416</v>
      </c>
      <c r="F1567" s="4" t="n">
        <f aca="false">STDEV(D1504:D1567)</f>
        <v>3.23041746698801</v>
      </c>
      <c r="G1567" s="4" t="n">
        <f aca="false">AVERAGE(D1504:D1567)</f>
        <v>32.45654296875</v>
      </c>
      <c r="H1567" s="0"/>
      <c r="I1567" s="0"/>
      <c r="J1567" s="4" t="n">
        <v>-0.0230510383844376</v>
      </c>
      <c r="K1567" s="4" t="n">
        <v>0.0674153156578541</v>
      </c>
      <c r="L1567" s="4" t="n">
        <v>-0.235939413309097</v>
      </c>
      <c r="M1567" s="4" t="n">
        <v>-0.556382620707154</v>
      </c>
      <c r="N1567" s="4" t="n">
        <v>-0.118550296872854</v>
      </c>
      <c r="O1567" s="4" t="n">
        <v>0.965938963956432</v>
      </c>
      <c r="P1567" s="4" t="n">
        <v>0.0494529539428186</v>
      </c>
      <c r="Q1567" s="0" t="n">
        <f aca="false">SUM(J1567:P1567)</f>
        <v>0.148883864283562</v>
      </c>
      <c r="R1567" s="4" t="n">
        <f aca="false">Q1567-E1567</f>
        <v>1.38814551520206E-009</v>
      </c>
      <c r="S1567" s="0" t="n">
        <f aca="false">ABS(J1567)+ABS(K1567)+ABS(L1567)+ABS(M1567)+ABS(N1567)+ABS(O1567)+ABS(P1567)</f>
        <v>2.01673060283065</v>
      </c>
      <c r="T1567" s="10" t="n">
        <f aca="false">ABS(P1567)/S1567</f>
        <v>0.0245213485000958</v>
      </c>
      <c r="V1567" s="8" t="n">
        <f aca="false">SUM(J1567:O1567)*F1567+G1567</f>
        <v>32.7777463182733</v>
      </c>
      <c r="W1567" s="8" t="n">
        <f aca="false">SUM(K1567:O1567)*F1567+G1567</f>
        <v>32.8522107953026</v>
      </c>
      <c r="X1567" s="8" t="n">
        <f aca="false">SUM(L1567:O1567)*F1567+G1567</f>
        <v>32.6344311820589</v>
      </c>
      <c r="Y1567" s="4"/>
    </row>
    <row r="1568" customFormat="false" ht="12.75" hidden="false" customHeight="false" outlineLevel="0" collapsed="false">
      <c r="A1568" s="9" t="n">
        <v>35867</v>
      </c>
      <c r="B1568" s="2" t="n">
        <v>34.1875</v>
      </c>
      <c r="C1568" s="2" t="n">
        <v>33.25</v>
      </c>
      <c r="D1568" s="2" t="n">
        <v>33.875</v>
      </c>
      <c r="E1568" s="3" t="n">
        <f aca="false">IF(F1568&lt;&gt;0,(D1568-G1568)/F1568,0)</f>
        <v>0.437320731516838</v>
      </c>
      <c r="F1568" s="4" t="n">
        <f aca="false">STDEV(D1505:D1568)</f>
        <v>3.23235126276096</v>
      </c>
      <c r="G1568" s="4" t="n">
        <f aca="false">AVERAGE(D1505:D1568)</f>
        <v>32.46142578125</v>
      </c>
      <c r="H1568" s="0"/>
      <c r="I1568" s="0"/>
      <c r="J1568" s="4" t="n">
        <v>0.144218437373638</v>
      </c>
      <c r="K1568" s="4" t="n">
        <v>0.0371466837823391</v>
      </c>
      <c r="L1568" s="4" t="n">
        <v>-0.0274393372237682</v>
      </c>
      <c r="M1568" s="4" t="n">
        <v>-0.528453551232815</v>
      </c>
      <c r="N1568" s="4" t="n">
        <v>-0.228060659952462</v>
      </c>
      <c r="O1568" s="4" t="n">
        <v>0.968800575035857</v>
      </c>
      <c r="P1568" s="4" t="n">
        <v>0.0711085912480485</v>
      </c>
      <c r="Q1568" s="0" t="n">
        <f aca="false">SUM(J1568:P1568)</f>
        <v>0.437320739030838</v>
      </c>
      <c r="R1568" s="4" t="n">
        <f aca="false">Q1568-E1568</f>
        <v>7.51399992227064E-009</v>
      </c>
      <c r="S1568" s="0" t="n">
        <f aca="false">ABS(J1568)+ABS(K1568)+ABS(L1568)+ABS(M1568)+ABS(N1568)+ABS(O1568)+ABS(P1568)</f>
        <v>2.00522783584893</v>
      </c>
      <c r="T1568" s="10" t="n">
        <f aca="false">ABS(P1568)/S1568</f>
        <v>0.0354616019071689</v>
      </c>
      <c r="V1568" s="8" t="n">
        <f aca="false">SUM(J1568:O1568)*F1568+G1568</f>
        <v>33.6451520795741</v>
      </c>
      <c r="W1568" s="8" t="n">
        <f aca="false">SUM(K1568:O1568)*F1568+G1568</f>
        <v>33.178987431416</v>
      </c>
      <c r="X1568" s="8" t="n">
        <f aca="false">SUM(L1568:O1568)*F1568+G1568</f>
        <v>33.0589163011848</v>
      </c>
      <c r="Y1568" s="4"/>
    </row>
    <row r="1569" customFormat="false" ht="12.75" hidden="false" customHeight="false" outlineLevel="0" collapsed="false">
      <c r="A1569" s="9" t="n">
        <v>35870</v>
      </c>
      <c r="B1569" s="2" t="n">
        <v>34.9375</v>
      </c>
      <c r="C1569" s="2" t="n">
        <v>34.375</v>
      </c>
      <c r="D1569" s="2" t="n">
        <v>34.8125</v>
      </c>
      <c r="E1569" s="3" t="n">
        <f aca="false">IF(F1569&lt;&gt;0,(D1569-G1569)/F1569,0)</f>
        <v>0.709929296893295</v>
      </c>
      <c r="F1569" s="4" t="n">
        <f aca="false">STDEV(D1506:D1569)</f>
        <v>3.24429864541311</v>
      </c>
      <c r="G1569" s="4" t="n">
        <f aca="false">AVERAGE(D1506:D1569)</f>
        <v>32.50927734375</v>
      </c>
      <c r="H1569" s="0"/>
      <c r="I1569" s="0"/>
      <c r="J1569" s="4" t="n">
        <v>0.136304274201393</v>
      </c>
      <c r="K1569" s="4" t="n">
        <v>0.200845055282116</v>
      </c>
      <c r="L1569" s="4" t="n">
        <v>0.114936321973801</v>
      </c>
      <c r="M1569" s="4" t="n">
        <v>-0.514178480952978</v>
      </c>
      <c r="N1569" s="4" t="n">
        <v>-0.278873091563582</v>
      </c>
      <c r="O1569" s="4" t="n">
        <v>0.950682959082769</v>
      </c>
      <c r="P1569" s="4" t="n">
        <v>0.100212249410106</v>
      </c>
      <c r="Q1569" s="0" t="n">
        <f aca="false">SUM(J1569:P1569)</f>
        <v>0.709929287433624</v>
      </c>
      <c r="R1569" s="4" t="n">
        <f aca="false">Q1569-E1569</f>
        <v>-9.4596711575079E-009</v>
      </c>
      <c r="S1569" s="0" t="n">
        <f aca="false">ABS(J1569)+ABS(K1569)+ABS(L1569)+ABS(M1569)+ABS(N1569)+ABS(O1569)+ABS(P1569)</f>
        <v>2.29603243246675</v>
      </c>
      <c r="T1569" s="10" t="n">
        <f aca="false">ABS(P1569)/S1569</f>
        <v>0.0436458335662283</v>
      </c>
      <c r="V1569" s="8" t="n">
        <f aca="false">SUM(J1569:O1569)*F1569+G1569</f>
        <v>34.487381504295</v>
      </c>
      <c r="W1569" s="8" t="n">
        <f aca="false">SUM(K1569:O1569)*F1569+G1569</f>
        <v>34.0451697321394</v>
      </c>
      <c r="X1569" s="8" t="n">
        <f aca="false">SUM(L1569:O1569)*F1569+G1569</f>
        <v>33.3935683913497</v>
      </c>
      <c r="Y1569" s="4"/>
    </row>
    <row r="1570" customFormat="false" ht="12.75" hidden="false" customHeight="false" outlineLevel="0" collapsed="false">
      <c r="A1570" s="9" t="n">
        <v>35871</v>
      </c>
      <c r="B1570" s="2" t="n">
        <v>35</v>
      </c>
      <c r="C1570" s="2" t="n">
        <v>33.3125</v>
      </c>
      <c r="D1570" s="2" t="n">
        <v>33.3125</v>
      </c>
      <c r="E1570" s="3" t="n">
        <f aca="false">IF(F1570&lt;&gt;0,(D1570-G1570)/F1570,0)</f>
        <v>0.223262397641809</v>
      </c>
      <c r="F1570" s="4" t="n">
        <f aca="false">STDEV(D1507:D1570)</f>
        <v>3.17775256265161</v>
      </c>
      <c r="G1570" s="4" t="n">
        <f aca="false">AVERAGE(D1507:D1570)</f>
        <v>32.60302734375</v>
      </c>
      <c r="H1570" s="0"/>
      <c r="I1570" s="0"/>
      <c r="J1570" s="4" t="n">
        <v>-0.24333344399929</v>
      </c>
      <c r="K1570" s="4" t="n">
        <v>0.086746770888567</v>
      </c>
      <c r="L1570" s="4" t="n">
        <v>0.119296273216605</v>
      </c>
      <c r="M1570" s="4" t="n">
        <v>-0.424654740840197</v>
      </c>
      <c r="N1570" s="4" t="n">
        <v>-0.372936047613621</v>
      </c>
      <c r="O1570" s="4" t="n">
        <v>0.928311347059207</v>
      </c>
      <c r="P1570" s="4" t="n">
        <v>0.129832240723772</v>
      </c>
      <c r="Q1570" s="0" t="n">
        <f aca="false">SUM(J1570:P1570)</f>
        <v>0.223262399435043</v>
      </c>
      <c r="R1570" s="4" t="n">
        <f aca="false">Q1570-E1570</f>
        <v>1.79323464410963E-009</v>
      </c>
      <c r="S1570" s="0" t="n">
        <f aca="false">ABS(J1570)+ABS(K1570)+ABS(L1570)+ABS(M1570)+ABS(N1570)+ABS(O1570)+ABS(P1570)</f>
        <v>2.30511086434126</v>
      </c>
      <c r="T1570" s="10" t="n">
        <f aca="false">ABS(P1570)/S1570</f>
        <v>0.0563236427072564</v>
      </c>
      <c r="V1570" s="8" t="n">
        <f aca="false">SUM(J1570:O1570)*F1570+G1570</f>
        <v>32.8999252700237</v>
      </c>
      <c r="W1570" s="8" t="n">
        <f aca="false">SUM(K1570:O1570)*F1570+G1570</f>
        <v>33.6731787452713</v>
      </c>
      <c r="X1570" s="8" t="n">
        <f aca="false">SUM(L1570:O1570)*F1570+G1570</f>
        <v>33.3975189717784</v>
      </c>
      <c r="Y1570" s="4"/>
    </row>
    <row r="1571" customFormat="false" ht="12.75" hidden="false" customHeight="false" outlineLevel="0" collapsed="false">
      <c r="A1571" s="9" t="n">
        <v>35872</v>
      </c>
      <c r="B1571" s="2" t="n">
        <v>33.875</v>
      </c>
      <c r="C1571" s="2" t="n">
        <v>33</v>
      </c>
      <c r="D1571" s="2" t="n">
        <v>33.125</v>
      </c>
      <c r="E1571" s="3" t="n">
        <f aca="false">IF(F1571&lt;&gt;0,(D1571-G1571)/F1571,0)</f>
        <v>0.134401802169055</v>
      </c>
      <c r="F1571" s="4" t="n">
        <f aca="false">STDEV(D1508:D1571)</f>
        <v>3.06988187354081</v>
      </c>
      <c r="G1571" s="4" t="n">
        <f aca="false">AVERAGE(D1508:D1571)</f>
        <v>32.71240234375</v>
      </c>
      <c r="H1571" s="0"/>
      <c r="I1571" s="0"/>
      <c r="J1571" s="4" t="n">
        <v>-0.0444303005933762</v>
      </c>
      <c r="K1571" s="4" t="n">
        <v>-0.197396457195282</v>
      </c>
      <c r="L1571" s="4" t="n">
        <v>0.135854484513402</v>
      </c>
      <c r="M1571" s="4" t="n">
        <v>-0.379638161510229</v>
      </c>
      <c r="N1571" s="4" t="n">
        <v>-0.430259863846004</v>
      </c>
      <c r="O1571" s="4" t="n">
        <v>0.890939364238875</v>
      </c>
      <c r="P1571" s="4" t="n">
        <v>0.159332732640905</v>
      </c>
      <c r="Q1571" s="0" t="n">
        <f aca="false">SUM(J1571:P1571)</f>
        <v>0.134401798248291</v>
      </c>
      <c r="R1571" s="4" t="n">
        <f aca="false">Q1571-E1571</f>
        <v>-3.92076413002762E-009</v>
      </c>
      <c r="S1571" s="0" t="n">
        <f aca="false">ABS(J1571)+ABS(K1571)+ABS(L1571)+ABS(M1571)+ABS(N1571)+ABS(O1571)+ABS(P1571)</f>
        <v>2.23785136453807</v>
      </c>
      <c r="T1571" s="10" t="n">
        <f aca="false">ABS(P1571)/S1571</f>
        <v>0.0711989791483734</v>
      </c>
      <c r="V1571" s="8" t="n">
        <f aca="false">SUM(J1571:O1571)*F1571+G1571</f>
        <v>32.6358673201677</v>
      </c>
      <c r="W1571" s="8" t="n">
        <f aca="false">SUM(K1571:O1571)*F1571+G1571</f>
        <v>32.7722630945953</v>
      </c>
      <c r="X1571" s="8" t="n">
        <f aca="false">SUM(L1571:O1571)*F1571+G1571</f>
        <v>33.3782469004402</v>
      </c>
      <c r="Y1571" s="4"/>
    </row>
    <row r="1572" customFormat="false" ht="12.75" hidden="false" customHeight="false" outlineLevel="0" collapsed="false">
      <c r="A1572" s="9" t="n">
        <v>35873</v>
      </c>
      <c r="B1572" s="2" t="n">
        <v>33.9375</v>
      </c>
      <c r="C1572" s="2" t="n">
        <v>33.375</v>
      </c>
      <c r="D1572" s="2" t="n">
        <v>33.875</v>
      </c>
      <c r="E1572" s="3" t="n">
        <f aca="false">IF(F1572&lt;&gt;0,(D1572-G1572)/F1572,0)</f>
        <v>0.355406937806411</v>
      </c>
      <c r="F1572" s="4" t="n">
        <f aca="false">STDEV(D1509:D1572)</f>
        <v>3.01563427648616</v>
      </c>
      <c r="G1572" s="4" t="n">
        <f aca="false">AVERAGE(D1509:D1572)</f>
        <v>32.80322265625</v>
      </c>
      <c r="H1572" s="0"/>
      <c r="I1572" s="0"/>
      <c r="J1572" s="4" t="n">
        <v>0.110502570867538</v>
      </c>
      <c r="K1572" s="4" t="n">
        <v>-0.110845737159252</v>
      </c>
      <c r="L1572" s="4" t="n">
        <v>0.0498972442001104</v>
      </c>
      <c r="M1572" s="4" t="n">
        <v>-0.234943609684706</v>
      </c>
      <c r="N1572" s="4" t="n">
        <v>-0.487505518831313</v>
      </c>
      <c r="O1572" s="4" t="n">
        <v>0.840733335382538</v>
      </c>
      <c r="P1572" s="4" t="n">
        <v>0.187568655208452</v>
      </c>
      <c r="Q1572" s="0" t="n">
        <f aca="false">SUM(J1572:P1572)</f>
        <v>0.355406939983368</v>
      </c>
      <c r="R1572" s="4" t="n">
        <f aca="false">Q1572-E1572</f>
        <v>2.17695667048545E-009</v>
      </c>
      <c r="S1572" s="0" t="n">
        <f aca="false">ABS(J1572)+ABS(K1572)+ABS(L1572)+ABS(M1572)+ABS(N1572)+ABS(O1572)+ABS(P1572)</f>
        <v>2.02199667133391</v>
      </c>
      <c r="T1572" s="10" t="n">
        <f aca="false">ABS(P1572)/S1572</f>
        <v>0.0927640771459395</v>
      </c>
      <c r="V1572" s="8" t="n">
        <f aca="false">SUM(J1572:O1572)*F1572+G1572</f>
        <v>33.3093615407239</v>
      </c>
      <c r="W1572" s="8" t="n">
        <f aca="false">SUM(K1572:O1572)*F1572+G1572</f>
        <v>32.9761262003759</v>
      </c>
      <c r="X1572" s="8" t="n">
        <f aca="false">SUM(L1572:O1572)*F1572+G1572</f>
        <v>33.3103964047557</v>
      </c>
      <c r="Y1572" s="4"/>
    </row>
    <row r="1573" customFormat="false" ht="12.75" hidden="false" customHeight="false" outlineLevel="0" collapsed="false">
      <c r="A1573" s="9" t="n">
        <v>35874</v>
      </c>
      <c r="B1573" s="2" t="n">
        <v>34.25</v>
      </c>
      <c r="C1573" s="2" t="n">
        <v>33.1875</v>
      </c>
      <c r="D1573" s="2" t="n">
        <v>33.25</v>
      </c>
      <c r="E1573" s="3" t="n">
        <f aca="false">IF(F1573&lt;&gt;0,(D1573-G1573)/F1573,0)</f>
        <v>0.127765505182508</v>
      </c>
      <c r="F1573" s="4" t="n">
        <f aca="false">STDEV(D1510:D1573)</f>
        <v>2.97710319547248</v>
      </c>
      <c r="G1573" s="4" t="n">
        <f aca="false">AVERAGE(D1510:D1573)</f>
        <v>32.86962890625</v>
      </c>
      <c r="H1573" s="0"/>
      <c r="I1573" s="0"/>
      <c r="J1573" s="4" t="n">
        <v>-0.113820716738701</v>
      </c>
      <c r="K1573" s="4" t="n">
        <v>0.0313770622014999</v>
      </c>
      <c r="L1573" s="4" t="n">
        <v>-0.081285398453474</v>
      </c>
      <c r="M1573" s="4" t="n">
        <v>-0.147576369345188</v>
      </c>
      <c r="N1573" s="4" t="n">
        <v>-0.55888013727963</v>
      </c>
      <c r="O1573" s="4" t="n">
        <v>0.788221754628466</v>
      </c>
      <c r="P1573" s="4" t="n">
        <v>0.209729311492993</v>
      </c>
      <c r="Q1573" s="0" t="n">
        <f aca="false">SUM(J1573:P1573)</f>
        <v>0.127765506505966</v>
      </c>
      <c r="R1573" s="4" t="n">
        <f aca="false">Q1573-E1573</f>
        <v>1.32345817638324E-009</v>
      </c>
      <c r="S1573" s="0" t="n">
        <f aca="false">ABS(J1573)+ABS(K1573)+ABS(L1573)+ABS(M1573)+ABS(N1573)+ABS(O1573)+ABS(P1573)</f>
        <v>1.93089075013995</v>
      </c>
      <c r="T1573" s="10" t="n">
        <f aca="false">ABS(P1573)/S1573</f>
        <v>0.108617906775819</v>
      </c>
      <c r="V1573" s="8" t="n">
        <f aca="false">SUM(J1573:O1573)*F1573+G1573</f>
        <v>32.62561420051</v>
      </c>
      <c r="W1573" s="8" t="n">
        <f aca="false">SUM(K1573:O1573)*F1573+G1573</f>
        <v>32.9644702200238</v>
      </c>
      <c r="X1573" s="8" t="n">
        <f aca="false">SUM(L1573:O1573)*F1573+G1573</f>
        <v>32.8710574678792</v>
      </c>
      <c r="Y1573" s="4"/>
    </row>
    <row r="1574" customFormat="false" ht="12.75" hidden="false" customHeight="false" outlineLevel="0" collapsed="false">
      <c r="A1574" s="9" t="n">
        <v>35877</v>
      </c>
      <c r="B1574" s="2" t="n">
        <v>34</v>
      </c>
      <c r="C1574" s="2" t="n">
        <v>33</v>
      </c>
      <c r="D1574" s="2" t="n">
        <v>33.5625</v>
      </c>
      <c r="E1574" s="3" t="n">
        <f aca="false">IF(F1574&lt;&gt;0,(D1574-G1574)/F1574,0)</f>
        <v>0.208004487165064</v>
      </c>
      <c r="F1574" s="4" t="n">
        <f aca="false">STDEV(D1511:D1574)</f>
        <v>2.91319211190448</v>
      </c>
      <c r="G1574" s="4" t="n">
        <f aca="false">AVERAGE(D1511:D1574)</f>
        <v>32.95654296875</v>
      </c>
      <c r="H1574" s="0"/>
      <c r="I1574" s="0"/>
      <c r="J1574" s="4" t="n">
        <v>0.0401194915175438</v>
      </c>
      <c r="K1574" s="4" t="n">
        <v>-0.0385096855461597</v>
      </c>
      <c r="L1574" s="4" t="n">
        <v>-0.0867271944880486</v>
      </c>
      <c r="M1574" s="4" t="n">
        <v>-0.0727704996243119</v>
      </c>
      <c r="N1574" s="4" t="n">
        <v>-0.583652803208679</v>
      </c>
      <c r="O1574" s="4" t="n">
        <v>0.71511371692759</v>
      </c>
      <c r="P1574" s="4" t="n">
        <v>0.234431463963119</v>
      </c>
      <c r="Q1574" s="0" t="n">
        <f aca="false">SUM(J1574:P1574)</f>
        <v>0.208004489541054</v>
      </c>
      <c r="R1574" s="4" t="n">
        <f aca="false">Q1574-E1574</f>
        <v>2.37599004360156E-009</v>
      </c>
      <c r="S1574" s="0" t="n">
        <f aca="false">ABS(J1574)+ABS(K1574)+ABS(L1574)+ABS(M1574)+ABS(N1574)+ABS(O1574)+ABS(P1574)</f>
        <v>1.77132485527545</v>
      </c>
      <c r="T1574" s="10" t="n">
        <f aca="false">ABS(P1574)/S1574</f>
        <v>0.132348091466635</v>
      </c>
      <c r="V1574" s="8" t="n">
        <f aca="false">SUM(J1574:O1574)*F1574+G1574</f>
        <v>32.8795561153221</v>
      </c>
      <c r="W1574" s="8" t="n">
        <f aca="false">SUM(K1574:O1574)*F1574+G1574</f>
        <v>32.7626803290996</v>
      </c>
      <c r="X1574" s="8" t="n">
        <f aca="false">SUM(L1574:O1574)*F1574+G1574</f>
        <v>32.8748664412646</v>
      </c>
      <c r="Y1574" s="4"/>
    </row>
    <row r="1575" customFormat="false" ht="12.75" hidden="false" customHeight="false" outlineLevel="0" collapsed="false">
      <c r="A1575" s="9" t="n">
        <v>35878</v>
      </c>
      <c r="B1575" s="2" t="n">
        <v>34.875</v>
      </c>
      <c r="C1575" s="2" t="n">
        <v>33.5625</v>
      </c>
      <c r="D1575" s="2" t="n">
        <v>34.125</v>
      </c>
      <c r="E1575" s="3" t="n">
        <f aca="false">IF(F1575&lt;&gt;0,(D1575-G1575)/F1575,0)</f>
        <v>0.37694184316137</v>
      </c>
      <c r="F1575" s="4" t="n">
        <f aca="false">STDEV(D1512:D1575)</f>
        <v>2.85112160071312</v>
      </c>
      <c r="G1575" s="4" t="n">
        <f aca="false">AVERAGE(D1512:D1575)</f>
        <v>33.05029296875</v>
      </c>
      <c r="H1575" s="0"/>
      <c r="I1575" s="0"/>
      <c r="J1575" s="4" t="n">
        <v>0.0844686701893807</v>
      </c>
      <c r="K1575" s="4" t="n">
        <v>0.0254434682428837</v>
      </c>
      <c r="L1575" s="4" t="n">
        <v>-0.0545994322746992</v>
      </c>
      <c r="M1575" s="4" t="n">
        <v>-0.00941493827849627</v>
      </c>
      <c r="N1575" s="4" t="n">
        <v>-0.588215105701238</v>
      </c>
      <c r="O1575" s="4" t="n">
        <v>0.658415687532397</v>
      </c>
      <c r="P1575" s="4" t="n">
        <v>0.260843480209587</v>
      </c>
      <c r="Q1575" s="0" t="n">
        <f aca="false">SUM(J1575:P1575)</f>
        <v>0.376941829919815</v>
      </c>
      <c r="R1575" s="4" t="n">
        <f aca="false">Q1575-E1575</f>
        <v>-1.32415550746501E-008</v>
      </c>
      <c r="S1575" s="0" t="n">
        <f aca="false">ABS(J1575)+ABS(K1575)+ABS(L1575)+ABS(M1575)+ABS(N1575)+ABS(O1575)+ABS(P1575)</f>
        <v>1.68140078242868</v>
      </c>
      <c r="T1575" s="10" t="n">
        <f aca="false">ABS(P1575)/S1575</f>
        <v>0.155134625209829</v>
      </c>
      <c r="V1575" s="8" t="n">
        <f aca="false">SUM(J1575:O1575)*F1575+G1575</f>
        <v>33.381303481416</v>
      </c>
      <c r="W1575" s="8" t="n">
        <f aca="false">SUM(K1575:O1575)*F1575+G1575</f>
        <v>33.1404730312555</v>
      </c>
      <c r="X1575" s="8" t="n">
        <f aca="false">SUM(L1575:O1575)*F1575+G1575</f>
        <v>33.0679306093512</v>
      </c>
      <c r="Y1575" s="4"/>
    </row>
    <row r="1576" customFormat="false" ht="12.75" hidden="false" customHeight="false" outlineLevel="0" collapsed="false">
      <c r="A1576" s="9" t="n">
        <v>35879</v>
      </c>
      <c r="B1576" s="2" t="n">
        <v>35.875</v>
      </c>
      <c r="C1576" s="2" t="n">
        <v>35.0625</v>
      </c>
      <c r="D1576" s="2" t="n">
        <v>35.25</v>
      </c>
      <c r="E1576" s="3" t="n">
        <f aca="false">IF(F1576&lt;&gt;0,(D1576-G1576)/F1576,0)</f>
        <v>0.746328114457409</v>
      </c>
      <c r="F1576" s="4" t="n">
        <f aca="false">STDEV(D1513:D1576)</f>
        <v>2.83745947690793</v>
      </c>
      <c r="G1576" s="4" t="n">
        <f aca="false">AVERAGE(D1513:D1576)</f>
        <v>33.13232421875</v>
      </c>
      <c r="H1576" s="0"/>
      <c r="I1576" s="0"/>
      <c r="J1576" s="4" t="n">
        <v>0.184693142771721</v>
      </c>
      <c r="K1576" s="4" t="n">
        <v>0.196874987334013</v>
      </c>
      <c r="L1576" s="4" t="n">
        <v>0.00450493954122067</v>
      </c>
      <c r="M1576" s="4" t="n">
        <v>0.0384300453588367</v>
      </c>
      <c r="N1576" s="4" t="n">
        <v>-0.574406017083675</v>
      </c>
      <c r="O1576" s="4" t="n">
        <v>0.607401921675773</v>
      </c>
      <c r="P1576" s="4" t="n">
        <v>0.288829095865367</v>
      </c>
      <c r="Q1576" s="0" t="n">
        <f aca="false">SUM(J1576:P1576)</f>
        <v>0.746328115463257</v>
      </c>
      <c r="R1576" s="4" t="n">
        <f aca="false">Q1576-E1576</f>
        <v>1.00584807150028E-009</v>
      </c>
      <c r="S1576" s="0" t="n">
        <f aca="false">ABS(J1576)+ABS(K1576)+ABS(L1576)+ABS(M1576)+ABS(N1576)+ABS(O1576)+ABS(P1576)</f>
        <v>1.89514014963061</v>
      </c>
      <c r="T1576" s="10" t="n">
        <f aca="false">ABS(P1576)/S1576</f>
        <v>0.152405137911127</v>
      </c>
      <c r="V1576" s="8" t="n">
        <f aca="false">SUM(J1576:O1576)*F1576+G1576</f>
        <v>34.4304591475841</v>
      </c>
      <c r="W1576" s="8" t="n">
        <f aca="false">SUM(K1576:O1576)*F1576+G1576</f>
        <v>33.9063998393066</v>
      </c>
      <c r="X1576" s="8" t="n">
        <f aca="false">SUM(L1576:O1576)*F1576+G1576</f>
        <v>33.3477750407296</v>
      </c>
      <c r="Y1576" s="4"/>
    </row>
    <row r="1577" customFormat="false" ht="12.75" hidden="false" customHeight="false" outlineLevel="0" collapsed="false">
      <c r="A1577" s="9" t="n">
        <v>35880</v>
      </c>
      <c r="B1577" s="2" t="n">
        <v>36.625</v>
      </c>
      <c r="C1577" s="2" t="n">
        <v>35</v>
      </c>
      <c r="D1577" s="2" t="n">
        <v>36.25</v>
      </c>
      <c r="E1577" s="3" t="n">
        <f aca="false">IF(F1577&lt;&gt;0,(D1577-G1577)/F1577,0)</f>
        <v>1.06470843438737</v>
      </c>
      <c r="F1577" s="4" t="n">
        <f aca="false">STDEV(D1514:D1577)</f>
        <v>2.84381332340266</v>
      </c>
      <c r="G1577" s="4" t="n">
        <f aca="false">AVERAGE(D1514:D1577)</f>
        <v>33.22216796875</v>
      </c>
      <c r="H1577" s="0"/>
      <c r="I1577" s="0"/>
      <c r="J1577" s="4" t="n">
        <v>0.15919017791748</v>
      </c>
      <c r="K1577" s="4" t="n">
        <v>0.306522566825151</v>
      </c>
      <c r="L1577" s="4" t="n">
        <v>0.194393282756209</v>
      </c>
      <c r="M1577" s="4" t="n">
        <v>0.073379403911531</v>
      </c>
      <c r="N1577" s="4" t="n">
        <v>-0.563980993349105</v>
      </c>
      <c r="O1577" s="4" t="n">
        <v>0.574850967415841</v>
      </c>
      <c r="P1577" s="4" t="n">
        <v>0.320353065821109</v>
      </c>
      <c r="Q1577" s="0" t="n">
        <f aca="false">SUM(J1577:P1577)</f>
        <v>1.06470847129822</v>
      </c>
      <c r="R1577" s="4" t="n">
        <f aca="false">Q1577-E1577</f>
        <v>3.69108437148213E-008</v>
      </c>
      <c r="S1577" s="0" t="n">
        <f aca="false">ABS(J1577)+ABS(K1577)+ABS(L1577)+ABS(M1577)+ABS(N1577)+ABS(O1577)+ABS(P1577)</f>
        <v>2.19267045799643</v>
      </c>
      <c r="T1577" s="10" t="n">
        <f aca="false">ABS(P1577)/S1577</f>
        <v>0.146101784083795</v>
      </c>
      <c r="V1577" s="8" t="n">
        <f aca="false">SUM(J1577:O1577)*F1577+G1577</f>
        <v>35.3389757881926</v>
      </c>
      <c r="W1577" s="8" t="n">
        <f aca="false">SUM(K1577:O1577)*F1577+G1577</f>
        <v>34.886268639276</v>
      </c>
      <c r="X1577" s="8" t="n">
        <f aca="false">SUM(L1577:O1577)*F1577+G1577</f>
        <v>34.0145756798151</v>
      </c>
      <c r="Y1577" s="4"/>
    </row>
    <row r="1578" customFormat="false" ht="12.75" hidden="false" customHeight="false" outlineLevel="0" collapsed="false">
      <c r="A1578" s="9" t="n">
        <v>35881</v>
      </c>
      <c r="B1578" s="2" t="n">
        <v>36.75</v>
      </c>
      <c r="C1578" s="2" t="n">
        <v>35</v>
      </c>
      <c r="D1578" s="2" t="n">
        <v>35.375</v>
      </c>
      <c r="E1578" s="3" t="n">
        <f aca="false">IF(F1578&lt;&gt;0,(D1578-G1578)/F1578,0)</f>
        <v>0.732412857337495</v>
      </c>
      <c r="F1578" s="4" t="n">
        <f aca="false">STDEV(D1515:D1578)</f>
        <v>2.79536775022312</v>
      </c>
      <c r="G1578" s="4" t="n">
        <f aca="false">AVERAGE(D1515:D1578)</f>
        <v>33.32763671875</v>
      </c>
      <c r="H1578" s="0"/>
      <c r="I1578" s="0"/>
      <c r="J1578" s="4" t="n">
        <v>-0.166147798299789</v>
      </c>
      <c r="K1578" s="4" t="n">
        <v>0.168462850153446</v>
      </c>
      <c r="L1578" s="4" t="n">
        <v>0.261851569637656</v>
      </c>
      <c r="M1578" s="4" t="n">
        <v>0.103846726939082</v>
      </c>
      <c r="N1578" s="4" t="n">
        <v>-0.504685880150646</v>
      </c>
      <c r="O1578" s="4" t="n">
        <v>0.519147926272126</v>
      </c>
      <c r="P1578" s="4" t="n">
        <v>0.349937480146764</v>
      </c>
      <c r="Q1578" s="0" t="n">
        <f aca="false">SUM(J1578:P1578)</f>
        <v>0.732412874698639</v>
      </c>
      <c r="R1578" s="4" t="n">
        <f aca="false">Q1578-E1578</f>
        <v>1.73611444109767E-008</v>
      </c>
      <c r="S1578" s="0" t="n">
        <f aca="false">ABS(J1578)+ABS(K1578)+ABS(L1578)+ABS(M1578)+ABS(N1578)+ABS(O1578)+ABS(P1578)</f>
        <v>2.07408023159951</v>
      </c>
      <c r="T1578" s="10" t="n">
        <f aca="false">ABS(P1578)/S1578</f>
        <v>0.168719355604144</v>
      </c>
      <c r="V1578" s="8" t="n">
        <f aca="false">SUM(J1578:O1578)*F1578+G1578</f>
        <v>34.3967961019342</v>
      </c>
      <c r="W1578" s="8" t="n">
        <f aca="false">SUM(K1578:O1578)*F1578+G1578</f>
        <v>34.861240299072</v>
      </c>
      <c r="X1578" s="8" t="n">
        <f aca="false">SUM(L1578:O1578)*F1578+G1578</f>
        <v>34.3903246806424</v>
      </c>
      <c r="Y1578" s="4"/>
    </row>
    <row r="1579" customFormat="false" ht="12.75" hidden="false" customHeight="false" outlineLevel="0" collapsed="false">
      <c r="A1579" s="9" t="n">
        <v>35884</v>
      </c>
      <c r="B1579" s="2" t="n">
        <v>35.875</v>
      </c>
      <c r="C1579" s="2" t="n">
        <v>35</v>
      </c>
      <c r="D1579" s="2" t="n">
        <v>35.3125</v>
      </c>
      <c r="E1579" s="3" t="n">
        <f aca="false">IF(F1579&lt;&gt;0,(D1579-G1579)/F1579,0)</f>
        <v>0.685632530047028</v>
      </c>
      <c r="F1579" s="4" t="n">
        <f aca="false">STDEV(D1516:D1579)</f>
        <v>2.74965644661097</v>
      </c>
      <c r="G1579" s="4" t="n">
        <f aca="false">AVERAGE(D1516:D1579)</f>
        <v>33.42724609375</v>
      </c>
      <c r="H1579" s="0"/>
      <c r="I1579" s="0"/>
      <c r="J1579" s="4" t="n">
        <v>-0.0233901739120483</v>
      </c>
      <c r="K1579" s="4" t="n">
        <v>-0.0982477962970734</v>
      </c>
      <c r="L1579" s="4" t="n">
        <v>0.270120402798057</v>
      </c>
      <c r="M1579" s="4" t="n">
        <v>0.14838801138103</v>
      </c>
      <c r="N1579" s="4" t="n">
        <v>-0.453900817316026</v>
      </c>
      <c r="O1579" s="4" t="n">
        <v>0.465001134463819</v>
      </c>
      <c r="P1579" s="4" t="n">
        <v>0.377661765756784</v>
      </c>
      <c r="Q1579" s="0" t="n">
        <f aca="false">SUM(J1579:P1579)</f>
        <v>0.685632526874542</v>
      </c>
      <c r="R1579" s="4" t="n">
        <f aca="false">Q1579-E1579</f>
        <v>-3.17248594061681E-009</v>
      </c>
      <c r="S1579" s="0" t="n">
        <f aca="false">ABS(J1579)+ABS(K1579)+ABS(L1579)+ABS(M1579)+ABS(N1579)+ABS(O1579)+ABS(P1579)</f>
        <v>1.83671010192484</v>
      </c>
      <c r="T1579" s="10" t="n">
        <f aca="false">ABS(P1579)/S1579</f>
        <v>0.205618603262976</v>
      </c>
      <c r="V1579" s="8" t="n">
        <f aca="false">SUM(J1579:O1579)*F1579+G1579</f>
        <v>34.2740598824251</v>
      </c>
      <c r="W1579" s="8" t="n">
        <f aca="false">SUM(K1579:O1579)*F1579+G1579</f>
        <v>34.3383748249098</v>
      </c>
      <c r="X1579" s="8" t="n">
        <f aca="false">SUM(L1579:O1579)*F1579+G1579</f>
        <v>34.6085225113633</v>
      </c>
      <c r="Y1579" s="4"/>
    </row>
    <row r="1580" customFormat="false" ht="12.75" hidden="false" customHeight="false" outlineLevel="0" collapsed="false">
      <c r="A1580" s="9" t="n">
        <v>35885</v>
      </c>
      <c r="B1580" s="2" t="n">
        <v>36.375</v>
      </c>
      <c r="C1580" s="2" t="n">
        <v>35.125</v>
      </c>
      <c r="D1580" s="2" t="n">
        <v>35.3125</v>
      </c>
      <c r="E1580" s="3" t="n">
        <f aca="false">IF(F1580&lt;&gt;0,(D1580-G1580)/F1580,0)</f>
        <v>0.661265829925513</v>
      </c>
      <c r="F1580" s="4" t="n">
        <f aca="false">STDEV(D1517:D1580)</f>
        <v>2.71215742608691</v>
      </c>
      <c r="G1580" s="4" t="n">
        <f aca="false">AVERAGE(D1517:D1580)</f>
        <v>33.51904296875</v>
      </c>
      <c r="H1580" s="0"/>
      <c r="I1580" s="0"/>
      <c r="J1580" s="4" t="n">
        <v>-0.0121833384037018</v>
      </c>
      <c r="K1580" s="4" t="n">
        <v>-0.112555742263794</v>
      </c>
      <c r="L1580" s="4" t="n">
        <v>0.210622472688556</v>
      </c>
      <c r="M1580" s="4" t="n">
        <v>0.134764797985554</v>
      </c>
      <c r="N1580" s="4" t="n">
        <v>-0.365714152809233</v>
      </c>
      <c r="O1580" s="4" t="n">
        <v>0.402807490230771</v>
      </c>
      <c r="P1580" s="4" t="n">
        <v>0.403524322638987</v>
      </c>
      <c r="Q1580" s="0" t="n">
        <f aca="false">SUM(J1580:P1580)</f>
        <v>0.661265850067139</v>
      </c>
      <c r="R1580" s="4" t="n">
        <f aca="false">Q1580-E1580</f>
        <v>2.01416260336984E-008</v>
      </c>
      <c r="S1580" s="0" t="n">
        <f aca="false">ABS(J1580)+ABS(K1580)+ABS(L1580)+ABS(M1580)+ABS(N1580)+ABS(O1580)+ABS(P1580)</f>
        <v>1.6421723170206</v>
      </c>
      <c r="T1580" s="10" t="n">
        <f aca="false">ABS(P1580)/S1580</f>
        <v>0.245725931716535</v>
      </c>
      <c r="V1580" s="8" t="n">
        <f aca="false">SUM(J1580:O1580)*F1580+G1580</f>
        <v>34.2180785663753</v>
      </c>
      <c r="W1580" s="8" t="n">
        <f aca="false">SUM(K1580:O1580)*F1580+G1580</f>
        <v>34.2511216981014</v>
      </c>
      <c r="X1580" s="8" t="n">
        <f aca="false">SUM(L1580:O1580)*F1580+G1580</f>
        <v>34.5563905903309</v>
      </c>
      <c r="Y1580" s="4"/>
    </row>
    <row r="1581" customFormat="false" ht="12.75" hidden="false" customHeight="false" outlineLevel="0" collapsed="false">
      <c r="A1581" s="9" t="n">
        <v>35886</v>
      </c>
      <c r="B1581" s="2" t="n">
        <v>37.8125</v>
      </c>
      <c r="C1581" s="2" t="n">
        <v>35</v>
      </c>
      <c r="D1581" s="2" t="n">
        <v>37.625</v>
      </c>
      <c r="E1581" s="3" t="n">
        <f aca="false">IF(F1581&lt;&gt;0,(D1581-G1581)/F1581,0)</f>
        <v>1.46716013931338</v>
      </c>
      <c r="F1581" s="4" t="n">
        <f aca="false">STDEV(D1518:D1581)</f>
        <v>2.71271033209273</v>
      </c>
      <c r="G1581" s="4" t="n">
        <f aca="false">AVERAGE(D1518:D1581)</f>
        <v>33.64501953125</v>
      </c>
      <c r="H1581" s="0"/>
      <c r="I1581" s="0"/>
      <c r="J1581" s="4" t="n">
        <v>0.402947127819061</v>
      </c>
      <c r="K1581" s="4" t="n">
        <v>0.177595138549805</v>
      </c>
      <c r="L1581" s="4" t="n">
        <v>0.143811056390405</v>
      </c>
      <c r="M1581" s="4" t="n">
        <v>0.225656111724675</v>
      </c>
      <c r="N1581" s="4" t="n">
        <v>-0.274699083063751</v>
      </c>
      <c r="O1581" s="4" t="n">
        <v>0.350582999439212</v>
      </c>
      <c r="P1581" s="4" t="n">
        <v>0.441266754845856</v>
      </c>
      <c r="Q1581" s="0" t="n">
        <f aca="false">SUM(J1581:P1581)</f>
        <v>1.46716010570526</v>
      </c>
      <c r="R1581" s="4" t="n">
        <f aca="false">Q1581-E1581</f>
        <v>-3.36081147356282E-008</v>
      </c>
      <c r="S1581" s="0" t="n">
        <f aca="false">ABS(J1581)+ABS(K1581)+ABS(L1581)+ABS(M1581)+ABS(N1581)+ABS(O1581)+ABS(P1581)</f>
        <v>2.01655827183276</v>
      </c>
      <c r="T1581" s="10" t="n">
        <f aca="false">ABS(P1581)/S1581</f>
        <v>0.218821722639737</v>
      </c>
      <c r="V1581" s="8" t="n">
        <f aca="false">SUM(J1581:O1581)*F1581+G1581</f>
        <v>36.4279710237515</v>
      </c>
      <c r="W1581" s="8" t="n">
        <f aca="false">SUM(K1581:O1581)*F1581+G1581</f>
        <v>35.3348921868297</v>
      </c>
      <c r="X1581" s="8" t="n">
        <f aca="false">SUM(L1581:O1581)*F1581+G1581</f>
        <v>34.8531280195562</v>
      </c>
      <c r="Y1581" s="4"/>
    </row>
    <row r="1582" customFormat="false" ht="12.75" hidden="false" customHeight="false" outlineLevel="0" collapsed="false">
      <c r="A1582" s="9" t="n">
        <v>35887</v>
      </c>
      <c r="B1582" s="2" t="n">
        <v>39.5</v>
      </c>
      <c r="C1582" s="2" t="n">
        <v>37.125</v>
      </c>
      <c r="D1582" s="2" t="n">
        <v>38.875</v>
      </c>
      <c r="E1582" s="3" t="n">
        <f aca="false">IF(F1582&lt;&gt;0,(D1582-G1582)/F1582,0)</f>
        <v>1.84783241380385</v>
      </c>
      <c r="F1582" s="4" t="n">
        <f aca="false">STDEV(D1519:D1582)</f>
        <v>2.75898641736413</v>
      </c>
      <c r="G1582" s="4" t="n">
        <f aca="false">AVERAGE(D1519:D1582)</f>
        <v>33.77685546875</v>
      </c>
      <c r="H1582" s="0"/>
      <c r="I1582" s="0"/>
      <c r="J1582" s="4" t="n">
        <v>0.190336167812347</v>
      </c>
      <c r="K1582" s="4" t="n">
        <v>0.492023542523384</v>
      </c>
      <c r="L1582" s="4" t="n">
        <v>0.217687454074621</v>
      </c>
      <c r="M1582" s="4" t="n">
        <v>0.327331699430943</v>
      </c>
      <c r="N1582" s="4" t="n">
        <v>-0.182739927899092</v>
      </c>
      <c r="O1582" s="4" t="n">
        <v>0.320446848199936</v>
      </c>
      <c r="P1582" s="4" t="n">
        <v>0.482746657187818</v>
      </c>
      <c r="Q1582" s="0" t="n">
        <f aca="false">SUM(J1582:P1582)</f>
        <v>1.84783244132996</v>
      </c>
      <c r="R1582" s="4" t="n">
        <f aca="false">Q1582-E1582</f>
        <v>2.75261073934274E-008</v>
      </c>
      <c r="S1582" s="0" t="n">
        <f aca="false">ABS(J1582)+ABS(K1582)+ABS(L1582)+ABS(M1582)+ABS(N1582)+ABS(O1582)+ABS(P1582)</f>
        <v>2.21331229712814</v>
      </c>
      <c r="T1582" s="10" t="n">
        <f aca="false">ABS(P1582)/S1582</f>
        <v>0.218110502442064</v>
      </c>
      <c r="V1582" s="8" t="n">
        <f aca="false">SUM(J1582:O1582)*F1582+G1582</f>
        <v>37.543108605735</v>
      </c>
      <c r="W1582" s="8" t="n">
        <f aca="false">SUM(K1582:O1582)*F1582+G1582</f>
        <v>37.0179737040076</v>
      </c>
      <c r="X1582" s="8" t="n">
        <f aca="false">SUM(L1582:O1582)*F1582+G1582</f>
        <v>35.6604874331622</v>
      </c>
      <c r="Y1582" s="4"/>
    </row>
    <row r="1583" customFormat="false" ht="12.75" hidden="false" customHeight="false" outlineLevel="0" collapsed="false">
      <c r="A1583" s="9" t="n">
        <v>35888</v>
      </c>
      <c r="B1583" s="2" t="n">
        <v>39.375</v>
      </c>
      <c r="C1583" s="2" t="n">
        <v>36.8125</v>
      </c>
      <c r="D1583" s="2" t="n">
        <v>37.5</v>
      </c>
      <c r="E1583" s="3" t="n">
        <f aca="false">IF(F1583&lt;&gt;0,(D1583-G1583)/F1583,0)</f>
        <v>1.30813617334837</v>
      </c>
      <c r="F1583" s="4" t="n">
        <f aca="false">STDEV(D1520:D1583)</f>
        <v>2.75805396239064</v>
      </c>
      <c r="G1583" s="4" t="n">
        <f aca="false">AVERAGE(D1520:D1583)</f>
        <v>33.89208984375</v>
      </c>
      <c r="H1583" s="0"/>
      <c r="I1583" s="0"/>
      <c r="J1583" s="4" t="n">
        <v>-0.269848108291626</v>
      </c>
      <c r="K1583" s="4" t="n">
        <v>0.256885677576065</v>
      </c>
      <c r="L1583" s="4" t="n">
        <v>0.256914079189301</v>
      </c>
      <c r="M1583" s="4" t="n">
        <v>0.371277726255357</v>
      </c>
      <c r="N1583" s="4" t="n">
        <v>-0.101967385504395</v>
      </c>
      <c r="O1583" s="4" t="n">
        <v>0.278829047718318</v>
      </c>
      <c r="P1583" s="4" t="n">
        <v>0.516045187803684</v>
      </c>
      <c r="Q1583" s="0" t="n">
        <f aca="false">SUM(J1583:P1583)</f>
        <v>1.3081362247467</v>
      </c>
      <c r="R1583" s="4" t="n">
        <f aca="false">Q1583-E1583</f>
        <v>5.13983340333368E-008</v>
      </c>
      <c r="S1583" s="0" t="n">
        <f aca="false">ABS(J1583)+ABS(K1583)+ABS(L1583)+ABS(M1583)+ABS(N1583)+ABS(O1583)+ABS(P1583)</f>
        <v>2.05176721233875</v>
      </c>
      <c r="T1583" s="10" t="n">
        <f aca="false">ABS(P1583)/S1583</f>
        <v>0.251512542310031</v>
      </c>
      <c r="V1583" s="8" t="n">
        <f aca="false">SUM(J1583:O1583)*F1583+G1583</f>
        <v>36.0767196667648</v>
      </c>
      <c r="W1583" s="8" t="n">
        <f aca="false">SUM(K1583:O1583)*F1583+G1583</f>
        <v>36.8209753110821</v>
      </c>
      <c r="X1583" s="8" t="n">
        <f aca="false">SUM(L1583:O1583)*F1583+G1583</f>
        <v>36.1124707501621</v>
      </c>
      <c r="Y1583" s="4"/>
    </row>
    <row r="1584" customFormat="false" ht="12.75" hidden="false" customHeight="false" outlineLevel="0" collapsed="false">
      <c r="A1584" s="9" t="n">
        <v>35891</v>
      </c>
      <c r="B1584" s="2" t="n">
        <v>37.75</v>
      </c>
      <c r="C1584" s="2" t="n">
        <v>36.5</v>
      </c>
      <c r="D1584" s="2" t="n">
        <v>36.5625</v>
      </c>
      <c r="E1584" s="3" t="n">
        <f aca="false">IF(F1584&lt;&gt;0,(D1584-G1584)/F1584,0)</f>
        <v>0.938391881742715</v>
      </c>
      <c r="F1584" s="4" t="n">
        <f aca="false">STDEV(D1521:D1584)</f>
        <v>2.75311002153185</v>
      </c>
      <c r="G1584" s="4" t="n">
        <f aca="false">AVERAGE(D1521:D1584)</f>
        <v>33.97900390625</v>
      </c>
      <c r="H1584" s="0"/>
      <c r="I1584" s="0"/>
      <c r="J1584" s="4" t="n">
        <v>-0.184872180223465</v>
      </c>
      <c r="K1584" s="4" t="n">
        <v>-0.267116114497185</v>
      </c>
      <c r="L1584" s="4" t="n">
        <v>0.302187614142895</v>
      </c>
      <c r="M1584" s="4" t="n">
        <v>0.363968749530613</v>
      </c>
      <c r="N1584" s="4" t="n">
        <v>-0.043812355492264</v>
      </c>
      <c r="O1584" s="4" t="n">
        <v>0.22671902392176</v>
      </c>
      <c r="P1584" s="4" t="n">
        <v>0.54131712691742</v>
      </c>
      <c r="Q1584" s="0" t="n">
        <f aca="false">SUM(J1584:P1584)</f>
        <v>0.938391864299774</v>
      </c>
      <c r="R1584" s="4" t="n">
        <f aca="false">Q1584-E1584</f>
        <v>-1.7442941202539E-008</v>
      </c>
      <c r="S1584" s="0" t="n">
        <f aca="false">ABS(J1584)+ABS(K1584)+ABS(L1584)+ABS(M1584)+ABS(N1584)+ABS(O1584)+ABS(P1584)</f>
        <v>1.9299931647256</v>
      </c>
      <c r="T1584" s="10" t="n">
        <f aca="false">ABS(P1584)/S1584</f>
        <v>0.280476188626493</v>
      </c>
      <c r="V1584" s="8" t="n">
        <f aca="false">SUM(J1584:O1584)*F1584+G1584</f>
        <v>35.0721943450345</v>
      </c>
      <c r="W1584" s="8" t="n">
        <f aca="false">SUM(K1584:O1584)*F1584+G1584</f>
        <v>35.5811677971102</v>
      </c>
      <c r="X1584" s="8" t="n">
        <f aca="false">SUM(L1584:O1584)*F1584+G1584</f>
        <v>36.316567848845</v>
      </c>
      <c r="Y1584" s="4"/>
    </row>
    <row r="1585" customFormat="false" ht="12.75" hidden="false" customHeight="false" outlineLevel="0" collapsed="false">
      <c r="A1585" s="9" t="n">
        <v>35892</v>
      </c>
      <c r="B1585" s="2" t="n">
        <v>36.625</v>
      </c>
      <c r="C1585" s="2" t="n">
        <v>35.0625</v>
      </c>
      <c r="D1585" s="2" t="n">
        <v>35.25</v>
      </c>
      <c r="E1585" s="3" t="n">
        <f aca="false">IF(F1585&lt;&gt;0,(D1585-G1585)/F1585,0)</f>
        <v>0.449214631594945</v>
      </c>
      <c r="F1585" s="4" t="n">
        <f aca="false">STDEV(D1522:D1585)</f>
        <v>2.75546004446737</v>
      </c>
      <c r="G1585" s="4" t="n">
        <f aca="false">AVERAGE(D1522:D1585)</f>
        <v>34.01220703125</v>
      </c>
      <c r="H1585" s="0"/>
      <c r="I1585" s="0"/>
      <c r="J1585" s="4" t="n">
        <v>-0.244588613510132</v>
      </c>
      <c r="K1585" s="4" t="n">
        <v>-0.442090541124344</v>
      </c>
      <c r="L1585" s="4" t="n">
        <v>0.124637976288795</v>
      </c>
      <c r="M1585" s="4" t="n">
        <v>0.303326685912907</v>
      </c>
      <c r="N1585" s="4" t="n">
        <v>-0.0320464936085045</v>
      </c>
      <c r="O1585" s="4" t="n">
        <v>0.186021527071716</v>
      </c>
      <c r="P1585" s="4" t="n">
        <v>0.553954096249072</v>
      </c>
      <c r="Q1585" s="0" t="n">
        <f aca="false">SUM(J1585:P1585)</f>
        <v>0.449214637279511</v>
      </c>
      <c r="R1585" s="4" t="n">
        <f aca="false">Q1585-E1585</f>
        <v>5.68456576255372E-009</v>
      </c>
      <c r="S1585" s="0" t="n">
        <f aca="false">ABS(J1585)+ABS(K1585)+ABS(L1585)+ABS(M1585)+ABS(N1585)+ABS(O1585)+ABS(P1585)</f>
        <v>1.88666593376547</v>
      </c>
      <c r="T1585" s="10" t="n">
        <f aca="false">ABS(P1585)/S1585</f>
        <v>0.293615359420558</v>
      </c>
      <c r="V1585" s="8" t="n">
        <f aca="false">SUM(J1585:O1585)*F1585+G1585</f>
        <v>33.7236016369802</v>
      </c>
      <c r="W1585" s="8" t="n">
        <f aca="false">SUM(K1585:O1585)*F1585+G1585</f>
        <v>34.3975557888391</v>
      </c>
      <c r="X1585" s="8" t="n">
        <f aca="false">SUM(L1585:O1585)*F1585+G1585</f>
        <v>35.6157186109442</v>
      </c>
      <c r="Y1585" s="4"/>
    </row>
    <row r="1586" customFormat="false" ht="12.75" hidden="false" customHeight="false" outlineLevel="0" collapsed="false">
      <c r="A1586" s="9" t="n">
        <v>35893</v>
      </c>
      <c r="B1586" s="2" t="n">
        <v>36.0625</v>
      </c>
      <c r="C1586" s="2" t="n">
        <v>34.5</v>
      </c>
      <c r="D1586" s="2" t="n">
        <v>35.25</v>
      </c>
      <c r="E1586" s="3" t="n">
        <f aca="false">IF(F1586&lt;&gt;0,(D1586-G1586)/F1586,0)</f>
        <v>0.429391008374977</v>
      </c>
      <c r="F1586" s="4" t="n">
        <f aca="false">STDEV(D1523:D1586)</f>
        <v>2.73711592890097</v>
      </c>
      <c r="G1586" s="4" t="n">
        <f aca="false">AVERAGE(D1523:D1586)</f>
        <v>34.07470703125</v>
      </c>
      <c r="H1586" s="0"/>
      <c r="I1586" s="0"/>
      <c r="J1586" s="4" t="n">
        <v>-0.00991182029247284</v>
      </c>
      <c r="K1586" s="4" t="n">
        <v>-0.341980613768101</v>
      </c>
      <c r="L1586" s="4" t="n">
        <v>-0.192094650119543</v>
      </c>
      <c r="M1586" s="4" t="n">
        <v>0.252565913833678</v>
      </c>
      <c r="N1586" s="4" t="n">
        <v>0.0178023134358227</v>
      </c>
      <c r="O1586" s="4" t="n">
        <v>0.132932372653158</v>
      </c>
      <c r="P1586" s="4" t="n">
        <v>0.570077480952023</v>
      </c>
      <c r="Q1586" s="0" t="n">
        <f aca="false">SUM(J1586:P1586)</f>
        <v>0.429390996694565</v>
      </c>
      <c r="R1586" s="4" t="n">
        <f aca="false">Q1586-E1586</f>
        <v>-1.16804121930159E-008</v>
      </c>
      <c r="S1586" s="0" t="n">
        <f aca="false">ABS(J1586)+ABS(K1586)+ABS(L1586)+ABS(M1586)+ABS(N1586)+ABS(O1586)+ABS(P1586)</f>
        <v>1.5173651650548</v>
      </c>
      <c r="T1586" s="10" t="n">
        <f aca="false">ABS(P1586)/S1586</f>
        <v>0.375702233108426</v>
      </c>
      <c r="V1586" s="8" t="n">
        <f aca="false">SUM(J1586:O1586)*F1586+G1586</f>
        <v>33.6896318142078</v>
      </c>
      <c r="W1586" s="8" t="n">
        <f aca="false">SUM(K1586:O1586)*F1586+G1586</f>
        <v>33.7167616154148</v>
      </c>
      <c r="X1586" s="8" t="n">
        <f aca="false">SUM(L1586:O1586)*F1586+G1586</f>
        <v>34.6528022007348</v>
      </c>
      <c r="Y1586" s="4"/>
    </row>
    <row r="1587" customFormat="false" ht="12.75" hidden="false" customHeight="false" outlineLevel="0" collapsed="false">
      <c r="A1587" s="9" t="n">
        <v>35894</v>
      </c>
      <c r="B1587" s="2" t="n">
        <v>35.8125</v>
      </c>
      <c r="C1587" s="2" t="n">
        <v>34.625</v>
      </c>
      <c r="D1587" s="2" t="n">
        <v>34.75</v>
      </c>
      <c r="E1587" s="3" t="n">
        <f aca="false">IF(F1587&lt;&gt;0,(D1587-G1587)/F1587,0)</f>
        <v>0.221712058443393</v>
      </c>
      <c r="F1587" s="4" t="n">
        <f aca="false">STDEV(D1524:D1587)</f>
        <v>2.67582071500847</v>
      </c>
      <c r="G1587" s="4" t="n">
        <f aca="false">AVERAGE(D1524:D1587)</f>
        <v>34.15673828125</v>
      </c>
      <c r="H1587" s="0"/>
      <c r="I1587" s="0"/>
      <c r="J1587" s="4" t="n">
        <v>-0.103839471936226</v>
      </c>
      <c r="K1587" s="4" t="n">
        <v>-0.184125863015652</v>
      </c>
      <c r="L1587" s="4" t="n">
        <v>-0.405710633844137</v>
      </c>
      <c r="M1587" s="4" t="n">
        <v>0.18911896366626</v>
      </c>
      <c r="N1587" s="4" t="n">
        <v>0.0531284124590457</v>
      </c>
      <c r="O1587" s="4" t="n">
        <v>0.0865585648280103</v>
      </c>
      <c r="P1587" s="4" t="n">
        <v>0.586582080664812</v>
      </c>
      <c r="Q1587" s="0" t="n">
        <f aca="false">SUM(J1587:P1587)</f>
        <v>0.221712052822113</v>
      </c>
      <c r="R1587" s="4" t="n">
        <f aca="false">Q1587-E1587</f>
        <v>-5.6212803023481E-009</v>
      </c>
      <c r="S1587" s="0" t="n">
        <f aca="false">ABS(J1587)+ABS(K1587)+ABS(L1587)+ABS(M1587)+ABS(N1587)+ABS(O1587)+ABS(P1587)</f>
        <v>1.60906399041414</v>
      </c>
      <c r="T1587" s="10" t="n">
        <f aca="false">ABS(P1587)/S1587</f>
        <v>0.364548634584655</v>
      </c>
      <c r="V1587" s="8" t="n">
        <f aca="false">SUM(J1587:O1587)*F1587+G1587</f>
        <v>33.1804115024628</v>
      </c>
      <c r="W1587" s="8" t="n">
        <f aca="false">SUM(K1587:O1587)*F1587+G1587</f>
        <v>33.4582673125053</v>
      </c>
      <c r="X1587" s="8" t="n">
        <f aca="false">SUM(L1587:O1587)*F1587+G1587</f>
        <v>33.9509551109314</v>
      </c>
      <c r="Y1587" s="4"/>
    </row>
    <row r="1588" customFormat="false" ht="12.75" hidden="false" customHeight="false" outlineLevel="0" collapsed="false">
      <c r="A1588" s="9" t="n">
        <v>35898</v>
      </c>
      <c r="B1588" s="2" t="n">
        <v>35</v>
      </c>
      <c r="C1588" s="2" t="n">
        <v>33.875</v>
      </c>
      <c r="D1588" s="2" t="n">
        <v>34.25</v>
      </c>
      <c r="E1588" s="3" t="n">
        <f aca="false">IF(F1588&lt;&gt;0,(D1588-G1588)/F1588,0)</f>
        <v>0.00618752839640084</v>
      </c>
      <c r="F1588" s="4" t="n">
        <f aca="false">STDEV(D1525:D1588)</f>
        <v>2.60415471537436</v>
      </c>
      <c r="G1588" s="4" t="n">
        <f aca="false">AVERAGE(D1525:D1588)</f>
        <v>34.23388671875</v>
      </c>
      <c r="H1588" s="0"/>
      <c r="I1588" s="0"/>
      <c r="J1588" s="4" t="n">
        <v>-0.107762262225151</v>
      </c>
      <c r="K1588" s="4" t="n">
        <v>-0.162676513195038</v>
      </c>
      <c r="L1588" s="4" t="n">
        <v>-0.556876927614212</v>
      </c>
      <c r="M1588" s="4" t="n">
        <v>0.129060386680067</v>
      </c>
      <c r="N1588" s="4" t="n">
        <v>0.0818231864832342</v>
      </c>
      <c r="O1588" s="4" t="n">
        <v>0.0227844796900172</v>
      </c>
      <c r="P1588" s="4" t="n">
        <v>0.599835178552894</v>
      </c>
      <c r="Q1588" s="0" t="n">
        <f aca="false">SUM(J1588:P1588)</f>
        <v>0.00618752837181091</v>
      </c>
      <c r="R1588" s="4" t="n">
        <f aca="false">Q1588-E1588</f>
        <v>-2.45899229797675E-011</v>
      </c>
      <c r="S1588" s="0" t="n">
        <f aca="false">ABS(J1588)+ABS(K1588)+ABS(L1588)+ABS(M1588)+ABS(N1588)+ABS(O1588)+ABS(P1588)</f>
        <v>1.66081893444061</v>
      </c>
      <c r="T1588" s="10" t="n">
        <f aca="false">ABS(P1588)/S1588</f>
        <v>0.361168316493771</v>
      </c>
      <c r="V1588" s="8" t="n">
        <f aca="false">SUM(J1588:O1588)*F1588+G1588</f>
        <v>32.68793639126</v>
      </c>
      <c r="W1588" s="8" t="n">
        <f aca="false">SUM(K1588:O1588)*F1588+G1588</f>
        <v>32.9685659945731</v>
      </c>
      <c r="X1588" s="8" t="n">
        <f aca="false">SUM(L1588:O1588)*F1588+G1588</f>
        <v>33.3922008034906</v>
      </c>
      <c r="Y1588" s="4"/>
    </row>
    <row r="1589" customFormat="false" ht="12.75" hidden="false" customHeight="false" outlineLevel="0" collapsed="false">
      <c r="A1589" s="9" t="n">
        <v>35899</v>
      </c>
      <c r="B1589" s="2" t="n">
        <v>36.25</v>
      </c>
      <c r="C1589" s="2" t="n">
        <v>34.0625</v>
      </c>
      <c r="D1589" s="2" t="n">
        <v>36.1875</v>
      </c>
      <c r="E1589" s="3" t="n">
        <f aca="false">IF(F1589&lt;&gt;0,(D1589-G1589)/F1589,0)</f>
        <v>0.732696497014467</v>
      </c>
      <c r="F1589" s="4" t="n">
        <f aca="false">STDEV(D1526:D1589)</f>
        <v>2.49173239013582</v>
      </c>
      <c r="G1589" s="4" t="n">
        <f aca="false">AVERAGE(D1526:D1589)</f>
        <v>34.36181640625</v>
      </c>
      <c r="H1589" s="0"/>
      <c r="I1589" s="0"/>
      <c r="J1589" s="4" t="n">
        <v>0.363254472613335</v>
      </c>
      <c r="K1589" s="4" t="n">
        <v>0.0219452381134033</v>
      </c>
      <c r="L1589" s="4" t="n">
        <v>-0.394198514521122</v>
      </c>
      <c r="M1589" s="4" t="n">
        <v>-0.000555752776563168</v>
      </c>
      <c r="N1589" s="4" t="n">
        <v>0.151590050663799</v>
      </c>
      <c r="O1589" s="4" t="n">
        <v>-0.0368023609917145</v>
      </c>
      <c r="P1589" s="4" t="n">
        <v>0.627463340497343</v>
      </c>
      <c r="Q1589" s="0" t="n">
        <f aca="false">SUM(J1589:P1589)</f>
        <v>0.73269647359848</v>
      </c>
      <c r="R1589" s="4" t="n">
        <f aca="false">Q1589-E1589</f>
        <v>-2.34159869272332E-008</v>
      </c>
      <c r="S1589" s="0" t="n">
        <f aca="false">ABS(J1589)+ABS(K1589)+ABS(L1589)+ABS(M1589)+ABS(N1589)+ABS(O1589)+ABS(P1589)</f>
        <v>1.59580973017728</v>
      </c>
      <c r="T1589" s="10" t="n">
        <f aca="false">ABS(P1589)/S1589</f>
        <v>0.393194331775153</v>
      </c>
      <c r="V1589" s="8" t="n">
        <f aca="false">SUM(J1589:O1589)*F1589+G1589</f>
        <v>34.6240292125136</v>
      </c>
      <c r="W1589" s="8" t="n">
        <f aca="false">SUM(K1589:O1589)*F1589+G1589</f>
        <v>33.7188962772412</v>
      </c>
      <c r="X1589" s="8" t="n">
        <f aca="false">SUM(L1589:O1589)*F1589+G1589</f>
        <v>33.6642146166248</v>
      </c>
      <c r="Y1589" s="4"/>
    </row>
    <row r="1590" customFormat="false" ht="12.75" hidden="false" customHeight="false" outlineLevel="0" collapsed="false">
      <c r="A1590" s="9" t="n">
        <v>35900</v>
      </c>
      <c r="B1590" s="2" t="n">
        <v>37.5625</v>
      </c>
      <c r="C1590" s="2" t="n">
        <v>35.875</v>
      </c>
      <c r="D1590" s="2" t="n">
        <v>37.0625</v>
      </c>
      <c r="E1590" s="3" t="n">
        <f aca="false">IF(F1590&lt;&gt;0,(D1590-G1590)/F1590,0)</f>
        <v>1.07469237684406</v>
      </c>
      <c r="F1590" s="4" t="n">
        <f aca="false">STDEV(D1527:D1590)</f>
        <v>2.38213152797069</v>
      </c>
      <c r="G1590" s="4" t="n">
        <f aca="false">AVERAGE(D1527:D1590)</f>
        <v>34.50244140625</v>
      </c>
      <c r="H1590" s="0"/>
      <c r="I1590" s="0"/>
      <c r="J1590" s="4" t="n">
        <v>0.170997947454453</v>
      </c>
      <c r="K1590" s="4" t="n">
        <v>0.394872315227985</v>
      </c>
      <c r="L1590" s="4" t="n">
        <v>-0.136230662465096</v>
      </c>
      <c r="M1590" s="4" t="n">
        <v>-0.15136625431478</v>
      </c>
      <c r="N1590" s="4" t="n">
        <v>0.215263322461396</v>
      </c>
      <c r="O1590" s="4" t="n">
        <v>-0.0790887737821322</v>
      </c>
      <c r="P1590" s="4" t="n">
        <v>0.660244473925559</v>
      </c>
      <c r="Q1590" s="0" t="n">
        <f aca="false">SUM(J1590:P1590)</f>
        <v>1.07469236850739</v>
      </c>
      <c r="R1590" s="4" t="n">
        <f aca="false">Q1590-E1590</f>
        <v>-8.33667890276502E-009</v>
      </c>
      <c r="S1590" s="0" t="n">
        <f aca="false">ABS(J1590)+ABS(K1590)+ABS(L1590)+ABS(M1590)+ABS(N1590)+ABS(O1590)+ABS(P1590)</f>
        <v>1.8080637496314</v>
      </c>
      <c r="T1590" s="10" t="n">
        <f aca="false">ABS(P1590)/S1590</f>
        <v>0.365166589983433</v>
      </c>
      <c r="V1590" s="8" t="n">
        <f aca="false">SUM(J1590:O1590)*F1590+G1590</f>
        <v>35.4897108026344</v>
      </c>
      <c r="W1590" s="8" t="n">
        <f aca="false">SUM(K1590:O1590)*F1590+G1590</f>
        <v>35.0823712007849</v>
      </c>
      <c r="X1590" s="8" t="n">
        <f aca="false">SUM(L1590:O1590)*F1590+G1590</f>
        <v>34.1417334091576</v>
      </c>
      <c r="Y1590" s="4"/>
    </row>
    <row r="1591" customFormat="false" ht="12.75" hidden="false" customHeight="false" outlineLevel="0" collapsed="false">
      <c r="A1591" s="9" t="n">
        <v>35901</v>
      </c>
      <c r="B1591" s="2" t="n">
        <v>37.5</v>
      </c>
      <c r="C1591" s="2" t="n">
        <v>35.75</v>
      </c>
      <c r="D1591" s="2" t="n">
        <v>35.875</v>
      </c>
      <c r="E1591" s="3" t="n">
        <f aca="false">IF(F1591&lt;&gt;0,(D1591-G1591)/F1591,0)</f>
        <v>0.552528555652968</v>
      </c>
      <c r="F1591" s="4" t="n">
        <f aca="false">STDEV(D1528:D1591)</f>
        <v>2.31623351075054</v>
      </c>
      <c r="G1591" s="4" t="n">
        <f aca="false">AVERAGE(D1528:D1591)</f>
        <v>34.59521484375</v>
      </c>
      <c r="H1591" s="0"/>
      <c r="I1591" s="0"/>
      <c r="J1591" s="4" t="n">
        <v>-0.261081904172897</v>
      </c>
      <c r="K1591" s="4" t="n">
        <v>0.222084231674671</v>
      </c>
      <c r="L1591" s="4" t="n">
        <v>0.0409244224429131</v>
      </c>
      <c r="M1591" s="4" t="n">
        <v>-0.25679138302803</v>
      </c>
      <c r="N1591" s="4" t="n">
        <v>0.238174565602094</v>
      </c>
      <c r="O1591" s="4" t="n">
        <v>-0.110539565997897</v>
      </c>
      <c r="P1591" s="4" t="n">
        <v>0.679758193640737</v>
      </c>
      <c r="Q1591" s="0" t="n">
        <f aca="false">SUM(J1591:P1591)</f>
        <v>0.552528560161591</v>
      </c>
      <c r="R1591" s="4" t="n">
        <f aca="false">Q1591-E1591</f>
        <v>4.50862291945242E-009</v>
      </c>
      <c r="S1591" s="0" t="n">
        <f aca="false">ABS(J1591)+ABS(K1591)+ABS(L1591)+ABS(M1591)+ABS(N1591)+ABS(O1591)+ABS(P1591)</f>
        <v>1.80935426655924</v>
      </c>
      <c r="T1591" s="10" t="n">
        <f aca="false">ABS(P1591)/S1591</f>
        <v>0.375691044149911</v>
      </c>
      <c r="V1591" s="8" t="n">
        <f aca="false">SUM(J1591:O1591)*F1591+G1591</f>
        <v>34.3005213031251</v>
      </c>
      <c r="W1591" s="8" t="n">
        <f aca="false">SUM(K1591:O1591)*F1591+G1591</f>
        <v>34.9052479586209</v>
      </c>
      <c r="X1591" s="8" t="n">
        <f aca="false">SUM(L1591:O1591)*F1591+G1591</f>
        <v>34.3908490190068</v>
      </c>
      <c r="Y1591" s="4"/>
    </row>
    <row r="1592" customFormat="false" ht="12.75" hidden="false" customHeight="false" outlineLevel="0" collapsed="false">
      <c r="A1592" s="9" t="n">
        <v>35902</v>
      </c>
      <c r="B1592" s="2" t="n">
        <v>35.9375</v>
      </c>
      <c r="C1592" s="2" t="n">
        <v>35.125</v>
      </c>
      <c r="D1592" s="2" t="n">
        <v>35.4375</v>
      </c>
      <c r="E1592" s="3" t="n">
        <f aca="false">IF(F1592&lt;&gt;0,(D1592-G1592)/F1592,0)</f>
        <v>0.336611043924815</v>
      </c>
      <c r="F1592" s="4" t="n">
        <f aca="false">STDEV(D1529:D1592)</f>
        <v>2.22373914866915</v>
      </c>
      <c r="G1592" s="4" t="n">
        <f aca="false">AVERAGE(D1529:D1592)</f>
        <v>34.68896484375</v>
      </c>
      <c r="H1592" s="0"/>
      <c r="I1592" s="0"/>
      <c r="J1592" s="4" t="n">
        <v>-0.107958763837814</v>
      </c>
      <c r="K1592" s="4" t="n">
        <v>-0.229562312364578</v>
      </c>
      <c r="L1592" s="4" t="n">
        <v>0.198752902448177</v>
      </c>
      <c r="M1592" s="4" t="n">
        <v>-0.306406669318676</v>
      </c>
      <c r="N1592" s="4" t="n">
        <v>0.229980437550694</v>
      </c>
      <c r="O1592" s="4" t="n">
        <v>-0.145754059980391</v>
      </c>
      <c r="P1592" s="4" t="n">
        <v>0.69755949798855</v>
      </c>
      <c r="Q1592" s="0" t="n">
        <f aca="false">SUM(J1592:P1592)</f>
        <v>0.336611032485962</v>
      </c>
      <c r="R1592" s="4" t="n">
        <f aca="false">Q1592-E1592</f>
        <v>-1.14388525873643E-008</v>
      </c>
      <c r="S1592" s="0" t="n">
        <f aca="false">ABS(J1592)+ABS(K1592)+ABS(L1592)+ABS(M1592)+ABS(N1592)+ABS(O1592)+ABS(P1592)</f>
        <v>1.91597464348888</v>
      </c>
      <c r="T1592" s="10" t="n">
        <f aca="false">ABS(P1592)/S1592</f>
        <v>0.364075537408123</v>
      </c>
      <c r="V1592" s="8" t="n">
        <f aca="false">SUM(J1592:O1592)*F1592+G1592</f>
        <v>33.8863096103598</v>
      </c>
      <c r="W1592" s="8" t="n">
        <f aca="false">SUM(K1592:O1592)*F1592+G1592</f>
        <v>34.1263817399479</v>
      </c>
      <c r="X1592" s="8" t="n">
        <f aca="false">SUM(L1592:O1592)*F1592+G1592</f>
        <v>34.636868441012</v>
      </c>
      <c r="Y1592" s="4"/>
    </row>
    <row r="1593" customFormat="false" ht="12.75" hidden="false" customHeight="false" outlineLevel="0" collapsed="false">
      <c r="A1593" s="9" t="n">
        <v>35905</v>
      </c>
      <c r="B1593" s="2" t="n">
        <v>37.25</v>
      </c>
      <c r="C1593" s="2" t="n">
        <v>35.125</v>
      </c>
      <c r="D1593" s="2" t="n">
        <v>36.6875</v>
      </c>
      <c r="E1593" s="3" t="n">
        <f aca="false">IF(F1593&lt;&gt;0,(D1593-G1593)/F1593,0)</f>
        <v>0.878951581436112</v>
      </c>
      <c r="F1593" s="4" t="n">
        <f aca="false">STDEV(D1530:D1593)</f>
        <v>2.15377780327437</v>
      </c>
      <c r="G1593" s="4" t="n">
        <f aca="false">AVERAGE(D1530:D1593)</f>
        <v>34.79443359375</v>
      </c>
      <c r="H1593" s="0"/>
      <c r="I1593" s="0"/>
      <c r="J1593" s="4" t="n">
        <v>0.271170288324356</v>
      </c>
      <c r="K1593" s="4" t="n">
        <v>-0.102914571762085</v>
      </c>
      <c r="L1593" s="4" t="n">
        <v>0.18159956485033</v>
      </c>
      <c r="M1593" s="4" t="n">
        <v>-0.241079743951559</v>
      </c>
      <c r="N1593" s="4" t="n">
        <v>0.219476515892893</v>
      </c>
      <c r="O1593" s="4" t="n">
        <v>-0.171667199785588</v>
      </c>
      <c r="P1593" s="4" t="n">
        <v>0.722366755566327</v>
      </c>
      <c r="Q1593" s="0" t="n">
        <f aca="false">SUM(J1593:P1593)</f>
        <v>0.878951609134674</v>
      </c>
      <c r="R1593" s="4" t="n">
        <f aca="false">Q1593-E1593</f>
        <v>2.76985618885561E-008</v>
      </c>
      <c r="S1593" s="0" t="n">
        <f aca="false">ABS(J1593)+ABS(K1593)+ABS(L1593)+ABS(M1593)+ABS(N1593)+ABS(O1593)+ABS(P1593)</f>
        <v>1.91027464013314</v>
      </c>
      <c r="T1593" s="10" t="n">
        <f aca="false">ABS(P1593)/S1593</f>
        <v>0.37814811566361</v>
      </c>
      <c r="V1593" s="8" t="n">
        <f aca="false">SUM(J1593:O1593)*F1593+G1593</f>
        <v>35.1316825756945</v>
      </c>
      <c r="W1593" s="8" t="n">
        <f aca="false">SUM(K1593:O1593)*F1593+G1593</f>
        <v>34.547642027794</v>
      </c>
      <c r="X1593" s="8" t="n">
        <f aca="false">SUM(L1593:O1593)*F1593+G1593</f>
        <v>34.7692971480886</v>
      </c>
      <c r="Y1593" s="4"/>
    </row>
    <row r="1594" customFormat="false" ht="12.75" hidden="false" customHeight="false" outlineLevel="0" collapsed="false">
      <c r="A1594" s="9" t="n">
        <v>35906</v>
      </c>
      <c r="B1594" s="2" t="n">
        <v>38.1875</v>
      </c>
      <c r="C1594" s="2" t="n">
        <v>36.8125</v>
      </c>
      <c r="D1594" s="2" t="n">
        <v>38.125</v>
      </c>
      <c r="E1594" s="3" t="n">
        <f aca="false">IF(F1594&lt;&gt;0,(D1594-G1594)/F1594,0)</f>
        <v>1.52652369565471</v>
      </c>
      <c r="F1594" s="4" t="n">
        <f aca="false">STDEV(D1531:D1594)</f>
        <v>2.09607426360826</v>
      </c>
      <c r="G1594" s="4" t="n">
        <f aca="false">AVERAGE(D1531:D1594)</f>
        <v>34.92529296875</v>
      </c>
      <c r="H1594" s="0"/>
      <c r="I1594" s="0"/>
      <c r="J1594" s="4" t="n">
        <v>0.323786050081253</v>
      </c>
      <c r="K1594" s="4" t="n">
        <v>0.379083931446075</v>
      </c>
      <c r="L1594" s="4" t="n">
        <v>0.157415810972452</v>
      </c>
      <c r="M1594" s="4" t="n">
        <v>-0.153570082038641</v>
      </c>
      <c r="N1594" s="4" t="n">
        <v>0.227704236283898</v>
      </c>
      <c r="O1594" s="4" t="n">
        <v>-0.166139587498037</v>
      </c>
      <c r="P1594" s="4" t="n">
        <v>0.758243350050179</v>
      </c>
      <c r="Q1594" s="0" t="n">
        <f aca="false">SUM(J1594:P1594)</f>
        <v>1.52652370929718</v>
      </c>
      <c r="R1594" s="4" t="n">
        <f aca="false">Q1594-E1594</f>
        <v>1.3642469376407E-008</v>
      </c>
      <c r="S1594" s="0" t="n">
        <f aca="false">ABS(J1594)+ABS(K1594)+ABS(L1594)+ABS(M1594)+ABS(N1594)+ABS(O1594)+ABS(P1594)</f>
        <v>2.16594304837054</v>
      </c>
      <c r="T1594" s="10" t="n">
        <f aca="false">ABS(P1594)/S1594</f>
        <v>0.350075386617674</v>
      </c>
      <c r="V1594" s="8" t="n">
        <f aca="false">SUM(J1594:O1594)*F1594+G1594</f>
        <v>36.5356656570033</v>
      </c>
      <c r="W1594" s="8" t="n">
        <f aca="false">SUM(K1594:O1594)*F1594+G1594</f>
        <v>35.8569860505127</v>
      </c>
      <c r="X1594" s="8" t="n">
        <f aca="false">SUM(L1594:O1594)*F1594+G1594</f>
        <v>35.0623979780611</v>
      </c>
      <c r="Y1594" s="4"/>
    </row>
    <row r="1595" customFormat="false" ht="12.75" hidden="false" customHeight="false" outlineLevel="0" collapsed="false">
      <c r="A1595" s="9" t="n">
        <v>35907</v>
      </c>
      <c r="B1595" s="2" t="n">
        <v>39.25</v>
      </c>
      <c r="C1595" s="2" t="n">
        <v>37.125</v>
      </c>
      <c r="D1595" s="2" t="n">
        <v>38.3125</v>
      </c>
      <c r="E1595" s="3" t="n">
        <f aca="false">IF(F1595&lt;&gt;0,(D1595-G1595)/F1595,0)</f>
        <v>1.57927704676449</v>
      </c>
      <c r="F1595" s="4" t="n">
        <f aca="false">STDEV(D1532:D1595)</f>
        <v>2.06996167990118</v>
      </c>
      <c r="G1595" s="4" t="n">
        <f aca="false">AVERAGE(D1532:D1595)</f>
        <v>35.04345703125</v>
      </c>
      <c r="H1595" s="0"/>
      <c r="I1595" s="0"/>
      <c r="J1595" s="4" t="n">
        <v>0.0263766646385193</v>
      </c>
      <c r="K1595" s="4" t="n">
        <v>0.472559526562691</v>
      </c>
      <c r="L1595" s="4" t="n">
        <v>0.244407307356596</v>
      </c>
      <c r="M1595" s="4" t="n">
        <v>-0.0397272408008575</v>
      </c>
      <c r="N1595" s="4" t="n">
        <v>0.243449348956347</v>
      </c>
      <c r="O1595" s="4" t="n">
        <v>-0.158373880869476</v>
      </c>
      <c r="P1595" s="4" t="n">
        <v>0.7905853127304</v>
      </c>
      <c r="Q1595" s="0" t="n">
        <f aca="false">SUM(J1595:P1595)</f>
        <v>1.57927703857422</v>
      </c>
      <c r="R1595" s="4" t="n">
        <f aca="false">Q1595-E1595</f>
        <v>-8.19027490273072E-009</v>
      </c>
      <c r="S1595" s="0" t="n">
        <f aca="false">ABS(J1595)+ABS(K1595)+ABS(L1595)+ABS(M1595)+ABS(N1595)+ABS(O1595)+ABS(P1595)</f>
        <v>1.97547928191489</v>
      </c>
      <c r="T1595" s="10" t="n">
        <f aca="false">ABS(P1595)/S1595</f>
        <v>0.400199242770121</v>
      </c>
      <c r="V1595" s="8" t="n">
        <f aca="false">SUM(J1595:O1595)*F1595+G1595</f>
        <v>36.6760186810018</v>
      </c>
      <c r="W1595" s="8" t="n">
        <f aca="false">SUM(K1595:O1595)*F1595+G1595</f>
        <v>36.6214199959565</v>
      </c>
      <c r="X1595" s="8" t="n">
        <f aca="false">SUM(L1595:O1595)*F1595+G1595</f>
        <v>35.6432398844995</v>
      </c>
      <c r="Y1595" s="4"/>
    </row>
    <row r="1596" customFormat="false" ht="12.75" hidden="false" customHeight="false" outlineLevel="0" collapsed="false">
      <c r="A1596" s="9" t="n">
        <v>35908</v>
      </c>
      <c r="B1596" s="2" t="n">
        <v>38.25</v>
      </c>
      <c r="C1596" s="2" t="n">
        <v>36.9375</v>
      </c>
      <c r="D1596" s="2" t="n">
        <v>37.0625</v>
      </c>
      <c r="E1596" s="3" t="n">
        <f aca="false">IF(F1596&lt;&gt;0,(D1596-G1596)/F1596,0)</f>
        <v>0.946268100901469</v>
      </c>
      <c r="F1596" s="4" t="n">
        <f aca="false">STDEV(D1533:D1596)</f>
        <v>2.05422507046172</v>
      </c>
      <c r="G1596" s="4" t="n">
        <f aca="false">AVERAGE(D1533:D1596)</f>
        <v>35.11865234375</v>
      </c>
      <c r="H1596" s="0"/>
      <c r="I1596" s="0"/>
      <c r="J1596" s="4" t="n">
        <v>-0.31650447845459</v>
      </c>
      <c r="K1596" s="4" t="n">
        <v>0.0300174504518509</v>
      </c>
      <c r="L1596" s="4" t="n">
        <v>0.279311500489712</v>
      </c>
      <c r="M1596" s="4" t="n">
        <v>0.0599701888859272</v>
      </c>
      <c r="N1596" s="4" t="n">
        <v>0.226427880115807</v>
      </c>
      <c r="O1596" s="4" t="n">
        <v>-0.138789778342471</v>
      </c>
      <c r="P1596" s="4" t="n">
        <v>0.805835318518803</v>
      </c>
      <c r="Q1596" s="0" t="n">
        <f aca="false">SUM(J1596:P1596)</f>
        <v>0.946268081665039</v>
      </c>
      <c r="R1596" s="4" t="n">
        <f aca="false">Q1596-E1596</f>
        <v>-1.92364297824099E-008</v>
      </c>
      <c r="S1596" s="0" t="n">
        <f aca="false">ABS(J1596)+ABS(K1596)+ABS(L1596)+ABS(M1596)+ABS(N1596)+ABS(O1596)+ABS(P1596)</f>
        <v>1.85685659525916</v>
      </c>
      <c r="T1596" s="10" t="n">
        <f aca="false">ABS(P1596)/S1596</f>
        <v>0.433978219199169</v>
      </c>
      <c r="V1596" s="8" t="n">
        <f aca="false">SUM(J1596:O1596)*F1596+G1596</f>
        <v>35.4071328465192</v>
      </c>
      <c r="W1596" s="8" t="n">
        <f aca="false">SUM(K1596:O1596)*F1596+G1596</f>
        <v>36.057304281074</v>
      </c>
      <c r="X1596" s="8" t="n">
        <f aca="false">SUM(L1596:O1596)*F1596+G1596</f>
        <v>35.9956416818045</v>
      </c>
      <c r="Y1596" s="4"/>
    </row>
    <row r="1597" customFormat="false" ht="12.75" hidden="false" customHeight="false" outlineLevel="0" collapsed="false">
      <c r="A1597" s="9" t="n">
        <v>35909</v>
      </c>
      <c r="B1597" s="2" t="n">
        <v>37.75</v>
      </c>
      <c r="C1597" s="2" t="n">
        <v>36.375</v>
      </c>
      <c r="D1597" s="2" t="n">
        <v>36.9375</v>
      </c>
      <c r="E1597" s="3" t="n">
        <f aca="false">IF(F1597&lt;&gt;0,(D1597-G1597)/F1597,0)</f>
        <v>0.870388459966894</v>
      </c>
      <c r="F1597" s="4" t="n">
        <f aca="false">STDEV(D1534:D1597)</f>
        <v>1.96852208531714</v>
      </c>
      <c r="G1597" s="4" t="n">
        <f aca="false">AVERAGE(D1534:D1597)</f>
        <v>35.22412109375</v>
      </c>
      <c r="H1597" s="0"/>
      <c r="I1597" s="0"/>
      <c r="J1597" s="4" t="n">
        <v>-0.0379398167133331</v>
      </c>
      <c r="K1597" s="4" t="n">
        <v>-0.322286054491997</v>
      </c>
      <c r="L1597" s="4" t="n">
        <v>0.25995921343565</v>
      </c>
      <c r="M1597" s="4" t="n">
        <v>0.114479914307594</v>
      </c>
      <c r="N1597" s="4" t="n">
        <v>0.169512260239571</v>
      </c>
      <c r="O1597" s="4" t="n">
        <v>-0.14250038494356</v>
      </c>
      <c r="P1597" s="4" t="n">
        <v>0.829163316404447</v>
      </c>
      <c r="Q1597" s="0" t="n">
        <f aca="false">SUM(J1597:P1597)</f>
        <v>0.870388448238373</v>
      </c>
      <c r="R1597" s="4" t="n">
        <f aca="false">Q1597-E1597</f>
        <v>-1.17285209322304E-008</v>
      </c>
      <c r="S1597" s="0" t="n">
        <f aca="false">ABS(J1597)+ABS(K1597)+ABS(L1597)+ABS(M1597)+ABS(N1597)+ABS(O1597)+ABS(P1597)</f>
        <v>1.87584096053615</v>
      </c>
      <c r="T1597" s="10" t="n">
        <f aca="false">ABS(P1597)/S1597</f>
        <v>0.442022183035952</v>
      </c>
      <c r="V1597" s="8" t="n">
        <f aca="false">SUM(J1597:O1597)*F1597+G1597</f>
        <v>35.3052736762352</v>
      </c>
      <c r="W1597" s="8" t="n">
        <f aca="false">SUM(K1597:O1597)*F1597+G1597</f>
        <v>35.3799590433483</v>
      </c>
      <c r="X1597" s="8" t="n">
        <f aca="false">SUM(L1597:O1597)*F1597+G1597</f>
        <v>36.0143862594055</v>
      </c>
      <c r="Y1597" s="4"/>
    </row>
    <row r="1598" customFormat="false" ht="12.75" hidden="false" customHeight="false" outlineLevel="0" collapsed="false">
      <c r="A1598" s="9" t="n">
        <v>35912</v>
      </c>
      <c r="B1598" s="2" t="n">
        <v>36.5</v>
      </c>
      <c r="C1598" s="2" t="n">
        <v>35.375</v>
      </c>
      <c r="D1598" s="2" t="n">
        <v>35.875</v>
      </c>
      <c r="E1598" s="3" t="n">
        <f aca="false">IF(F1598&lt;&gt;0,(D1598-G1598)/F1598,0)</f>
        <v>0.302252761320203</v>
      </c>
      <c r="F1598" s="4" t="n">
        <f aca="false">STDEV(D1535:D1598)</f>
        <v>1.87879538724347</v>
      </c>
      <c r="G1598" s="4" t="n">
        <f aca="false">AVERAGE(D1535:D1598)</f>
        <v>35.30712890625</v>
      </c>
      <c r="H1598" s="0"/>
      <c r="I1598" s="0"/>
      <c r="J1598" s="4" t="n">
        <v>-0.284067839384079</v>
      </c>
      <c r="K1598" s="4" t="n">
        <v>-0.338225975632668</v>
      </c>
      <c r="L1598" s="4" t="n">
        <v>0.0504464283585548</v>
      </c>
      <c r="M1598" s="4" t="n">
        <v>0.114523693919182</v>
      </c>
      <c r="N1598" s="4" t="n">
        <v>0.0695614423602819</v>
      </c>
      <c r="O1598" s="4" t="n">
        <v>-0.151442213216797</v>
      </c>
      <c r="P1598" s="4" t="n">
        <v>0.841457233065739</v>
      </c>
      <c r="Q1598" s="0" t="n">
        <f aca="false">SUM(J1598:P1598)</f>
        <v>0.302252769470215</v>
      </c>
      <c r="R1598" s="4" t="n">
        <f aca="false">Q1598-E1598</f>
        <v>8.15001194309772E-009</v>
      </c>
      <c r="S1598" s="0" t="n">
        <f aca="false">ABS(J1598)+ABS(K1598)+ABS(L1598)+ABS(M1598)+ABS(N1598)+ABS(O1598)+ABS(P1598)</f>
        <v>1.8497248259373</v>
      </c>
      <c r="T1598" s="10" t="n">
        <f aca="false">ABS(P1598)/S1598</f>
        <v>0.454909412073957</v>
      </c>
      <c r="V1598" s="8" t="n">
        <f aca="false">SUM(J1598:O1598)*F1598+G1598</f>
        <v>34.2940740472656</v>
      </c>
      <c r="W1598" s="8" t="n">
        <f aca="false">SUM(K1598:O1598)*F1598+G1598</f>
        <v>34.8277793935647</v>
      </c>
      <c r="X1598" s="8" t="n">
        <f aca="false">SUM(L1598:O1598)*F1598+G1598</f>
        <v>35.4632367964292</v>
      </c>
      <c r="Y1598" s="4"/>
    </row>
    <row r="1599" customFormat="false" ht="12.75" hidden="false" customHeight="false" outlineLevel="0" collapsed="false">
      <c r="A1599" s="9" t="n">
        <v>35913</v>
      </c>
      <c r="B1599" s="2" t="n">
        <v>36.9375</v>
      </c>
      <c r="C1599" s="2" t="n">
        <v>35.0625</v>
      </c>
      <c r="D1599" s="2" t="n">
        <v>35.75</v>
      </c>
      <c r="E1599" s="3" t="n">
        <f aca="false">IF(F1599&lt;&gt;0,(D1599-G1599)/F1599,0)</f>
        <v>0.20208883145306</v>
      </c>
      <c r="F1599" s="4" t="n">
        <f aca="false">STDEV(D1536:D1599)</f>
        <v>1.76622127597836</v>
      </c>
      <c r="G1599" s="4" t="n">
        <f aca="false">AVERAGE(D1536:D1599)</f>
        <v>35.39306640625</v>
      </c>
      <c r="H1599" s="0"/>
      <c r="I1599" s="0"/>
      <c r="J1599" s="4" t="n">
        <v>-0.0500819683074951</v>
      </c>
      <c r="K1599" s="4" t="n">
        <v>-0.328078731894493</v>
      </c>
      <c r="L1599" s="4" t="n">
        <v>-0.250045657157898</v>
      </c>
      <c r="M1599" s="4" t="n">
        <v>0.139846689999104</v>
      </c>
      <c r="N1599" s="4" t="n">
        <v>-0.00122917490079999</v>
      </c>
      <c r="O1599" s="4" t="n">
        <v>-0.161857121391222</v>
      </c>
      <c r="P1599" s="4" t="n">
        <v>0.853534796508029</v>
      </c>
      <c r="Q1599" s="0" t="n">
        <f aca="false">SUM(J1599:P1599)</f>
        <v>0.202088832855225</v>
      </c>
      <c r="R1599" s="4" t="n">
        <f aca="false">Q1599-E1599</f>
        <v>1.40216424582285E-009</v>
      </c>
      <c r="S1599" s="0" t="n">
        <f aca="false">ABS(J1599)+ABS(K1599)+ABS(L1599)+ABS(M1599)+ABS(N1599)+ABS(O1599)+ABS(P1599)</f>
        <v>1.78467414015904</v>
      </c>
      <c r="T1599" s="10" t="n">
        <f aca="false">ABS(P1599)/S1599</f>
        <v>0.478258062523373</v>
      </c>
      <c r="V1599" s="8" t="n">
        <f aca="false">SUM(J1599:O1599)*F1599+G1599</f>
        <v>34.2424686850962</v>
      </c>
      <c r="W1599" s="8" t="n">
        <f aca="false">SUM(K1599:O1599)*F1599+G1599</f>
        <v>34.3309245230638</v>
      </c>
      <c r="X1599" s="8" t="n">
        <f aca="false">SUM(L1599:O1599)*F1599+G1599</f>
        <v>34.9103841595318</v>
      </c>
      <c r="Y1599" s="4"/>
    </row>
    <row r="1600" customFormat="false" ht="12.75" hidden="false" customHeight="false" outlineLevel="0" collapsed="false">
      <c r="A1600" s="9" t="n">
        <v>35914</v>
      </c>
      <c r="B1600" s="2" t="n">
        <v>36.1875</v>
      </c>
      <c r="C1600" s="2" t="n">
        <v>35.25</v>
      </c>
      <c r="D1600" s="2" t="n">
        <v>35.875</v>
      </c>
      <c r="E1600" s="3" t="n">
        <f aca="false">IF(F1600&lt;&gt;0,(D1600-G1600)/F1600,0)</f>
        <v>0.241436479975186</v>
      </c>
      <c r="F1600" s="4" t="n">
        <f aca="false">STDEV(D1537:D1600)</f>
        <v>1.66848038577849</v>
      </c>
      <c r="G1600" s="4" t="n">
        <f aca="false">AVERAGE(D1537:D1600)</f>
        <v>35.47216796875</v>
      </c>
      <c r="H1600" s="0"/>
      <c r="I1600" s="0"/>
      <c r="J1600" s="4" t="n">
        <v>0.0196738243103027</v>
      </c>
      <c r="K1600" s="4" t="n">
        <v>-0.182278975844383</v>
      </c>
      <c r="L1600" s="4" t="n">
        <v>-0.414356738328934</v>
      </c>
      <c r="M1600" s="4" t="n">
        <v>0.171509582549334</v>
      </c>
      <c r="N1600" s="4" t="n">
        <v>-0.0386675032787025</v>
      </c>
      <c r="O1600" s="4" t="n">
        <v>-0.177176437107846</v>
      </c>
      <c r="P1600" s="4" t="n">
        <v>0.862732729176059</v>
      </c>
      <c r="Q1600" s="0" t="n">
        <f aca="false">SUM(J1600:P1600)</f>
        <v>0.24143648147583</v>
      </c>
      <c r="R1600" s="4" t="n">
        <f aca="false">Q1600-E1600</f>
        <v>1.50064416448714E-009</v>
      </c>
      <c r="S1600" s="0" t="n">
        <f aca="false">ABS(J1600)+ABS(K1600)+ABS(L1600)+ABS(M1600)+ABS(N1600)+ABS(O1600)+ABS(P1600)</f>
        <v>1.86639579059556</v>
      </c>
      <c r="T1600" s="10" t="n">
        <f aca="false">ABS(P1600)/S1600</f>
        <v>0.462245325200162</v>
      </c>
      <c r="V1600" s="8" t="n">
        <f aca="false">SUM(J1600:O1600)*F1600+G1600</f>
        <v>34.4355473657044</v>
      </c>
      <c r="W1600" s="8" t="n">
        <f aca="false">SUM(K1600:O1600)*F1600+G1600</f>
        <v>34.4027219757294</v>
      </c>
      <c r="X1600" s="8" t="n">
        <f aca="false">SUM(L1600:O1600)*F1600+G1600</f>
        <v>34.7068508716655</v>
      </c>
      <c r="Y1600" s="4"/>
    </row>
    <row r="1601" customFormat="false" ht="12.75" hidden="false" customHeight="false" outlineLevel="0" collapsed="false">
      <c r="A1601" s="9" t="n">
        <v>35915</v>
      </c>
      <c r="B1601" s="2" t="n">
        <v>36.75</v>
      </c>
      <c r="C1601" s="2" t="n">
        <v>35.8125</v>
      </c>
      <c r="D1601" s="2" t="n">
        <v>36.125</v>
      </c>
      <c r="E1601" s="3" t="n">
        <f aca="false">IF(F1601&lt;&gt;0,(D1601-G1601)/F1601,0)</f>
        <v>0.367243866795836</v>
      </c>
      <c r="F1601" s="4" t="n">
        <f aca="false">STDEV(D1538:D1601)</f>
        <v>1.63405766714578</v>
      </c>
      <c r="G1601" s="4" t="n">
        <f aca="false">AVERAGE(D1538:D1601)</f>
        <v>35.52490234375</v>
      </c>
      <c r="H1601" s="0"/>
      <c r="I1601" s="0"/>
      <c r="J1601" s="4" t="n">
        <v>0.0629036873579025</v>
      </c>
      <c r="K1601" s="4" t="n">
        <v>0.0260846838355064</v>
      </c>
      <c r="L1601" s="4" t="n">
        <v>-0.476179417222738</v>
      </c>
      <c r="M1601" s="4" t="n">
        <v>0.112669287249446</v>
      </c>
      <c r="N1601" s="4" t="n">
        <v>-0.0330817573703826</v>
      </c>
      <c r="O1601" s="4" t="n">
        <v>-0.188023918075487</v>
      </c>
      <c r="P1601" s="4" t="n">
        <v>0.862871290417388</v>
      </c>
      <c r="Q1601" s="0" t="n">
        <f aca="false">SUM(J1601:P1601)</f>
        <v>0.367243856191635</v>
      </c>
      <c r="R1601" s="4" t="n">
        <f aca="false">Q1601-E1601</f>
        <v>-1.06042010727947E-008</v>
      </c>
      <c r="S1601" s="0" t="n">
        <f aca="false">ABS(J1601)+ABS(K1601)+ABS(L1601)+ABS(M1601)+ABS(N1601)+ABS(O1601)+ABS(P1601)</f>
        <v>1.76181404152885</v>
      </c>
      <c r="T1601" s="10" t="n">
        <f aca="false">ABS(P1601)/S1601</f>
        <v>0.489762977293911</v>
      </c>
      <c r="V1601" s="8" t="n">
        <f aca="false">SUM(J1601:O1601)*F1601+G1601</f>
        <v>34.7150185348056</v>
      </c>
      <c r="W1601" s="8" t="n">
        <f aca="false">SUM(K1601:O1601)*F1601+G1601</f>
        <v>34.6122302821867</v>
      </c>
      <c r="X1601" s="8" t="n">
        <f aca="false">SUM(L1601:O1601)*F1601+G1601</f>
        <v>34.5696064045702</v>
      </c>
      <c r="Y1601" s="4"/>
    </row>
    <row r="1602" customFormat="false" ht="12.75" hidden="false" customHeight="false" outlineLevel="0" collapsed="false">
      <c r="A1602" s="9" t="n">
        <v>35916</v>
      </c>
      <c r="B1602" s="2" t="n">
        <v>36.4375</v>
      </c>
      <c r="C1602" s="2" t="n">
        <v>35.1875</v>
      </c>
      <c r="D1602" s="2" t="n">
        <v>36.0625</v>
      </c>
      <c r="E1602" s="3" t="n">
        <f aca="false">IF(F1602&lt;&gt;0,(D1602-G1602)/F1602,0)</f>
        <v>0.300782031691341</v>
      </c>
      <c r="F1602" s="4" t="n">
        <f aca="false">STDEV(D1539:D1602)</f>
        <v>1.56330762547854</v>
      </c>
      <c r="G1602" s="4" t="n">
        <f aca="false">AVERAGE(D1539:D1602)</f>
        <v>35.59228515625</v>
      </c>
      <c r="H1602" s="0"/>
      <c r="I1602" s="0"/>
      <c r="J1602" s="4" t="n">
        <v>-0.0332309156656265</v>
      </c>
      <c r="K1602" s="4" t="n">
        <v>0.0561251416802406</v>
      </c>
      <c r="L1602" s="4" t="n">
        <v>-0.323329392820597</v>
      </c>
      <c r="M1602" s="4" t="n">
        <v>-0.0325103625655174</v>
      </c>
      <c r="N1602" s="4" t="n">
        <v>-0.0435423064045608</v>
      </c>
      <c r="O1602" s="4" t="n">
        <v>-0.190436863573268</v>
      </c>
      <c r="P1602" s="4" t="n">
        <v>0.867706724209711</v>
      </c>
      <c r="Q1602" s="0" t="n">
        <f aca="false">SUM(J1602:P1602)</f>
        <v>0.300782024860382</v>
      </c>
      <c r="R1602" s="4" t="n">
        <f aca="false">Q1602-E1602</f>
        <v>-6.83095879860929E-009</v>
      </c>
      <c r="S1602" s="0" t="n">
        <f aca="false">ABS(J1602)+ABS(K1602)+ABS(L1602)+ABS(M1602)+ABS(N1602)+ABS(O1602)+ABS(P1602)</f>
        <v>1.54688170691952</v>
      </c>
      <c r="T1602" s="10" t="n">
        <f aca="false">ABS(P1602)/S1602</f>
        <v>0.560939288588313</v>
      </c>
      <c r="V1602" s="8" t="n">
        <f aca="false">SUM(J1602:O1602)*F1602+G1602</f>
        <v>34.7060074506851</v>
      </c>
      <c r="W1602" s="8" t="n">
        <f aca="false">SUM(K1602:O1602)*F1602+G1602</f>
        <v>34.7579575945468</v>
      </c>
      <c r="X1602" s="8" t="n">
        <f aca="false">SUM(L1602:O1602)*F1602+G1602</f>
        <v>34.670216732577</v>
      </c>
      <c r="Y1602" s="4"/>
    </row>
    <row r="1603" customFormat="false" ht="12.75" hidden="false" customHeight="false" outlineLevel="0" collapsed="false">
      <c r="A1603" s="9" t="n">
        <v>35919</v>
      </c>
      <c r="B1603" s="2" t="n">
        <v>36.875</v>
      </c>
      <c r="C1603" s="2" t="n">
        <v>35.4375</v>
      </c>
      <c r="D1603" s="2" t="n">
        <v>35.875</v>
      </c>
      <c r="E1603" s="3" t="n">
        <f aca="false">IF(F1603&lt;&gt;0,(D1603-G1603)/F1603,0)</f>
        <v>0.154188012748263</v>
      </c>
      <c r="F1603" s="4" t="n">
        <f aca="false">STDEV(D1540:D1603)</f>
        <v>1.52322659241645</v>
      </c>
      <c r="G1603" s="4" t="n">
        <f aca="false">AVERAGE(D1540:D1603)</f>
        <v>35.64013671875</v>
      </c>
      <c r="H1603" s="0"/>
      <c r="I1603" s="0"/>
      <c r="J1603" s="4" t="n">
        <v>-0.0732970088720322</v>
      </c>
      <c r="K1603" s="4" t="n">
        <v>-0.0384275764226913</v>
      </c>
      <c r="L1603" s="4" t="n">
        <v>-0.157168470323086</v>
      </c>
      <c r="M1603" s="4" t="n">
        <v>-0.206426238641143</v>
      </c>
      <c r="N1603" s="4" t="n">
        <v>-0.0483808782882988</v>
      </c>
      <c r="O1603" s="4" t="n">
        <v>-0.186191958608106</v>
      </c>
      <c r="P1603" s="4" t="n">
        <v>0.864080138271675</v>
      </c>
      <c r="Q1603" s="0" t="n">
        <f aca="false">SUM(J1603:P1603)</f>
        <v>0.154188007116318</v>
      </c>
      <c r="R1603" s="4" t="n">
        <f aca="false">Q1603-E1603</f>
        <v>-5.63194513247822E-009</v>
      </c>
      <c r="S1603" s="0" t="n">
        <f aca="false">ABS(J1603)+ABS(K1603)+ABS(L1603)+ABS(M1603)+ABS(N1603)+ABS(O1603)+ABS(P1603)</f>
        <v>1.57397226942703</v>
      </c>
      <c r="T1603" s="10" t="n">
        <f aca="false">ABS(P1603)/S1603</f>
        <v>0.54898053482621</v>
      </c>
      <c r="V1603" s="8" t="n">
        <f aca="false">SUM(J1603:O1603)*F1603+G1603</f>
        <v>34.558810146827</v>
      </c>
      <c r="W1603" s="8" t="n">
        <f aca="false">SUM(K1603:O1603)*F1603+G1603</f>
        <v>34.6704580998854</v>
      </c>
      <c r="X1603" s="8" t="n">
        <f aca="false">SUM(L1603:O1603)*F1603+G1603</f>
        <v>34.7289920061746</v>
      </c>
      <c r="Y1603" s="4"/>
    </row>
    <row r="1604" customFormat="false" ht="12.75" hidden="false" customHeight="false" outlineLevel="0" collapsed="false">
      <c r="A1604" s="9" t="n">
        <v>35920</v>
      </c>
      <c r="B1604" s="2" t="n">
        <v>36.875</v>
      </c>
      <c r="C1604" s="2" t="n">
        <v>35.9375</v>
      </c>
      <c r="D1604" s="2" t="n">
        <v>36.4375</v>
      </c>
      <c r="E1604" s="3" t="n">
        <f aca="false">IF(F1604&lt;&gt;0,(D1604-G1604)/F1604,0)</f>
        <v>0.506072218938103</v>
      </c>
      <c r="F1604" s="4" t="n">
        <f aca="false">STDEV(D1541:D1604)</f>
        <v>1.52156056474655</v>
      </c>
      <c r="G1604" s="4" t="n">
        <f aca="false">AVERAGE(D1541:D1604)</f>
        <v>35.66748046875</v>
      </c>
      <c r="H1604" s="0"/>
      <c r="I1604" s="0"/>
      <c r="J1604" s="4" t="n">
        <v>0.175942108035088</v>
      </c>
      <c r="K1604" s="4" t="n">
        <v>-0.00194141268730164</v>
      </c>
      <c r="L1604" s="4" t="n">
        <v>-0.0359850525856018</v>
      </c>
      <c r="M1604" s="4" t="n">
        <v>-0.292693514376879</v>
      </c>
      <c r="N1604" s="4" t="n">
        <v>-0.0218463749624789</v>
      </c>
      <c r="O1604" s="4" t="n">
        <v>-0.172852760413662</v>
      </c>
      <c r="P1604" s="4" t="n">
        <v>0.855449230177328</v>
      </c>
      <c r="Q1604" s="0" t="n">
        <f aca="false">SUM(J1604:P1604)</f>
        <v>0.506072223186493</v>
      </c>
      <c r="R1604" s="4" t="n">
        <f aca="false">Q1604-E1604</f>
        <v>4.24838975110475E-009</v>
      </c>
      <c r="S1604" s="0" t="n">
        <f aca="false">ABS(J1604)+ABS(K1604)+ABS(L1604)+ABS(M1604)+ABS(N1604)+ABS(O1604)+ABS(P1604)</f>
        <v>1.55671045323834</v>
      </c>
      <c r="T1604" s="10" t="n">
        <f aca="false">ABS(P1604)/S1604</f>
        <v>0.549523662796626</v>
      </c>
      <c r="V1604" s="8" t="n">
        <f aca="false">SUM(J1604:O1604)*F1604+G1604</f>
        <v>35.1358821926836</v>
      </c>
      <c r="W1604" s="8" t="n">
        <f aca="false">SUM(K1604:O1604)*F1604+G1604</f>
        <v>34.868175619419</v>
      </c>
      <c r="X1604" s="8" t="n">
        <f aca="false">SUM(L1604:O1604)*F1604+G1604</f>
        <v>34.8711295964039</v>
      </c>
      <c r="Y1604" s="4"/>
    </row>
    <row r="1605" customFormat="false" ht="12.75" hidden="false" customHeight="false" outlineLevel="0" collapsed="false">
      <c r="A1605" s="9" t="n">
        <v>35921</v>
      </c>
      <c r="B1605" s="2" t="n">
        <v>36.9375</v>
      </c>
      <c r="C1605" s="2" t="n">
        <v>36</v>
      </c>
      <c r="D1605" s="2" t="n">
        <v>36.3125</v>
      </c>
      <c r="E1605" s="3" t="n">
        <f aca="false">IF(F1605&lt;&gt;0,(D1605-G1605)/F1605,0)</f>
        <v>0.409500985116025</v>
      </c>
      <c r="F1605" s="4" t="n">
        <f aca="false">STDEV(D1542:D1605)</f>
        <v>1.52028594894249</v>
      </c>
      <c r="G1605" s="4" t="n">
        <f aca="false">AVERAGE(D1542:D1605)</f>
        <v>35.68994140625</v>
      </c>
      <c r="H1605" s="0"/>
      <c r="I1605" s="0"/>
      <c r="J1605" s="4" t="n">
        <v>-0.0482856184244156</v>
      </c>
      <c r="K1605" s="4" t="n">
        <v>0.115150794386864</v>
      </c>
      <c r="L1605" s="4" t="n">
        <v>0.0321901626884937</v>
      </c>
      <c r="M1605" s="4" t="n">
        <v>-0.330104729160666</v>
      </c>
      <c r="N1605" s="4" t="n">
        <v>-0.0508503266610205</v>
      </c>
      <c r="O1605" s="4" t="n">
        <v>-0.153275181306526</v>
      </c>
      <c r="P1605" s="4" t="n">
        <v>0.844675884814933</v>
      </c>
      <c r="Q1605" s="0" t="n">
        <f aca="false">SUM(J1605:P1605)</f>
        <v>0.409500986337662</v>
      </c>
      <c r="R1605" s="4" t="n">
        <f aca="false">Q1605-E1605</f>
        <v>1.2216364031481E-009</v>
      </c>
      <c r="S1605" s="0" t="n">
        <f aca="false">ABS(J1605)+ABS(K1605)+ABS(L1605)+ABS(M1605)+ABS(N1605)+ABS(O1605)+ABS(P1605)</f>
        <v>1.57453269744292</v>
      </c>
      <c r="T1605" s="10" t="n">
        <f aca="false">ABS(P1605)/S1605</f>
        <v>0.536461317181096</v>
      </c>
      <c r="V1605" s="8" t="n">
        <f aca="false">SUM(J1605:O1605)*F1605+G1605</f>
        <v>35.0283511227625</v>
      </c>
      <c r="W1605" s="8" t="n">
        <f aca="false">SUM(K1605:O1605)*F1605+G1605</f>
        <v>35.1017590699892</v>
      </c>
      <c r="X1605" s="8" t="n">
        <f aca="false">SUM(L1605:O1605)*F1605+G1605</f>
        <v>34.9266969352733</v>
      </c>
      <c r="Y1605" s="4"/>
    </row>
    <row r="1606" customFormat="false" ht="12.75" hidden="false" customHeight="false" outlineLevel="0" collapsed="false">
      <c r="A1606" s="9" t="n">
        <v>35922</v>
      </c>
      <c r="B1606" s="2" t="n">
        <v>36.625</v>
      </c>
      <c r="C1606" s="2" t="n">
        <v>35.875</v>
      </c>
      <c r="D1606" s="2" t="n">
        <v>36.125</v>
      </c>
      <c r="E1606" s="3" t="n">
        <f aca="false">IF(F1606&lt;&gt;0,(D1606-G1606)/F1606,0)</f>
        <v>0.295120062283247</v>
      </c>
      <c r="F1606" s="4" t="n">
        <f aca="false">STDEV(D1543:D1606)</f>
        <v>1.513883333764</v>
      </c>
      <c r="G1606" s="4" t="n">
        <f aca="false">AVERAGE(D1543:D1606)</f>
        <v>35.67822265625</v>
      </c>
      <c r="H1606" s="0"/>
      <c r="I1606" s="0"/>
      <c r="J1606" s="4" t="n">
        <v>-0.0571904629468918</v>
      </c>
      <c r="K1606" s="4" t="n">
        <v>0.0110902041196823</v>
      </c>
      <c r="L1606" s="4" t="n">
        <v>0.0316662602126598</v>
      </c>
      <c r="M1606" s="4" t="n">
        <v>-0.282273048534989</v>
      </c>
      <c r="N1606" s="4" t="n">
        <v>-0.102295957505703</v>
      </c>
      <c r="O1606" s="4" t="n">
        <v>-0.127711057895795</v>
      </c>
      <c r="P1606" s="4" t="n">
        <v>0.821834122994915</v>
      </c>
      <c r="Q1606" s="0" t="n">
        <f aca="false">SUM(J1606:P1606)</f>
        <v>0.295120060443878</v>
      </c>
      <c r="R1606" s="4" t="n">
        <f aca="false">Q1606-E1606</f>
        <v>-1.83936893494163E-009</v>
      </c>
      <c r="S1606" s="0" t="n">
        <f aca="false">ABS(J1606)+ABS(K1606)+ABS(L1606)+ABS(M1606)+ABS(N1606)+ABS(O1606)+ABS(P1606)</f>
        <v>1.43406111421064</v>
      </c>
      <c r="T1606" s="10" t="n">
        <f aca="false">ABS(P1606)/S1606</f>
        <v>0.573081659387498</v>
      </c>
      <c r="V1606" s="8" t="n">
        <f aca="false">SUM(J1606:O1606)*F1606+G1606</f>
        <v>34.8808390152949</v>
      </c>
      <c r="W1606" s="8" t="n">
        <f aca="false">SUM(K1606:O1606)*F1606+G1606</f>
        <v>34.9674187040004</v>
      </c>
      <c r="X1606" s="8" t="n">
        <f aca="false">SUM(L1606:O1606)*F1606+G1606</f>
        <v>34.9506294288156</v>
      </c>
      <c r="Y1606" s="4"/>
    </row>
    <row r="1607" customFormat="false" ht="12.75" hidden="false" customHeight="false" outlineLevel="0" collapsed="false">
      <c r="A1607" s="9" t="n">
        <v>35923</v>
      </c>
      <c r="B1607" s="2" t="n">
        <v>36.75</v>
      </c>
      <c r="C1607" s="2" t="n">
        <v>35.75</v>
      </c>
      <c r="D1607" s="2" t="n">
        <v>36.75</v>
      </c>
      <c r="E1607" s="3" t="n">
        <f aca="false">IF(F1607&lt;&gt;0,(D1607-G1607)/F1607,0)</f>
        <v>0.694285526324023</v>
      </c>
      <c r="F1607" s="4" t="n">
        <f aca="false">STDEV(D1544:D1607)</f>
        <v>1.51980091942396</v>
      </c>
      <c r="G1607" s="4" t="n">
        <f aca="false">AVERAGE(D1544:D1607)</f>
        <v>35.69482421875</v>
      </c>
      <c r="H1607" s="0"/>
      <c r="I1607" s="0"/>
      <c r="J1607" s="4" t="n">
        <v>0.199582725763321</v>
      </c>
      <c r="K1607" s="4" t="n">
        <v>0.0184580907225609</v>
      </c>
      <c r="L1607" s="4" t="n">
        <v>0.105166051536798</v>
      </c>
      <c r="M1607" s="4" t="n">
        <v>-0.229608273133636</v>
      </c>
      <c r="N1607" s="4" t="n">
        <v>-0.103353138081729</v>
      </c>
      <c r="O1607" s="4" t="n">
        <v>-0.10760955628939</v>
      </c>
      <c r="P1607" s="4" t="n">
        <v>0.811649611452594</v>
      </c>
      <c r="Q1607" s="0" t="n">
        <f aca="false">SUM(J1607:P1607)</f>
        <v>0.69428551197052</v>
      </c>
      <c r="R1607" s="4" t="n">
        <f aca="false">Q1607-E1607</f>
        <v>-1.43535033858555E-008</v>
      </c>
      <c r="S1607" s="0" t="n">
        <f aca="false">ABS(J1607)+ABS(K1607)+ABS(L1607)+ABS(M1607)+ABS(N1607)+ABS(O1607)+ABS(P1607)</f>
        <v>1.57542744698003</v>
      </c>
      <c r="T1607" s="10" t="n">
        <f aca="false">ABS(P1607)/S1607</f>
        <v>0.515193265807615</v>
      </c>
      <c r="V1607" s="8" t="n">
        <f aca="false">SUM(J1607:O1607)*F1607+G1607</f>
        <v>35.5164541524498</v>
      </c>
      <c r="W1607" s="8" t="n">
        <f aca="false">SUM(K1607:O1607)*F1607+G1607</f>
        <v>35.2131281423335</v>
      </c>
      <c r="X1607" s="8" t="n">
        <f aca="false">SUM(L1607:O1607)*F1607+G1607</f>
        <v>35.1850755190826</v>
      </c>
      <c r="Y1607" s="4"/>
    </row>
    <row r="1608" customFormat="false" ht="12.75" hidden="false" customHeight="false" outlineLevel="0" collapsed="false">
      <c r="A1608" s="9" t="n">
        <v>35926</v>
      </c>
      <c r="B1608" s="2" t="n">
        <v>37.6875</v>
      </c>
      <c r="C1608" s="2" t="n">
        <v>36.75</v>
      </c>
      <c r="D1608" s="2" t="n">
        <v>37.25</v>
      </c>
      <c r="E1608" s="3" t="n">
        <f aca="false">IF(F1608&lt;&gt;0,(D1608-G1608)/F1608,0)</f>
        <v>1.00252950817271</v>
      </c>
      <c r="F1608" s="4" t="n">
        <f aca="false">STDEV(D1545:D1608)</f>
        <v>1.53176990675216</v>
      </c>
      <c r="G1608" s="4" t="n">
        <f aca="false">AVERAGE(D1545:D1608)</f>
        <v>35.71435546875</v>
      </c>
      <c r="H1608" s="0"/>
      <c r="I1608" s="0"/>
      <c r="J1608" s="4" t="n">
        <v>0.154121994972229</v>
      </c>
      <c r="K1608" s="4" t="n">
        <v>0.24804849177599</v>
      </c>
      <c r="L1608" s="4" t="n">
        <v>0.134143743664026</v>
      </c>
      <c r="M1608" s="4" t="n">
        <v>-0.176091549918056</v>
      </c>
      <c r="N1608" s="4" t="n">
        <v>-0.0697395270690322</v>
      </c>
      <c r="O1608" s="4" t="n">
        <v>-0.0920923345256597</v>
      </c>
      <c r="P1608" s="4" t="n">
        <v>0.804138683015481</v>
      </c>
      <c r="Q1608" s="0" t="n">
        <f aca="false">SUM(J1608:P1608)</f>
        <v>1.00252950191498</v>
      </c>
      <c r="R1608" s="4" t="n">
        <f aca="false">Q1608-E1608</f>
        <v>-6.25773100004778E-009</v>
      </c>
      <c r="S1608" s="0" t="n">
        <f aca="false">ABS(J1608)+ABS(K1608)+ABS(L1608)+ABS(M1608)+ABS(N1608)+ABS(O1608)+ABS(P1608)</f>
        <v>1.67837632494047</v>
      </c>
      <c r="T1608" s="10" t="n">
        <f aca="false">ABS(P1608)/S1608</f>
        <v>0.479117031780105</v>
      </c>
      <c r="V1608" s="8" t="n">
        <f aca="false">SUM(J1608:O1608)*F1608+G1608</f>
        <v>36.0182445549162</v>
      </c>
      <c r="W1608" s="8" t="n">
        <f aca="false">SUM(K1608:O1608)*F1608+G1608</f>
        <v>35.7821651210491</v>
      </c>
      <c r="X1608" s="8" t="n">
        <f aca="false">SUM(L1608:O1608)*F1608+G1608</f>
        <v>35.4022119059314</v>
      </c>
      <c r="Y1608" s="4"/>
    </row>
    <row r="1609" customFormat="false" ht="12.75" hidden="false" customHeight="false" outlineLevel="0" collapsed="false">
      <c r="A1609" s="9" t="n">
        <v>35927</v>
      </c>
      <c r="B1609" s="2" t="n">
        <v>38.0625</v>
      </c>
      <c r="C1609" s="2" t="n">
        <v>36.8125</v>
      </c>
      <c r="D1609" s="2" t="n">
        <v>37.9375</v>
      </c>
      <c r="E1609" s="3" t="n">
        <f aca="false">IF(F1609&lt;&gt;0,(D1609-G1609)/F1609,0)</f>
        <v>1.40070147344058</v>
      </c>
      <c r="F1609" s="4" t="n">
        <f aca="false">STDEV(D1546:D1609)</f>
        <v>1.55160816559403</v>
      </c>
      <c r="G1609" s="4" t="n">
        <f aca="false">AVERAGE(D1546:D1609)</f>
        <v>35.76416015625</v>
      </c>
      <c r="H1609" s="0"/>
      <c r="I1609" s="0"/>
      <c r="J1609" s="4" t="n">
        <v>0.199086010456085</v>
      </c>
      <c r="K1609" s="4" t="n">
        <v>0.353456363081932</v>
      </c>
      <c r="L1609" s="4" t="n">
        <v>0.252761669456959</v>
      </c>
      <c r="M1609" s="4" t="n">
        <v>-0.079518711194396</v>
      </c>
      <c r="N1609" s="4" t="n">
        <v>-0.0476299403235316</v>
      </c>
      <c r="O1609" s="4" t="n">
        <v>-0.0863289509434253</v>
      </c>
      <c r="P1609" s="4" t="n">
        <v>0.808875082293525</v>
      </c>
      <c r="Q1609" s="0" t="n">
        <f aca="false">SUM(J1609:P1609)</f>
        <v>1.40070152282715</v>
      </c>
      <c r="R1609" s="4" t="n">
        <f aca="false">Q1609-E1609</f>
        <v>4.93865639494828E-008</v>
      </c>
      <c r="S1609" s="0" t="n">
        <f aca="false">ABS(J1609)+ABS(K1609)+ABS(L1609)+ABS(M1609)+ABS(N1609)+ABS(O1609)+ABS(P1609)</f>
        <v>1.82765672774985</v>
      </c>
      <c r="T1609" s="10" t="n">
        <f aca="false">ABS(P1609)/S1609</f>
        <v>0.442574948573293</v>
      </c>
      <c r="V1609" s="8" t="n">
        <f aca="false">SUM(J1609:O1609)*F1609+G1609</f>
        <v>36.6824428939964</v>
      </c>
      <c r="W1609" s="8" t="n">
        <f aca="false">SUM(K1609:O1609)*F1609+G1609</f>
        <v>36.3735394145172</v>
      </c>
      <c r="X1609" s="8" t="n">
        <f aca="false">SUM(L1609:O1609)*F1609+G1609</f>
        <v>35.8251136353781</v>
      </c>
      <c r="Y1609" s="4"/>
    </row>
    <row r="1610" customFormat="false" ht="12.75" hidden="false" customHeight="false" outlineLevel="0" collapsed="false">
      <c r="A1610" s="9" t="n">
        <v>35928</v>
      </c>
      <c r="B1610" s="2" t="n">
        <v>39.60938</v>
      </c>
      <c r="C1610" s="2" t="n">
        <v>37.125</v>
      </c>
      <c r="D1610" s="2" t="n">
        <v>39.5</v>
      </c>
      <c r="E1610" s="3" t="n">
        <f aca="false">IF(F1610&lt;&gt;0,(D1610-G1610)/F1610,0)</f>
        <v>2.27201389337891</v>
      </c>
      <c r="F1610" s="4" t="n">
        <f aca="false">STDEV(D1547:D1610)</f>
        <v>1.62021559572219</v>
      </c>
      <c r="G1610" s="4" t="n">
        <f aca="false">AVERAGE(D1547:D1610)</f>
        <v>35.81884765625</v>
      </c>
      <c r="H1610" s="0"/>
      <c r="I1610" s="0"/>
      <c r="J1610" s="4" t="n">
        <v>0.435656189918518</v>
      </c>
      <c r="K1610" s="4" t="n">
        <v>0.493975102901459</v>
      </c>
      <c r="L1610" s="4" t="n">
        <v>0.50058114528656</v>
      </c>
      <c r="M1610" s="4" t="n">
        <v>0.120292136445642</v>
      </c>
      <c r="N1610" s="4" t="n">
        <v>-0.0491493353620172</v>
      </c>
      <c r="O1610" s="4" t="n">
        <v>-0.0492133714724332</v>
      </c>
      <c r="P1610" s="4" t="n">
        <v>0.819872034946457</v>
      </c>
      <c r="Q1610" s="0" t="n">
        <f aca="false">SUM(J1610:P1610)</f>
        <v>2.27201390266418</v>
      </c>
      <c r="R1610" s="4" t="n">
        <f aca="false">Q1610-E1610</f>
        <v>9.28527343901919E-009</v>
      </c>
      <c r="S1610" s="0" t="n">
        <f aca="false">ABS(J1610)+ABS(K1610)+ABS(L1610)+ABS(M1610)+ABS(N1610)+ABS(O1610)+ABS(P1610)</f>
        <v>2.46873931633309</v>
      </c>
      <c r="T1610" s="10" t="n">
        <f aca="false">ABS(P1610)/S1610</f>
        <v>0.33210150197804</v>
      </c>
      <c r="V1610" s="8" t="n">
        <f aca="false">SUM(J1610:O1610)*F1610+G1610</f>
        <v>38.1716305575274</v>
      </c>
      <c r="W1610" s="8" t="n">
        <f aca="false">SUM(K1610:O1610)*F1610+G1610</f>
        <v>37.4657736042485</v>
      </c>
      <c r="X1610" s="8" t="n">
        <f aca="false">SUM(L1610:O1610)*F1610+G1610</f>
        <v>36.6654274386291</v>
      </c>
      <c r="Y1610" s="4"/>
    </row>
    <row r="1611" customFormat="false" ht="12.75" hidden="false" customHeight="false" outlineLevel="0" collapsed="false">
      <c r="A1611" s="9" t="n">
        <v>35929</v>
      </c>
      <c r="B1611" s="2" t="n">
        <v>39.5</v>
      </c>
      <c r="C1611" s="2" t="n">
        <v>38.4375</v>
      </c>
      <c r="D1611" s="2" t="n">
        <v>38.5625</v>
      </c>
      <c r="E1611" s="3" t="n">
        <f aca="false">IF(F1611&lt;&gt;0,(D1611-G1611)/F1611,0)</f>
        <v>1.63193289722879</v>
      </c>
      <c r="F1611" s="4" t="n">
        <f aca="false">STDEV(D1548:D1611)</f>
        <v>1.65609549469797</v>
      </c>
      <c r="G1611" s="4" t="n">
        <f aca="false">AVERAGE(D1548:D1611)</f>
        <v>35.85986328125</v>
      </c>
      <c r="H1611" s="0"/>
      <c r="I1611" s="0"/>
      <c r="J1611" s="4" t="n">
        <v>-0.32004052400589</v>
      </c>
      <c r="K1611" s="4" t="n">
        <v>0.375178933143616</v>
      </c>
      <c r="L1611" s="4" t="n">
        <v>0.55027487501502</v>
      </c>
      <c r="M1611" s="4" t="n">
        <v>0.301719253882766</v>
      </c>
      <c r="N1611" s="4" t="n">
        <v>-0.0754302321001887</v>
      </c>
      <c r="O1611" s="4" t="n">
        <v>-0.0212161757517606</v>
      </c>
      <c r="P1611" s="4" t="n">
        <v>0.821446724468842</v>
      </c>
      <c r="Q1611" s="0" t="n">
        <f aca="false">SUM(J1611:P1611)</f>
        <v>1.6319328546524</v>
      </c>
      <c r="R1611" s="4" t="n">
        <f aca="false">Q1611-E1611</f>
        <v>-4.25763855282924E-008</v>
      </c>
      <c r="S1611" s="0" t="n">
        <f aca="false">ABS(J1611)+ABS(K1611)+ABS(L1611)+ABS(M1611)+ABS(N1611)+ABS(O1611)+ABS(P1611)</f>
        <v>2.46530671836808</v>
      </c>
      <c r="T1611" s="10" t="n">
        <f aca="false">ABS(P1611)/S1611</f>
        <v>0.333202647098046</v>
      </c>
      <c r="V1611" s="8" t="n">
        <f aca="false">SUM(J1611:O1611)*F1611+G1611</f>
        <v>37.2021057099622</v>
      </c>
      <c r="W1611" s="8" t="n">
        <f aca="false">SUM(K1611:O1611)*F1611+G1611</f>
        <v>37.7321233798891</v>
      </c>
      <c r="X1611" s="8" t="n">
        <f aca="false">SUM(L1611:O1611)*F1611+G1611</f>
        <v>37.1107912390044</v>
      </c>
      <c r="Y1611" s="4"/>
    </row>
    <row r="1612" customFormat="false" ht="12.75" hidden="false" customHeight="false" outlineLevel="0" collapsed="false">
      <c r="A1612" s="9" t="n">
        <v>35930</v>
      </c>
      <c r="B1612" s="2" t="n">
        <v>38.5</v>
      </c>
      <c r="C1612" s="2" t="n">
        <v>36.625</v>
      </c>
      <c r="D1612" s="2" t="n">
        <v>37</v>
      </c>
      <c r="E1612" s="3" t="n">
        <f aca="false">IF(F1612&lt;&gt;0,(D1612-G1612)/F1612,0)</f>
        <v>0.687583364022595</v>
      </c>
      <c r="F1612" s="4" t="n">
        <f aca="false">STDEV(D1549:D1612)</f>
        <v>1.65675933400356</v>
      </c>
      <c r="G1612" s="4" t="n">
        <f aca="false">AVERAGE(D1549:D1612)</f>
        <v>35.86083984375</v>
      </c>
      <c r="H1612" s="0"/>
      <c r="I1612" s="0"/>
      <c r="J1612" s="4" t="n">
        <v>-0.472174733877182</v>
      </c>
      <c r="K1612" s="4" t="n">
        <v>-0.338299795985222</v>
      </c>
      <c r="L1612" s="4" t="n">
        <v>0.448849450796843</v>
      </c>
      <c r="M1612" s="4" t="n">
        <v>0.340575942769647</v>
      </c>
      <c r="N1612" s="4" t="n">
        <v>-0.0924204485490918</v>
      </c>
      <c r="O1612" s="4" t="n">
        <v>-0.00263942056335509</v>
      </c>
      <c r="P1612" s="4" t="n">
        <v>0.803692392306402</v>
      </c>
      <c r="Q1612" s="0" t="n">
        <f aca="false">SUM(J1612:P1612)</f>
        <v>0.687583386898041</v>
      </c>
      <c r="R1612" s="4" t="n">
        <f aca="false">Q1612-E1612</f>
        <v>2.28754458708735E-008</v>
      </c>
      <c r="S1612" s="0" t="n">
        <f aca="false">ABS(J1612)+ABS(K1612)+ABS(L1612)+ABS(M1612)+ABS(N1612)+ABS(O1612)+ABS(P1612)</f>
        <v>2.49865218484774</v>
      </c>
      <c r="T1612" s="10" t="n">
        <f aca="false">ABS(P1612)/S1612</f>
        <v>0.321650367017919</v>
      </c>
      <c r="V1612" s="8" t="n">
        <f aca="false">SUM(J1612:O1612)*F1612+G1612</f>
        <v>35.6684751652778</v>
      </c>
      <c r="W1612" s="8" t="n">
        <f aca="false">SUM(K1612:O1612)*F1612+G1612</f>
        <v>36.4507550629095</v>
      </c>
      <c r="X1612" s="8" t="n">
        <f aca="false">SUM(L1612:O1612)*F1612+G1612</f>
        <v>37.0112364075995</v>
      </c>
      <c r="Y1612" s="4"/>
    </row>
    <row r="1613" customFormat="false" ht="12.75" hidden="false" customHeight="false" outlineLevel="0" collapsed="false">
      <c r="A1613" s="9" t="n">
        <v>35933</v>
      </c>
      <c r="B1613" s="2" t="n">
        <v>38.125</v>
      </c>
      <c r="C1613" s="2" t="n">
        <v>37</v>
      </c>
      <c r="D1613" s="2" t="n">
        <v>37.8125</v>
      </c>
      <c r="E1613" s="3" t="n">
        <f aca="false">IF(F1613&lt;&gt;0,(D1613-G1613)/F1613,0)</f>
        <v>1.17126245906763</v>
      </c>
      <c r="F1613" s="4" t="n">
        <f aca="false">STDEV(D1550:D1613)</f>
        <v>1.66211879214476</v>
      </c>
      <c r="G1613" s="4" t="n">
        <f aca="false">AVERAGE(D1550:D1613)</f>
        <v>35.86572265625</v>
      </c>
      <c r="H1613" s="0"/>
      <c r="I1613" s="0"/>
      <c r="J1613" s="4" t="n">
        <v>0.241839557886124</v>
      </c>
      <c r="K1613" s="4" t="n">
        <v>-0.511275216937065</v>
      </c>
      <c r="L1613" s="4" t="n">
        <v>0.296269506216049</v>
      </c>
      <c r="M1613" s="4" t="n">
        <v>0.41699150390923</v>
      </c>
      <c r="N1613" s="4" t="n">
        <v>-0.0643690200522542</v>
      </c>
      <c r="O1613" s="4" t="n">
        <v>-2.17913184314966E-005</v>
      </c>
      <c r="P1613" s="4" t="n">
        <v>0.791827962966636</v>
      </c>
      <c r="Q1613" s="0" t="n">
        <f aca="false">SUM(J1613:P1613)</f>
        <v>1.17126250267029</v>
      </c>
      <c r="R1613" s="4" t="n">
        <f aca="false">Q1613-E1613</f>
        <v>4.36026552641522E-008</v>
      </c>
      <c r="S1613" s="0" t="n">
        <f aca="false">ABS(J1613)+ABS(K1613)+ABS(L1613)+ABS(M1613)+ABS(N1613)+ABS(O1613)+ABS(P1613)</f>
        <v>2.32259455928579</v>
      </c>
      <c r="T1613" s="10" t="n">
        <f aca="false">ABS(P1613)/S1613</f>
        <v>0.340923886091478</v>
      </c>
      <c r="V1613" s="8" t="n">
        <f aca="false">SUM(J1613:O1613)*F1613+G1613</f>
        <v>36.4963879350802</v>
      </c>
      <c r="W1613" s="8" t="n">
        <f aca="false">SUM(K1613:O1613)*F1613+G1613</f>
        <v>36.0944218612337</v>
      </c>
      <c r="X1613" s="8" t="n">
        <f aca="false">SUM(L1613:O1613)*F1613+G1613</f>
        <v>36.9442220072627</v>
      </c>
      <c r="Y1613" s="4"/>
    </row>
    <row r="1614" customFormat="false" ht="12.75" hidden="false" customHeight="false" outlineLevel="0" collapsed="false">
      <c r="A1614" s="9" t="n">
        <v>35934</v>
      </c>
      <c r="B1614" s="2" t="n">
        <v>38.25</v>
      </c>
      <c r="C1614" s="2" t="n">
        <v>37.0625</v>
      </c>
      <c r="D1614" s="2" t="n">
        <v>37.1875</v>
      </c>
      <c r="E1614" s="3" t="n">
        <f aca="false">IF(F1614&lt;&gt;0,(D1614-G1614)/F1614,0)</f>
        <v>0.784276668629396</v>
      </c>
      <c r="F1614" s="4" t="n">
        <f aca="false">STDEV(D1551:D1614)</f>
        <v>1.66915845340364</v>
      </c>
      <c r="G1614" s="4" t="n">
        <f aca="false">AVERAGE(D1551:D1614)</f>
        <v>35.87841796875</v>
      </c>
      <c r="H1614" s="0"/>
      <c r="I1614" s="0"/>
      <c r="J1614" s="4" t="n">
        <v>-0.193492919206619</v>
      </c>
      <c r="K1614" s="4" t="n">
        <v>-0.090994268655777</v>
      </c>
      <c r="L1614" s="4" t="n">
        <v>-0.136809378862381</v>
      </c>
      <c r="M1614" s="4" t="n">
        <v>0.4480095859617</v>
      </c>
      <c r="N1614" s="4" t="n">
        <v>-0.0010064085945487</v>
      </c>
      <c r="O1614" s="4" t="n">
        <v>-0.0223117258865386</v>
      </c>
      <c r="P1614" s="4" t="n">
        <v>0.780881779501215</v>
      </c>
      <c r="Q1614" s="0" t="n">
        <f aca="false">SUM(J1614:P1614)</f>
        <v>0.78427666425705</v>
      </c>
      <c r="R1614" s="4" t="n">
        <f aca="false">Q1614-E1614</f>
        <v>-4.37234637384876E-009</v>
      </c>
      <c r="S1614" s="0" t="n">
        <f aca="false">ABS(J1614)+ABS(K1614)+ABS(L1614)+ABS(M1614)+ABS(N1614)+ABS(O1614)+ABS(P1614)</f>
        <v>1.67350606666878</v>
      </c>
      <c r="T1614" s="10" t="n">
        <f aca="false">ABS(P1614)/S1614</f>
        <v>0.466614250796001</v>
      </c>
      <c r="V1614" s="8" t="n">
        <f aca="false">SUM(J1614:O1614)*F1614+G1614</f>
        <v>35.8840845693385</v>
      </c>
      <c r="W1614" s="8" t="n">
        <f aca="false">SUM(K1614:O1614)*F1614+G1614</f>
        <v>36.207054911106</v>
      </c>
      <c r="X1614" s="8" t="n">
        <f aca="false">SUM(L1614:O1614)*F1614+G1614</f>
        <v>36.3589387638441</v>
      </c>
      <c r="Y1614" s="4"/>
    </row>
    <row r="1615" customFormat="false" ht="12.75" hidden="false" customHeight="false" outlineLevel="0" collapsed="false">
      <c r="A1615" s="9" t="n">
        <v>35935</v>
      </c>
      <c r="B1615" s="2" t="n">
        <v>37.5625</v>
      </c>
      <c r="C1615" s="2" t="n">
        <v>35.6875</v>
      </c>
      <c r="D1615" s="2" t="n">
        <v>35.75</v>
      </c>
      <c r="E1615" s="3" t="n">
        <f aca="false">IF(F1615&lt;&gt;0,(D1615-G1615)/F1615,0)</f>
        <v>-0.0671570326363253</v>
      </c>
      <c r="F1615" s="4" t="n">
        <f aca="false">STDEV(D1552:D1615)</f>
        <v>1.66499920947249</v>
      </c>
      <c r="G1615" s="4" t="n">
        <f aca="false">AVERAGE(D1552:D1615)</f>
        <v>35.86181640625</v>
      </c>
      <c r="H1615" s="0"/>
      <c r="I1615" s="0"/>
      <c r="J1615" s="4" t="n">
        <v>-0.42571684718132</v>
      </c>
      <c r="K1615" s="4" t="n">
        <v>-0.285431563854218</v>
      </c>
      <c r="L1615" s="4" t="n">
        <v>-0.466401532292366</v>
      </c>
      <c r="M1615" s="4" t="n">
        <v>0.369657134637237</v>
      </c>
      <c r="N1615" s="4" t="n">
        <v>0.0251436391845346</v>
      </c>
      <c r="O1615" s="4" t="n">
        <v>-0.0396410480607301</v>
      </c>
      <c r="P1615" s="4" t="n">
        <v>0.755233187461272</v>
      </c>
      <c r="Q1615" s="0" t="n">
        <f aca="false">SUM(J1615:P1615)</f>
        <v>-0.0671570301055908</v>
      </c>
      <c r="R1615" s="4" t="n">
        <f aca="false">Q1615-E1615</f>
        <v>2.53073449696384E-009</v>
      </c>
      <c r="S1615" s="0" t="n">
        <f aca="false">ABS(J1615)+ABS(K1615)+ABS(L1615)+ABS(M1615)+ABS(N1615)+ABS(O1615)+ABS(P1615)</f>
        <v>2.36722495267168</v>
      </c>
      <c r="T1615" s="10" t="n">
        <f aca="false">ABS(P1615)/S1615</f>
        <v>0.319037354945464</v>
      </c>
      <c r="V1615" s="8" t="n">
        <f aca="false">SUM(J1615:O1615)*F1615+G1615</f>
        <v>34.4925373441233</v>
      </c>
      <c r="W1615" s="8" t="n">
        <f aca="false">SUM(K1615:O1615)*F1615+G1615</f>
        <v>35.2013555581393</v>
      </c>
      <c r="X1615" s="8" t="n">
        <f aca="false">SUM(L1615:O1615)*F1615+G1615</f>
        <v>35.6765988863151</v>
      </c>
      <c r="Y1615" s="4"/>
    </row>
    <row r="1616" customFormat="false" ht="12.75" hidden="false" customHeight="false" outlineLevel="0" collapsed="false">
      <c r="A1616" s="9" t="n">
        <v>35936</v>
      </c>
      <c r="B1616" s="2" t="n">
        <v>36</v>
      </c>
      <c r="C1616" s="2" t="n">
        <v>33.8125</v>
      </c>
      <c r="D1616" s="2" t="n">
        <v>34.0625</v>
      </c>
      <c r="E1616" s="3" t="n">
        <f aca="false">IF(F1616&lt;&gt;0,(D1616-G1616)/F1616,0)</f>
        <v>-1.04755541991423</v>
      </c>
      <c r="F1616" s="4" t="n">
        <f aca="false">STDEV(D1553:D1616)</f>
        <v>1.66356428320773</v>
      </c>
      <c r="G1616" s="4" t="n">
        <f aca="false">AVERAGE(D1553:D1616)</f>
        <v>35.80517578125</v>
      </c>
      <c r="H1616" s="0"/>
      <c r="I1616" s="0"/>
      <c r="J1616" s="4" t="n">
        <v>-0.490199208259583</v>
      </c>
      <c r="K1616" s="4" t="n">
        <v>-0.767562910914421</v>
      </c>
      <c r="L1616" s="4" t="n">
        <v>-0.643925622105598</v>
      </c>
      <c r="M1616" s="4" t="n">
        <v>0.193958511576056</v>
      </c>
      <c r="N1616" s="4" t="n">
        <v>0.00664249714463949</v>
      </c>
      <c r="O1616" s="4" t="n">
        <v>-0.0572524324525148</v>
      </c>
      <c r="P1616" s="4" t="n">
        <v>0.710783718386665</v>
      </c>
      <c r="Q1616" s="0" t="n">
        <f aca="false">SUM(J1616:P1616)</f>
        <v>-1.04755544662476</v>
      </c>
      <c r="R1616" s="4" t="n">
        <f aca="false">Q1616-E1616</f>
        <v>-2.6710521128237E-008</v>
      </c>
      <c r="S1616" s="0" t="n">
        <f aca="false">ABS(J1616)+ABS(K1616)+ABS(L1616)+ABS(M1616)+ABS(N1616)+ABS(O1616)+ABS(P1616)</f>
        <v>2.87032490083948</v>
      </c>
      <c r="T1616" s="10" t="n">
        <f aca="false">ABS(P1616)/S1616</f>
        <v>0.247631798817891</v>
      </c>
      <c r="V1616" s="8" t="n">
        <f aca="false">SUM(J1616:O1616)*F1616+G1616</f>
        <v>32.8800655485717</v>
      </c>
      <c r="W1616" s="8" t="n">
        <f aca="false">SUM(K1616:O1616)*F1616+G1616</f>
        <v>33.695543443089</v>
      </c>
      <c r="X1616" s="8" t="n">
        <f aca="false">SUM(L1616:O1616)*F1616+G1616</f>
        <v>34.9724336868012</v>
      </c>
      <c r="Y1616" s="4"/>
    </row>
    <row r="1617" customFormat="false" ht="12.75" hidden="false" customHeight="false" outlineLevel="0" collapsed="false">
      <c r="A1617" s="9" t="n">
        <v>35937</v>
      </c>
      <c r="B1617" s="2" t="n">
        <v>34.125</v>
      </c>
      <c r="C1617" s="2" t="n">
        <v>32.875</v>
      </c>
      <c r="D1617" s="2" t="n">
        <v>33.25</v>
      </c>
      <c r="E1617" s="3" t="n">
        <f aca="false">IF(F1617&lt;&gt;0,(D1617-G1617)/F1617,0)</f>
        <v>-1.48112743832304</v>
      </c>
      <c r="F1617" s="4" t="n">
        <f aca="false">STDEV(D1554:D1617)</f>
        <v>1.6921890658428</v>
      </c>
      <c r="G1617" s="4" t="n">
        <f aca="false">AVERAGE(D1554:D1617)</f>
        <v>35.75634765625</v>
      </c>
      <c r="H1617" s="0"/>
      <c r="I1617" s="0"/>
      <c r="J1617" s="4" t="n">
        <v>-0.216785967350006</v>
      </c>
      <c r="K1617" s="4" t="n">
        <v>-0.811450615525246</v>
      </c>
      <c r="L1617" s="4" t="n">
        <v>-0.946794480085373</v>
      </c>
      <c r="M1617" s="4" t="n">
        <v>-0.0507468990981579</v>
      </c>
      <c r="N1617" s="4" t="n">
        <v>-0.048557517118752</v>
      </c>
      <c r="O1617" s="4" t="n">
        <v>-0.0733837627340108</v>
      </c>
      <c r="P1617" s="4" t="n">
        <v>0.666591860586777</v>
      </c>
      <c r="Q1617" s="0" t="n">
        <f aca="false">SUM(J1617:P1617)</f>
        <v>-1.48112738132477</v>
      </c>
      <c r="R1617" s="4" t="n">
        <f aca="false">Q1617-E1617</f>
        <v>5.69982736564612E-008</v>
      </c>
      <c r="S1617" s="0" t="n">
        <f aca="false">ABS(J1617)+ABS(K1617)+ABS(L1617)+ABS(M1617)+ABS(N1617)+ABS(O1617)+ABS(P1617)</f>
        <v>2.81431110249832</v>
      </c>
      <c r="T1617" s="10" t="n">
        <f aca="false">ABS(P1617)/S1617</f>
        <v>0.236857915244349</v>
      </c>
      <c r="V1617" s="8" t="n">
        <f aca="false">SUM(J1617:O1617)*F1617+G1617</f>
        <v>32.1220006385871</v>
      </c>
      <c r="W1617" s="8" t="n">
        <f aca="false">SUM(K1617:O1617)*F1617+G1617</f>
        <v>32.4888434821649</v>
      </c>
      <c r="X1617" s="8" t="n">
        <f aca="false">SUM(L1617:O1617)*F1617+G1617</f>
        <v>33.8619713412282</v>
      </c>
      <c r="Y1617" s="4"/>
    </row>
    <row r="1618" customFormat="false" ht="12.75" hidden="false" customHeight="false" outlineLevel="0" collapsed="false">
      <c r="A1618" s="9" t="n">
        <v>35941</v>
      </c>
      <c r="B1618" s="2" t="n">
        <v>34.1875</v>
      </c>
      <c r="C1618" s="2" t="n">
        <v>32.75</v>
      </c>
      <c r="D1618" s="2" t="n">
        <v>32.8125</v>
      </c>
      <c r="E1618" s="3" t="n">
        <f aca="false">IF(F1618&lt;&gt;0,(D1618-G1618)/F1618,0)</f>
        <v>-1.67088517097618</v>
      </c>
      <c r="F1618" s="4" t="n">
        <f aca="false">STDEV(D1555:D1618)</f>
        <v>1.71976818405253</v>
      </c>
      <c r="G1618" s="4" t="n">
        <f aca="false">AVERAGE(D1555:D1618)</f>
        <v>35.68603515625</v>
      </c>
      <c r="H1618" s="0"/>
      <c r="I1618" s="0"/>
      <c r="J1618" s="4" t="n">
        <v>-0.0948789119720459</v>
      </c>
      <c r="K1618" s="4" t="n">
        <v>-0.50932502746582</v>
      </c>
      <c r="L1618" s="4" t="n">
        <v>-1.06772255897522</v>
      </c>
      <c r="M1618" s="4" t="n">
        <v>-0.420380085706711</v>
      </c>
      <c r="N1618" s="4" t="n">
        <v>-0.106153087690473</v>
      </c>
      <c r="O1618" s="4" t="n">
        <v>-0.0877176935318857</v>
      </c>
      <c r="P1618" s="4" t="n">
        <v>0.615292160073295</v>
      </c>
      <c r="Q1618" s="0" t="n">
        <f aca="false">SUM(J1618:P1618)</f>
        <v>-1.67088520526886</v>
      </c>
      <c r="R1618" s="4" t="n">
        <f aca="false">Q1618-E1618</f>
        <v>-3.4292684469861E-008</v>
      </c>
      <c r="S1618" s="0" t="n">
        <f aca="false">ABS(J1618)+ABS(K1618)+ABS(L1618)+ABS(M1618)+ABS(N1618)+ABS(O1618)+ABS(P1618)</f>
        <v>2.90146952541545</v>
      </c>
      <c r="T1618" s="10" t="n">
        <f aca="false">ABS(P1618)/S1618</f>
        <v>0.212062251450045</v>
      </c>
      <c r="V1618" s="8" t="n">
        <f aca="false">SUM(J1618:O1618)*F1618+G1618</f>
        <v>31.7543400602335</v>
      </c>
      <c r="W1618" s="8" t="n">
        <f aca="false">SUM(K1618:O1618)*F1618+G1618</f>
        <v>31.9175097943806</v>
      </c>
      <c r="X1618" s="8" t="n">
        <f aca="false">SUM(L1618:O1618)*F1618+G1618</f>
        <v>32.793430771958</v>
      </c>
      <c r="Y1618" s="4"/>
    </row>
    <row r="1619" customFormat="false" ht="12.75" hidden="false" customHeight="false" outlineLevel="0" collapsed="false">
      <c r="A1619" s="9" t="n">
        <v>35942</v>
      </c>
      <c r="B1619" s="2" t="n">
        <v>32.5</v>
      </c>
      <c r="C1619" s="2" t="n">
        <v>31.625</v>
      </c>
      <c r="D1619" s="2" t="n">
        <v>32.3125</v>
      </c>
      <c r="E1619" s="3" t="n">
        <f aca="false">IF(F1619&lt;&gt;0,(D1619-G1619)/F1619,0)</f>
        <v>-1.87327676211217</v>
      </c>
      <c r="F1619" s="4" t="n">
        <f aca="false">STDEV(D1556:D1619)</f>
        <v>1.77011642690278</v>
      </c>
      <c r="G1619" s="4" t="n">
        <f aca="false">AVERAGE(D1556:D1619)</f>
        <v>35.62841796875</v>
      </c>
      <c r="H1619" s="0"/>
      <c r="I1619" s="0"/>
      <c r="J1619" s="4" t="n">
        <v>-0.101195752620697</v>
      </c>
      <c r="K1619" s="4" t="n">
        <v>-0.253869771957397</v>
      </c>
      <c r="L1619" s="4" t="n">
        <v>-1.08110128343105</v>
      </c>
      <c r="M1619" s="4" t="n">
        <v>-0.731814736500382</v>
      </c>
      <c r="N1619" s="4" t="n">
        <v>-0.167401233687997</v>
      </c>
      <c r="O1619" s="4" t="n">
        <v>-0.105517288902774</v>
      </c>
      <c r="P1619" s="4" t="n">
        <v>0.567623356590048</v>
      </c>
      <c r="Q1619" s="0" t="n">
        <f aca="false">SUM(J1619:P1619)</f>
        <v>-1.87327671051025</v>
      </c>
      <c r="R1619" s="4" t="n">
        <f aca="false">Q1619-E1619</f>
        <v>5.16019196261652E-008</v>
      </c>
      <c r="S1619" s="0" t="n">
        <f aca="false">ABS(J1619)+ABS(K1619)+ABS(L1619)+ABS(M1619)+ABS(N1619)+ABS(O1619)+ABS(P1619)</f>
        <v>3.00852342369035</v>
      </c>
      <c r="T1619" s="10" t="n">
        <f aca="false">ABS(P1619)/S1619</f>
        <v>0.188671742463545</v>
      </c>
      <c r="V1619" s="8" t="n">
        <f aca="false">SUM(J1619:O1619)*F1619+G1619</f>
        <v>31.3077406635477</v>
      </c>
      <c r="W1619" s="8" t="n">
        <f aca="false">SUM(K1619:O1619)*F1619+G1619</f>
        <v>31.4868689275944</v>
      </c>
      <c r="X1619" s="8" t="n">
        <f aca="false">SUM(L1619:O1619)*F1619+G1619</f>
        <v>31.9362479812302</v>
      </c>
      <c r="Y1619" s="4"/>
    </row>
    <row r="1620" customFormat="false" ht="12.75" hidden="false" customHeight="false" outlineLevel="0" collapsed="false">
      <c r="A1620" s="9" t="n">
        <v>35943</v>
      </c>
      <c r="B1620" s="2" t="n">
        <v>34</v>
      </c>
      <c r="C1620" s="2" t="n">
        <v>32.1875</v>
      </c>
      <c r="D1620" s="2" t="n">
        <v>33.75</v>
      </c>
      <c r="E1620" s="3" t="n">
        <f aca="false">IF(F1620&lt;&gt;0,(D1620-G1620)/F1620,0)</f>
        <v>-1.02847518574999</v>
      </c>
      <c r="F1620" s="4" t="n">
        <f aca="false">STDEV(D1557:D1620)</f>
        <v>1.77133816060084</v>
      </c>
      <c r="G1620" s="4" t="n">
        <f aca="false">AVERAGE(D1557:D1620)</f>
        <v>35.57177734375</v>
      </c>
      <c r="H1620" s="0"/>
      <c r="I1620" s="0"/>
      <c r="J1620" s="4" t="n">
        <v>0.422400772571564</v>
      </c>
      <c r="K1620" s="4" t="n">
        <v>0.0625651776790619</v>
      </c>
      <c r="L1620" s="4" t="n">
        <v>-0.8618238940835</v>
      </c>
      <c r="M1620" s="4" t="n">
        <v>-0.850412843748927</v>
      </c>
      <c r="N1620" s="4" t="n">
        <v>-0.230977236293256</v>
      </c>
      <c r="O1620" s="4" t="n">
        <v>-0.0964233998674899</v>
      </c>
      <c r="P1620" s="4" t="n">
        <v>0.526196258375421</v>
      </c>
      <c r="Q1620" s="0" t="n">
        <f aca="false">SUM(J1620:P1620)</f>
        <v>-1.02847516536713</v>
      </c>
      <c r="R1620" s="4" t="n">
        <f aca="false">Q1620-E1620</f>
        <v>2.03828662836969E-008</v>
      </c>
      <c r="S1620" s="0" t="n">
        <f aca="false">ABS(J1620)+ABS(K1620)+ABS(L1620)+ABS(M1620)+ABS(N1620)+ABS(O1620)+ABS(P1620)</f>
        <v>3.05079958261922</v>
      </c>
      <c r="T1620" s="10" t="n">
        <f aca="false">ABS(P1620)/S1620</f>
        <v>0.172478146835087</v>
      </c>
      <c r="V1620" s="8" t="n">
        <f aca="false">SUM(J1620:O1620)*F1620+G1620</f>
        <v>32.8179285236792</v>
      </c>
      <c r="W1620" s="8" t="n">
        <f aca="false">SUM(K1620:O1620)*F1620+G1620</f>
        <v>32.0697139161559</v>
      </c>
      <c r="X1620" s="8" t="n">
        <f aca="false">SUM(L1620:O1620)*F1620+G1620</f>
        <v>31.9588898294082</v>
      </c>
      <c r="Y1620" s="4"/>
    </row>
    <row r="1621" customFormat="false" ht="12.75" hidden="false" customHeight="false" outlineLevel="0" collapsed="false">
      <c r="A1621" s="9" t="n">
        <v>35944</v>
      </c>
      <c r="B1621" s="2" t="n">
        <v>34.5</v>
      </c>
      <c r="C1621" s="2" t="n">
        <v>32</v>
      </c>
      <c r="D1621" s="2" t="n">
        <v>32</v>
      </c>
      <c r="E1621" s="3" t="n">
        <f aca="false">IF(F1621&lt;&gt;0,(D1621-G1621)/F1621,0)</f>
        <v>-1.9311255229444</v>
      </c>
      <c r="F1621" s="4" t="n">
        <f aca="false">STDEV(D1558:D1621)</f>
        <v>1.80204778374222</v>
      </c>
      <c r="G1621" s="4" t="n">
        <f aca="false">AVERAGE(D1558:D1621)</f>
        <v>35.47998046875</v>
      </c>
      <c r="H1621" s="0"/>
      <c r="I1621" s="0"/>
      <c r="J1621" s="4" t="n">
        <v>-0.451325178146362</v>
      </c>
      <c r="K1621" s="4" t="n">
        <v>0.146140307188034</v>
      </c>
      <c r="L1621" s="4" t="n">
        <v>-0.586524926126003</v>
      </c>
      <c r="M1621" s="4" t="n">
        <v>-1.09192219004035</v>
      </c>
      <c r="N1621" s="4" t="n">
        <v>-0.294021955691278</v>
      </c>
      <c r="O1621" s="4" t="n">
        <v>-0.12206627917476</v>
      </c>
      <c r="P1621" s="4" t="n">
        <v>0.468594700330868</v>
      </c>
      <c r="Q1621" s="0" t="n">
        <f aca="false">SUM(J1621:P1621)</f>
        <v>-1.93112552165985</v>
      </c>
      <c r="R1621" s="4" t="n">
        <f aca="false">Q1621-E1621</f>
        <v>1.28455179826403E-009</v>
      </c>
      <c r="S1621" s="0" t="n">
        <f aca="false">ABS(J1621)+ABS(K1621)+ABS(L1621)+ABS(M1621)+ABS(N1621)+ABS(O1621)+ABS(P1621)</f>
        <v>3.16059553669766</v>
      </c>
      <c r="T1621" s="10" t="n">
        <f aca="false">ABS(P1621)/S1621</f>
        <v>0.148261520618509</v>
      </c>
      <c r="V1621" s="8" t="n">
        <f aca="false">SUM(J1621:O1621)*F1621+G1621</f>
        <v>31.1555699611102</v>
      </c>
      <c r="W1621" s="8" t="n">
        <f aca="false">SUM(K1621:O1621)*F1621+G1621</f>
        <v>31.9688794981359</v>
      </c>
      <c r="X1621" s="8" t="n">
        <f aca="false">SUM(L1621:O1621)*F1621+G1621</f>
        <v>31.7055276814523</v>
      </c>
      <c r="Y1621" s="4"/>
    </row>
    <row r="1622" customFormat="false" ht="12.75" hidden="false" customHeight="false" outlineLevel="0" collapsed="false">
      <c r="A1622" s="9" t="n">
        <v>35947</v>
      </c>
      <c r="B1622" s="2" t="n">
        <v>32.5</v>
      </c>
      <c r="C1622" s="2" t="n">
        <v>29.375</v>
      </c>
      <c r="D1622" s="2" t="n">
        <v>29.9375</v>
      </c>
      <c r="E1622" s="3" t="n">
        <f aca="false">IF(F1622&lt;&gt;0,(D1622-G1622)/F1622,0)</f>
        <v>-2.82743522599739</v>
      </c>
      <c r="F1622" s="4" t="n">
        <f aca="false">STDEV(D1559:D1622)</f>
        <v>1.92225750877556</v>
      </c>
      <c r="G1622" s="4" t="n">
        <f aca="false">AVERAGE(D1559:D1622)</f>
        <v>35.37255859375</v>
      </c>
      <c r="H1622" s="0"/>
      <c r="I1622" s="0"/>
      <c r="J1622" s="4" t="n">
        <v>-0.448154866695404</v>
      </c>
      <c r="K1622" s="4" t="n">
        <v>-0.464202225208282</v>
      </c>
      <c r="L1622" s="4" t="n">
        <v>-0.42419844865799</v>
      </c>
      <c r="M1622" s="4" t="n">
        <v>-1.34822647273541</v>
      </c>
      <c r="N1622" s="4" t="n">
        <v>-0.367240174673498</v>
      </c>
      <c r="O1622" s="4" t="n">
        <v>-0.178284383611754</v>
      </c>
      <c r="P1622" s="4" t="n">
        <v>0.402871316531673</v>
      </c>
      <c r="Q1622" s="0" t="n">
        <f aca="false">SUM(J1622:P1622)</f>
        <v>-2.82743525505066</v>
      </c>
      <c r="R1622" s="4" t="n">
        <f aca="false">Q1622-E1622</f>
        <v>-2.90532722324599E-008</v>
      </c>
      <c r="S1622" s="0" t="n">
        <f aca="false">ABS(J1622)+ABS(K1622)+ABS(L1622)+ABS(M1622)+ABS(N1622)+ABS(O1622)+ABS(P1622)</f>
        <v>3.63317788811401</v>
      </c>
      <c r="T1622" s="10" t="n">
        <f aca="false">ABS(P1622)/S1622</f>
        <v>0.110886757802218</v>
      </c>
      <c r="V1622" s="8" t="n">
        <f aca="false">SUM(J1622:O1622)*F1622+G1622</f>
        <v>29.1630775308788</v>
      </c>
      <c r="W1622" s="8" t="n">
        <f aca="false">SUM(K1622:O1622)*F1622+G1622</f>
        <v>30.0245465884784</v>
      </c>
      <c r="X1622" s="8" t="n">
        <f aca="false">SUM(L1622:O1622)*F1622+G1622</f>
        <v>30.9168628014753</v>
      </c>
      <c r="Y1622" s="4"/>
    </row>
    <row r="1623" customFormat="false" ht="12.75" hidden="false" customHeight="false" outlineLevel="0" collapsed="false">
      <c r="A1623" s="9" t="n">
        <v>35948</v>
      </c>
      <c r="B1623" s="2" t="n">
        <v>31.875</v>
      </c>
      <c r="C1623" s="2" t="n">
        <v>30.125</v>
      </c>
      <c r="D1623" s="2" t="n">
        <v>30.5625</v>
      </c>
      <c r="E1623" s="3" t="n">
        <f aca="false">IF(F1623&lt;&gt;0,(D1623-G1623)/F1623,0)</f>
        <v>-2.35044201838168</v>
      </c>
      <c r="F1623" s="4" t="n">
        <f aca="false">STDEV(D1560:D1623)</f>
        <v>2.01404105343954</v>
      </c>
      <c r="G1623" s="4" t="n">
        <f aca="false">AVERAGE(D1560:D1623)</f>
        <v>35.29638671875</v>
      </c>
      <c r="H1623" s="0"/>
      <c r="I1623" s="0"/>
      <c r="J1623" s="4" t="n">
        <v>0.238496661186218</v>
      </c>
      <c r="K1623" s="4" t="n">
        <v>-0.554569125175476</v>
      </c>
      <c r="L1623" s="4" t="n">
        <v>-0.258079141378403</v>
      </c>
      <c r="M1623" s="4" t="n">
        <v>-1.44334162026644</v>
      </c>
      <c r="N1623" s="4" t="n">
        <v>-0.4668178120628</v>
      </c>
      <c r="O1623" s="4" t="n">
        <v>-0.217674761312082</v>
      </c>
      <c r="P1623" s="4" t="n">
        <v>0.351543866330758</v>
      </c>
      <c r="Q1623" s="0" t="n">
        <f aca="false">SUM(J1623:P1623)</f>
        <v>-2.35044193267822</v>
      </c>
      <c r="R1623" s="4" t="n">
        <f aca="false">Q1623-E1623</f>
        <v>8.57034576640103E-008</v>
      </c>
      <c r="S1623" s="0" t="n">
        <f aca="false">ABS(J1623)+ABS(K1623)+ABS(L1623)+ABS(M1623)+ABS(N1623)+ABS(O1623)+ABS(P1623)</f>
        <v>3.53052298771217</v>
      </c>
      <c r="T1623" s="10" t="n">
        <f aca="false">ABS(P1623)/S1623</f>
        <v>0.0995727453281823</v>
      </c>
      <c r="V1623" s="8" t="n">
        <f aca="false">SUM(J1623:O1623)*F1623+G1623</f>
        <v>29.8544763937353</v>
      </c>
      <c r="W1623" s="8" t="n">
        <f aca="false">SUM(K1623:O1623)*F1623+G1623</f>
        <v>29.374134326998</v>
      </c>
      <c r="X1623" s="8" t="n">
        <f aca="false">SUM(L1623:O1623)*F1623+G1623</f>
        <v>30.4910593120714</v>
      </c>
      <c r="Y1623" s="4"/>
    </row>
    <row r="1624" customFormat="false" ht="12.75" hidden="false" customHeight="false" outlineLevel="0" collapsed="false">
      <c r="A1624" s="9" t="n">
        <v>35949</v>
      </c>
      <c r="B1624" s="2" t="n">
        <v>31.125</v>
      </c>
      <c r="C1624" s="2" t="n">
        <v>29.125</v>
      </c>
      <c r="D1624" s="2" t="n">
        <v>29.375</v>
      </c>
      <c r="E1624" s="3" t="n">
        <f aca="false">IF(F1624&lt;&gt;0,(D1624-G1624)/F1624,0)</f>
        <v>-2.71600224183151</v>
      </c>
      <c r="F1624" s="4" t="n">
        <f aca="false">STDEV(D1561:D1624)</f>
        <v>2.14566712390495</v>
      </c>
      <c r="G1624" s="4" t="n">
        <f aca="false">AVERAGE(D1561:D1624)</f>
        <v>35.20263671875</v>
      </c>
      <c r="H1624" s="0"/>
      <c r="I1624" s="0"/>
      <c r="J1624" s="4" t="n">
        <v>-0.182780146598816</v>
      </c>
      <c r="K1624" s="4" t="n">
        <v>-0.0769708454608917</v>
      </c>
      <c r="L1624" s="4" t="n">
        <v>-0.471405059099197</v>
      </c>
      <c r="M1624" s="4" t="n">
        <v>-1.4194892346859</v>
      </c>
      <c r="N1624" s="4" t="n">
        <v>-0.60383188072592</v>
      </c>
      <c r="O1624" s="4" t="n">
        <v>-0.256665248656645</v>
      </c>
      <c r="P1624" s="4" t="n">
        <v>0.295140189351514</v>
      </c>
      <c r="Q1624" s="0" t="n">
        <f aca="false">SUM(J1624:P1624)</f>
        <v>-2.71600222587585</v>
      </c>
      <c r="R1624" s="4" t="n">
        <f aca="false">Q1624-E1624</f>
        <v>1.59556550194395E-008</v>
      </c>
      <c r="S1624" s="0" t="n">
        <f aca="false">ABS(J1624)+ABS(K1624)+ABS(L1624)+ABS(M1624)+ABS(N1624)+ABS(O1624)+ABS(P1624)</f>
        <v>3.30628260457888</v>
      </c>
      <c r="T1624" s="10" t="n">
        <f aca="false">ABS(P1624)/S1624</f>
        <v>0.089266473755986</v>
      </c>
      <c r="V1624" s="8" t="n">
        <f aca="false">SUM(J1624:O1624)*F1624+G1624</f>
        <v>28.7417274330009</v>
      </c>
      <c r="W1624" s="8" t="n">
        <f aca="false">SUM(K1624:O1624)*F1624+G1624</f>
        <v>29.1339127844605</v>
      </c>
      <c r="X1624" s="8" t="n">
        <f aca="false">SUM(L1624:O1624)*F1624+G1624</f>
        <v>29.2990665970651</v>
      </c>
      <c r="Y1624" s="4"/>
    </row>
    <row r="1625" customFormat="false" ht="12.75" hidden="false" customHeight="false" outlineLevel="0" collapsed="false">
      <c r="A1625" s="9" t="n">
        <v>35950</v>
      </c>
      <c r="B1625" s="2" t="n">
        <v>29.875</v>
      </c>
      <c r="C1625" s="2" t="n">
        <v>28.4375</v>
      </c>
      <c r="D1625" s="2" t="n">
        <v>28.75</v>
      </c>
      <c r="E1625" s="3" t="n">
        <f aca="false">IF(F1625&lt;&gt;0,(D1625-G1625)/F1625,0)</f>
        <v>-2.76958241746787</v>
      </c>
      <c r="F1625" s="4" t="n">
        <f aca="false">STDEV(D1562:D1625)</f>
        <v>2.29174186285924</v>
      </c>
      <c r="G1625" s="4" t="n">
        <f aca="false">AVERAGE(D1562:D1625)</f>
        <v>35.09716796875</v>
      </c>
      <c r="H1625" s="0"/>
      <c r="I1625" s="0"/>
      <c r="J1625" s="4" t="n">
        <v>-0.0267901420593262</v>
      </c>
      <c r="K1625" s="4" t="n">
        <v>-0.0769268870353699</v>
      </c>
      <c r="L1625" s="4" t="n">
        <v>-0.519962415099144</v>
      </c>
      <c r="M1625" s="4" t="n">
        <v>-1.31990337371826</v>
      </c>
      <c r="N1625" s="4" t="n">
        <v>-0.750457941554487</v>
      </c>
      <c r="O1625" s="4" t="n">
        <v>-0.313120653154328</v>
      </c>
      <c r="P1625" s="4" t="n">
        <v>0.23757890262641</v>
      </c>
      <c r="Q1625" s="0" t="n">
        <f aca="false">SUM(J1625:P1625)</f>
        <v>-2.76958250999451</v>
      </c>
      <c r="R1625" s="4" t="n">
        <f aca="false">Q1625-E1625</f>
        <v>-9.25266387952206E-008</v>
      </c>
      <c r="S1625" s="0" t="n">
        <f aca="false">ABS(J1625)+ABS(K1625)+ABS(L1625)+ABS(M1625)+ABS(N1625)+ABS(O1625)+ABS(P1625)</f>
        <v>3.24474031524733</v>
      </c>
      <c r="T1625" s="10" t="n">
        <f aca="false">ABS(P1625)/S1625</f>
        <v>0.0732196969692784</v>
      </c>
      <c r="V1625" s="8" t="n">
        <f aca="false">SUM(J1625:O1625)*F1625+G1625</f>
        <v>28.2055302710717</v>
      </c>
      <c r="W1625" s="8" t="n">
        <f aca="false">SUM(K1625:O1625)*F1625+G1625</f>
        <v>28.266926361141</v>
      </c>
      <c r="X1625" s="8" t="n">
        <f aca="false">SUM(L1625:O1625)*F1625+G1625</f>
        <v>28.4432229285394</v>
      </c>
      <c r="Y1625" s="4"/>
    </row>
    <row r="1626" customFormat="false" ht="12.75" hidden="false" customHeight="false" outlineLevel="0" collapsed="false">
      <c r="A1626" s="9" t="n">
        <v>35951</v>
      </c>
      <c r="B1626" s="2" t="n">
        <v>29.9375</v>
      </c>
      <c r="C1626" s="2" t="n">
        <v>28.625</v>
      </c>
      <c r="D1626" s="2" t="n">
        <v>29.625</v>
      </c>
      <c r="E1626" s="3" t="n">
        <f aca="false">IF(F1626&lt;&gt;0,(D1626-G1626)/F1626,0)</f>
        <v>-2.27544866813586</v>
      </c>
      <c r="F1626" s="4" t="n">
        <f aca="false">STDEV(D1563:D1626)</f>
        <v>2.38041138088491</v>
      </c>
      <c r="G1626" s="4" t="n">
        <f aca="false">AVERAGE(D1563:D1626)</f>
        <v>35.04150390625</v>
      </c>
      <c r="H1626" s="0"/>
      <c r="I1626" s="0"/>
      <c r="J1626" s="4" t="n">
        <v>0.247066974639893</v>
      </c>
      <c r="K1626" s="4" t="n">
        <v>0.00535327196121216</v>
      </c>
      <c r="L1626" s="4" t="n">
        <v>-0.306395322084427</v>
      </c>
      <c r="M1626" s="4" t="n">
        <v>-1.11125738918781</v>
      </c>
      <c r="N1626" s="4" t="n">
        <v>-0.915862712077797</v>
      </c>
      <c r="O1626" s="4" t="n">
        <v>-0.393228573258966</v>
      </c>
      <c r="P1626" s="4" t="n">
        <v>0.198875189293176</v>
      </c>
      <c r="Q1626" s="0" t="n">
        <f aca="false">SUM(J1626:P1626)</f>
        <v>-2.27544856071472</v>
      </c>
      <c r="R1626" s="4" t="n">
        <f aca="false">Q1626-E1626</f>
        <v>1.0742113332185E-007</v>
      </c>
      <c r="S1626" s="0" t="n">
        <f aca="false">ABS(J1626)+ABS(K1626)+ABS(L1626)+ABS(M1626)+ABS(N1626)+ABS(O1626)+ABS(P1626)</f>
        <v>3.17803943250328</v>
      </c>
      <c r="T1626" s="10" t="n">
        <f aca="false">ABS(P1626)/S1626</f>
        <v>0.0625779489263686</v>
      </c>
      <c r="V1626" s="8" t="n">
        <f aca="false">SUM(J1626:O1626)*F1626+G1626</f>
        <v>29.1515954917374</v>
      </c>
      <c r="W1626" s="8" t="n">
        <f aca="false">SUM(K1626:O1626)*F1626+G1626</f>
        <v>28.5634744534638</v>
      </c>
      <c r="X1626" s="8" t="n">
        <f aca="false">SUM(L1626:O1626)*F1626+G1626</f>
        <v>28.5507314639623</v>
      </c>
      <c r="Y1626" s="4"/>
    </row>
    <row r="1627" customFormat="false" ht="12.75" hidden="false" customHeight="false" outlineLevel="0" collapsed="false">
      <c r="A1627" s="9" t="n">
        <v>35954</v>
      </c>
      <c r="B1627" s="2" t="n">
        <v>30.5625</v>
      </c>
      <c r="C1627" s="2" t="n">
        <v>29.625</v>
      </c>
      <c r="D1627" s="2" t="n">
        <v>30.125</v>
      </c>
      <c r="E1627" s="3" t="n">
        <f aca="false">IF(F1627&lt;&gt;0,(D1627-G1627)/F1627,0)</f>
        <v>-1.98405583867236</v>
      </c>
      <c r="F1627" s="4" t="n">
        <f aca="false">STDEV(D1564:D1627)</f>
        <v>2.45142774535247</v>
      </c>
      <c r="G1627" s="4" t="n">
        <f aca="false">AVERAGE(D1564:D1627)</f>
        <v>34.98876953125</v>
      </c>
      <c r="H1627" s="0"/>
      <c r="I1627" s="0"/>
      <c r="J1627" s="4" t="n">
        <v>0.145696341991425</v>
      </c>
      <c r="K1627" s="4" t="n">
        <v>0.306520074605942</v>
      </c>
      <c r="L1627" s="4" t="n">
        <v>-0.200951412320137</v>
      </c>
      <c r="M1627" s="4" t="n">
        <v>-0.899105489253998</v>
      </c>
      <c r="N1627" s="4" t="n">
        <v>-1.030507854186</v>
      </c>
      <c r="O1627" s="4" t="n">
        <v>-0.468959484715015</v>
      </c>
      <c r="P1627" s="4" t="n">
        <v>0.163251947145909</v>
      </c>
      <c r="Q1627" s="0" t="n">
        <f aca="false">SUM(J1627:P1627)</f>
        <v>-1.98405587673187</v>
      </c>
      <c r="R1627" s="4" t="n">
        <f aca="false">Q1627-E1627</f>
        <v>-3.80595090998526E-008</v>
      </c>
      <c r="S1627" s="0" t="n">
        <f aca="false">ABS(J1627)+ABS(K1627)+ABS(L1627)+ABS(M1627)+ABS(N1627)+ABS(O1627)+ABS(P1627)</f>
        <v>3.21499260421842</v>
      </c>
      <c r="T1627" s="10" t="n">
        <f aca="false">ABS(P1627)/S1627</f>
        <v>0.0507783274312061</v>
      </c>
      <c r="V1627" s="8" t="n">
        <f aca="false">SUM(J1627:O1627)*F1627+G1627</f>
        <v>29.7247995539836</v>
      </c>
      <c r="W1627" s="8" t="n">
        <f aca="false">SUM(K1627:O1627)*F1627+G1627</f>
        <v>29.3676354988294</v>
      </c>
      <c r="X1627" s="8" t="n">
        <f aca="false">SUM(L1627:O1627)*F1627+G1627</f>
        <v>28.6162236834329</v>
      </c>
      <c r="Y1627" s="4"/>
    </row>
    <row r="1628" customFormat="false" ht="12.75" hidden="false" customHeight="false" outlineLevel="0" collapsed="false">
      <c r="A1628" s="9" t="n">
        <v>35955</v>
      </c>
      <c r="B1628" s="2" t="n">
        <v>30.5625</v>
      </c>
      <c r="C1628" s="2" t="n">
        <v>29.5625</v>
      </c>
      <c r="D1628" s="2" t="n">
        <v>30.125</v>
      </c>
      <c r="E1628" s="3" t="n">
        <f aca="false">IF(F1628&lt;&gt;0,(D1628-G1628)/F1628,0)</f>
        <v>-1.93562945297905</v>
      </c>
      <c r="F1628" s="4" t="n">
        <f aca="false">STDEV(D1565:D1628)</f>
        <v>2.4978752674272</v>
      </c>
      <c r="G1628" s="4" t="n">
        <f aca="false">AVERAGE(D1565:D1628)</f>
        <v>34.9599609375</v>
      </c>
      <c r="H1628" s="0"/>
      <c r="I1628" s="0"/>
      <c r="J1628" s="4" t="n">
        <v>0.0242131948471069</v>
      </c>
      <c r="K1628" s="4" t="n">
        <v>0.281336426734924</v>
      </c>
      <c r="L1628" s="4" t="n">
        <v>0.107536062598228</v>
      </c>
      <c r="M1628" s="4" t="n">
        <v>-0.848548974841833</v>
      </c>
      <c r="N1628" s="4" t="n">
        <v>-1.10439935978502</v>
      </c>
      <c r="O1628" s="4" t="n">
        <v>-0.531406188383699</v>
      </c>
      <c r="P1628" s="4" t="n">
        <v>0.135639351792634</v>
      </c>
      <c r="Q1628" s="0" t="n">
        <f aca="false">SUM(J1628:P1628)</f>
        <v>-1.93562948703766</v>
      </c>
      <c r="R1628" s="4" t="n">
        <f aca="false">Q1628-E1628</f>
        <v>-3.40586121527764E-008</v>
      </c>
      <c r="S1628" s="0" t="n">
        <f aca="false">ABS(J1628)+ABS(K1628)+ABS(L1628)+ABS(M1628)+ABS(N1628)+ABS(O1628)+ABS(P1628)</f>
        <v>3.03307955898345</v>
      </c>
      <c r="T1628" s="10" t="n">
        <f aca="false">ABS(P1628)/S1628</f>
        <v>0.0447200111816697</v>
      </c>
      <c r="V1628" s="8" t="n">
        <f aca="false">SUM(J1628:O1628)*F1628+G1628</f>
        <v>29.7861897327932</v>
      </c>
      <c r="W1628" s="8" t="n">
        <f aca="false">SUM(K1628:O1628)*F1628+G1628</f>
        <v>29.7257081922392</v>
      </c>
      <c r="X1628" s="8" t="n">
        <f aca="false">SUM(L1628:O1628)*F1628+G1628</f>
        <v>29.0229648900717</v>
      </c>
      <c r="Y1628" s="4"/>
    </row>
    <row r="1629" customFormat="false" ht="12.75" hidden="false" customHeight="false" outlineLevel="0" collapsed="false">
      <c r="A1629" s="9" t="n">
        <v>35956</v>
      </c>
      <c r="B1629" s="2" t="n">
        <v>30</v>
      </c>
      <c r="C1629" s="2" t="n">
        <v>28.625</v>
      </c>
      <c r="D1629" s="2" t="n">
        <v>28.75</v>
      </c>
      <c r="E1629" s="3" t="n">
        <f aca="false">IF(F1629&lt;&gt;0,(D1629-G1629)/F1629,0)</f>
        <v>-2.35350954732373</v>
      </c>
      <c r="F1629" s="4" t="n">
        <f aca="false">STDEV(D1566:D1629)</f>
        <v>2.60830549082774</v>
      </c>
      <c r="G1629" s="4" t="n">
        <f aca="false">AVERAGE(D1566:D1629)</f>
        <v>34.888671875</v>
      </c>
      <c r="H1629" s="0"/>
      <c r="I1629" s="0"/>
      <c r="J1629" s="4" t="n">
        <v>-0.208940088748932</v>
      </c>
      <c r="K1629" s="4" t="n">
        <v>-0.00740867853164673</v>
      </c>
      <c r="L1629" s="4" t="n">
        <v>0.264352291822433</v>
      </c>
      <c r="M1629" s="4" t="n">
        <v>-0.681048732250929</v>
      </c>
      <c r="N1629" s="4" t="n">
        <v>-1.2239508042112</v>
      </c>
      <c r="O1629" s="4" t="n">
        <v>-0.591588292038068</v>
      </c>
      <c r="P1629" s="4" t="n">
        <v>0.095074639422819</v>
      </c>
      <c r="Q1629" s="0" t="n">
        <f aca="false">SUM(J1629:P1629)</f>
        <v>-2.35350966453552</v>
      </c>
      <c r="R1629" s="4" t="n">
        <f aca="false">Q1629-E1629</f>
        <v>-1.17211791383909E-007</v>
      </c>
      <c r="S1629" s="0" t="n">
        <f aca="false">ABS(J1629)+ABS(K1629)+ABS(L1629)+ABS(M1629)+ABS(N1629)+ABS(O1629)+ABS(P1629)</f>
        <v>3.07236352702603</v>
      </c>
      <c r="T1629" s="10" t="n">
        <f aca="false">ABS(P1629)/S1629</f>
        <v>0.0309451139445237</v>
      </c>
      <c r="V1629" s="8" t="n">
        <f aca="false">SUM(J1629:O1629)*F1629+G1629</f>
        <v>28.5020159902308</v>
      </c>
      <c r="W1629" s="8" t="n">
        <f aca="false">SUM(K1629:O1629)*F1629+G1629</f>
        <v>29.0469955709687</v>
      </c>
      <c r="X1629" s="8" t="n">
        <f aca="false">SUM(L1629:O1629)*F1629+G1629</f>
        <v>29.0663196678626</v>
      </c>
      <c r="Y1629" s="4"/>
    </row>
    <row r="1630" customFormat="false" ht="12.75" hidden="false" customHeight="false" outlineLevel="0" collapsed="false">
      <c r="A1630" s="9" t="n">
        <v>35957</v>
      </c>
      <c r="B1630" s="2" t="n">
        <v>29.125</v>
      </c>
      <c r="C1630" s="2" t="n">
        <v>27.9375</v>
      </c>
      <c r="D1630" s="2" t="n">
        <v>28.25</v>
      </c>
      <c r="E1630" s="3" t="n">
        <f aca="false">IF(F1630&lt;&gt;0,(D1630-G1630)/F1630,0)</f>
        <v>-2.40471027362444</v>
      </c>
      <c r="F1630" s="4" t="n">
        <f aca="false">STDEV(D1567:D1630)</f>
        <v>2.72901898909794</v>
      </c>
      <c r="G1630" s="4" t="n">
        <f aca="false">AVERAGE(D1567:D1630)</f>
        <v>34.8125</v>
      </c>
      <c r="H1630" s="0"/>
      <c r="I1630" s="0"/>
      <c r="J1630" s="4" t="n">
        <v>-0.0256003141403198</v>
      </c>
      <c r="K1630" s="4" t="n">
        <v>-0.209633648395538</v>
      </c>
      <c r="L1630" s="4" t="n">
        <v>0.179196238517761</v>
      </c>
      <c r="M1630" s="4" t="n">
        <v>-0.428896427154541</v>
      </c>
      <c r="N1630" s="4" t="n">
        <v>-1.33866989333183</v>
      </c>
      <c r="O1630" s="4" t="n">
        <v>-0.635560634080321</v>
      </c>
      <c r="P1630" s="4" t="n">
        <v>0.0544543857686222</v>
      </c>
      <c r="Q1630" s="0" t="n">
        <f aca="false">SUM(J1630:P1630)</f>
        <v>-2.40471029281616</v>
      </c>
      <c r="R1630" s="4" t="n">
        <f aca="false">Q1630-E1630</f>
        <v>-1.91917219893867E-008</v>
      </c>
      <c r="S1630" s="0" t="n">
        <f aca="false">ABS(J1630)+ABS(K1630)+ABS(L1630)+ABS(M1630)+ABS(N1630)+ABS(O1630)+ABS(P1630)</f>
        <v>2.87201154138893</v>
      </c>
      <c r="T1630" s="10" t="n">
        <f aca="false">ABS(P1630)/S1630</f>
        <v>0.0189603645333151</v>
      </c>
      <c r="V1630" s="8" t="n">
        <f aca="false">SUM(J1630:O1630)*F1630+G1630</f>
        <v>28.1013928948232</v>
      </c>
      <c r="W1630" s="8" t="n">
        <f aca="false">SUM(K1630:O1630)*F1630+G1630</f>
        <v>28.171256638239</v>
      </c>
      <c r="X1630" s="8" t="n">
        <f aca="false">SUM(L1630:O1630)*F1630+G1630</f>
        <v>28.7433508454643</v>
      </c>
      <c r="Y1630" s="4"/>
    </row>
    <row r="1631" customFormat="false" ht="12.75" hidden="false" customHeight="false" outlineLevel="0" collapsed="false">
      <c r="A1631" s="9" t="n">
        <v>35958</v>
      </c>
      <c r="B1631" s="2" t="n">
        <v>28.625</v>
      </c>
      <c r="C1631" s="2" t="n">
        <v>26</v>
      </c>
      <c r="D1631" s="2" t="n">
        <v>28.625</v>
      </c>
      <c r="E1631" s="3" t="n">
        <f aca="false">IF(F1631&lt;&gt;0,(D1631-G1631)/F1631,0)</f>
        <v>-2.16448776999585</v>
      </c>
      <c r="F1631" s="4" t="n">
        <f aca="false">STDEV(D1568:D1631)</f>
        <v>2.82751294432666</v>
      </c>
      <c r="G1631" s="4" t="n">
        <f aca="false">AVERAGE(D1568:D1631)</f>
        <v>34.7451171875</v>
      </c>
      <c r="H1631" s="0"/>
      <c r="I1631" s="0"/>
      <c r="J1631" s="4" t="n">
        <v>0.120111227035522</v>
      </c>
      <c r="K1631" s="4" t="n">
        <v>-0.0700147449970245</v>
      </c>
      <c r="L1631" s="4" t="n">
        <v>0.110843986272812</v>
      </c>
      <c r="M1631" s="4" t="n">
        <v>-0.274568989872932</v>
      </c>
      <c r="N1631" s="4" t="n">
        <v>-1.39579754788429</v>
      </c>
      <c r="O1631" s="4" t="n">
        <v>-0.673369722208008</v>
      </c>
      <c r="P1631" s="4" t="n">
        <v>0.0183079529087991</v>
      </c>
      <c r="Q1631" s="0" t="n">
        <f aca="false">SUM(J1631:P1631)</f>
        <v>-2.16448783874512</v>
      </c>
      <c r="R1631" s="4" t="n">
        <f aca="false">Q1631-E1631</f>
        <v>-6.87492720530258E-008</v>
      </c>
      <c r="S1631" s="0" t="n">
        <f aca="false">ABS(J1631)+ABS(K1631)+ABS(L1631)+ABS(M1631)+ABS(N1631)+ABS(O1631)+ABS(P1631)</f>
        <v>2.66301417117938</v>
      </c>
      <c r="T1631" s="10" t="n">
        <f aca="false">ABS(P1631)/S1631</f>
        <v>0.00687489879210478</v>
      </c>
      <c r="V1631" s="8" t="n">
        <f aca="false">SUM(J1631:O1631)*F1631+G1631</f>
        <v>28.5732338317768</v>
      </c>
      <c r="W1631" s="8" t="n">
        <f aca="false">SUM(K1631:O1631)*F1631+G1631</f>
        <v>28.2336177825749</v>
      </c>
      <c r="X1631" s="8" t="n">
        <f aca="false">SUM(L1631:O1631)*F1631+G1631</f>
        <v>28.4315853803477</v>
      </c>
      <c r="Y1631" s="4"/>
    </row>
    <row r="1632" customFormat="false" ht="12.75" hidden="false" customHeight="false" outlineLevel="0" collapsed="false">
      <c r="A1632" s="9" t="n">
        <v>35961</v>
      </c>
      <c r="B1632" s="2" t="n">
        <v>29</v>
      </c>
      <c r="C1632" s="2" t="n">
        <v>27.0625</v>
      </c>
      <c r="D1632" s="2" t="n">
        <v>27.1875</v>
      </c>
      <c r="E1632" s="3" t="n">
        <f aca="false">IF(F1632&lt;&gt;0,(D1632-G1632)/F1632,0)</f>
        <v>-2.5013376371171</v>
      </c>
      <c r="F1632" s="4" t="n">
        <f aca="false">STDEV(D1569:D1632)</f>
        <v>2.97965572076469</v>
      </c>
      <c r="G1632" s="4" t="n">
        <f aca="false">AVERAGE(D1569:D1632)</f>
        <v>34.640625</v>
      </c>
      <c r="H1632" s="0"/>
      <c r="I1632" s="0"/>
      <c r="J1632" s="4" t="n">
        <v>-0.168424844741821</v>
      </c>
      <c r="K1632" s="4" t="n">
        <v>0.0230986475944519</v>
      </c>
      <c r="L1632" s="4" t="n">
        <v>-0.0574161112308502</v>
      </c>
      <c r="M1632" s="4" t="n">
        <v>-0.156874522566795</v>
      </c>
      <c r="N1632" s="4" t="n">
        <v>-1.40094724018127</v>
      </c>
      <c r="O1632" s="4" t="n">
        <v>-0.713164874585345</v>
      </c>
      <c r="P1632" s="4" t="n">
        <v>-0.0276085825171322</v>
      </c>
      <c r="Q1632" s="0" t="n">
        <f aca="false">SUM(J1632:P1632)</f>
        <v>-2.50133752822876</v>
      </c>
      <c r="R1632" s="4" t="n">
        <f aca="false">Q1632-E1632</f>
        <v>1.0888834456324E-007</v>
      </c>
      <c r="S1632" s="0" t="n">
        <f aca="false">ABS(J1632)+ABS(K1632)+ABS(L1632)+ABS(M1632)+ABS(N1632)+ABS(O1632)+ABS(P1632)</f>
        <v>2.54753482341766</v>
      </c>
      <c r="T1632" s="10" t="n">
        <f aca="false">ABS(P1632)/S1632</f>
        <v>0.0108373719814725</v>
      </c>
      <c r="V1632" s="8" t="n">
        <f aca="false">SUM(J1632:O1632)*F1632+G1632</f>
        <v>27.2697643952892</v>
      </c>
      <c r="W1632" s="8" t="n">
        <f aca="false">SUM(K1632:O1632)*F1632+G1632</f>
        <v>27.771612447443</v>
      </c>
      <c r="X1632" s="8" t="n">
        <f aca="false">SUM(L1632:O1632)*F1632+G1632</f>
        <v>27.7027864299963</v>
      </c>
      <c r="Y1632" s="4"/>
    </row>
    <row r="1633" customFormat="false" ht="12.75" hidden="false" customHeight="false" outlineLevel="0" collapsed="false">
      <c r="A1633" s="9" t="n">
        <v>35962</v>
      </c>
      <c r="B1633" s="2" t="n">
        <v>29.25</v>
      </c>
      <c r="C1633" s="2" t="n">
        <v>27.375</v>
      </c>
      <c r="D1633" s="2" t="n">
        <v>29.125</v>
      </c>
      <c r="E1633" s="3" t="n">
        <f aca="false">IF(F1633&lt;&gt;0,(D1633-G1633)/F1633,0)</f>
        <v>-1.77447889602419</v>
      </c>
      <c r="F1633" s="4" t="n">
        <f aca="false">STDEV(D1570:D1633)</f>
        <v>3.05822617820868</v>
      </c>
      <c r="G1633" s="4" t="n">
        <f aca="false">AVERAGE(D1570:D1633)</f>
        <v>34.5517578125</v>
      </c>
      <c r="H1633" s="0"/>
      <c r="I1633" s="0"/>
      <c r="J1633" s="4" t="n">
        <v>0.363429307937622</v>
      </c>
      <c r="K1633" s="4" t="n">
        <v>0.073345422744751</v>
      </c>
      <c r="L1633" s="4" t="n">
        <v>-0.0370463728904724</v>
      </c>
      <c r="M1633" s="4" t="n">
        <v>-0.0141521021723747</v>
      </c>
      <c r="N1633" s="4" t="n">
        <v>-1.35235287435353</v>
      </c>
      <c r="O1633" s="4" t="n">
        <v>-0.741274832980707</v>
      </c>
      <c r="P1633" s="4" t="n">
        <v>-0.0664274606388062</v>
      </c>
      <c r="Q1633" s="0" t="n">
        <f aca="false">SUM(J1633:P1633)</f>
        <v>-1.77447891235352</v>
      </c>
      <c r="R1633" s="4" t="n">
        <f aca="false">Q1633-E1633</f>
        <v>-1.63293294441758E-008</v>
      </c>
      <c r="S1633" s="0" t="n">
        <f aca="false">ABS(J1633)+ABS(K1633)+ABS(L1633)+ABS(M1633)+ABS(N1633)+ABS(O1633)+ABS(P1633)</f>
        <v>2.64802837371826</v>
      </c>
      <c r="T1633" s="10" t="n">
        <f aca="false">ABS(P1633)/S1633</f>
        <v>0.0250856302364809</v>
      </c>
      <c r="V1633" s="8" t="n">
        <f aca="false">SUM(J1633:O1633)*F1633+G1633</f>
        <v>29.3281501491387</v>
      </c>
      <c r="W1633" s="8" t="n">
        <f aca="false">SUM(K1633:O1633)*F1633+G1633</f>
        <v>28.2167011256756</v>
      </c>
      <c r="X1633" s="8" t="n">
        <f aca="false">SUM(L1633:O1633)*F1633+G1633</f>
        <v>27.9923942337859</v>
      </c>
      <c r="Y1633" s="4"/>
    </row>
    <row r="1634" customFormat="false" ht="12.75" hidden="false" customHeight="false" outlineLevel="0" collapsed="false">
      <c r="A1634" s="9" t="n">
        <v>35963</v>
      </c>
      <c r="B1634" s="2" t="n">
        <v>29.5625</v>
      </c>
      <c r="C1634" s="2" t="n">
        <v>27.0625</v>
      </c>
      <c r="D1634" s="2" t="n">
        <v>27.5</v>
      </c>
      <c r="E1634" s="3" t="n">
        <f aca="false">IF(F1634&lt;&gt;0,(D1634-G1634)/F1634,0)</f>
        <v>-2.18930824626724</v>
      </c>
      <c r="F1634" s="4" t="n">
        <f aca="false">STDEV(D1571:D1634)</f>
        <v>3.17951458496918</v>
      </c>
      <c r="G1634" s="4" t="n">
        <f aca="false">AVERAGE(D1571:D1634)</f>
        <v>34.4609375</v>
      </c>
      <c r="H1634" s="0"/>
      <c r="I1634" s="0"/>
      <c r="J1634" s="4" t="n">
        <v>-0.207414627075195</v>
      </c>
      <c r="K1634" s="4" t="n">
        <v>0.175509572029114</v>
      </c>
      <c r="L1634" s="4" t="n">
        <v>0.00603660941123962</v>
      </c>
      <c r="M1634" s="4" t="n">
        <v>0.0290168821811676</v>
      </c>
      <c r="N1634" s="4" t="n">
        <v>-1.30693899095058</v>
      </c>
      <c r="O1634" s="4" t="n">
        <v>-0.781393736368045</v>
      </c>
      <c r="P1634" s="4" t="n">
        <v>-0.104123875731602</v>
      </c>
      <c r="Q1634" s="0" t="n">
        <f aca="false">SUM(J1634:P1634)</f>
        <v>-2.18930816650391</v>
      </c>
      <c r="R1634" s="4" t="n">
        <f aca="false">Q1634-E1634</f>
        <v>7.97633368243567E-008</v>
      </c>
      <c r="S1634" s="0" t="n">
        <f aca="false">ABS(J1634)+ABS(K1634)+ABS(L1634)+ABS(M1634)+ABS(N1634)+ABS(O1634)+ABS(P1634)</f>
        <v>2.61043429374695</v>
      </c>
      <c r="T1634" s="10" t="n">
        <f aca="false">ABS(P1634)/S1634</f>
        <v>0.0398875681265073</v>
      </c>
      <c r="V1634" s="8" t="n">
        <f aca="false">SUM(J1634:O1634)*F1634+G1634</f>
        <v>27.8310636351408</v>
      </c>
      <c r="W1634" s="8" t="n">
        <f aca="false">SUM(K1634:O1634)*F1634+G1634</f>
        <v>28.4905414670624</v>
      </c>
      <c r="X1634" s="8" t="n">
        <f aca="false">SUM(L1634:O1634)*F1634+G1634</f>
        <v>27.9325062229941</v>
      </c>
      <c r="Y1634" s="4"/>
    </row>
    <row r="1635" customFormat="false" ht="12.75" hidden="false" customHeight="false" outlineLevel="0" collapsed="false">
      <c r="A1635" s="9" t="n">
        <v>35964</v>
      </c>
      <c r="B1635" s="2" t="n">
        <v>28.5</v>
      </c>
      <c r="C1635" s="2" t="n">
        <v>27.375</v>
      </c>
      <c r="D1635" s="2" t="n">
        <v>27.9375</v>
      </c>
      <c r="E1635" s="3" t="n">
        <f aca="false">IF(F1635&lt;&gt;0,(D1635-G1635)/F1635,0)</f>
        <v>-1.9649275505144</v>
      </c>
      <c r="F1635" s="4" t="n">
        <f aca="false">STDEV(D1572:D1635)</f>
        <v>3.27868720188357</v>
      </c>
      <c r="G1635" s="4" t="n">
        <f aca="false">AVERAGE(D1572:D1635)</f>
        <v>34.3798828125</v>
      </c>
      <c r="H1635" s="0"/>
      <c r="I1635" s="0"/>
      <c r="J1635" s="4" t="n">
        <v>0.112190306186676</v>
      </c>
      <c r="K1635" s="4" t="n">
        <v>0.0303951799869537</v>
      </c>
      <c r="L1635" s="4" t="n">
        <v>0.0535356402397156</v>
      </c>
      <c r="M1635" s="4" t="n">
        <v>0.0371361002326012</v>
      </c>
      <c r="N1635" s="4" t="n">
        <v>-1.24644480738789</v>
      </c>
      <c r="O1635" s="4" t="n">
        <v>-0.814814076526091</v>
      </c>
      <c r="P1635" s="4" t="n">
        <v>-0.136925896862522</v>
      </c>
      <c r="Q1635" s="0" t="n">
        <f aca="false">SUM(J1635:P1635)</f>
        <v>-1.96492755413055</v>
      </c>
      <c r="R1635" s="4" t="n">
        <f aca="false">Q1635-E1635</f>
        <v>-3.61615515309666E-009</v>
      </c>
      <c r="S1635" s="0" t="n">
        <f aca="false">ABS(J1635)+ABS(K1635)+ABS(L1635)+ABS(M1635)+ABS(N1635)+ABS(O1635)+ABS(P1635)</f>
        <v>2.43144200742245</v>
      </c>
      <c r="T1635" s="10" t="n">
        <f aca="false">ABS(P1635)/S1635</f>
        <v>0.0563146875165145</v>
      </c>
      <c r="V1635" s="8" t="n">
        <f aca="false">SUM(J1635:O1635)*F1635+G1635</f>
        <v>28.3864371737933</v>
      </c>
      <c r="W1635" s="8" t="n">
        <f aca="false">SUM(K1635:O1635)*F1635+G1635</f>
        <v>28.0186002527237</v>
      </c>
      <c r="X1635" s="8" t="n">
        <f aca="false">SUM(L1635:O1635)*F1635+G1635</f>
        <v>27.9189439651015</v>
      </c>
      <c r="Y1635" s="4"/>
    </row>
    <row r="1636" customFormat="false" ht="12.75" hidden="false" customHeight="false" outlineLevel="0" collapsed="false">
      <c r="A1636" s="9" t="n">
        <v>35965</v>
      </c>
      <c r="B1636" s="2" t="n">
        <v>28.625</v>
      </c>
      <c r="C1636" s="2" t="n">
        <v>27.1875</v>
      </c>
      <c r="D1636" s="2" t="n">
        <v>27.375</v>
      </c>
      <c r="E1636" s="3" t="n">
        <f aca="false">IF(F1636&lt;&gt;0,(D1636-G1636)/F1636,0)</f>
        <v>-2.03442879885677</v>
      </c>
      <c r="F1636" s="4" t="n">
        <f aca="false">STDEV(D1573:D1636)</f>
        <v>3.39324743946767</v>
      </c>
      <c r="G1636" s="4" t="n">
        <f aca="false">AVERAGE(D1573:D1636)</f>
        <v>34.2783203125</v>
      </c>
      <c r="H1636" s="0"/>
      <c r="I1636" s="0"/>
      <c r="J1636" s="4" t="n">
        <v>-0.0347506403923035</v>
      </c>
      <c r="K1636" s="4" t="n">
        <v>-0.00889232754707336</v>
      </c>
      <c r="L1636" s="4" t="n">
        <v>0.182612732052803</v>
      </c>
      <c r="M1636" s="4" t="n">
        <v>0.0876582860946655</v>
      </c>
      <c r="N1636" s="4" t="n">
        <v>-1.22992625366896</v>
      </c>
      <c r="O1636" s="4" t="n">
        <v>-0.856863550608978</v>
      </c>
      <c r="P1636" s="4" t="n">
        <v>-0.174267080845311</v>
      </c>
      <c r="Q1636" s="0" t="n">
        <f aca="false">SUM(J1636:P1636)</f>
        <v>-2.03442883491516</v>
      </c>
      <c r="R1636" s="4" t="n">
        <f aca="false">Q1636-E1636</f>
        <v>-3.60583949365889E-008</v>
      </c>
      <c r="S1636" s="0" t="n">
        <f aca="false">ABS(J1636)+ABS(K1636)+ABS(L1636)+ABS(M1636)+ABS(N1636)+ABS(O1636)+ABS(P1636)</f>
        <v>2.5749708712101</v>
      </c>
      <c r="T1636" s="10" t="n">
        <f aca="false">ABS(P1636)/S1636</f>
        <v>0.0676773018264922</v>
      </c>
      <c r="V1636" s="8" t="n">
        <f aca="false">SUM(J1636:O1636)*F1636+G1636</f>
        <v>27.9663312035068</v>
      </c>
      <c r="W1636" s="8" t="n">
        <f aca="false">SUM(K1636:O1636)*F1636+G1636</f>
        <v>28.0842487250378</v>
      </c>
      <c r="X1636" s="8" t="n">
        <f aca="false">SUM(L1636:O1636)*F1636+G1636</f>
        <v>28.1144225927179</v>
      </c>
      <c r="Y1636" s="4"/>
    </row>
    <row r="1637" customFormat="false" ht="12.75" hidden="false" customHeight="false" outlineLevel="0" collapsed="false">
      <c r="A1637" s="9" t="n">
        <v>35968</v>
      </c>
      <c r="B1637" s="2" t="n">
        <v>28.75</v>
      </c>
      <c r="C1637" s="2" t="n">
        <v>27.125</v>
      </c>
      <c r="D1637" s="2" t="n">
        <v>28.5625</v>
      </c>
      <c r="E1637" s="3" t="n">
        <f aca="false">IF(F1637&lt;&gt;0,(D1637-G1637)/F1637,0)</f>
        <v>-1.62816154390856</v>
      </c>
      <c r="F1637" s="4" t="n">
        <f aca="false">STDEV(D1574:D1637)</f>
        <v>3.46561319183011</v>
      </c>
      <c r="G1637" s="4" t="n">
        <f aca="false">AVERAGE(D1574:D1637)</f>
        <v>34.205078125</v>
      </c>
      <c r="H1637" s="0"/>
      <c r="I1637" s="0"/>
      <c r="J1637" s="4" t="n">
        <v>0.203133642673492</v>
      </c>
      <c r="K1637" s="4" t="n">
        <v>0.122911334037781</v>
      </c>
      <c r="L1637" s="4" t="n">
        <v>0.12852355837822</v>
      </c>
      <c r="M1637" s="4" t="n">
        <v>0.159391552209854</v>
      </c>
      <c r="N1637" s="4" t="n">
        <v>-1.14731405116618</v>
      </c>
      <c r="O1637" s="4" t="n">
        <v>-0.893104144604877</v>
      </c>
      <c r="P1637" s="4" t="n">
        <v>-0.20170344109647</v>
      </c>
      <c r="Q1637" s="0" t="n">
        <f aca="false">SUM(J1637:P1637)</f>
        <v>-1.62816154956818</v>
      </c>
      <c r="R1637" s="4" t="n">
        <f aca="false">Q1637-E1637</f>
        <v>-5.65961344456412E-009</v>
      </c>
      <c r="S1637" s="0" t="n">
        <f aca="false">ABS(J1637)+ABS(K1637)+ABS(L1637)+ABS(M1637)+ABS(N1637)+ABS(O1637)+ABS(P1637)</f>
        <v>2.85608172416687</v>
      </c>
      <c r="T1637" s="10" t="n">
        <f aca="false">ABS(P1637)/S1637</f>
        <v>0.0706224333112553</v>
      </c>
      <c r="V1637" s="8" t="n">
        <f aca="false">SUM(J1637:O1637)*F1637+G1637</f>
        <v>29.2615260866874</v>
      </c>
      <c r="W1637" s="8" t="n">
        <f aca="false">SUM(K1637:O1637)*F1637+G1637</f>
        <v>28.5575434549337</v>
      </c>
      <c r="X1637" s="8" t="n">
        <f aca="false">SUM(L1637:O1637)*F1637+G1637</f>
        <v>28.1315803142669</v>
      </c>
      <c r="Y1637" s="4"/>
    </row>
    <row r="1638" customFormat="false" ht="12.75" hidden="false" customHeight="false" outlineLevel="0" collapsed="false">
      <c r="A1638" s="9" t="n">
        <v>35969</v>
      </c>
      <c r="B1638" s="2" t="n">
        <v>29.8125</v>
      </c>
      <c r="C1638" s="2" t="n">
        <v>28.9375</v>
      </c>
      <c r="D1638" s="2" t="n">
        <v>29.375</v>
      </c>
      <c r="E1638" s="3" t="n">
        <f aca="false">IF(F1638&lt;&gt;0,(D1638-G1638)/F1638,0)</f>
        <v>-1.35471535448318</v>
      </c>
      <c r="F1638" s="4" t="n">
        <f aca="false">STDEV(D1575:D1638)</f>
        <v>3.51708454601351</v>
      </c>
      <c r="G1638" s="4" t="n">
        <f aca="false">AVERAGE(D1575:D1638)</f>
        <v>34.1396484375</v>
      </c>
      <c r="H1638" s="0"/>
      <c r="I1638" s="0"/>
      <c r="J1638" s="4" t="n">
        <v>0.136723101139069</v>
      </c>
      <c r="K1638" s="4" t="n">
        <v>0.254119873046875</v>
      </c>
      <c r="L1638" s="4" t="n">
        <v>0.205922394990921</v>
      </c>
      <c r="M1638" s="4" t="n">
        <v>0.198595926165581</v>
      </c>
      <c r="N1638" s="4" t="n">
        <v>-1.00371170043945</v>
      </c>
      <c r="O1638" s="4" t="n">
        <v>-0.920244003646076</v>
      </c>
      <c r="P1638" s="4" t="n">
        <v>-0.226120938546956</v>
      </c>
      <c r="Q1638" s="0" t="n">
        <f aca="false">SUM(J1638:P1638)</f>
        <v>-1.35471534729004</v>
      </c>
      <c r="R1638" s="4" t="n">
        <f aca="false">Q1638-E1638</f>
        <v>7.1931398615277E-009</v>
      </c>
      <c r="S1638" s="0" t="n">
        <f aca="false">ABS(J1638)+ABS(K1638)+ABS(L1638)+ABS(M1638)+ABS(N1638)+ABS(O1638)+ABS(P1638)</f>
        <v>2.94543793797493</v>
      </c>
      <c r="T1638" s="10" t="n">
        <f aca="false">ABS(P1638)/S1638</f>
        <v>0.076769887299822</v>
      </c>
      <c r="V1638" s="8" t="n">
        <f aca="false">SUM(J1638:O1638)*F1638+G1638</f>
        <v>30.1702864837925</v>
      </c>
      <c r="W1638" s="8" t="n">
        <f aca="false">SUM(K1638:O1638)*F1638+G1638</f>
        <v>29.6894197776932</v>
      </c>
      <c r="X1638" s="8" t="n">
        <f aca="false">SUM(L1638:O1638)*F1638+G1638</f>
        <v>28.7956586993651</v>
      </c>
      <c r="Y1638" s="4"/>
    </row>
    <row r="1639" customFormat="false" ht="12.75" hidden="false" customHeight="false" outlineLevel="0" collapsed="false">
      <c r="A1639" s="9" t="n">
        <v>35970</v>
      </c>
      <c r="B1639" s="2" t="n">
        <v>30.9375</v>
      </c>
      <c r="C1639" s="2" t="n">
        <v>28.625</v>
      </c>
      <c r="D1639" s="2" t="n">
        <v>30.75</v>
      </c>
      <c r="E1639" s="3" t="n">
        <f aca="false">IF(F1639&lt;&gt;0,(D1639-G1639)/F1639,0)</f>
        <v>-0.941961152988255</v>
      </c>
      <c r="F1639" s="4" t="n">
        <f aca="false">STDEV(D1576:D1639)</f>
        <v>3.5425177056549</v>
      </c>
      <c r="G1639" s="4" t="n">
        <f aca="false">AVERAGE(D1576:D1639)</f>
        <v>34.0869140625</v>
      </c>
      <c r="H1639" s="0"/>
      <c r="I1639" s="0"/>
      <c r="J1639" s="4" t="n">
        <v>0.20637708902359</v>
      </c>
      <c r="K1639" s="4" t="n">
        <v>0.34147846698761</v>
      </c>
      <c r="L1639" s="4" t="n">
        <v>0.308848157525063</v>
      </c>
      <c r="M1639" s="4" t="n">
        <v>0.263381712138653</v>
      </c>
      <c r="N1639" s="4" t="n">
        <v>-0.864548943936825</v>
      </c>
      <c r="O1639" s="4" t="n">
        <v>-0.950768853072077</v>
      </c>
      <c r="P1639" s="4" t="n">
        <v>-0.246728797908872</v>
      </c>
      <c r="Q1639" s="0" t="n">
        <f aca="false">SUM(J1639:P1639)</f>
        <v>-0.941961169242859</v>
      </c>
      <c r="R1639" s="4" t="n">
        <f aca="false">Q1639-E1639</f>
        <v>-1.62546037740796E-008</v>
      </c>
      <c r="S1639" s="0" t="n">
        <f aca="false">ABS(J1639)+ABS(K1639)+ABS(L1639)+ABS(M1639)+ABS(N1639)+ABS(O1639)+ABS(P1639)</f>
        <v>3.18213202059269</v>
      </c>
      <c r="T1639" s="10" t="n">
        <f aca="false">ABS(P1639)/S1639</f>
        <v>0.0775356887496194</v>
      </c>
      <c r="V1639" s="8" t="n">
        <f aca="false">SUM(J1639:O1639)*F1639+G1639</f>
        <v>31.6240410775049</v>
      </c>
      <c r="W1639" s="8" t="n">
        <f aca="false">SUM(K1639:O1639)*F1639+G1639</f>
        <v>30.8929465855973</v>
      </c>
      <c r="X1639" s="8" t="n">
        <f aca="false">SUM(L1639:O1639)*F1639+G1639</f>
        <v>29.6832530701938</v>
      </c>
      <c r="Y1639" s="4"/>
    </row>
    <row r="1640" customFormat="false" ht="12.75" hidden="false" customHeight="false" outlineLevel="0" collapsed="false">
      <c r="A1640" s="9" t="n">
        <v>35971</v>
      </c>
      <c r="B1640" s="2" t="n">
        <v>32</v>
      </c>
      <c r="C1640" s="2" t="n">
        <v>29.6875</v>
      </c>
      <c r="D1640" s="2" t="n">
        <v>29.875</v>
      </c>
      <c r="E1640" s="3" t="n">
        <f aca="false">IF(F1640&lt;&gt;0,(D1640-G1640)/F1640,0)</f>
        <v>-1.15368396306865</v>
      </c>
      <c r="F1640" s="4" t="n">
        <f aca="false">STDEV(D1577:D1640)</f>
        <v>3.57804201119363</v>
      </c>
      <c r="G1640" s="4" t="n">
        <f aca="false">AVERAGE(D1577:D1640)</f>
        <v>34.0029296875</v>
      </c>
      <c r="H1640" s="0"/>
      <c r="I1640" s="0"/>
      <c r="J1640" s="4" t="n">
        <v>-0.10586142539978</v>
      </c>
      <c r="K1640" s="4" t="n">
        <v>0.221807926893234</v>
      </c>
      <c r="L1640" s="4" t="n">
        <v>0.360577672719955</v>
      </c>
      <c r="M1640" s="4" t="n">
        <v>0.334193512797356</v>
      </c>
      <c r="N1640" s="4" t="n">
        <v>-0.699522383511066</v>
      </c>
      <c r="O1640" s="4" t="n">
        <v>-0.98846283601597</v>
      </c>
      <c r="P1640" s="4" t="n">
        <v>-0.276416487526149</v>
      </c>
      <c r="Q1640" s="0" t="n">
        <f aca="false">SUM(J1640:P1640)</f>
        <v>-1.15368402004242</v>
      </c>
      <c r="R1640" s="4" t="n">
        <f aca="false">Q1640-E1640</f>
        <v>-5.69737672595494E-008</v>
      </c>
      <c r="S1640" s="0" t="n">
        <f aca="false">ABS(J1640)+ABS(K1640)+ABS(L1640)+ABS(M1640)+ABS(N1640)+ABS(O1640)+ABS(P1640)</f>
        <v>2.98684224486351</v>
      </c>
      <c r="T1640" s="10" t="n">
        <f aca="false">ABS(P1640)/S1640</f>
        <v>0.0925447227758693</v>
      </c>
      <c r="V1640" s="8" t="n">
        <f aca="false">SUM(J1640:O1640)*F1640+G1640</f>
        <v>30.8640296011006</v>
      </c>
      <c r="W1640" s="8" t="n">
        <f aca="false">SUM(K1640:O1640)*F1640+G1640</f>
        <v>31.2428062285459</v>
      </c>
      <c r="X1640" s="8" t="n">
        <f aca="false">SUM(L1640:O1640)*F1640+G1640</f>
        <v>30.4491681477061</v>
      </c>
      <c r="Y1640" s="4"/>
    </row>
    <row r="1641" customFormat="false" ht="12.75" hidden="false" customHeight="false" outlineLevel="0" collapsed="false">
      <c r="A1641" s="9" t="n">
        <v>35972</v>
      </c>
      <c r="B1641" s="2" t="n">
        <v>30.9375</v>
      </c>
      <c r="C1641" s="2" t="n">
        <v>29.875</v>
      </c>
      <c r="D1641" s="2" t="n">
        <v>30</v>
      </c>
      <c r="E1641" s="3" t="n">
        <f aca="false">IF(F1641&lt;&gt;0,(D1641-G1641)/F1641,0)</f>
        <v>-1.08450997872669</v>
      </c>
      <c r="F1641" s="4" t="n">
        <f aca="false">STDEV(D1578:D1641)</f>
        <v>3.60095666624029</v>
      </c>
      <c r="G1641" s="4" t="n">
        <f aca="false">AVERAGE(D1578:D1641)</f>
        <v>33.9052734375</v>
      </c>
      <c r="H1641" s="0"/>
      <c r="I1641" s="0"/>
      <c r="J1641" s="4" t="n">
        <v>0.034587025642395</v>
      </c>
      <c r="K1641" s="4" t="n">
        <v>0.0146206319332123</v>
      </c>
      <c r="L1641" s="4" t="n">
        <v>0.410244449973106</v>
      </c>
      <c r="M1641" s="4" t="n">
        <v>0.315122596919537</v>
      </c>
      <c r="N1641" s="4" t="n">
        <v>-0.516542490571737</v>
      </c>
      <c r="O1641" s="4" t="n">
        <v>-1.03254415700212</v>
      </c>
      <c r="P1641" s="4" t="n">
        <v>-0.309998025652021</v>
      </c>
      <c r="Q1641" s="0" t="n">
        <f aca="false">SUM(J1641:P1641)</f>
        <v>-1.08450996875763</v>
      </c>
      <c r="R1641" s="4" t="n">
        <f aca="false">Q1641-E1641</f>
        <v>9.96906379668872E-009</v>
      </c>
      <c r="S1641" s="0" t="n">
        <f aca="false">ABS(J1641)+ABS(K1641)+ABS(L1641)+ABS(M1641)+ABS(N1641)+ABS(O1641)+ABS(P1641)</f>
        <v>2.63365937769413</v>
      </c>
      <c r="T1641" s="10" t="n">
        <f aca="false">ABS(P1641)/S1641</f>
        <v>0.117706195523066</v>
      </c>
      <c r="V1641" s="8" t="n">
        <f aca="false">SUM(J1641:O1641)*F1641+G1641</f>
        <v>31.1162894928911</v>
      </c>
      <c r="W1641" s="8" t="n">
        <f aca="false">SUM(K1641:O1641)*F1641+G1641</f>
        <v>30.9917431123387</v>
      </c>
      <c r="X1641" s="8" t="n">
        <f aca="false">SUM(L1641:O1641)*F1641+G1641</f>
        <v>30.9390948503142</v>
      </c>
      <c r="Y1641" s="4"/>
    </row>
    <row r="1642" customFormat="false" ht="12.75" hidden="false" customHeight="false" outlineLevel="0" collapsed="false">
      <c r="A1642" s="9" t="n">
        <v>35975</v>
      </c>
      <c r="B1642" s="2" t="n">
        <v>30.875</v>
      </c>
      <c r="C1642" s="2" t="n">
        <v>29.9375</v>
      </c>
      <c r="D1642" s="2" t="n">
        <v>30.3125</v>
      </c>
      <c r="E1642" s="3" t="n">
        <f aca="false">IF(F1642&lt;&gt;0,(D1642-G1642)/F1642,0)</f>
        <v>-0.969639004910012</v>
      </c>
      <c r="F1642" s="4" t="n">
        <f aca="false">STDEV(D1579:D1642)</f>
        <v>3.62369073150692</v>
      </c>
      <c r="G1642" s="4" t="n">
        <f aca="false">AVERAGE(D1579:D1642)</f>
        <v>33.826171875</v>
      </c>
      <c r="H1642" s="0"/>
      <c r="I1642" s="0"/>
      <c r="J1642" s="4" t="n">
        <v>0.0574354827404022</v>
      </c>
      <c r="K1642" s="4" t="n">
        <v>0.010374054312706</v>
      </c>
      <c r="L1642" s="4" t="n">
        <v>0.354054890573025</v>
      </c>
      <c r="M1642" s="4" t="n">
        <v>0.385968144983053</v>
      </c>
      <c r="N1642" s="4" t="n">
        <v>-0.333627739921212</v>
      </c>
      <c r="O1642" s="4" t="n">
        <v>-1.10725124971941</v>
      </c>
      <c r="P1642" s="4" t="n">
        <v>-0.336592586245388</v>
      </c>
      <c r="Q1642" s="0" t="n">
        <f aca="false">SUM(J1642:P1642)</f>
        <v>-0.969639003276825</v>
      </c>
      <c r="R1642" s="4" t="n">
        <f aca="false">Q1642-E1642</f>
        <v>1.6331872521036E-009</v>
      </c>
      <c r="S1642" s="0" t="n">
        <f aca="false">ABS(J1642)+ABS(K1642)+ABS(L1642)+ABS(M1642)+ABS(N1642)+ABS(O1642)+ABS(P1642)</f>
        <v>2.5853041484952</v>
      </c>
      <c r="T1642" s="10" t="n">
        <f aca="false">ABS(P1642)/S1642</f>
        <v>0.130194579404247</v>
      </c>
      <c r="V1642" s="8" t="n">
        <f aca="false">SUM(J1642:O1642)*F1642+G1642</f>
        <v>31.5322074409895</v>
      </c>
      <c r="W1642" s="8" t="n">
        <f aca="false">SUM(K1642:O1642)*F1642+G1642</f>
        <v>31.3240790145235</v>
      </c>
      <c r="X1642" s="8" t="n">
        <f aca="false">SUM(L1642:O1642)*F1642+G1642</f>
        <v>31.2864866500624</v>
      </c>
      <c r="Y1642" s="4"/>
    </row>
    <row r="1643" customFormat="false" ht="12.75" hidden="false" customHeight="false" outlineLevel="0" collapsed="false">
      <c r="A1643" s="9" t="n">
        <v>35976</v>
      </c>
      <c r="B1643" s="2" t="n">
        <v>30.3125</v>
      </c>
      <c r="C1643" s="2" t="n">
        <v>29.4375</v>
      </c>
      <c r="D1643" s="2" t="n">
        <v>29.5</v>
      </c>
      <c r="E1643" s="3" t="n">
        <f aca="false">IF(F1643&lt;&gt;0,(D1643-G1643)/F1643,0)</f>
        <v>-1.15766817864952</v>
      </c>
      <c r="F1643" s="4" t="n">
        <f aca="false">STDEV(D1580:D1643)</f>
        <v>3.65851946232188</v>
      </c>
      <c r="G1643" s="4" t="n">
        <f aca="false">AVERAGE(D1580:D1643)</f>
        <v>33.7353515625</v>
      </c>
      <c r="H1643" s="0"/>
      <c r="I1643" s="0"/>
      <c r="J1643" s="4" t="n">
        <v>-0.0940146148204804</v>
      </c>
      <c r="K1643" s="4" t="n">
        <v>0.0277216881513596</v>
      </c>
      <c r="L1643" s="4" t="n">
        <v>0.199220709502697</v>
      </c>
      <c r="M1643" s="4" t="n">
        <v>0.435226332396269</v>
      </c>
      <c r="N1643" s="4" t="n">
        <v>-0.194803478196263</v>
      </c>
      <c r="O1643" s="4" t="n">
        <v>-1.16562470933422</v>
      </c>
      <c r="P1643" s="4" t="n">
        <v>-0.365394160617143</v>
      </c>
      <c r="Q1643" s="0" t="n">
        <f aca="false">SUM(J1643:P1643)</f>
        <v>-1.15766823291779</v>
      </c>
      <c r="R1643" s="4" t="n">
        <f aca="false">Q1643-E1643</f>
        <v>-5.42682641047065E-008</v>
      </c>
      <c r="S1643" s="0" t="n">
        <f aca="false">ABS(J1643)+ABS(K1643)+ABS(L1643)+ABS(M1643)+ABS(N1643)+ABS(O1643)+ABS(P1643)</f>
        <v>2.48200569301844</v>
      </c>
      <c r="T1643" s="10" t="n">
        <f aca="false">ABS(P1643)/S1643</f>
        <v>0.147217293515865</v>
      </c>
      <c r="V1643" s="8" t="n">
        <f aca="false">SUM(J1643:O1643)*F1643+G1643</f>
        <v>30.8368014494951</v>
      </c>
      <c r="W1643" s="8" t="n">
        <f aca="false">SUM(K1643:O1643)*F1643+G1643</f>
        <v>31.1807557475585</v>
      </c>
      <c r="X1643" s="8" t="n">
        <f aca="false">SUM(L1643:O1643)*F1643+G1643</f>
        <v>31.0793354119283</v>
      </c>
      <c r="Y1643" s="4"/>
    </row>
    <row r="1644" customFormat="false" ht="12.75" hidden="false" customHeight="false" outlineLevel="0" collapsed="false">
      <c r="A1644" s="9" t="n">
        <v>35977</v>
      </c>
      <c r="B1644" s="2" t="n">
        <v>30.875</v>
      </c>
      <c r="C1644" s="2" t="n">
        <v>29.75</v>
      </c>
      <c r="D1644" s="2" t="n">
        <v>30.4375</v>
      </c>
      <c r="E1644" s="3" t="n">
        <f aca="false">IF(F1644&lt;&gt;0,(D1644-G1644)/F1644,0)</f>
        <v>-0.876440056939468</v>
      </c>
      <c r="F1644" s="4" t="n">
        <f aca="false">STDEV(D1581:D1644)</f>
        <v>3.67586997192953</v>
      </c>
      <c r="G1644" s="4" t="n">
        <f aca="false">AVERAGE(D1581:D1644)</f>
        <v>33.6591796875</v>
      </c>
      <c r="H1644" s="0"/>
      <c r="I1644" s="0"/>
      <c r="J1644" s="4" t="n">
        <v>0.140614092350006</v>
      </c>
      <c r="K1644" s="4" t="n">
        <v>0.00501017272472382</v>
      </c>
      <c r="L1644" s="4" t="n">
        <v>0.123783104121685</v>
      </c>
      <c r="M1644" s="4" t="n">
        <v>0.5137755908072</v>
      </c>
      <c r="N1644" s="4" t="n">
        <v>-0.0797284059226513</v>
      </c>
      <c r="O1644" s="4" t="n">
        <v>-1.19047378702089</v>
      </c>
      <c r="P1644" s="4" t="n">
        <v>-0.389420815277845</v>
      </c>
      <c r="Q1644" s="0" t="n">
        <f aca="false">SUM(J1644:P1644)</f>
        <v>-0.876440048217773</v>
      </c>
      <c r="R1644" s="4" t="n">
        <f aca="false">Q1644-E1644</f>
        <v>8.7216941446755E-009</v>
      </c>
      <c r="S1644" s="0" t="n">
        <f aca="false">ABS(J1644)+ABS(K1644)+ABS(L1644)+ABS(M1644)+ABS(N1644)+ABS(O1644)+ABS(P1644)</f>
        <v>2.442805968225</v>
      </c>
      <c r="T1644" s="10" t="n">
        <f aca="false">ABS(P1644)/S1644</f>
        <v>0.159415369187429</v>
      </c>
      <c r="V1644" s="8" t="n">
        <f aca="false">SUM(J1644:O1644)*F1644+G1644</f>
        <v>31.868960313384</v>
      </c>
      <c r="W1644" s="8" t="n">
        <f aca="false">SUM(K1644:O1644)*F1644+G1644</f>
        <v>31.3520811936844</v>
      </c>
      <c r="X1644" s="8" t="n">
        <f aca="false">SUM(L1644:O1644)*F1644+G1644</f>
        <v>31.3336644502115</v>
      </c>
      <c r="Y1644" s="4"/>
    </row>
    <row r="1645" customFormat="false" ht="12.75" hidden="false" customHeight="false" outlineLevel="0" collapsed="false">
      <c r="A1645" s="9" t="n">
        <v>35978</v>
      </c>
      <c r="B1645" s="2" t="n">
        <v>30.1875</v>
      </c>
      <c r="C1645" s="2" t="n">
        <v>28.6875</v>
      </c>
      <c r="D1645" s="2" t="n">
        <v>29.6875</v>
      </c>
      <c r="E1645" s="3" t="n">
        <f aca="false">IF(F1645&lt;&gt;0,(D1645-G1645)/F1645,0)</f>
        <v>-1.04731063219834</v>
      </c>
      <c r="F1645" s="4" t="n">
        <f aca="false">STDEV(D1582:D1645)</f>
        <v>3.67384435114884</v>
      </c>
      <c r="G1645" s="4" t="n">
        <f aca="false">AVERAGE(D1582:D1645)</f>
        <v>33.53515625</v>
      </c>
      <c r="H1645" s="0"/>
      <c r="I1645" s="0"/>
      <c r="J1645" s="4" t="n">
        <v>-0.0854352712631226</v>
      </c>
      <c r="K1645" s="4" t="n">
        <v>0.0508891493082047</v>
      </c>
      <c r="L1645" s="4" t="n">
        <v>0.060476578772068</v>
      </c>
      <c r="M1645" s="4" t="n">
        <v>0.50474451854825</v>
      </c>
      <c r="N1645" s="4" t="n">
        <v>0.0712394453585148</v>
      </c>
      <c r="O1645" s="4" t="n">
        <v>-1.22051559155807</v>
      </c>
      <c r="P1645" s="4" t="n">
        <v>-0.428709419909865</v>
      </c>
      <c r="Q1645" s="0" t="n">
        <f aca="false">SUM(J1645:P1645)</f>
        <v>-1.04731059074402</v>
      </c>
      <c r="R1645" s="4" t="n">
        <f aca="false">Q1645-E1645</f>
        <v>4.14543230853326E-008</v>
      </c>
      <c r="S1645" s="0" t="n">
        <f aca="false">ABS(J1645)+ABS(K1645)+ABS(L1645)+ABS(M1645)+ABS(N1645)+ABS(O1645)+ABS(P1645)</f>
        <v>2.42200997471809</v>
      </c>
      <c r="T1645" s="10" t="n">
        <f aca="false">ABS(P1645)/S1645</f>
        <v>0.177005637625321</v>
      </c>
      <c r="V1645" s="8" t="n">
        <f aca="false">SUM(J1645:O1645)*F1645+G1645</f>
        <v>31.2625118329169</v>
      </c>
      <c r="W1645" s="8" t="n">
        <f aca="false">SUM(K1645:O1645)*F1645+G1645</f>
        <v>31.5763877216358</v>
      </c>
      <c r="X1645" s="8" t="n">
        <f aca="false">SUM(L1645:O1645)*F1645+G1645</f>
        <v>31.3894289079151</v>
      </c>
      <c r="Y1645" s="4"/>
    </row>
    <row r="1646" customFormat="false" ht="12.75" hidden="false" customHeight="false" outlineLevel="0" collapsed="false">
      <c r="A1646" s="9" t="n">
        <v>35982</v>
      </c>
      <c r="B1646" s="2" t="n">
        <v>30.5625</v>
      </c>
      <c r="C1646" s="2" t="n">
        <v>29.625</v>
      </c>
      <c r="D1646" s="2" t="n">
        <v>30.375</v>
      </c>
      <c r="E1646" s="3" t="n">
        <f aca="false">IF(F1646&lt;&gt;0,(D1646-G1646)/F1646,0)</f>
        <v>-0.833718726241737</v>
      </c>
      <c r="F1646" s="4" t="n">
        <f aca="false">STDEV(D1583:D1646)</f>
        <v>3.63113320441626</v>
      </c>
      <c r="G1646" s="4" t="n">
        <f aca="false">AVERAGE(D1583:D1646)</f>
        <v>33.40234375</v>
      </c>
      <c r="H1646" s="0"/>
      <c r="I1646" s="0"/>
      <c r="J1646" s="4" t="n">
        <v>0.106795936822891</v>
      </c>
      <c r="K1646" s="4" t="n">
        <v>0.0382697433233261</v>
      </c>
      <c r="L1646" s="4" t="n">
        <v>0.0293320715427399</v>
      </c>
      <c r="M1646" s="4" t="n">
        <v>0.471682123839855</v>
      </c>
      <c r="N1646" s="4" t="n">
        <v>0.219988774508238</v>
      </c>
      <c r="O1646" s="4" t="n">
        <v>-1.22917871037498</v>
      </c>
      <c r="P1646" s="4" t="n">
        <v>-0.470608656760305</v>
      </c>
      <c r="Q1646" s="0" t="n">
        <f aca="false">SUM(J1646:P1646)</f>
        <v>-0.833718717098236</v>
      </c>
      <c r="R1646" s="4" t="n">
        <f aca="false">Q1646-E1646</f>
        <v>9.14350084535442E-009</v>
      </c>
      <c r="S1646" s="0" t="n">
        <f aca="false">ABS(J1646)+ABS(K1646)+ABS(L1646)+ABS(M1646)+ABS(N1646)+ABS(O1646)+ABS(P1646)</f>
        <v>2.56585601717234</v>
      </c>
      <c r="T1646" s="10" t="n">
        <f aca="false">ABS(P1646)/S1646</f>
        <v>0.183411950479954</v>
      </c>
      <c r="V1646" s="8" t="n">
        <f aca="false">SUM(J1646:O1646)*F1646+G1646</f>
        <v>32.0838427530493</v>
      </c>
      <c r="W1646" s="8" t="n">
        <f aca="false">SUM(K1646:O1646)*F1646+G1646</f>
        <v>31.696052480755</v>
      </c>
      <c r="X1646" s="8" t="n">
        <f aca="false">SUM(L1646:O1646)*F1646+G1646</f>
        <v>31.5570899450492</v>
      </c>
      <c r="Y1646" s="4"/>
    </row>
    <row r="1647" customFormat="false" ht="12.75" hidden="false" customHeight="false" outlineLevel="0" collapsed="false">
      <c r="A1647" s="9" t="n">
        <v>35983</v>
      </c>
      <c r="B1647" s="2" t="n">
        <v>31.5</v>
      </c>
      <c r="C1647" s="2" t="n">
        <v>29.5</v>
      </c>
      <c r="D1647" s="2" t="n">
        <v>31.375</v>
      </c>
      <c r="E1647" s="3" t="n">
        <f aca="false">IF(F1647&lt;&gt;0,(D1647-G1647)/F1647,0)</f>
        <v>-0.5362660302489</v>
      </c>
      <c r="F1647" s="4" t="n">
        <f aca="false">STDEV(D1584:D1647)</f>
        <v>3.60201936360477</v>
      </c>
      <c r="G1647" s="4" t="n">
        <f aca="false">AVERAGE(D1584:D1647)</f>
        <v>33.306640625</v>
      </c>
      <c r="H1647" s="0"/>
      <c r="I1647" s="0"/>
      <c r="J1647" s="4" t="n">
        <v>0.148726344108582</v>
      </c>
      <c r="K1647" s="4" t="n">
        <v>0.138441473245621</v>
      </c>
      <c r="L1647" s="4" t="n">
        <v>0.133970730006695</v>
      </c>
      <c r="M1647" s="4" t="n">
        <v>0.420630153268576</v>
      </c>
      <c r="N1647" s="4" t="n">
        <v>0.336412293836474</v>
      </c>
      <c r="O1647" s="4" t="n">
        <v>-1.21501958137378</v>
      </c>
      <c r="P1647" s="4" t="n">
        <v>-0.499427441973239</v>
      </c>
      <c r="Q1647" s="0" t="n">
        <f aca="false">SUM(J1647:P1647)</f>
        <v>-0.536266028881073</v>
      </c>
      <c r="R1647" s="4" t="n">
        <f aca="false">Q1647-E1647</f>
        <v>1.3678268517836E-009</v>
      </c>
      <c r="S1647" s="0" t="n">
        <f aca="false">ABS(J1647)+ABS(K1647)+ABS(L1647)+ABS(M1647)+ABS(N1647)+ABS(O1647)+ABS(P1647)</f>
        <v>2.89262801781297</v>
      </c>
      <c r="T1647" s="10" t="n">
        <f aca="false">ABS(P1647)/S1647</f>
        <v>0.172655259818316</v>
      </c>
      <c r="V1647" s="8" t="n">
        <f aca="false">SUM(J1647:O1647)*F1647+G1647</f>
        <v>33.1739473216301</v>
      </c>
      <c r="W1647" s="8" t="n">
        <f aca="false">SUM(K1647:O1647)*F1647+G1647</f>
        <v>32.6382321502729</v>
      </c>
      <c r="X1647" s="8" t="n">
        <f aca="false">SUM(L1647:O1647)*F1647+G1647</f>
        <v>32.1395632829162</v>
      </c>
      <c r="Y1647" s="4"/>
    </row>
    <row r="1648" customFormat="false" ht="12.75" hidden="false" customHeight="false" outlineLevel="0" collapsed="false">
      <c r="A1648" s="9" t="n">
        <v>35984</v>
      </c>
      <c r="B1648" s="2" t="n">
        <v>31.875</v>
      </c>
      <c r="C1648" s="2" t="n">
        <v>29.875</v>
      </c>
      <c r="D1648" s="2" t="n">
        <v>30</v>
      </c>
      <c r="E1648" s="3" t="n">
        <f aca="false">IF(F1648&lt;&gt;0,(D1648-G1648)/F1648,0)</f>
        <v>-0.8897141193181</v>
      </c>
      <c r="F1648" s="4" t="n">
        <f aca="false">STDEV(D1585:D1648)</f>
        <v>3.6012708946956</v>
      </c>
      <c r="G1648" s="4" t="n">
        <f aca="false">AVERAGE(D1585:D1648)</f>
        <v>33.2041015625</v>
      </c>
      <c r="H1648" s="0"/>
      <c r="I1648" s="0"/>
      <c r="J1648" s="4" t="n">
        <v>-0.176724046468735</v>
      </c>
      <c r="K1648" s="4" t="n">
        <v>0.11376228928566</v>
      </c>
      <c r="L1648" s="4" t="n">
        <v>0.0976559743285179</v>
      </c>
      <c r="M1648" s="4" t="n">
        <v>0.352899927645922</v>
      </c>
      <c r="N1648" s="4" t="n">
        <v>0.432206215336919</v>
      </c>
      <c r="O1648" s="4" t="n">
        <v>-1.18152288394049</v>
      </c>
      <c r="P1648" s="4" t="n">
        <v>-0.527991598006338</v>
      </c>
      <c r="Q1648" s="0" t="n">
        <f aca="false">SUM(J1648:P1648)</f>
        <v>-0.889714121818543</v>
      </c>
      <c r="R1648" s="4" t="n">
        <f aca="false">Q1648-E1648</f>
        <v>-2.50044296379315E-009</v>
      </c>
      <c r="S1648" s="0" t="n">
        <f aca="false">ABS(J1648)+ABS(K1648)+ABS(L1648)+ABS(M1648)+ABS(N1648)+ABS(O1648)+ABS(P1648)</f>
        <v>2.88276293501258</v>
      </c>
      <c r="T1648" s="10" t="n">
        <f aca="false">ABS(P1648)/S1648</f>
        <v>0.183154706061195</v>
      </c>
      <c r="V1648" s="8" t="n">
        <f aca="false">SUM(J1648:O1648)*F1648+G1648</f>
        <v>31.9014407655393</v>
      </c>
      <c r="W1648" s="8" t="n">
        <f aca="false">SUM(K1648:O1648)*F1648+G1648</f>
        <v>32.53787193048</v>
      </c>
      <c r="X1648" s="8" t="n">
        <f aca="false">SUM(L1648:O1648)*F1648+G1648</f>
        <v>32.1281831091616</v>
      </c>
      <c r="Y1648" s="4"/>
    </row>
    <row r="1649" customFormat="false" ht="12.75" hidden="false" customHeight="false" outlineLevel="0" collapsed="false">
      <c r="A1649" s="9" t="n">
        <v>35985</v>
      </c>
      <c r="B1649" s="2" t="n">
        <v>29.625</v>
      </c>
      <c r="C1649" s="2" t="n">
        <v>28.6875</v>
      </c>
      <c r="D1649" s="2" t="n">
        <v>29</v>
      </c>
      <c r="E1649" s="3" t="n">
        <f aca="false">IF(F1649&lt;&gt;0,(D1649-G1649)/F1649,0)</f>
        <v>-1.13139506180254</v>
      </c>
      <c r="F1649" s="4" t="n">
        <f aca="false">STDEV(D1586:D1649)</f>
        <v>3.62954148479101</v>
      </c>
      <c r="G1649" s="4" t="n">
        <f aca="false">AVERAGE(D1586:D1649)</f>
        <v>33.1064453125</v>
      </c>
      <c r="H1649" s="0"/>
      <c r="I1649" s="0"/>
      <c r="J1649" s="4" t="n">
        <v>-0.120840489864349</v>
      </c>
      <c r="K1649" s="4" t="n">
        <v>-0.162781119346619</v>
      </c>
      <c r="L1649" s="4" t="n">
        <v>0.0824954882264137</v>
      </c>
      <c r="M1649" s="4" t="n">
        <v>0.306846547871828</v>
      </c>
      <c r="N1649" s="4" t="n">
        <v>0.461469819769263</v>
      </c>
      <c r="O1649" s="4" t="n">
        <v>-1.14589672302827</v>
      </c>
      <c r="P1649" s="4" t="n">
        <v>-0.552688625175506</v>
      </c>
      <c r="Q1649" s="0" t="n">
        <f aca="false">SUM(J1649:P1649)</f>
        <v>-1.13139510154724</v>
      </c>
      <c r="R1649" s="4" t="n">
        <f aca="false">Q1649-E1649</f>
        <v>-3.97447039723886E-008</v>
      </c>
      <c r="S1649" s="0" t="n">
        <f aca="false">ABS(J1649)+ABS(K1649)+ABS(L1649)+ABS(M1649)+ABS(N1649)+ABS(O1649)+ABS(P1649)</f>
        <v>2.83301881328225</v>
      </c>
      <c r="T1649" s="10" t="n">
        <f aca="false">ABS(P1649)/S1649</f>
        <v>0.19508822976547</v>
      </c>
      <c r="V1649" s="8" t="n">
        <f aca="false">SUM(J1649:O1649)*F1649+G1649</f>
        <v>31.0060061489916</v>
      </c>
      <c r="W1649" s="8" t="n">
        <f aca="false">SUM(K1649:O1649)*F1649+G1649</f>
        <v>31.4446017199967</v>
      </c>
      <c r="X1649" s="8" t="n">
        <f aca="false">SUM(L1649:O1649)*F1649+G1649</f>
        <v>32.035422545606</v>
      </c>
      <c r="Y1649" s="4"/>
    </row>
    <row r="1650" customFormat="false" ht="12.75" hidden="false" customHeight="false" outlineLevel="0" collapsed="false">
      <c r="A1650" s="9" t="n">
        <v>35986</v>
      </c>
      <c r="B1650" s="2" t="n">
        <v>29.625</v>
      </c>
      <c r="C1650" s="2" t="n">
        <v>28.5625</v>
      </c>
      <c r="D1650" s="2" t="n">
        <v>29.5</v>
      </c>
      <c r="E1650" s="3" t="n">
        <f aca="false">IF(F1650&lt;&gt;0,(D1650-G1650)/F1650,0)</f>
        <v>-0.964307360088163</v>
      </c>
      <c r="F1650" s="4" t="n">
        <f aca="false">STDEV(D1587:D1650)</f>
        <v>3.64676420407959</v>
      </c>
      <c r="G1650" s="4" t="n">
        <f aca="false">AVERAGE(D1587:D1650)</f>
        <v>33.0166015625</v>
      </c>
      <c r="H1650" s="0"/>
      <c r="I1650" s="0"/>
      <c r="J1650" s="4" t="n">
        <v>0.0835438668727875</v>
      </c>
      <c r="K1650" s="4" t="n">
        <v>-0.167430579662323</v>
      </c>
      <c r="L1650" s="4" t="n">
        <v>0.0491818711161613</v>
      </c>
      <c r="M1650" s="4" t="n">
        <v>0.230950452387333</v>
      </c>
      <c r="N1650" s="4" t="n">
        <v>0.515951812267304</v>
      </c>
      <c r="O1650" s="4" t="n">
        <v>-1.10203962866217</v>
      </c>
      <c r="P1650" s="4" t="n">
        <v>-0.57446516212076</v>
      </c>
      <c r="Q1650" s="0" t="n">
        <f aca="false">SUM(J1650:P1650)</f>
        <v>-0.964307367801666</v>
      </c>
      <c r="R1650" s="4" t="n">
        <f aca="false">Q1650-E1650</f>
        <v>-7.71350350259326E-009</v>
      </c>
      <c r="S1650" s="0" t="n">
        <f aca="false">ABS(J1650)+ABS(K1650)+ABS(L1650)+ABS(M1650)+ABS(N1650)+ABS(O1650)+ABS(P1650)</f>
        <v>2.72356337308884</v>
      </c>
      <c r="T1650" s="10" t="n">
        <f aca="false">ABS(P1650)/S1650</f>
        <v>0.210924103252736</v>
      </c>
      <c r="V1650" s="8" t="n">
        <f aca="false">SUM(J1650:O1650)*F1650+G1650</f>
        <v>31.5949389615834</v>
      </c>
      <c r="W1650" s="8" t="n">
        <f aca="false">SUM(K1650:O1650)*F1650+G1650</f>
        <v>31.2902741784014</v>
      </c>
      <c r="X1650" s="8" t="n">
        <f aca="false">SUM(L1650:O1650)*F1650+G1650</f>
        <v>31.9008540229822</v>
      </c>
      <c r="Y1650" s="4"/>
    </row>
    <row r="1651" customFormat="false" ht="12.75" hidden="false" customHeight="false" outlineLevel="0" collapsed="false">
      <c r="A1651" s="9" t="n">
        <v>35989</v>
      </c>
      <c r="B1651" s="2" t="n">
        <v>29.25</v>
      </c>
      <c r="C1651" s="2" t="n">
        <v>27.5</v>
      </c>
      <c r="D1651" s="2" t="n">
        <v>28.5625</v>
      </c>
      <c r="E1651" s="3" t="n">
        <f aca="false">IF(F1651&lt;&gt;0,(D1651-G1651)/F1651,0)</f>
        <v>-1.18346147844168</v>
      </c>
      <c r="F1651" s="4" t="n">
        <f aca="false">STDEV(D1588:D1651)</f>
        <v>3.68192962287003</v>
      </c>
      <c r="G1651" s="4" t="n">
        <f aca="false">AVERAGE(D1588:D1651)</f>
        <v>32.919921875</v>
      </c>
      <c r="H1651" s="0"/>
      <c r="I1651" s="0"/>
      <c r="J1651" s="4" t="n">
        <v>-0.109577029943466</v>
      </c>
      <c r="K1651" s="4" t="n">
        <v>-0.0316648930311203</v>
      </c>
      <c r="L1651" s="4" t="n">
        <v>-0.109392829239368</v>
      </c>
      <c r="M1651" s="4" t="n">
        <v>0.178884670138359</v>
      </c>
      <c r="N1651" s="4" t="n">
        <v>0.543236717581749</v>
      </c>
      <c r="O1651" s="4" t="n">
        <v>-1.05852706544101</v>
      </c>
      <c r="P1651" s="4" t="n">
        <v>-0.596420997753739</v>
      </c>
      <c r="Q1651" s="0" t="n">
        <f aca="false">SUM(J1651:P1651)</f>
        <v>-1.1834614276886</v>
      </c>
      <c r="R1651" s="4" t="n">
        <f aca="false">Q1651-E1651</f>
        <v>5.07530852900118E-008</v>
      </c>
      <c r="S1651" s="0" t="n">
        <f aca="false">ABS(J1651)+ABS(K1651)+ABS(L1651)+ABS(M1651)+ABS(N1651)+ABS(O1651)+ABS(P1651)</f>
        <v>2.62770420312881</v>
      </c>
      <c r="T1651" s="10" t="n">
        <f aca="false">ABS(P1651)/S1651</f>
        <v>0.226974176562027</v>
      </c>
      <c r="V1651" s="8" t="n">
        <f aca="false">SUM(J1651:O1651)*F1651+G1651</f>
        <v>30.7584803262005</v>
      </c>
      <c r="W1651" s="8" t="n">
        <f aca="false">SUM(K1651:O1651)*F1651+G1651</f>
        <v>31.1619352387354</v>
      </c>
      <c r="X1651" s="8" t="n">
        <f aca="false">SUM(L1651:O1651)*F1651+G1651</f>
        <v>31.2785231463917</v>
      </c>
      <c r="Y1651" s="4"/>
    </row>
    <row r="1652" customFormat="false" ht="12.75" hidden="false" customHeight="false" outlineLevel="0" collapsed="false">
      <c r="A1652" s="9" t="n">
        <v>35990</v>
      </c>
      <c r="B1652" s="2" t="n">
        <v>28.8125</v>
      </c>
      <c r="C1652" s="2" t="n">
        <v>27.875</v>
      </c>
      <c r="D1652" s="2" t="n">
        <v>28.5</v>
      </c>
      <c r="E1652" s="3" t="n">
        <f aca="false">IF(F1652&lt;&gt;0,(D1652-G1652)/F1652,0)</f>
        <v>-1.16433545402119</v>
      </c>
      <c r="F1652" s="4" t="n">
        <f aca="false">STDEV(D1589:D1652)</f>
        <v>3.7189266289586</v>
      </c>
      <c r="G1652" s="4" t="n">
        <f aca="false">AVERAGE(D1589:D1652)</f>
        <v>32.830078125</v>
      </c>
      <c r="H1652" s="0"/>
      <c r="I1652" s="0"/>
      <c r="J1652" s="4" t="n">
        <v>0.00956296920776367</v>
      </c>
      <c r="K1652" s="4" t="n">
        <v>-0.0630236119031906</v>
      </c>
      <c r="L1652" s="4" t="n">
        <v>-0.142061240971088</v>
      </c>
      <c r="M1652" s="4" t="n">
        <v>0.0885169059038162</v>
      </c>
      <c r="N1652" s="4" t="n">
        <v>0.60186318680644</v>
      </c>
      <c r="O1652" s="4" t="n">
        <v>-1.04448327841237</v>
      </c>
      <c r="P1652" s="4" t="n">
        <v>-0.614710419904441</v>
      </c>
      <c r="Q1652" s="0" t="n">
        <f aca="false">SUM(J1652:P1652)</f>
        <v>-1.16433548927307</v>
      </c>
      <c r="R1652" s="4" t="n">
        <f aca="false">Q1652-E1652</f>
        <v>-3.52518827462234E-008</v>
      </c>
      <c r="S1652" s="0" t="n">
        <f aca="false">ABS(J1652)+ABS(K1652)+ABS(L1652)+ABS(M1652)+ABS(N1652)+ABS(O1652)+ABS(P1652)</f>
        <v>2.56422161310911</v>
      </c>
      <c r="T1652" s="10" t="n">
        <f aca="false">ABS(P1652)/S1652</f>
        <v>0.239725933500383</v>
      </c>
      <c r="V1652" s="8" t="n">
        <f aca="false">SUM(J1652:O1652)*F1652+G1652</f>
        <v>30.7860628185818</v>
      </c>
      <c r="W1652" s="8" t="n">
        <f aca="false">SUM(K1652:O1652)*F1652+G1652</f>
        <v>30.7504988377431</v>
      </c>
      <c r="X1652" s="8" t="n">
        <f aca="false">SUM(L1652:O1652)*F1652+G1652</f>
        <v>30.984879026303</v>
      </c>
      <c r="Y1652" s="4"/>
    </row>
    <row r="1653" customFormat="false" ht="12.75" hidden="false" customHeight="false" outlineLevel="0" collapsed="false">
      <c r="A1653" s="9" t="n">
        <v>35991</v>
      </c>
      <c r="B1653" s="2" t="n">
        <v>31</v>
      </c>
      <c r="C1653" s="2" t="n">
        <v>28.5625</v>
      </c>
      <c r="D1653" s="2" t="n">
        <v>30.625</v>
      </c>
      <c r="E1653" s="3" t="n">
        <f aca="false">IF(F1653&lt;&gt;0,(D1653-G1653)/F1653,0)</f>
        <v>-0.571829775839393</v>
      </c>
      <c r="F1653" s="4" t="n">
        <f aca="false">STDEV(D1590:D1653)</f>
        <v>3.70418637153116</v>
      </c>
      <c r="G1653" s="4" t="n">
        <f aca="false">AVERAGE(D1590:D1653)</f>
        <v>32.7431640625</v>
      </c>
      <c r="H1653" s="0"/>
      <c r="I1653" s="0"/>
      <c r="J1653" s="4" t="n">
        <v>0.296252846717835</v>
      </c>
      <c r="K1653" s="4" t="n">
        <v>0.102900877594948</v>
      </c>
      <c r="L1653" s="4" t="n">
        <v>-0.0616050139069557</v>
      </c>
      <c r="M1653" s="4" t="n">
        <v>0.0819312706589699</v>
      </c>
      <c r="N1653" s="4" t="n">
        <v>0.625405929982662</v>
      </c>
      <c r="O1653" s="4" t="n">
        <v>-0.981622064020485</v>
      </c>
      <c r="P1653" s="4" t="n">
        <v>-0.635093642864376</v>
      </c>
      <c r="Q1653" s="0" t="n">
        <f aca="false">SUM(J1653:P1653)</f>
        <v>-0.571829795837402</v>
      </c>
      <c r="R1653" s="4" t="n">
        <f aca="false">Q1653-E1653</f>
        <v>-1.99980091375451E-008</v>
      </c>
      <c r="S1653" s="0" t="n">
        <f aca="false">ABS(J1653)+ABS(K1653)+ABS(L1653)+ABS(M1653)+ABS(N1653)+ABS(O1653)+ABS(P1653)</f>
        <v>2.78481164574623</v>
      </c>
      <c r="T1653" s="10" t="n">
        <f aca="false">ABS(P1653)/S1653</f>
        <v>0.228056229165256</v>
      </c>
      <c r="V1653" s="8" t="n">
        <f aca="false">SUM(J1653:O1653)*F1653+G1653</f>
        <v>32.977505142468</v>
      </c>
      <c r="W1653" s="8" t="n">
        <f aca="false">SUM(K1653:O1653)*F1653+G1653</f>
        <v>31.8801293851284</v>
      </c>
      <c r="X1653" s="8" t="n">
        <f aca="false">SUM(L1653:O1653)*F1653+G1653</f>
        <v>31.4989653567226</v>
      </c>
      <c r="Y1653" s="4"/>
    </row>
    <row r="1654" customFormat="false" ht="12.75" hidden="false" customHeight="false" outlineLevel="0" collapsed="false">
      <c r="A1654" s="9" t="n">
        <v>35992</v>
      </c>
      <c r="B1654" s="2" t="n">
        <v>32</v>
      </c>
      <c r="C1654" s="2" t="n">
        <v>30.6875</v>
      </c>
      <c r="D1654" s="2" t="n">
        <v>31.1875</v>
      </c>
      <c r="E1654" s="3" t="n">
        <f aca="false">IF(F1654&lt;&gt;0,(D1654-G1654)/F1654,0)</f>
        <v>-0.399084130897303</v>
      </c>
      <c r="F1654" s="4" t="n">
        <f aca="false">STDEV(D1591:D1654)</f>
        <v>3.66806664100784</v>
      </c>
      <c r="G1654" s="4" t="n">
        <f aca="false">AVERAGE(D1591:D1654)</f>
        <v>32.6513671875</v>
      </c>
      <c r="H1654" s="0"/>
      <c r="I1654" s="0"/>
      <c r="J1654" s="4" t="n">
        <v>0.0863728374242783</v>
      </c>
      <c r="K1654" s="4" t="n">
        <v>0.344220750033855</v>
      </c>
      <c r="L1654" s="4" t="n">
        <v>0.0253714732825756</v>
      </c>
      <c r="M1654" s="4" t="n">
        <v>0.0765336435288191</v>
      </c>
      <c r="N1654" s="4" t="n">
        <v>0.609246908687055</v>
      </c>
      <c r="O1654" s="4" t="n">
        <v>-0.882708333432674</v>
      </c>
      <c r="P1654" s="4" t="n">
        <v>-0.658121400512755</v>
      </c>
      <c r="Q1654" s="0" t="n">
        <f aca="false">SUM(J1654:P1654)</f>
        <v>-0.399084120988846</v>
      </c>
      <c r="R1654" s="4" t="n">
        <f aca="false">Q1654-E1654</f>
        <v>9.90845677728558E-009</v>
      </c>
      <c r="S1654" s="0" t="n">
        <f aca="false">ABS(J1654)+ABS(K1654)+ABS(L1654)+ABS(M1654)+ABS(N1654)+ABS(O1654)+ABS(P1654)</f>
        <v>2.68257534690201</v>
      </c>
      <c r="T1654" s="10" t="n">
        <f aca="false">ABS(P1654)/S1654</f>
        <v>0.245331934953026</v>
      </c>
      <c r="V1654" s="8" t="n">
        <f aca="false">SUM(J1654:O1654)*F1654+G1654</f>
        <v>33.6015331912991</v>
      </c>
      <c r="W1654" s="8" t="n">
        <f aca="false">SUM(K1654:O1654)*F1654+G1654</f>
        <v>33.2847118676539</v>
      </c>
      <c r="X1654" s="8" t="n">
        <f aca="false">SUM(L1654:O1654)*F1654+G1654</f>
        <v>32.022087217312</v>
      </c>
      <c r="Y1654" s="4"/>
    </row>
    <row r="1655" customFormat="false" ht="12.75" hidden="false" customHeight="false" outlineLevel="0" collapsed="false">
      <c r="A1655" s="9" t="n">
        <v>35993</v>
      </c>
      <c r="B1655" s="2" t="n">
        <v>31.0625</v>
      </c>
      <c r="C1655" s="2" t="n">
        <v>30.3125</v>
      </c>
      <c r="D1655" s="2" t="n">
        <v>30.8125</v>
      </c>
      <c r="E1655" s="3" t="n">
        <f aca="false">IF(F1655&lt;&gt;0,(D1655-G1655)/F1655,0)</f>
        <v>-0.481863954623111</v>
      </c>
      <c r="F1655" s="4" t="n">
        <f aca="false">STDEV(D1592:D1655)</f>
        <v>3.65199680971447</v>
      </c>
      <c r="G1655" s="4" t="n">
        <f aca="false">AVERAGE(D1592:D1655)</f>
        <v>32.572265625</v>
      </c>
      <c r="H1655" s="0"/>
      <c r="I1655" s="0"/>
      <c r="J1655" s="4" t="n">
        <v>-0.0413899123668671</v>
      </c>
      <c r="K1655" s="4" t="n">
        <v>0.213804304599762</v>
      </c>
      <c r="L1655" s="4" t="n">
        <v>0.193970583379269</v>
      </c>
      <c r="M1655" s="4" t="n">
        <v>0.0545778274536133</v>
      </c>
      <c r="N1655" s="4" t="n">
        <v>0.579609923064709</v>
      </c>
      <c r="O1655" s="4" t="n">
        <v>-0.80815288843587</v>
      </c>
      <c r="P1655" s="4" t="n">
        <v>-0.674283783417195</v>
      </c>
      <c r="Q1655" s="0" t="n">
        <f aca="false">SUM(J1655:P1655)</f>
        <v>-0.48186394572258</v>
      </c>
      <c r="R1655" s="4" t="n">
        <f aca="false">Q1655-E1655</f>
        <v>8.90053092339471E-009</v>
      </c>
      <c r="S1655" s="0" t="n">
        <f aca="false">ABS(J1655)+ABS(K1655)+ABS(L1655)+ABS(M1655)+ABS(N1655)+ABS(O1655)+ABS(P1655)</f>
        <v>2.56578922271729</v>
      </c>
      <c r="T1655" s="10" t="n">
        <f aca="false">ABS(P1655)/S1655</f>
        <v>0.262797807959883</v>
      </c>
      <c r="V1655" s="8" t="n">
        <f aca="false">SUM(J1655:O1655)*F1655+G1655</f>
        <v>33.2749822583865</v>
      </c>
      <c r="W1655" s="8" t="n">
        <f aca="false">SUM(K1655:O1655)*F1655+G1655</f>
        <v>33.4261380863047</v>
      </c>
      <c r="X1655" s="8" t="n">
        <f aca="false">SUM(L1655:O1655)*F1655+G1655</f>
        <v>32.6453254480031</v>
      </c>
      <c r="Y1655" s="4"/>
    </row>
    <row r="1656" customFormat="false" ht="12.75" hidden="false" customHeight="false" outlineLevel="0" collapsed="false">
      <c r="A1656" s="9" t="n">
        <v>35996</v>
      </c>
      <c r="B1656" s="2" t="n">
        <v>30.875</v>
      </c>
      <c r="C1656" s="2" t="n">
        <v>30.4375</v>
      </c>
      <c r="D1656" s="2" t="n">
        <v>30.625</v>
      </c>
      <c r="E1656" s="3" t="n">
        <f aca="false">IF(F1656&lt;&gt;0,(D1656-G1656)/F1656,0)</f>
        <v>-0.514079770743403</v>
      </c>
      <c r="F1656" s="4" t="n">
        <f aca="false">STDEV(D1593:D1656)</f>
        <v>3.64159498008029</v>
      </c>
      <c r="G1656" s="4" t="n">
        <f aca="false">AVERAGE(D1593:D1656)</f>
        <v>32.4970703125</v>
      </c>
      <c r="H1656" s="0"/>
      <c r="I1656" s="0"/>
      <c r="J1656" s="4" t="n">
        <v>-0.016107901930809</v>
      </c>
      <c r="K1656" s="4" t="n">
        <v>-0.00625744462013245</v>
      </c>
      <c r="L1656" s="4" t="n">
        <v>0.309580221772194</v>
      </c>
      <c r="M1656" s="4" t="n">
        <v>0.0615568570792675</v>
      </c>
      <c r="N1656" s="4" t="n">
        <v>0.550775112584233</v>
      </c>
      <c r="O1656" s="4" t="n">
        <v>-0.72605076758191</v>
      </c>
      <c r="P1656" s="4" t="n">
        <v>-0.687575826887041</v>
      </c>
      <c r="Q1656" s="0" t="n">
        <f aca="false">SUM(J1656:P1656)</f>
        <v>-0.514079749584198</v>
      </c>
      <c r="R1656" s="4" t="n">
        <f aca="false">Q1656-E1656</f>
        <v>2.11592049437215E-008</v>
      </c>
      <c r="S1656" s="0" t="n">
        <f aca="false">ABS(J1656)+ABS(K1656)+ABS(L1656)+ABS(M1656)+ABS(N1656)+ABS(O1656)+ABS(P1656)</f>
        <v>2.35790413245559</v>
      </c>
      <c r="T1656" s="10" t="n">
        <f aca="false">ABS(P1656)/S1656</f>
        <v>0.291604657467978</v>
      </c>
      <c r="V1656" s="8" t="n">
        <f aca="false">SUM(J1656:O1656)*F1656+G1656</f>
        <v>33.1288727566697</v>
      </c>
      <c r="W1656" s="8" t="n">
        <f aca="false">SUM(K1656:O1656)*F1656+G1656</f>
        <v>33.1875312114805</v>
      </c>
      <c r="X1656" s="8" t="n">
        <f aca="false">SUM(L1656:O1656)*F1656+G1656</f>
        <v>33.2103182903973</v>
      </c>
      <c r="Y1656" s="4"/>
    </row>
    <row r="1657" customFormat="false" ht="12.75" hidden="false" customHeight="false" outlineLevel="0" collapsed="false">
      <c r="A1657" s="9" t="n">
        <v>35997</v>
      </c>
      <c r="B1657" s="2" t="n">
        <v>32.9375</v>
      </c>
      <c r="C1657" s="2" t="n">
        <v>30.9375</v>
      </c>
      <c r="D1657" s="2" t="n">
        <v>31.9375</v>
      </c>
      <c r="E1657" s="3" t="n">
        <f aca="false">IF(F1657&lt;&gt;0,(D1657-G1657)/F1657,0)</f>
        <v>-0.134706304957604</v>
      </c>
      <c r="F1657" s="4" t="n">
        <f aca="false">STDEV(D1594:D1657)</f>
        <v>3.60303523025708</v>
      </c>
      <c r="G1657" s="4" t="n">
        <f aca="false">AVERAGE(D1594:D1657)</f>
        <v>32.4228515625</v>
      </c>
      <c r="H1657" s="0"/>
      <c r="I1657" s="0"/>
      <c r="J1657" s="4" t="n">
        <v>0.189686723053455</v>
      </c>
      <c r="K1657" s="4" t="n">
        <v>0.0580405034124851</v>
      </c>
      <c r="L1657" s="4" t="n">
        <v>0.294274995103478</v>
      </c>
      <c r="M1657" s="4" t="n">
        <v>0.12678022775799</v>
      </c>
      <c r="N1657" s="4" t="n">
        <v>0.527797960210592</v>
      </c>
      <c r="O1657" s="4" t="n">
        <v>-0.627872481243685</v>
      </c>
      <c r="P1657" s="4" t="n">
        <v>-0.703414231771603</v>
      </c>
      <c r="Q1657" s="0" t="n">
        <f aca="false">SUM(J1657:P1657)</f>
        <v>-0.134706303477287</v>
      </c>
      <c r="R1657" s="4" t="n">
        <f aca="false">Q1657-E1657</f>
        <v>1.48031628621759E-009</v>
      </c>
      <c r="S1657" s="0" t="n">
        <f aca="false">ABS(J1657)+ABS(K1657)+ABS(L1657)+ABS(M1657)+ABS(N1657)+ABS(O1657)+ABS(P1657)</f>
        <v>2.52786712255329</v>
      </c>
      <c r="T1657" s="10" t="n">
        <f aca="false">ABS(P1657)/S1657</f>
        <v>0.278263926729311</v>
      </c>
      <c r="V1657" s="8" t="n">
        <f aca="false">SUM(J1657:O1657)*F1657+G1657</f>
        <v>34.4719262638709</v>
      </c>
      <c r="W1657" s="8" t="n">
        <f aca="false">SUM(K1657:O1657)*F1657+G1657</f>
        <v>33.7884783179973</v>
      </c>
      <c r="X1657" s="8" t="n">
        <f aca="false">SUM(L1657:O1657)*F1657+G1657</f>
        <v>33.5793563394203</v>
      </c>
      <c r="Y1657" s="4"/>
    </row>
    <row r="1658" customFormat="false" ht="12.75" hidden="false" customHeight="false" outlineLevel="0" collapsed="false">
      <c r="A1658" s="9" t="n">
        <v>35998</v>
      </c>
      <c r="B1658" s="2" t="n">
        <v>31.9375</v>
      </c>
      <c r="C1658" s="2" t="n">
        <v>30.375</v>
      </c>
      <c r="D1658" s="2" t="n">
        <v>31.3125</v>
      </c>
      <c r="E1658" s="3" t="n">
        <f aca="false">IF(F1658&lt;&gt;0,(D1658-G1658)/F1658,0)</f>
        <v>-0.284245398000465</v>
      </c>
      <c r="F1658" s="4" t="n">
        <f aca="false">STDEV(D1595:D1658)</f>
        <v>3.53182938778259</v>
      </c>
      <c r="G1658" s="4" t="n">
        <f aca="false">AVERAGE(D1595:D1658)</f>
        <v>32.31640625</v>
      </c>
      <c r="H1658" s="0"/>
      <c r="I1658" s="0"/>
      <c r="J1658" s="4" t="n">
        <v>-0.0747695490717888</v>
      </c>
      <c r="K1658" s="4" t="n">
        <v>0.144247997552156</v>
      </c>
      <c r="L1658" s="4" t="n">
        <v>0.237976929172874</v>
      </c>
      <c r="M1658" s="4" t="n">
        <v>0.168950873427093</v>
      </c>
      <c r="N1658" s="4" t="n">
        <v>0.508409961592406</v>
      </c>
      <c r="O1658" s="4" t="n">
        <v>-0.537354115163907</v>
      </c>
      <c r="P1658" s="4" t="n">
        <v>-0.731707499129698</v>
      </c>
      <c r="Q1658" s="0" t="n">
        <f aca="false">SUM(J1658:P1658)</f>
        <v>-0.284245401620865</v>
      </c>
      <c r="R1658" s="4" t="n">
        <f aca="false">Q1658-E1658</f>
        <v>-3.62040031287592E-009</v>
      </c>
      <c r="S1658" s="0" t="n">
        <f aca="false">ABS(J1658)+ABS(K1658)+ABS(L1658)+ABS(M1658)+ABS(N1658)+ABS(O1658)+ABS(P1658)</f>
        <v>2.40341692510992</v>
      </c>
      <c r="T1658" s="10" t="n">
        <f aca="false">ABS(P1658)/S1658</f>
        <v>0.30444468102272</v>
      </c>
      <c r="V1658" s="8" t="n">
        <f aca="false">SUM(J1658:O1658)*F1658+G1658</f>
        <v>33.8967660359005</v>
      </c>
      <c r="W1658" s="8" t="n">
        <f aca="false">SUM(K1658:O1658)*F1658+G1658</f>
        <v>34.1608393266235</v>
      </c>
      <c r="X1658" s="8" t="n">
        <f aca="false">SUM(L1658:O1658)*F1658+G1658</f>
        <v>33.65138000974</v>
      </c>
      <c r="Y1658" s="4"/>
    </row>
    <row r="1659" customFormat="false" ht="12.75" hidden="false" customHeight="false" outlineLevel="0" collapsed="false">
      <c r="A1659" s="9" t="n">
        <v>35999</v>
      </c>
      <c r="B1659" s="2" t="n">
        <v>31.5</v>
      </c>
      <c r="C1659" s="2" t="n">
        <v>30.0625</v>
      </c>
      <c r="D1659" s="2" t="n">
        <v>30.5625</v>
      </c>
      <c r="E1659" s="3" t="n">
        <f aca="false">IF(F1659&lt;&gt;0,(D1659-G1659)/F1659,0)</f>
        <v>-0.4725932555147</v>
      </c>
      <c r="F1659" s="4" t="n">
        <f aca="false">STDEV(D1596:D1659)</f>
        <v>3.45500592940479</v>
      </c>
      <c r="G1659" s="4" t="n">
        <f aca="false">AVERAGE(D1596:D1659)</f>
        <v>32.1953125</v>
      </c>
      <c r="H1659" s="0"/>
      <c r="I1659" s="0"/>
      <c r="J1659" s="4" t="n">
        <v>-0.0941739231348038</v>
      </c>
      <c r="K1659" s="4" t="n">
        <v>-0.027013149112463</v>
      </c>
      <c r="L1659" s="4" t="n">
        <v>0.151436081156135</v>
      </c>
      <c r="M1659" s="4" t="n">
        <v>0.214992209337652</v>
      </c>
      <c r="N1659" s="4" t="n">
        <v>0.503993941005319</v>
      </c>
      <c r="O1659" s="4" t="n">
        <v>-0.458060434786603</v>
      </c>
      <c r="P1659" s="4" t="n">
        <v>-0.763767972355709</v>
      </c>
      <c r="Q1659" s="0" t="n">
        <f aca="false">SUM(J1659:P1659)</f>
        <v>-0.472593247890472</v>
      </c>
      <c r="R1659" s="4" t="n">
        <f aca="false">Q1659-E1659</f>
        <v>7.62422786015904E-009</v>
      </c>
      <c r="S1659" s="0" t="n">
        <f aca="false">ABS(J1659)+ABS(K1659)+ABS(L1659)+ABS(M1659)+ABS(N1659)+ABS(O1659)+ABS(P1659)</f>
        <v>2.21343771088868</v>
      </c>
      <c r="T1659" s="10" t="n">
        <f aca="false">ABS(P1659)/S1659</f>
        <v>0.345059618618795</v>
      </c>
      <c r="V1659" s="8" t="n">
        <f aca="false">SUM(J1659:O1659)*F1659+G1659</f>
        <v>33.2013228995202</v>
      </c>
      <c r="W1659" s="8" t="n">
        <f aca="false">SUM(K1659:O1659)*F1659+G1659</f>
        <v>33.5266943623463</v>
      </c>
      <c r="X1659" s="8" t="n">
        <f aca="false">SUM(L1659:O1659)*F1659+G1659</f>
        <v>33.6200249527017</v>
      </c>
      <c r="Y1659" s="4"/>
    </row>
    <row r="1660" customFormat="false" ht="12.75" hidden="false" customHeight="false" outlineLevel="0" collapsed="false">
      <c r="A1660" s="9" t="n">
        <v>36000</v>
      </c>
      <c r="B1660" s="2" t="n">
        <v>31.0625</v>
      </c>
      <c r="C1660" s="2" t="n">
        <v>30</v>
      </c>
      <c r="D1660" s="2" t="n">
        <v>30.375</v>
      </c>
      <c r="E1660" s="3" t="n">
        <f aca="false">IF(F1660&lt;&gt;0,(D1660-G1660)/F1660,0)</f>
        <v>-0.503726917006015</v>
      </c>
      <c r="F1660" s="4" t="n">
        <f aca="false">STDEV(D1597:D1660)</f>
        <v>3.40625099547641</v>
      </c>
      <c r="G1660" s="4" t="n">
        <f aca="false">AVERAGE(D1597:D1660)</f>
        <v>32.0908203125</v>
      </c>
      <c r="H1660" s="0"/>
      <c r="I1660" s="0"/>
      <c r="J1660" s="4" t="n">
        <v>-0.0155668258666992</v>
      </c>
      <c r="K1660" s="4" t="n">
        <v>-0.139342110604048</v>
      </c>
      <c r="L1660" s="4" t="n">
        <v>0.0714482199400663</v>
      </c>
      <c r="M1660" s="4" t="n">
        <v>0.274273711256683</v>
      </c>
      <c r="N1660" s="4" t="n">
        <v>0.482541556935757</v>
      </c>
      <c r="O1660" s="4" t="n">
        <v>-0.390657307347283</v>
      </c>
      <c r="P1660" s="4" t="n">
        <v>-0.786424143938348</v>
      </c>
      <c r="Q1660" s="0" t="n">
        <f aca="false">SUM(J1660:P1660)</f>
        <v>-0.503726899623871</v>
      </c>
      <c r="R1660" s="4" t="n">
        <f aca="false">Q1660-E1660</f>
        <v>1.73821438353983E-008</v>
      </c>
      <c r="S1660" s="0" t="n">
        <f aca="false">ABS(J1660)+ABS(K1660)+ABS(L1660)+ABS(M1660)+ABS(N1660)+ABS(O1660)+ABS(P1660)</f>
        <v>2.16025387588888</v>
      </c>
      <c r="T1660" s="10" t="n">
        <f aca="false">ABS(P1660)/S1660</f>
        <v>0.36404246404361</v>
      </c>
      <c r="V1660" s="8" t="n">
        <f aca="false">SUM(J1660:O1660)*F1660+G1660</f>
        <v>33.0537580823646</v>
      </c>
      <c r="W1660" s="8" t="n">
        <f aca="false">SUM(K1660:O1660)*F1660+G1660</f>
        <v>33.1067825984695</v>
      </c>
      <c r="X1660" s="8" t="n">
        <f aca="false">SUM(L1660:O1660)*F1660+G1660</f>
        <v>33.5814168014263</v>
      </c>
      <c r="Y1660" s="4"/>
    </row>
    <row r="1661" customFormat="false" ht="12.75" hidden="false" customHeight="false" outlineLevel="0" collapsed="false">
      <c r="A1661" s="9" t="n">
        <v>36003</v>
      </c>
      <c r="B1661" s="2" t="n">
        <v>31.125</v>
      </c>
      <c r="C1661" s="2" t="n">
        <v>29.375</v>
      </c>
      <c r="D1661" s="2" t="n">
        <v>31.0625</v>
      </c>
      <c r="E1661" s="3" t="n">
        <f aca="false">IF(F1661&lt;&gt;0,(D1661-G1661)/F1661,0)</f>
        <v>-0.279367517983348</v>
      </c>
      <c r="F1661" s="4" t="n">
        <f aca="false">STDEV(D1598:D1661)</f>
        <v>3.35229895107499</v>
      </c>
      <c r="G1661" s="4" t="n">
        <f aca="false">AVERAGE(D1598:D1661)</f>
        <v>31.9990234375</v>
      </c>
      <c r="H1661" s="0"/>
      <c r="I1661" s="0"/>
      <c r="J1661" s="4" t="n">
        <v>0.112179696559906</v>
      </c>
      <c r="K1661" s="4" t="n">
        <v>-0.0065639391541481</v>
      </c>
      <c r="L1661" s="4" t="n">
        <v>-0.00127486698329449</v>
      </c>
      <c r="M1661" s="4" t="n">
        <v>0.262835054658353</v>
      </c>
      <c r="N1661" s="4" t="n">
        <v>0.465721057262272</v>
      </c>
      <c r="O1661" s="4" t="n">
        <v>-0.307875428115949</v>
      </c>
      <c r="P1661" s="4" t="n">
        <v>-0.804389080731198</v>
      </c>
      <c r="Q1661" s="0" t="n">
        <f aca="false">SUM(J1661:P1661)</f>
        <v>-0.279367506504059</v>
      </c>
      <c r="R1661" s="4" t="n">
        <f aca="false">Q1661-E1661</f>
        <v>1.14792889638338E-008</v>
      </c>
      <c r="S1661" s="0" t="n">
        <f aca="false">ABS(J1661)+ABS(K1661)+ABS(L1661)+ABS(M1661)+ABS(N1661)+ABS(O1661)+ABS(P1661)</f>
        <v>1.96083912346512</v>
      </c>
      <c r="T1661" s="10" t="n">
        <f aca="false">ABS(P1661)/S1661</f>
        <v>0.410226964112034</v>
      </c>
      <c r="V1661" s="8" t="n">
        <f aca="false">SUM(J1661:O1661)*F1661+G1661</f>
        <v>33.7590527100734</v>
      </c>
      <c r="W1661" s="8" t="n">
        <f aca="false">SUM(K1661:O1661)*F1661+G1661</f>
        <v>33.3829928309637</v>
      </c>
      <c r="X1661" s="8" t="n">
        <f aca="false">SUM(L1661:O1661)*F1661+G1661</f>
        <v>33.4049971173051</v>
      </c>
      <c r="Y1661" s="4"/>
    </row>
    <row r="1662" customFormat="false" ht="12.75" hidden="false" customHeight="false" outlineLevel="0" collapsed="false">
      <c r="A1662" s="9" t="n">
        <v>36004</v>
      </c>
      <c r="B1662" s="2" t="n">
        <v>32.9375</v>
      </c>
      <c r="C1662" s="2" t="n">
        <v>31.125</v>
      </c>
      <c r="D1662" s="2" t="n">
        <v>32.8125</v>
      </c>
      <c r="E1662" s="3" t="n">
        <f aca="false">IF(F1662&lt;&gt;0,(D1662-G1662)/F1662,0)</f>
        <v>0.259610266280428</v>
      </c>
      <c r="F1662" s="4" t="n">
        <f aca="false">STDEV(D1599:D1662)</f>
        <v>3.31777374346823</v>
      </c>
      <c r="G1662" s="4" t="n">
        <f aca="false">AVERAGE(D1599:D1662)</f>
        <v>31.951171875</v>
      </c>
      <c r="H1662" s="0"/>
      <c r="I1662" s="0"/>
      <c r="J1662" s="4" t="n">
        <v>0.269488885998726</v>
      </c>
      <c r="K1662" s="4" t="n">
        <v>0.239140726625919</v>
      </c>
      <c r="L1662" s="4" t="n">
        <v>0.0523522514849901</v>
      </c>
      <c r="M1662" s="4" t="n">
        <v>0.276838791556656</v>
      </c>
      <c r="N1662" s="4" t="n">
        <v>0.450794101227075</v>
      </c>
      <c r="O1662" s="4" t="n">
        <v>-0.223949121544138</v>
      </c>
      <c r="P1662" s="4" t="n">
        <v>-0.805055369855836</v>
      </c>
      <c r="Q1662" s="0" t="n">
        <f aca="false">SUM(J1662:P1662)</f>
        <v>0.259610265493393</v>
      </c>
      <c r="R1662" s="4" t="n">
        <f aca="false">Q1662-E1662</f>
        <v>-7.87034826199573E-010</v>
      </c>
      <c r="S1662" s="0" t="n">
        <f aca="false">ABS(J1662)+ABS(K1662)+ABS(L1662)+ABS(M1662)+ABS(N1662)+ABS(O1662)+ABS(P1662)</f>
        <v>2.31761924829334</v>
      </c>
      <c r="T1662" s="10" t="n">
        <f aca="false">ABS(P1662)/S1662</f>
        <v>0.347363084099628</v>
      </c>
      <c r="V1662" s="8" t="n">
        <f aca="false">SUM(J1662:O1662)*F1662+G1662</f>
        <v>35.4834915655346</v>
      </c>
      <c r="W1662" s="8" t="n">
        <f aca="false">SUM(K1662:O1662)*F1662+G1662</f>
        <v>34.5893884154115</v>
      </c>
      <c r="X1662" s="8" t="n">
        <f aca="false">SUM(L1662:O1662)*F1662+G1662</f>
        <v>33.7959735916181</v>
      </c>
      <c r="Y1662" s="4"/>
    </row>
    <row r="1663" customFormat="false" ht="12.75" hidden="false" customHeight="false" outlineLevel="0" collapsed="false">
      <c r="A1663" s="9" t="n">
        <v>36005</v>
      </c>
      <c r="B1663" s="2" t="n">
        <v>33.875</v>
      </c>
      <c r="C1663" s="2" t="n">
        <v>32</v>
      </c>
      <c r="D1663" s="2" t="n">
        <v>32</v>
      </c>
      <c r="E1663" s="3" t="n">
        <f aca="false">IF(F1663&lt;&gt;0,(D1663-G1663)/F1663,0)</f>
        <v>0.0327251705058548</v>
      </c>
      <c r="F1663" s="4" t="n">
        <f aca="false">STDEV(D1600:D1663)</f>
        <v>3.28254592228271</v>
      </c>
      <c r="G1663" s="4" t="n">
        <f aca="false">AVERAGE(D1600:D1663)</f>
        <v>31.892578125</v>
      </c>
      <c r="H1663" s="0"/>
      <c r="I1663" s="0"/>
      <c r="J1663" s="4" t="n">
        <v>-0.113442547619343</v>
      </c>
      <c r="K1663" s="4" t="n">
        <v>0.268857460469008</v>
      </c>
      <c r="L1663" s="4" t="n">
        <v>0.114358216524124</v>
      </c>
      <c r="M1663" s="4" t="n">
        <v>0.305600481107831</v>
      </c>
      <c r="N1663" s="4" t="n">
        <v>0.417693144641817</v>
      </c>
      <c r="O1663" s="4" t="n">
        <v>-0.15263990778476</v>
      </c>
      <c r="P1663" s="4" t="n">
        <v>-0.807701677083969</v>
      </c>
      <c r="Q1663" s="0" t="n">
        <f aca="false">SUM(J1663:P1663)</f>
        <v>0.0327251702547073</v>
      </c>
      <c r="R1663" s="4" t="n">
        <f aca="false">Q1663-E1663</f>
        <v>-2.51147450058831E-010</v>
      </c>
      <c r="S1663" s="0" t="n">
        <f aca="false">ABS(J1663)+ABS(K1663)+ABS(L1663)+ABS(M1663)+ABS(N1663)+ABS(O1663)+ABS(P1663)</f>
        <v>2.18029343523085</v>
      </c>
      <c r="T1663" s="10" t="n">
        <f aca="false">ABS(P1663)/S1663</f>
        <v>0.370455491922558</v>
      </c>
      <c r="V1663" s="8" t="n">
        <f aca="false">SUM(J1663:O1663)*F1663+G1663</f>
        <v>34.6513178457085</v>
      </c>
      <c r="W1663" s="8" t="n">
        <f aca="false">SUM(K1663:O1663)*F1663+G1663</f>
        <v>35.0236982178097</v>
      </c>
      <c r="X1663" s="8" t="n">
        <f aca="false">SUM(L1663:O1663)*F1663+G1663</f>
        <v>34.1411612572719</v>
      </c>
      <c r="Y1663" s="4"/>
    </row>
    <row r="1664" customFormat="false" ht="12.75" hidden="false" customHeight="false" outlineLevel="0" collapsed="false">
      <c r="A1664" s="9" t="n">
        <v>36006</v>
      </c>
      <c r="B1664" s="2" t="n">
        <v>33</v>
      </c>
      <c r="C1664" s="2" t="n">
        <v>31.9375</v>
      </c>
      <c r="D1664" s="2" t="n">
        <v>33</v>
      </c>
      <c r="E1664" s="3" t="n">
        <f aca="false">IF(F1664&lt;&gt;0,(D1664-G1664)/F1664,0)</f>
        <v>0.354932372465013</v>
      </c>
      <c r="F1664" s="4" t="n">
        <f aca="false">STDEV(D1601:D1664)</f>
        <v>3.24665722091493</v>
      </c>
      <c r="G1664" s="4" t="n">
        <f aca="false">AVERAGE(D1601:D1664)</f>
        <v>31.84765625</v>
      </c>
      <c r="H1664" s="0"/>
      <c r="I1664" s="0"/>
      <c r="J1664" s="4" t="n">
        <v>0.161103598773479</v>
      </c>
      <c r="K1664" s="4" t="n">
        <v>0.10185369476676</v>
      </c>
      <c r="L1664" s="4" t="n">
        <v>0.220396518707275</v>
      </c>
      <c r="M1664" s="4" t="n">
        <v>0.336436590179801</v>
      </c>
      <c r="N1664" s="4" t="n">
        <v>0.406225115992129</v>
      </c>
      <c r="O1664" s="4" t="n">
        <v>-0.0651548467576504</v>
      </c>
      <c r="P1664" s="4" t="n">
        <v>-0.805928303860128</v>
      </c>
      <c r="Q1664" s="0" t="n">
        <f aca="false">SUM(J1664:P1664)</f>
        <v>0.354932367801666</v>
      </c>
      <c r="R1664" s="4" t="n">
        <f aca="false">Q1664-E1664</f>
        <v>-4.66334632021059E-009</v>
      </c>
      <c r="S1664" s="0" t="n">
        <f aca="false">ABS(J1664)+ABS(K1664)+ABS(L1664)+ABS(M1664)+ABS(N1664)+ABS(O1664)+ABS(P1664)</f>
        <v>2.09709866903722</v>
      </c>
      <c r="T1664" s="10" t="n">
        <f aca="false">ABS(P1664)/S1664</f>
        <v>0.384306335109225</v>
      </c>
      <c r="V1664" s="8" t="n">
        <f aca="false">SUM(J1664:O1664)*F1664+G1664</f>
        <v>35.6165729321269</v>
      </c>
      <c r="W1664" s="8" t="n">
        <f aca="false">SUM(K1664:O1664)*F1664+G1664</f>
        <v>35.0935247698536</v>
      </c>
      <c r="X1664" s="8" t="n">
        <f aca="false">SUM(L1664:O1664)*F1664+G1664</f>
        <v>34.7628407362623</v>
      </c>
      <c r="Y1664" s="4"/>
    </row>
    <row r="1665" customFormat="false" ht="12.75" hidden="false" customHeight="false" outlineLevel="0" collapsed="false">
      <c r="A1665" s="9" t="n">
        <v>36007</v>
      </c>
      <c r="B1665" s="2" t="n">
        <v>34.5</v>
      </c>
      <c r="C1665" s="2" t="n">
        <v>32.9375</v>
      </c>
      <c r="D1665" s="2" t="n">
        <v>33.5</v>
      </c>
      <c r="E1665" s="3" t="n">
        <f aca="false">IF(F1665&lt;&gt;0,(D1665-G1665)/F1665,0)</f>
        <v>0.527836194699225</v>
      </c>
      <c r="F1665" s="4" t="n">
        <f aca="false">STDEV(D1602:D1665)</f>
        <v>3.20811530547829</v>
      </c>
      <c r="G1665" s="4" t="n">
        <f aca="false">AVERAGE(D1602:D1665)</f>
        <v>31.806640625</v>
      </c>
      <c r="H1665" s="0"/>
      <c r="I1665" s="0"/>
      <c r="J1665" s="4" t="n">
        <v>0.086451917886734</v>
      </c>
      <c r="K1665" s="4" t="n">
        <v>0.147608283907175</v>
      </c>
      <c r="L1665" s="4" t="n">
        <v>0.339379632845521</v>
      </c>
      <c r="M1665" s="4" t="n">
        <v>0.315552446991205</v>
      </c>
      <c r="N1665" s="4" t="n">
        <v>0.437979725189507</v>
      </c>
      <c r="O1665" s="4" t="n">
        <v>0.00428324518725276</v>
      </c>
      <c r="P1665" s="4" t="n">
        <v>-0.803419048432261</v>
      </c>
      <c r="Q1665" s="0" t="n">
        <f aca="false">SUM(J1665:P1665)</f>
        <v>0.527836203575134</v>
      </c>
      <c r="R1665" s="4" t="n">
        <f aca="false">Q1665-E1665</f>
        <v>8.87590967391105E-009</v>
      </c>
      <c r="S1665" s="0" t="n">
        <f aca="false">ABS(J1665)+ABS(K1665)+ABS(L1665)+ABS(M1665)+ABS(N1665)+ABS(O1665)+ABS(P1665)</f>
        <v>2.13467430043966</v>
      </c>
      <c r="T1665" s="10" t="n">
        <f aca="false">ABS(P1665)/S1665</f>
        <v>0.376366103375484</v>
      </c>
      <c r="V1665" s="8" t="n">
        <f aca="false">SUM(J1665:O1665)*F1665+G1665</f>
        <v>36.0774609744633</v>
      </c>
      <c r="W1665" s="8" t="n">
        <f aca="false">SUM(K1665:O1665)*F1665+G1665</f>
        <v>35.8001132535029</v>
      </c>
      <c r="X1665" s="8" t="n">
        <f aca="false">SUM(L1665:O1665)*F1665+G1665</f>
        <v>35.3265688586849</v>
      </c>
      <c r="Y1665" s="4"/>
    </row>
    <row r="1666" customFormat="false" ht="12.75" hidden="false" customHeight="false" outlineLevel="0" collapsed="false">
      <c r="A1666" s="9" t="n">
        <v>36010</v>
      </c>
      <c r="B1666" s="2" t="n">
        <v>34.5</v>
      </c>
      <c r="C1666" s="2" t="n">
        <v>32.25</v>
      </c>
      <c r="D1666" s="2" t="n">
        <v>33.8125</v>
      </c>
      <c r="E1666" s="3" t="n">
        <f aca="false">IF(F1666&lt;&gt;0,(D1666-G1666)/F1666,0)</f>
        <v>0.643270752048057</v>
      </c>
      <c r="F1666" s="4" t="n">
        <f aca="false">STDEV(D1603:D1666)</f>
        <v>3.17287179387805</v>
      </c>
      <c r="G1666" s="4" t="n">
        <f aca="false">AVERAGE(D1603:D1666)</f>
        <v>31.771484375</v>
      </c>
      <c r="H1666" s="0"/>
      <c r="I1666" s="0"/>
      <c r="J1666" s="4" t="n">
        <v>0.0577172636985779</v>
      </c>
      <c r="K1666" s="4" t="n">
        <v>0.195862349122763</v>
      </c>
      <c r="L1666" s="4" t="n">
        <v>0.319355232641101</v>
      </c>
      <c r="M1666" s="4" t="n">
        <v>0.331018332391977</v>
      </c>
      <c r="N1666" s="4" t="n">
        <v>0.449935265816748</v>
      </c>
      <c r="O1666" s="4" t="n">
        <v>0.0874499497003853</v>
      </c>
      <c r="P1666" s="4" t="n">
        <v>-0.798067662399262</v>
      </c>
      <c r="Q1666" s="0" t="n">
        <f aca="false">SUM(J1666:P1666)</f>
        <v>0.64327073097229</v>
      </c>
      <c r="R1666" s="4" t="n">
        <f aca="false">Q1666-E1666</f>
        <v>-2.10757670204842E-008</v>
      </c>
      <c r="S1666" s="0" t="n">
        <f aca="false">ABS(J1666)+ABS(K1666)+ABS(L1666)+ABS(M1666)+ABS(N1666)+ABS(O1666)+ABS(P1666)</f>
        <v>2.23940605577081</v>
      </c>
      <c r="T1666" s="10" t="n">
        <f aca="false">ABS(P1666)/S1666</f>
        <v>0.356374700489306</v>
      </c>
      <c r="V1666" s="8" t="n">
        <f aca="false">SUM(J1666:O1666)*F1666+G1666</f>
        <v>36.3446663087621</v>
      </c>
      <c r="W1666" s="8" t="n">
        <f aca="false">SUM(K1666:O1666)*F1666+G1666</f>
        <v>36.1615368307531</v>
      </c>
      <c r="X1666" s="8" t="n">
        <f aca="false">SUM(L1666:O1666)*F1666+G1666</f>
        <v>35.5400907077388</v>
      </c>
      <c r="Y1666" s="4"/>
    </row>
    <row r="1667" customFormat="false" ht="12.75" hidden="false" customHeight="false" outlineLevel="0" collapsed="false">
      <c r="A1667" s="9" t="n">
        <v>36011</v>
      </c>
      <c r="B1667" s="2" t="n">
        <v>34.75</v>
      </c>
      <c r="C1667" s="2" t="n">
        <v>32.4375</v>
      </c>
      <c r="D1667" s="2" t="n">
        <v>32.5</v>
      </c>
      <c r="E1667" s="3" t="n">
        <f aca="false">IF(F1667&lt;&gt;0,(D1667-G1667)/F1667,0)</f>
        <v>0.249492028605163</v>
      </c>
      <c r="F1667" s="4" t="n">
        <f aca="false">STDEV(D1604:D1667)</f>
        <v>3.13136257045061</v>
      </c>
      <c r="G1667" s="4" t="n">
        <f aca="false">AVERAGE(D1604:D1667)</f>
        <v>31.71875</v>
      </c>
      <c r="H1667" s="0"/>
      <c r="I1667" s="0"/>
      <c r="J1667" s="4" t="n">
        <v>-0.196889348328114</v>
      </c>
      <c r="K1667" s="4" t="n">
        <v>0.00249854847788811</v>
      </c>
      <c r="L1667" s="4" t="n">
        <v>0.283286288380623</v>
      </c>
      <c r="M1667" s="4" t="n">
        <v>0.331719401292503</v>
      </c>
      <c r="N1667" s="4" t="n">
        <v>0.470294245053083</v>
      </c>
      <c r="O1667" s="4" t="n">
        <v>0.155161436414346</v>
      </c>
      <c r="P1667" s="4" t="n">
        <v>-0.796578536974266</v>
      </c>
      <c r="Q1667" s="0" t="n">
        <f aca="false">SUM(J1667:P1667)</f>
        <v>0.249492034316063</v>
      </c>
      <c r="R1667" s="4" t="n">
        <f aca="false">Q1667-E1667</f>
        <v>5.71089997514207E-009</v>
      </c>
      <c r="S1667" s="0" t="n">
        <f aca="false">ABS(J1667)+ABS(K1667)+ABS(L1667)+ABS(M1667)+ABS(N1667)+ABS(O1667)+ABS(P1667)</f>
        <v>2.23642780492082</v>
      </c>
      <c r="T1667" s="10" t="n">
        <f aca="false">ABS(P1667)/S1667</f>
        <v>0.356183434681661</v>
      </c>
      <c r="V1667" s="8" t="n">
        <f aca="false">SUM(J1667:O1667)*F1667+G1667</f>
        <v>34.9943762329884</v>
      </c>
      <c r="W1667" s="8" t="n">
        <f aca="false">SUM(K1667:O1667)*F1667+G1667</f>
        <v>35.6109081688635</v>
      </c>
      <c r="X1667" s="8" t="n">
        <f aca="false">SUM(L1667:O1667)*F1667+G1667</f>
        <v>35.6030843076794</v>
      </c>
      <c r="Y1667" s="4"/>
    </row>
    <row r="1668" customFormat="false" ht="12.75" hidden="false" customHeight="false" outlineLevel="0" collapsed="false">
      <c r="A1668" s="9" t="n">
        <v>36012</v>
      </c>
      <c r="B1668" s="2" t="n">
        <v>34.1875</v>
      </c>
      <c r="C1668" s="2" t="n">
        <v>32.375</v>
      </c>
      <c r="D1668" s="2" t="n">
        <v>34.0625</v>
      </c>
      <c r="E1668" s="3" t="n">
        <f aca="false">IF(F1668&lt;&gt;0,(D1668-G1668)/F1668,0)</f>
        <v>0.770921082492503</v>
      </c>
      <c r="F1668" s="4" t="n">
        <f aca="false">STDEV(D1605:D1668)</f>
        <v>3.08833086689279</v>
      </c>
      <c r="G1668" s="4" t="n">
        <f aca="false">AVERAGE(D1605:D1668)</f>
        <v>31.681640625</v>
      </c>
      <c r="H1668" s="0"/>
      <c r="I1668" s="0"/>
      <c r="J1668" s="4" t="n">
        <v>0.260714538395405</v>
      </c>
      <c r="K1668" s="4" t="n">
        <v>-0.0376734472811222</v>
      </c>
      <c r="L1668" s="4" t="n">
        <v>0.227952472865582</v>
      </c>
      <c r="M1668" s="4" t="n">
        <v>0.370096865110099</v>
      </c>
      <c r="N1668" s="4" t="n">
        <v>0.503580596763641</v>
      </c>
      <c r="O1668" s="4" t="n">
        <v>0.238690358353779</v>
      </c>
      <c r="P1668" s="4" t="n">
        <v>-0.79244027310051</v>
      </c>
      <c r="Q1668" s="0" t="n">
        <f aca="false">SUM(J1668:P1668)</f>
        <v>0.770921111106873</v>
      </c>
      <c r="R1668" s="4" t="n">
        <f aca="false">Q1668-E1668</f>
        <v>2.86143697625363E-008</v>
      </c>
      <c r="S1668" s="0" t="n">
        <f aca="false">ABS(J1668)+ABS(K1668)+ABS(L1668)+ABS(M1668)+ABS(N1668)+ABS(O1668)+ABS(P1668)</f>
        <v>2.43114855187014</v>
      </c>
      <c r="T1668" s="10" t="n">
        <f aca="false">ABS(P1668)/S1668</f>
        <v>0.325953044905846</v>
      </c>
      <c r="V1668" s="8" t="n">
        <f aca="false">SUM(J1668:O1668)*F1668+G1668</f>
        <v>36.5098178439559</v>
      </c>
      <c r="W1668" s="8" t="n">
        <f aca="false">SUM(K1668:O1668)*F1668+G1668</f>
        <v>35.7046450875817</v>
      </c>
      <c r="X1668" s="8" t="n">
        <f aca="false">SUM(L1668:O1668)*F1668+G1668</f>
        <v>35.8209931576822</v>
      </c>
      <c r="Y1668" s="4"/>
    </row>
    <row r="1669" customFormat="false" ht="12.75" hidden="false" customHeight="false" outlineLevel="0" collapsed="false">
      <c r="A1669" s="9" t="n">
        <v>36013</v>
      </c>
      <c r="B1669" s="2" t="n">
        <v>36.25</v>
      </c>
      <c r="C1669" s="2" t="n">
        <v>33.6875</v>
      </c>
      <c r="D1669" s="2" t="n">
        <v>35.125</v>
      </c>
      <c r="E1669" s="3" t="n">
        <f aca="false">IF(F1669&lt;&gt;0,(D1669-G1669)/F1669,0)</f>
        <v>1.13003910216886</v>
      </c>
      <c r="F1669" s="4" t="n">
        <f aca="false">STDEV(D1606:D1669)</f>
        <v>3.06353475366968</v>
      </c>
      <c r="G1669" s="4" t="n">
        <f aca="false">AVERAGE(D1606:D1669)</f>
        <v>31.6630859375</v>
      </c>
      <c r="H1669" s="0"/>
      <c r="I1669" s="0"/>
      <c r="J1669" s="4" t="n">
        <v>0.179558992385864</v>
      </c>
      <c r="K1669" s="4" t="n">
        <v>0.25204936042428</v>
      </c>
      <c r="L1669" s="4" t="n">
        <v>0.202327370643616</v>
      </c>
      <c r="M1669" s="4" t="n">
        <v>0.439905884675682</v>
      </c>
      <c r="N1669" s="4" t="n">
        <v>0.523753632325679</v>
      </c>
      <c r="O1669" s="4" t="n">
        <v>0.313625720562413</v>
      </c>
      <c r="P1669" s="4" t="n">
        <v>-0.781181865138933</v>
      </c>
      <c r="Q1669" s="0" t="n">
        <f aca="false">SUM(J1669:P1669)</f>
        <v>1.1300390958786</v>
      </c>
      <c r="R1669" s="4" t="n">
        <f aca="false">Q1669-E1669</f>
        <v>-6.29026275511535E-009</v>
      </c>
      <c r="S1669" s="0" t="n">
        <f aca="false">ABS(J1669)+ABS(K1669)+ABS(L1669)+ABS(M1669)+ABS(N1669)+ABS(O1669)+ABS(P1669)</f>
        <v>2.69240282615647</v>
      </c>
      <c r="T1669" s="10" t="n">
        <f aca="false">ABS(P1669)/S1669</f>
        <v>0.290143011866507</v>
      </c>
      <c r="V1669" s="8" t="n">
        <f aca="false">SUM(J1669:O1669)*F1669+G1669</f>
        <v>37.5181777735192</v>
      </c>
      <c r="W1669" s="8" t="n">
        <f aca="false">SUM(K1669:O1669)*F1669+G1669</f>
        <v>36.9680925600112</v>
      </c>
      <c r="X1669" s="8" t="n">
        <f aca="false">SUM(L1669:O1669)*F1669+G1669</f>
        <v>36.1959305847112</v>
      </c>
      <c r="Y1669" s="4"/>
    </row>
    <row r="1670" customFormat="false" ht="12.75" hidden="false" customHeight="false" outlineLevel="0" collapsed="false">
      <c r="A1670" s="9" t="n">
        <v>36014</v>
      </c>
      <c r="B1670" s="2" t="n">
        <v>37.375</v>
      </c>
      <c r="C1670" s="2" t="n">
        <v>35.0625</v>
      </c>
      <c r="D1670" s="2" t="n">
        <v>35.125</v>
      </c>
      <c r="E1670" s="3" t="n">
        <f aca="false">IF(F1670&lt;&gt;0,(D1670-G1670)/F1670,0)</f>
        <v>1.14283824537877</v>
      </c>
      <c r="F1670" s="4" t="n">
        <f aca="false">STDEV(D1607:D1670)</f>
        <v>3.04289699488264</v>
      </c>
      <c r="G1670" s="4" t="n">
        <f aca="false">AVERAGE(D1607:D1670)</f>
        <v>31.6474609375</v>
      </c>
      <c r="H1670" s="0"/>
      <c r="I1670" s="0"/>
      <c r="J1670" s="4" t="n">
        <v>0.00639957189559937</v>
      </c>
      <c r="K1670" s="4" t="n">
        <v>0.313116047531366</v>
      </c>
      <c r="L1670" s="4" t="n">
        <v>0.216815751045942</v>
      </c>
      <c r="M1670" s="4" t="n">
        <v>0.453939233906567</v>
      </c>
      <c r="N1670" s="4" t="n">
        <v>0.54207523027435</v>
      </c>
      <c r="O1670" s="4" t="n">
        <v>0.378428673604503</v>
      </c>
      <c r="P1670" s="4" t="n">
        <v>-0.767936268588528</v>
      </c>
      <c r="Q1670" s="0" t="n">
        <f aca="false">SUM(J1670:P1670)</f>
        <v>1.1428382396698</v>
      </c>
      <c r="R1670" s="4" t="n">
        <f aca="false">Q1670-E1670</f>
        <v>-5.70896907525764E-009</v>
      </c>
      <c r="S1670" s="0" t="n">
        <f aca="false">ABS(J1670)+ABS(K1670)+ABS(L1670)+ABS(M1670)+ABS(N1670)+ABS(O1670)+ABS(P1670)</f>
        <v>2.67871077684686</v>
      </c>
      <c r="T1670" s="10" t="n">
        <f aca="false">ABS(P1670)/S1670</f>
        <v>0.286681292816717</v>
      </c>
      <c r="V1670" s="8" t="n">
        <f aca="false">SUM(J1670:O1670)*F1670+G1670</f>
        <v>37.4617509465776</v>
      </c>
      <c r="W1670" s="8" t="n">
        <f aca="false">SUM(K1670:O1670)*F1670+G1670</f>
        <v>37.442277708488</v>
      </c>
      <c r="X1670" s="8" t="n">
        <f aca="false">SUM(L1670:O1670)*F1670+G1670</f>
        <v>36.4894978284052</v>
      </c>
      <c r="Y1670" s="4"/>
    </row>
    <row r="1671" customFormat="false" ht="12.75" hidden="false" customHeight="false" outlineLevel="0" collapsed="false">
      <c r="A1671" s="9" t="n">
        <v>36017</v>
      </c>
      <c r="B1671" s="2" t="n">
        <v>35.375</v>
      </c>
      <c r="C1671" s="2" t="n">
        <v>33.6875</v>
      </c>
      <c r="D1671" s="2" t="n">
        <v>33.6875</v>
      </c>
      <c r="E1671" s="3" t="n">
        <f aca="false">IF(F1671&lt;&gt;0,(D1671-G1671)/F1671,0)</f>
        <v>0.69948195005728</v>
      </c>
      <c r="F1671" s="4" t="n">
        <f aca="false">STDEV(D1608:D1671)</f>
        <v>2.98490993917573</v>
      </c>
      <c r="G1671" s="4" t="n">
        <f aca="false">AVERAGE(D1608:D1671)</f>
        <v>31.599609375</v>
      </c>
      <c r="H1671" s="0"/>
      <c r="I1671" s="0"/>
      <c r="J1671" s="4" t="n">
        <v>-0.221678137779236</v>
      </c>
      <c r="K1671" s="4" t="n">
        <v>-0.0146600008010864</v>
      </c>
      <c r="L1671" s="4" t="n">
        <v>0.245968634262681</v>
      </c>
      <c r="M1671" s="4" t="n">
        <v>0.463449713774025</v>
      </c>
      <c r="N1671" s="4" t="n">
        <v>0.56461425172165</v>
      </c>
      <c r="O1671" s="4" t="n">
        <v>0.429642576957122</v>
      </c>
      <c r="P1671" s="4" t="n">
        <v>-0.767855074023828</v>
      </c>
      <c r="Q1671" s="0" t="n">
        <f aca="false">SUM(J1671:P1671)</f>
        <v>0.699481964111328</v>
      </c>
      <c r="R1671" s="4" t="n">
        <f aca="false">Q1671-E1671</f>
        <v>1.40540477033824E-008</v>
      </c>
      <c r="S1671" s="0" t="n">
        <f aca="false">ABS(J1671)+ABS(K1671)+ABS(L1671)+ABS(M1671)+ABS(N1671)+ABS(O1671)+ABS(P1671)</f>
        <v>2.70786838931963</v>
      </c>
      <c r="T1671" s="10" t="n">
        <f aca="false">ABS(P1671)/S1671</f>
        <v>0.28356439960391</v>
      </c>
      <c r="V1671" s="8" t="n">
        <f aca="false">SUM(J1671:O1671)*F1671+G1671</f>
        <v>35.9794782842503</v>
      </c>
      <c r="W1671" s="8" t="n">
        <f aca="false">SUM(K1671:O1671)*F1671+G1671</f>
        <v>36.6411675610055</v>
      </c>
      <c r="X1671" s="8" t="n">
        <f aca="false">SUM(L1671:O1671)*F1671+G1671</f>
        <v>36.684926343105</v>
      </c>
      <c r="Y1671" s="4"/>
    </row>
    <row r="1672" customFormat="false" ht="12.75" hidden="false" customHeight="false" outlineLevel="0" collapsed="false">
      <c r="A1672" s="9" t="n">
        <v>36018</v>
      </c>
      <c r="B1672" s="2" t="n">
        <v>33.75</v>
      </c>
      <c r="C1672" s="2" t="n">
        <v>32.375</v>
      </c>
      <c r="D1672" s="2" t="n">
        <v>32.875</v>
      </c>
      <c r="E1672" s="3" t="n">
        <f aca="false">IF(F1672&lt;&gt;0,(D1672-G1672)/F1672,0)</f>
        <v>0.462977337347596</v>
      </c>
      <c r="F1672" s="4" t="n">
        <f aca="false">STDEV(D1609:D1672)</f>
        <v>2.90240988403096</v>
      </c>
      <c r="G1672" s="4" t="n">
        <f aca="false">AVERAGE(D1609:D1672)</f>
        <v>31.53125</v>
      </c>
      <c r="H1672" s="0"/>
      <c r="I1672" s="0"/>
      <c r="J1672" s="4" t="n">
        <v>-0.11825230717659</v>
      </c>
      <c r="K1672" s="4" t="n">
        <v>-0.277604505419731</v>
      </c>
      <c r="L1672" s="4" t="n">
        <v>0.15547707118094</v>
      </c>
      <c r="M1672" s="4" t="n">
        <v>0.415889267809689</v>
      </c>
      <c r="N1672" s="4" t="n">
        <v>0.575159652624279</v>
      </c>
      <c r="O1672" s="4" t="n">
        <v>0.48859374714084</v>
      </c>
      <c r="P1672" s="4" t="n">
        <v>-0.776285576401278</v>
      </c>
      <c r="Q1672" s="0" t="n">
        <f aca="false">SUM(J1672:P1672)</f>
        <v>0.462977349758148</v>
      </c>
      <c r="R1672" s="4" t="n">
        <f aca="false">Q1672-E1672</f>
        <v>1.24105524190732E-008</v>
      </c>
      <c r="S1672" s="0" t="n">
        <f aca="false">ABS(J1672)+ABS(K1672)+ABS(L1672)+ABS(M1672)+ABS(N1672)+ABS(O1672)+ABS(P1672)</f>
        <v>2.80726212775335</v>
      </c>
      <c r="T1672" s="10" t="n">
        <f aca="false">ABS(P1672)/S1672</f>
        <v>0.276527641906579</v>
      </c>
      <c r="V1672" s="8" t="n">
        <f aca="false">SUM(J1672:O1672)*F1672+G1672</f>
        <v>35.1280989657983</v>
      </c>
      <c r="W1672" s="8" t="n">
        <f aca="false">SUM(K1672:O1672)*F1672+G1672</f>
        <v>35.4713156309571</v>
      </c>
      <c r="X1672" s="8" t="n">
        <f aca="false">SUM(L1672:O1672)*F1672+G1672</f>
        <v>36.2770376913388</v>
      </c>
      <c r="Y1672" s="4"/>
    </row>
    <row r="1673" customFormat="false" ht="12.75" hidden="false" customHeight="false" outlineLevel="0" collapsed="false">
      <c r="A1673" s="9" t="n">
        <v>36019</v>
      </c>
      <c r="B1673" s="2" t="n">
        <v>34.3125</v>
      </c>
      <c r="C1673" s="2" t="n">
        <v>31.6875</v>
      </c>
      <c r="D1673" s="2" t="n">
        <v>32.125</v>
      </c>
      <c r="E1673" s="3" t="n">
        <f aca="false">IF(F1673&lt;&gt;0,(D1673-G1673)/F1673,0)</f>
        <v>0.245591857884856</v>
      </c>
      <c r="F1673" s="4" t="n">
        <f aca="false">STDEV(D1610:D1673)</f>
        <v>2.78743081466877</v>
      </c>
      <c r="G1673" s="4" t="n">
        <f aca="false">AVERAGE(D1610:D1673)</f>
        <v>31.4404296875</v>
      </c>
      <c r="H1673" s="0"/>
      <c r="I1673" s="0"/>
      <c r="J1673" s="4" t="n">
        <v>-0.108692742884159</v>
      </c>
      <c r="K1673" s="4" t="n">
        <v>-0.283437747508287</v>
      </c>
      <c r="L1673" s="4" t="n">
        <v>-0.0303541943430901</v>
      </c>
      <c r="M1673" s="4" t="n">
        <v>0.356840089894831</v>
      </c>
      <c r="N1673" s="4" t="n">
        <v>0.557362605817616</v>
      </c>
      <c r="O1673" s="4" t="n">
        <v>0.548208017833531</v>
      </c>
      <c r="P1673" s="4" t="n">
        <v>-0.794334164820612</v>
      </c>
      <c r="Q1673" s="0" t="n">
        <f aca="false">SUM(J1673:P1673)</f>
        <v>0.24559186398983</v>
      </c>
      <c r="R1673" s="4" t="n">
        <f aca="false">Q1673-E1673</f>
        <v>6.10497399855525E-009</v>
      </c>
      <c r="S1673" s="0" t="n">
        <f aca="false">ABS(J1673)+ABS(K1673)+ABS(L1673)+ABS(M1673)+ABS(N1673)+ABS(O1673)+ABS(P1673)</f>
        <v>2.67922956310213</v>
      </c>
      <c r="T1673" s="10" t="n">
        <f aca="false">ABS(P1673)/S1673</f>
        <v>0.296478575692072</v>
      </c>
      <c r="V1673" s="8" t="n">
        <f aca="false">SUM(J1673:O1673)*F1673+G1673</f>
        <v>34.3391515451824</v>
      </c>
      <c r="W1673" s="8" t="n">
        <f aca="false">SUM(K1673:O1673)*F1673+G1673</f>
        <v>34.6421250460285</v>
      </c>
      <c r="X1673" s="8" t="n">
        <f aca="false">SUM(L1673:O1673)*F1673+G1673</f>
        <v>35.4321881574734</v>
      </c>
      <c r="Y1673" s="4"/>
    </row>
    <row r="1674" customFormat="false" ht="12.75" hidden="false" customHeight="false" outlineLevel="0" collapsed="false">
      <c r="A1674" s="9" t="n">
        <v>36020</v>
      </c>
      <c r="B1674" s="2" t="n">
        <v>33.125</v>
      </c>
      <c r="C1674" s="2" t="n">
        <v>31.1875</v>
      </c>
      <c r="D1674" s="2" t="n">
        <v>31.375</v>
      </c>
      <c r="E1674" s="3" t="n">
        <f aca="false">IF(F1674&lt;&gt;0,(D1674-G1674)/F1674,0)</f>
        <v>0.0237289315126977</v>
      </c>
      <c r="F1674" s="4" t="n">
        <f aca="false">STDEV(D1611:D1674)</f>
        <v>2.59276054916666</v>
      </c>
      <c r="G1674" s="4" t="n">
        <f aca="false">AVERAGE(D1611:D1674)</f>
        <v>31.3134765625</v>
      </c>
      <c r="H1674" s="0"/>
      <c r="I1674" s="0"/>
      <c r="J1674" s="4" t="n">
        <v>-0.110931466333568</v>
      </c>
      <c r="K1674" s="4" t="n">
        <v>-0.223284629639238</v>
      </c>
      <c r="L1674" s="4" t="n">
        <v>-0.232688796473667</v>
      </c>
      <c r="M1674" s="4" t="n">
        <v>0.260148969129659</v>
      </c>
      <c r="N1674" s="4" t="n">
        <v>0.545568253670353</v>
      </c>
      <c r="O1674" s="4" t="n">
        <v>0.614380218466977</v>
      </c>
      <c r="P1674" s="4" t="n">
        <v>-0.829463617497822</v>
      </c>
      <c r="Q1674" s="0" t="n">
        <f aca="false">SUM(J1674:P1674)</f>
        <v>0.0237289313226938</v>
      </c>
      <c r="R1674" s="4" t="n">
        <f aca="false">Q1674-E1674</f>
        <v>-1.90003849459552E-010</v>
      </c>
      <c r="S1674" s="0" t="n">
        <f aca="false">ABS(J1674)+ABS(K1674)+ABS(L1674)+ABS(M1674)+ABS(N1674)+ABS(O1674)+ABS(P1674)</f>
        <v>2.81646595121129</v>
      </c>
      <c r="T1674" s="10" t="n">
        <f aca="false">ABS(P1674)/S1674</f>
        <v>0.294505110967556</v>
      </c>
      <c r="V1674" s="8" t="n">
        <f aca="false">SUM(J1674:O1674)*F1674+G1674</f>
        <v>33.5256005439248</v>
      </c>
      <c r="W1674" s="8" t="n">
        <f aca="false">SUM(K1674:O1674)*F1674+G1674</f>
        <v>33.8132192734957</v>
      </c>
      <c r="X1674" s="8" t="n">
        <f aca="false">SUM(L1674:O1674)*F1674+G1674</f>
        <v>34.3921428524596</v>
      </c>
      <c r="Y1674" s="4"/>
    </row>
    <row r="1675" customFormat="false" ht="12.75" hidden="false" customHeight="false" outlineLevel="0" collapsed="false">
      <c r="A1675" s="9" t="n">
        <v>36021</v>
      </c>
      <c r="B1675" s="2" t="n">
        <v>32.3125</v>
      </c>
      <c r="C1675" s="2" t="n">
        <v>30.625</v>
      </c>
      <c r="D1675" s="2" t="n">
        <v>31.125</v>
      </c>
      <c r="E1675" s="3" t="n">
        <f aca="false">IF(F1675&lt;&gt;0,(D1675-G1675)/F1675,0)</f>
        <v>-0.0298141369170432</v>
      </c>
      <c r="F1675" s="4" t="n">
        <f aca="false">STDEV(D1612:D1675)</f>
        <v>2.42387110521014</v>
      </c>
      <c r="G1675" s="4" t="n">
        <f aca="false">AVERAGE(D1612:D1675)</f>
        <v>31.197265625</v>
      </c>
      <c r="H1675" s="0"/>
      <c r="I1675" s="0"/>
      <c r="J1675" s="4" t="n">
        <v>-0.0267715342342854</v>
      </c>
      <c r="K1675" s="4" t="n">
        <v>-0.17866360489279</v>
      </c>
      <c r="L1675" s="4" t="n">
        <v>-0.380099550355226</v>
      </c>
      <c r="M1675" s="4" t="n">
        <v>0.19756200327538</v>
      </c>
      <c r="N1675" s="4" t="n">
        <v>0.537996507599019</v>
      </c>
      <c r="O1675" s="4" t="n">
        <v>0.675590455706697</v>
      </c>
      <c r="P1675" s="4" t="n">
        <v>-0.85542841424467</v>
      </c>
      <c r="Q1675" s="0" t="n">
        <f aca="false">SUM(J1675:P1675)</f>
        <v>-0.0298141371458769</v>
      </c>
      <c r="R1675" s="4" t="n">
        <f aca="false">Q1675-E1675</f>
        <v>-2.28833639537296E-010</v>
      </c>
      <c r="S1675" s="0" t="n">
        <f aca="false">ABS(J1675)+ABS(K1675)+ABS(L1675)+ABS(M1675)+ABS(N1675)+ABS(O1675)+ABS(P1675)</f>
        <v>2.85211207030807</v>
      </c>
      <c r="T1675" s="10" t="n">
        <f aca="false">ABS(P1675)/S1675</f>
        <v>0.299928050917113</v>
      </c>
      <c r="V1675" s="8" t="n">
        <f aca="false">SUM(J1675:O1675)*F1675+G1675</f>
        <v>33.1984482153087</v>
      </c>
      <c r="W1675" s="8" t="n">
        <f aca="false">SUM(K1675:O1675)*F1675+G1675</f>
        <v>33.2633389635814</v>
      </c>
      <c r="X1675" s="8" t="n">
        <f aca="false">SUM(L1675:O1675)*F1675+G1675</f>
        <v>33.6963965130337</v>
      </c>
      <c r="Y1675" s="4"/>
    </row>
    <row r="1676" customFormat="false" ht="12.75" hidden="false" customHeight="false" outlineLevel="0" collapsed="false">
      <c r="A1676" s="9" t="n">
        <v>36024</v>
      </c>
      <c r="B1676" s="2" t="n">
        <v>33.375</v>
      </c>
      <c r="C1676" s="2" t="n">
        <v>30.625</v>
      </c>
      <c r="D1676" s="2" t="n">
        <v>33.3125</v>
      </c>
      <c r="E1676" s="3" t="n">
        <f aca="false">IF(F1676&lt;&gt;0,(D1676-G1676)/F1676,0)</f>
        <v>0.934326401837693</v>
      </c>
      <c r="F1676" s="4" t="n">
        <f aca="false">STDEV(D1613:D1676)</f>
        <v>2.32558082296112</v>
      </c>
      <c r="G1676" s="4" t="n">
        <f aca="false">AVERAGE(D1613:D1676)</f>
        <v>31.1396484375</v>
      </c>
      <c r="H1676" s="0"/>
      <c r="I1676" s="0"/>
      <c r="J1676" s="4" t="n">
        <v>0.482070273719728</v>
      </c>
      <c r="K1676" s="4" t="n">
        <v>0.158797869458795</v>
      </c>
      <c r="L1676" s="4" t="n">
        <v>-0.282687947619706</v>
      </c>
      <c r="M1676" s="4" t="n">
        <v>0.128109333803877</v>
      </c>
      <c r="N1676" s="4" t="n">
        <v>0.571288387640379</v>
      </c>
      <c r="O1676" s="4" t="n">
        <v>0.728321547794621</v>
      </c>
      <c r="P1676" s="4" t="n">
        <v>-0.851573054504115</v>
      </c>
      <c r="Q1676" s="0" t="n">
        <f aca="false">SUM(J1676:P1676)</f>
        <v>0.934326410293579</v>
      </c>
      <c r="R1676" s="4" t="n">
        <f aca="false">Q1676-E1676</f>
        <v>8.45588654652119E-009</v>
      </c>
      <c r="S1676" s="0" t="n">
        <f aca="false">ABS(J1676)+ABS(K1676)+ABS(L1676)+ABS(M1676)+ABS(N1676)+ABS(O1676)+ABS(P1676)</f>
        <v>3.20284841454122</v>
      </c>
      <c r="T1676" s="10" t="n">
        <f aca="false">ABS(P1676)/S1676</f>
        <v>0.265879911967702</v>
      </c>
      <c r="V1676" s="8" t="n">
        <f aca="false">SUM(J1676:O1676)*F1676+G1676</f>
        <v>35.29290198457</v>
      </c>
      <c r="W1676" s="8" t="n">
        <f aca="false">SUM(K1676:O1676)*F1676+G1676</f>
        <v>34.1718086006878</v>
      </c>
      <c r="X1676" s="8" t="n">
        <f aca="false">SUM(L1676:O1676)*F1676+G1676</f>
        <v>33.8025113207474</v>
      </c>
      <c r="Y1676" s="4"/>
    </row>
    <row r="1677" customFormat="false" ht="12.75" hidden="false" customHeight="false" outlineLevel="0" collapsed="false">
      <c r="A1677" s="9" t="n">
        <v>36025</v>
      </c>
      <c r="B1677" s="2" t="n">
        <v>34.5</v>
      </c>
      <c r="C1677" s="2" t="n">
        <v>33.375</v>
      </c>
      <c r="D1677" s="2" t="n">
        <v>34.0625</v>
      </c>
      <c r="E1677" s="3" t="n">
        <f aca="false">IF(F1677&lt;&gt;0,(D1677-G1677)/F1677,0)</f>
        <v>1.35609009874814</v>
      </c>
      <c r="F1677" s="4" t="n">
        <f aca="false">STDEV(D1614:D1677)</f>
        <v>2.19855990044636</v>
      </c>
      <c r="G1677" s="4" t="n">
        <f aca="false">AVERAGE(D1614:D1677)</f>
        <v>31.0810546875</v>
      </c>
      <c r="H1677" s="0"/>
      <c r="I1677" s="0"/>
      <c r="J1677" s="4" t="n">
        <v>0.21088182926178</v>
      </c>
      <c r="K1677" s="4" t="n">
        <v>0.574125421233475</v>
      </c>
      <c r="L1677" s="4" t="n">
        <v>-0.0333197680301964</v>
      </c>
      <c r="M1677" s="4" t="n">
        <v>0.0541496069636196</v>
      </c>
      <c r="N1677" s="4" t="n">
        <v>0.598398215486668</v>
      </c>
      <c r="O1677" s="4" t="n">
        <v>0.800539887684863</v>
      </c>
      <c r="P1677" s="4" t="n">
        <v>-0.848685123783071</v>
      </c>
      <c r="Q1677" s="0" t="n">
        <f aca="false">SUM(J1677:P1677)</f>
        <v>1.35609006881714</v>
      </c>
      <c r="R1677" s="4" t="n">
        <f aca="false">Q1677-E1677</f>
        <v>-2.99310007889631E-008</v>
      </c>
      <c r="S1677" s="0" t="n">
        <f aca="false">ABS(J1677)+ABS(K1677)+ABS(L1677)+ABS(M1677)+ABS(N1677)+ABS(O1677)+ABS(P1677)</f>
        <v>3.12009985244367</v>
      </c>
      <c r="T1677" s="10" t="n">
        <f aca="false">ABS(P1677)/S1677</f>
        <v>0.272005757481889</v>
      </c>
      <c r="V1677" s="8" t="n">
        <f aca="false">SUM(J1677:O1677)*F1677+G1677</f>
        <v>35.9283850154497</v>
      </c>
      <c r="W1677" s="8" t="n">
        <f aca="false">SUM(K1677:O1677)*F1677+G1677</f>
        <v>35.464748681902</v>
      </c>
      <c r="X1677" s="8" t="n">
        <f aca="false">SUM(L1677:O1677)*F1677+G1677</f>
        <v>34.2024995529512</v>
      </c>
      <c r="Y1677" s="4"/>
    </row>
    <row r="1678" customFormat="false" ht="12.75" hidden="false" customHeight="false" outlineLevel="0" collapsed="false">
      <c r="A1678" s="9" t="n">
        <v>36026</v>
      </c>
      <c r="B1678" s="2" t="n">
        <v>34.5625</v>
      </c>
      <c r="C1678" s="2" t="n">
        <v>32.5</v>
      </c>
      <c r="D1678" s="2" t="n">
        <v>32.6875</v>
      </c>
      <c r="E1678" s="3" t="n">
        <f aca="false">IF(F1678&lt;&gt;0,(D1678-G1678)/F1678,0)</f>
        <v>0.810707203022133</v>
      </c>
      <c r="F1678" s="4" t="n">
        <f aca="false">STDEV(D1615:D1678)</f>
        <v>2.06826559113997</v>
      </c>
      <c r="G1678" s="4" t="n">
        <f aca="false">AVERAGE(D1615:D1678)</f>
        <v>31.0107421875</v>
      </c>
      <c r="H1678" s="0"/>
      <c r="I1678" s="0"/>
      <c r="J1678" s="4" t="n">
        <v>-0.272691428661346</v>
      </c>
      <c r="K1678" s="4" t="n">
        <v>0.315571251790971</v>
      </c>
      <c r="L1678" s="4" t="n">
        <v>0.204941180534661</v>
      </c>
      <c r="M1678" s="4" t="n">
        <v>-0.0218103306833655</v>
      </c>
      <c r="N1678" s="4" t="n">
        <v>0.581453464343213</v>
      </c>
      <c r="O1678" s="4" t="n">
        <v>0.8515152206528</v>
      </c>
      <c r="P1678" s="4" t="n">
        <v>-0.848272146482486</v>
      </c>
      <c r="Q1678" s="0" t="n">
        <f aca="false">SUM(J1678:P1678)</f>
        <v>0.810707211494446</v>
      </c>
      <c r="R1678" s="4" t="n">
        <f aca="false">Q1678-E1678</f>
        <v>8.47231285128203E-009</v>
      </c>
      <c r="S1678" s="0" t="n">
        <f aca="false">ABS(J1678)+ABS(K1678)+ABS(L1678)+ABS(M1678)+ABS(N1678)+ABS(O1678)+ABS(P1678)</f>
        <v>3.09625502314884</v>
      </c>
      <c r="T1678" s="10" t="n">
        <f aca="false">ABS(P1678)/S1678</f>
        <v>0.273967144224382</v>
      </c>
      <c r="V1678" s="8" t="n">
        <f aca="false">SUM(J1678:O1678)*F1678+G1678</f>
        <v>34.4419521100152</v>
      </c>
      <c r="W1678" s="8" t="n">
        <f aca="false">SUM(K1678:O1678)*F1678+G1678</f>
        <v>35.0059504089142</v>
      </c>
      <c r="X1678" s="8" t="n">
        <f aca="false">SUM(L1678:O1678)*F1678+G1678</f>
        <v>34.353265247282</v>
      </c>
      <c r="Y1678" s="4"/>
    </row>
    <row r="1679" customFormat="false" ht="12.75" hidden="false" customHeight="false" outlineLevel="0" collapsed="false">
      <c r="A1679" s="9" t="n">
        <v>36027</v>
      </c>
      <c r="B1679" s="2" t="n">
        <v>32</v>
      </c>
      <c r="C1679" s="2" t="n">
        <v>30.6875</v>
      </c>
      <c r="D1679" s="2" t="n">
        <v>31.25</v>
      </c>
      <c r="E1679" s="3" t="n">
        <f aca="false">IF(F1679&lt;&gt;0,(D1679-G1679)/F1679,0)</f>
        <v>0.156414647770654</v>
      </c>
      <c r="F1679" s="4" t="n">
        <f aca="false">STDEV(D1616:D1679)</f>
        <v>1.97916446389288</v>
      </c>
      <c r="G1679" s="4" t="n">
        <f aca="false">AVERAGE(D1616:D1679)</f>
        <v>30.9404296875</v>
      </c>
      <c r="H1679" s="0"/>
      <c r="I1679" s="0"/>
      <c r="J1679" s="4" t="n">
        <v>-0.327146284282208</v>
      </c>
      <c r="K1679" s="4" t="n">
        <v>-0.33082365617156</v>
      </c>
      <c r="L1679" s="4" t="n">
        <v>0.3193817907013</v>
      </c>
      <c r="M1679" s="4" t="n">
        <v>-0.0974243378732353</v>
      </c>
      <c r="N1679" s="4" t="n">
        <v>0.567537785391323</v>
      </c>
      <c r="O1679" s="4" t="n">
        <v>0.869668184255716</v>
      </c>
      <c r="P1679" s="4" t="n">
        <v>-0.844778839091305</v>
      </c>
      <c r="Q1679" s="0" t="n">
        <f aca="false">SUM(J1679:P1679)</f>
        <v>0.156414642930031</v>
      </c>
      <c r="R1679" s="4" t="n">
        <f aca="false">Q1679-E1679</f>
        <v>-4.840622791491E-009</v>
      </c>
      <c r="S1679" s="0" t="n">
        <f aca="false">ABS(J1679)+ABS(K1679)+ABS(L1679)+ABS(M1679)+ABS(N1679)+ABS(O1679)+ABS(P1679)</f>
        <v>3.35676087776665</v>
      </c>
      <c r="T1679" s="10" t="n">
        <f aca="false">ABS(P1679)/S1679</f>
        <v>0.251664884647179</v>
      </c>
      <c r="V1679" s="8" t="n">
        <f aca="false">SUM(J1679:O1679)*F1679+G1679</f>
        <v>32.9219562485978</v>
      </c>
      <c r="W1679" s="8" t="n">
        <f aca="false">SUM(K1679:O1679)*F1679+G1679</f>
        <v>33.5694325489438</v>
      </c>
      <c r="X1679" s="8" t="n">
        <f aca="false">SUM(L1679:O1679)*F1679+G1679</f>
        <v>34.2241869730536</v>
      </c>
      <c r="Y1679" s="4"/>
    </row>
    <row r="1680" customFormat="false" ht="12.75" hidden="false" customHeight="false" outlineLevel="0" collapsed="false">
      <c r="A1680" s="9" t="n">
        <v>36028</v>
      </c>
      <c r="B1680" s="2" t="n">
        <v>30.8125</v>
      </c>
      <c r="C1680" s="2" t="n">
        <v>29.5</v>
      </c>
      <c r="D1680" s="2" t="n">
        <v>30.5</v>
      </c>
      <c r="E1680" s="3" t="n">
        <f aca="false">IF(F1680&lt;&gt;0,(D1680-G1680)/F1680,0)</f>
        <v>-0.198366955585071</v>
      </c>
      <c r="F1680" s="4" t="n">
        <f aca="false">STDEV(D1617:D1680)</f>
        <v>1.93966592805318</v>
      </c>
      <c r="G1680" s="4" t="n">
        <f aca="false">AVERAGE(D1617:D1680)</f>
        <v>30.884765625</v>
      </c>
      <c r="H1680" s="0"/>
      <c r="I1680" s="0"/>
      <c r="J1680" s="4" t="n">
        <v>-0.177390798926353</v>
      </c>
      <c r="K1680" s="4" t="n">
        <v>-0.552187398076057</v>
      </c>
      <c r="L1680" s="4" t="n">
        <v>0.118876487482339</v>
      </c>
      <c r="M1680" s="4" t="n">
        <v>-0.145511168288067</v>
      </c>
      <c r="N1680" s="4" t="n">
        <v>0.511351978755556</v>
      </c>
      <c r="O1680" s="4" t="n">
        <v>0.878004213038366</v>
      </c>
      <c r="P1680" s="4" t="n">
        <v>-0.83151026890846</v>
      </c>
      <c r="Q1680" s="0" t="n">
        <f aca="false">SUM(J1680:P1680)</f>
        <v>-0.198366954922676</v>
      </c>
      <c r="R1680" s="4" t="n">
        <f aca="false">Q1680-E1680</f>
        <v>6.6239475016161E-010</v>
      </c>
      <c r="S1680" s="0" t="n">
        <f aca="false">ABS(J1680)+ABS(K1680)+ABS(L1680)+ABS(M1680)+ABS(N1680)+ABS(O1680)+ABS(P1680)</f>
        <v>3.2148323134752</v>
      </c>
      <c r="T1680" s="10" t="n">
        <f aca="false">ABS(P1680)/S1680</f>
        <v>0.258648099754107</v>
      </c>
      <c r="V1680" s="8" t="n">
        <f aca="false">SUM(J1680:O1680)*F1680+G1680</f>
        <v>32.1128521387129</v>
      </c>
      <c r="W1680" s="8" t="n">
        <f aca="false">SUM(K1680:O1680)*F1680+G1680</f>
        <v>32.4569310273405</v>
      </c>
      <c r="X1680" s="8" t="n">
        <f aca="false">SUM(L1680:O1680)*F1680+G1680</f>
        <v>33.5279901092889</v>
      </c>
      <c r="Y1680" s="4"/>
    </row>
    <row r="1681" customFormat="false" ht="12.75" hidden="false" customHeight="false" outlineLevel="0" collapsed="false">
      <c r="A1681" s="9" t="n">
        <v>36031</v>
      </c>
      <c r="B1681" s="2" t="n">
        <v>31.75</v>
      </c>
      <c r="C1681" s="2" t="n">
        <v>30.625</v>
      </c>
      <c r="D1681" s="2" t="n">
        <v>30.6875</v>
      </c>
      <c r="E1681" s="3" t="n">
        <f aca="false">IF(F1681&lt;&gt;0,(D1681-G1681)/F1681,0)</f>
        <v>-0.0820437245253121</v>
      </c>
      <c r="F1681" s="4" t="n">
        <f aca="false">STDEV(D1618:D1681)</f>
        <v>1.91637524270967</v>
      </c>
      <c r="G1681" s="4" t="n">
        <f aca="false">AVERAGE(D1618:D1681)</f>
        <v>30.8447265625</v>
      </c>
      <c r="H1681" s="0"/>
      <c r="I1681" s="0"/>
      <c r="J1681" s="4" t="n">
        <v>0.0581616163253784</v>
      </c>
      <c r="K1681" s="4" t="n">
        <v>-0.311883132904768</v>
      </c>
      <c r="L1681" s="4" t="n">
        <v>-0.199702512007207</v>
      </c>
      <c r="M1681" s="4" t="n">
        <v>-0.148348121205345</v>
      </c>
      <c r="N1681" s="4" t="n">
        <v>0.440442252787761</v>
      </c>
      <c r="O1681" s="4" t="n">
        <v>0.888935761468019</v>
      </c>
      <c r="P1681" s="4" t="n">
        <v>-0.809649586735759</v>
      </c>
      <c r="Q1681" s="0" t="n">
        <f aca="false">SUM(J1681:P1681)</f>
        <v>-0.0820437222719193</v>
      </c>
      <c r="R1681" s="4" t="n">
        <f aca="false">Q1681-E1681</f>
        <v>2.25339281956227E-009</v>
      </c>
      <c r="S1681" s="0" t="n">
        <f aca="false">ABS(J1681)+ABS(K1681)+ABS(L1681)+ABS(M1681)+ABS(N1681)+ABS(O1681)+ABS(P1681)</f>
        <v>2.85712298343424</v>
      </c>
      <c r="T1681" s="10" t="n">
        <f aca="false">ABS(P1681)/S1681</f>
        <v>0.283379326486873</v>
      </c>
      <c r="V1681" s="8" t="n">
        <f aca="false">SUM(J1681:O1681)*F1681+G1681</f>
        <v>32.2390924276089</v>
      </c>
      <c r="W1681" s="8" t="n">
        <f aca="false">SUM(K1681:O1681)*F1681+G1681</f>
        <v>32.1276329460069</v>
      </c>
      <c r="X1681" s="8" t="n">
        <f aca="false">SUM(L1681:O1681)*F1681+G1681</f>
        <v>32.7253180605244</v>
      </c>
      <c r="Y1681" s="4"/>
    </row>
    <row r="1682" customFormat="false" ht="12.75" hidden="false" customHeight="false" outlineLevel="0" collapsed="false">
      <c r="A1682" s="9" t="n">
        <v>36032</v>
      </c>
      <c r="B1682" s="2" t="n">
        <v>31.6875</v>
      </c>
      <c r="C1682" s="2" t="n">
        <v>30.6875</v>
      </c>
      <c r="D1682" s="2" t="n">
        <v>31.4375</v>
      </c>
      <c r="E1682" s="3" t="n">
        <f aca="false">IF(F1682&lt;&gt;0,(D1682-G1682)/F1682,0)</f>
        <v>0.32301899229383</v>
      </c>
      <c r="F1682" s="4" t="n">
        <f aca="false">STDEV(D1619:D1682)</f>
        <v>1.9016151593379</v>
      </c>
      <c r="G1682" s="4" t="n">
        <f aca="false">AVERAGE(D1619:D1682)</f>
        <v>30.8232421875</v>
      </c>
      <c r="H1682" s="0"/>
      <c r="I1682" s="0"/>
      <c r="J1682" s="4" t="n">
        <v>0.202531360089779</v>
      </c>
      <c r="K1682" s="4" t="n">
        <v>0.0707318969070911</v>
      </c>
      <c r="L1682" s="4" t="n">
        <v>-0.359035823727027</v>
      </c>
      <c r="M1682" s="4" t="n">
        <v>-0.090921129565686</v>
      </c>
      <c r="N1682" s="4" t="n">
        <v>0.380197570542805</v>
      </c>
      <c r="O1682" s="4" t="n">
        <v>0.898009957221802</v>
      </c>
      <c r="P1682" s="4" t="n">
        <v>-0.778494833561126</v>
      </c>
      <c r="Q1682" s="0" t="n">
        <f aca="false">SUM(J1682:P1682)</f>
        <v>0.323018997907639</v>
      </c>
      <c r="R1682" s="4" t="n">
        <f aca="false">Q1682-E1682</f>
        <v>5.61380841812564E-009</v>
      </c>
      <c r="S1682" s="0" t="n">
        <f aca="false">ABS(J1682)+ABS(K1682)+ABS(L1682)+ABS(M1682)+ABS(N1682)+ABS(O1682)+ABS(P1682)</f>
        <v>2.77992257161532</v>
      </c>
      <c r="T1682" s="10" t="n">
        <f aca="false">ABS(P1682)/S1682</f>
        <v>0.280041912501459</v>
      </c>
      <c r="V1682" s="8" t="n">
        <f aca="false">SUM(J1682:O1682)*F1682+G1682</f>
        <v>32.9178975876414</v>
      </c>
      <c r="W1682" s="8" t="n">
        <f aca="false">SUM(K1682:O1682)*F1682+G1682</f>
        <v>32.5327608830533</v>
      </c>
      <c r="X1682" s="8" t="n">
        <f aca="false">SUM(L1682:O1682)*F1682+G1682</f>
        <v>32.3982560356461</v>
      </c>
      <c r="Y1682" s="4"/>
    </row>
    <row r="1683" customFormat="false" ht="12.75" hidden="false" customHeight="false" outlineLevel="0" collapsed="false">
      <c r="A1683" s="9" t="n">
        <v>36033</v>
      </c>
      <c r="B1683" s="2" t="n">
        <v>30.625</v>
      </c>
      <c r="C1683" s="2" t="n">
        <v>28.875</v>
      </c>
      <c r="D1683" s="2" t="n">
        <v>29.5625</v>
      </c>
      <c r="E1683" s="3" t="n">
        <f aca="false">IF(F1683&lt;&gt;0,(D1683-G1683)/F1683,0)</f>
        <v>-0.641440904208735</v>
      </c>
      <c r="F1683" s="4" t="n">
        <f aca="false">STDEV(D1620:D1683)</f>
        <v>1.89849669628134</v>
      </c>
      <c r="G1683" s="4" t="n">
        <f aca="false">AVERAGE(D1620:D1683)</f>
        <v>30.7802734375</v>
      </c>
      <c r="H1683" s="0"/>
      <c r="I1683" s="0"/>
      <c r="J1683" s="4" t="n">
        <v>-0.482229962944984</v>
      </c>
      <c r="K1683" s="4" t="n">
        <v>-0.00950281322002411</v>
      </c>
      <c r="L1683" s="4" t="n">
        <v>-0.48204636760056</v>
      </c>
      <c r="M1683" s="4" t="n">
        <v>-0.111691168276593</v>
      </c>
      <c r="N1683" s="4" t="n">
        <v>0.307576119783334</v>
      </c>
      <c r="O1683" s="4" t="n">
        <v>0.895700663735624</v>
      </c>
      <c r="P1683" s="4" t="n">
        <v>-0.759247399459127</v>
      </c>
      <c r="Q1683" s="0" t="n">
        <f aca="false">SUM(J1683:P1683)</f>
        <v>-0.64144092798233</v>
      </c>
      <c r="R1683" s="4" t="n">
        <f aca="false">Q1683-E1683</f>
        <v>-2.37735954256024E-008</v>
      </c>
      <c r="S1683" s="0" t="n">
        <f aca="false">ABS(J1683)+ABS(K1683)+ABS(L1683)+ABS(M1683)+ABS(N1683)+ABS(O1683)+ABS(P1683)</f>
        <v>3.04799449502025</v>
      </c>
      <c r="T1683" s="10" t="n">
        <f aca="false">ABS(P1683)/S1683</f>
        <v>0.249097365726733</v>
      </c>
      <c r="V1683" s="8" t="n">
        <f aca="false">SUM(J1683:O1683)*F1683+G1683</f>
        <v>31.0039286343993</v>
      </c>
      <c r="W1683" s="8" t="n">
        <f aca="false">SUM(K1683:O1683)*F1683+G1683</f>
        <v>31.9194406258982</v>
      </c>
      <c r="X1683" s="8" t="n">
        <f aca="false">SUM(L1683:O1683)*F1683+G1683</f>
        <v>31.9374816854018</v>
      </c>
      <c r="Y1683" s="4"/>
    </row>
    <row r="1684" customFormat="false" ht="12.75" hidden="false" customHeight="false" outlineLevel="0" collapsed="false">
      <c r="A1684" s="9" t="n">
        <v>36034</v>
      </c>
      <c r="B1684" s="2" t="n">
        <v>29.5625</v>
      </c>
      <c r="C1684" s="2" t="n">
        <v>27.25</v>
      </c>
      <c r="D1684" s="2" t="n">
        <v>27.3125</v>
      </c>
      <c r="E1684" s="3" t="n">
        <f aca="false">IF(F1684&lt;&gt;0,(D1684-G1684)/F1684,0)</f>
        <v>-1.76369830133651</v>
      </c>
      <c r="F1684" s="4" t="n">
        <f aca="false">STDEV(D1621:D1684)</f>
        <v>1.90916297727814</v>
      </c>
      <c r="G1684" s="4" t="n">
        <f aca="false">AVERAGE(D1621:D1684)</f>
        <v>30.6796875</v>
      </c>
      <c r="H1684" s="0"/>
      <c r="I1684" s="0"/>
      <c r="J1684" s="4" t="n">
        <v>-0.561128705739975</v>
      </c>
      <c r="K1684" s="4" t="n">
        <v>-0.661528635770083</v>
      </c>
      <c r="L1684" s="4" t="n">
        <v>-0.536126120015979</v>
      </c>
      <c r="M1684" s="4" t="n">
        <v>-0.290530546335503</v>
      </c>
      <c r="N1684" s="4" t="n">
        <v>0.167892493191175</v>
      </c>
      <c r="O1684" s="4" t="n">
        <v>0.888458436762448</v>
      </c>
      <c r="P1684" s="4" t="n">
        <v>-0.770735261554364</v>
      </c>
      <c r="Q1684" s="0" t="n">
        <f aca="false">SUM(J1684:P1684)</f>
        <v>-1.76369833946228</v>
      </c>
      <c r="R1684" s="4" t="n">
        <f aca="false">Q1684-E1684</f>
        <v>-3.81257734272111E-008</v>
      </c>
      <c r="S1684" s="0" t="n">
        <f aca="false">ABS(J1684)+ABS(K1684)+ABS(L1684)+ABS(M1684)+ABS(N1684)+ABS(O1684)+ABS(P1684)</f>
        <v>3.87640019936953</v>
      </c>
      <c r="T1684" s="10" t="n">
        <f aca="false">ABS(P1684)/S1684</f>
        <v>0.198827577627232</v>
      </c>
      <c r="V1684" s="8" t="n">
        <f aca="false">SUM(J1684:O1684)*F1684+G1684</f>
        <v>28.7839591538541</v>
      </c>
      <c r="W1684" s="8" t="n">
        <f aca="false">SUM(K1684:O1684)*F1684+G1684</f>
        <v>29.8552453043408</v>
      </c>
      <c r="X1684" s="8" t="n">
        <f aca="false">SUM(L1684:O1684)*F1684+G1684</f>
        <v>31.1182112841624</v>
      </c>
      <c r="Y1684" s="4"/>
    </row>
    <row r="1685" customFormat="false" ht="12.75" hidden="false" customHeight="false" outlineLevel="0" collapsed="false">
      <c r="A1685" s="9" t="n">
        <v>36035</v>
      </c>
      <c r="B1685" s="2" t="n">
        <v>27.875</v>
      </c>
      <c r="C1685" s="2" t="n">
        <v>26.25</v>
      </c>
      <c r="D1685" s="2" t="n">
        <v>26.625</v>
      </c>
      <c r="E1685" s="3" t="n">
        <f aca="false">IF(F1685&lt;&gt;0,(D1685-G1685)/F1685,0)</f>
        <v>-2.01815383987307</v>
      </c>
      <c r="F1685" s="4" t="n">
        <f aca="false">STDEV(D1622:D1685)</f>
        <v>1.96749278798773</v>
      </c>
      <c r="G1685" s="4" t="n">
        <f aca="false">AVERAGE(D1622:D1685)</f>
        <v>30.595703125</v>
      </c>
      <c r="H1685" s="0"/>
      <c r="I1685" s="0"/>
      <c r="J1685" s="4" t="n">
        <v>-0.127227783203125</v>
      </c>
      <c r="K1685" s="4" t="n">
        <v>-0.86585757881403</v>
      </c>
      <c r="L1685" s="4" t="n">
        <v>-0.598373169079423</v>
      </c>
      <c r="M1685" s="4" t="n">
        <v>-0.515548980562016</v>
      </c>
      <c r="N1685" s="4" t="n">
        <v>0.0163280590204522</v>
      </c>
      <c r="O1685" s="4" t="n">
        <v>0.844620626827236</v>
      </c>
      <c r="P1685" s="4" t="n">
        <v>-0.772095080057625</v>
      </c>
      <c r="Q1685" s="0" t="n">
        <f aca="false">SUM(J1685:P1685)</f>
        <v>-2.01815390586853</v>
      </c>
      <c r="R1685" s="4" t="n">
        <f aca="false">Q1685-E1685</f>
        <v>-6.5995465092783E-008</v>
      </c>
      <c r="S1685" s="0" t="n">
        <f aca="false">ABS(J1685)+ABS(K1685)+ABS(L1685)+ABS(M1685)+ABS(N1685)+ABS(O1685)+ABS(P1685)</f>
        <v>3.74005127756391</v>
      </c>
      <c r="T1685" s="10" t="n">
        <f aca="false">ABS(P1685)/S1685</f>
        <v>0.206439704366976</v>
      </c>
      <c r="V1685" s="8" t="n">
        <f aca="false">SUM(J1685:O1685)*F1685+G1685</f>
        <v>28.1440913718086</v>
      </c>
      <c r="W1685" s="8" t="n">
        <f aca="false">SUM(K1685:O1685)*F1685+G1685</f>
        <v>28.3944111176924</v>
      </c>
      <c r="X1685" s="8" t="n">
        <f aca="false">SUM(L1685:O1685)*F1685+G1685</f>
        <v>30.0979796594335</v>
      </c>
      <c r="Y1685" s="4"/>
    </row>
    <row r="1686" customFormat="false" ht="12.75" hidden="false" customHeight="false" outlineLevel="0" collapsed="false">
      <c r="A1686" s="9" t="n">
        <v>36038</v>
      </c>
      <c r="B1686" s="2" t="n">
        <v>28.0625</v>
      </c>
      <c r="C1686" s="2" t="n">
        <v>24.5</v>
      </c>
      <c r="D1686" s="2" t="n">
        <v>24.5625</v>
      </c>
      <c r="E1686" s="3" t="n">
        <f aca="false">IF(F1686&lt;&gt;0,(D1686-G1686)/F1686,0)</f>
        <v>-2.82504296454648</v>
      </c>
      <c r="F1686" s="4" t="n">
        <f aca="false">STDEV(D1623:D1686)</f>
        <v>2.1058861138259</v>
      </c>
      <c r="G1686" s="4" t="n">
        <f aca="false">AVERAGE(D1623:D1686)</f>
        <v>30.51171875</v>
      </c>
      <c r="H1686" s="0"/>
      <c r="I1686" s="0"/>
      <c r="J1686" s="4" t="n">
        <v>-0.403444528579712</v>
      </c>
      <c r="K1686" s="4" t="n">
        <v>-0.609514400362968</v>
      </c>
      <c r="L1686" s="4" t="n">
        <v>-0.930919887498021</v>
      </c>
      <c r="M1686" s="4" t="n">
        <v>-0.722025177208707</v>
      </c>
      <c r="N1686" s="4" t="n">
        <v>-0.155853302334435</v>
      </c>
      <c r="O1686" s="4" t="n">
        <v>0.768772033450659</v>
      </c>
      <c r="P1686" s="4" t="n">
        <v>-0.77205770049477</v>
      </c>
      <c r="Q1686" s="0" t="n">
        <f aca="false">SUM(J1686:P1686)</f>
        <v>-2.82504296302795</v>
      </c>
      <c r="R1686" s="4" t="n">
        <f aca="false">Q1686-E1686</f>
        <v>1.51852885821313E-009</v>
      </c>
      <c r="S1686" s="0" t="n">
        <f aca="false">ABS(J1686)+ABS(K1686)+ABS(L1686)+ABS(M1686)+ABS(N1686)+ABS(O1686)+ABS(P1686)</f>
        <v>4.36258702992927</v>
      </c>
      <c r="T1686" s="10" t="n">
        <f aca="false">ABS(P1686)/S1686</f>
        <v>0.176972446669399</v>
      </c>
      <c r="V1686" s="8" t="n">
        <f aca="false">SUM(J1686:O1686)*F1686+G1686</f>
        <v>26.1883655937421</v>
      </c>
      <c r="W1686" s="8" t="n">
        <f aca="false">SUM(K1686:O1686)*F1686+G1686</f>
        <v>27.0379738241772</v>
      </c>
      <c r="X1686" s="8" t="n">
        <f aca="false">SUM(L1686:O1686)*F1686+G1686</f>
        <v>28.3215417360785</v>
      </c>
      <c r="Y1686" s="4"/>
    </row>
    <row r="1687" customFormat="false" ht="12.75" hidden="false" customHeight="false" outlineLevel="0" collapsed="false">
      <c r="A1687" s="9" t="n">
        <v>36039</v>
      </c>
      <c r="B1687" s="2" t="n">
        <v>26.75</v>
      </c>
      <c r="C1687" s="2" t="n">
        <v>23.3125</v>
      </c>
      <c r="D1687" s="2" t="n">
        <v>26.125</v>
      </c>
      <c r="E1687" s="3" t="n">
        <f aca="false">IF(F1687&lt;&gt;0,(D1687-G1687)/F1687,0)</f>
        <v>-1.98402750091352</v>
      </c>
      <c r="F1687" s="4" t="n">
        <f aca="false">STDEV(D1624:D1687)</f>
        <v>2.17607004465015</v>
      </c>
      <c r="G1687" s="4" t="n">
        <f aca="false">AVERAGE(D1624:D1687)</f>
        <v>30.4423828125</v>
      </c>
      <c r="H1687" s="0"/>
      <c r="I1687" s="0"/>
      <c r="J1687" s="4" t="n">
        <v>0.420507729053497</v>
      </c>
      <c r="K1687" s="4" t="n">
        <v>-0.256804555654526</v>
      </c>
      <c r="L1687" s="4" t="n">
        <v>-0.999011263251305</v>
      </c>
      <c r="M1687" s="4" t="n">
        <v>-0.821861103875563</v>
      </c>
      <c r="N1687" s="4" t="n">
        <v>-0.276630032924004</v>
      </c>
      <c r="O1687" s="4" t="n">
        <v>0.716104196792003</v>
      </c>
      <c r="P1687" s="4" t="n">
        <v>-0.766332475061063</v>
      </c>
      <c r="Q1687" s="0" t="n">
        <f aca="false">SUM(J1687:P1687)</f>
        <v>-1.98402750492096</v>
      </c>
      <c r="R1687" s="4" t="n">
        <f aca="false">Q1687-E1687</f>
        <v>-4.0074443763416E-009</v>
      </c>
      <c r="S1687" s="0" t="n">
        <f aca="false">ABS(J1687)+ABS(K1687)+ABS(L1687)+ABS(M1687)+ABS(N1687)+ABS(O1687)+ABS(P1687)</f>
        <v>4.25725135661196</v>
      </c>
      <c r="T1687" s="10" t="n">
        <f aca="false">ABS(P1687)/S1687</f>
        <v>0.180006396350281</v>
      </c>
      <c r="V1687" s="8" t="n">
        <f aca="false">SUM(J1687:O1687)*F1687+G1687</f>
        <v>27.7925931345025</v>
      </c>
      <c r="W1687" s="8" t="n">
        <f aca="false">SUM(K1687:O1687)*F1687+G1687</f>
        <v>26.8775388617653</v>
      </c>
      <c r="X1687" s="8" t="n">
        <f aca="false">SUM(L1687:O1687)*F1687+G1687</f>
        <v>27.4363635626548</v>
      </c>
      <c r="Y1687" s="4"/>
    </row>
    <row r="1688" customFormat="false" ht="12.75" hidden="false" customHeight="false" outlineLevel="0" collapsed="false">
      <c r="A1688" s="9" t="n">
        <v>36040</v>
      </c>
      <c r="B1688" s="2" t="n">
        <v>26.6875</v>
      </c>
      <c r="C1688" s="2" t="n">
        <v>24.75</v>
      </c>
      <c r="D1688" s="2" t="n">
        <v>24.875</v>
      </c>
      <c r="E1688" s="3" t="n">
        <f aca="false">IF(F1688&lt;&gt;0,(D1688-G1688)/F1688,0)</f>
        <v>-2.40965873265288</v>
      </c>
      <c r="F1688" s="4" t="n">
        <f aca="false">STDEV(D1625:D1688)</f>
        <v>2.28126507625753</v>
      </c>
      <c r="G1688" s="4" t="n">
        <f aca="false">AVERAGE(D1625:D1688)</f>
        <v>30.3720703125</v>
      </c>
      <c r="H1688" s="0"/>
      <c r="I1688" s="0"/>
      <c r="J1688" s="4" t="n">
        <v>-0.212815582752228</v>
      </c>
      <c r="K1688" s="4" t="n">
        <v>0.112377673387527</v>
      </c>
      <c r="L1688" s="4" t="n">
        <v>-0.884089881554246</v>
      </c>
      <c r="M1688" s="4" t="n">
        <v>-0.918732817051932</v>
      </c>
      <c r="N1688" s="4" t="n">
        <v>-0.396932942909189</v>
      </c>
      <c r="O1688" s="4" t="n">
        <v>0.652080737461802</v>
      </c>
      <c r="P1688" s="4" t="n">
        <v>-0.76154585700715</v>
      </c>
      <c r="Q1688" s="0" t="n">
        <f aca="false">SUM(J1688:P1688)</f>
        <v>-2.40965867042542</v>
      </c>
      <c r="R1688" s="4" t="n">
        <f aca="false">Q1688-E1688</f>
        <v>6.22274649586529E-008</v>
      </c>
      <c r="S1688" s="0" t="n">
        <f aca="false">ABS(J1688)+ABS(K1688)+ABS(L1688)+ABS(M1688)+ABS(N1688)+ABS(O1688)+ABS(P1688)</f>
        <v>3.93857549212407</v>
      </c>
      <c r="T1688" s="10" t="n">
        <f aca="false">ABS(P1688)/S1688</f>
        <v>0.19335565829067</v>
      </c>
      <c r="V1688" s="8" t="n">
        <f aca="false">SUM(J1688:O1688)*F1688+G1688</f>
        <v>26.6122881095164</v>
      </c>
      <c r="W1688" s="8" t="n">
        <f aca="false">SUM(K1688:O1688)*F1688+G1688</f>
        <v>27.0977768661324</v>
      </c>
      <c r="X1688" s="8" t="n">
        <f aca="false">SUM(L1688:O1688)*F1688+G1688</f>
        <v>26.8414136044824</v>
      </c>
      <c r="Y1688" s="4"/>
    </row>
    <row r="1689" customFormat="false" ht="12.75" hidden="false" customHeight="false" outlineLevel="0" collapsed="false">
      <c r="A1689" s="9" t="n">
        <v>36041</v>
      </c>
      <c r="B1689" s="2" t="n">
        <v>24.625</v>
      </c>
      <c r="C1689" s="2" t="n">
        <v>23.3125</v>
      </c>
      <c r="D1689" s="2" t="n">
        <v>24</v>
      </c>
      <c r="E1689" s="3" t="n">
        <f aca="false">IF(F1689&lt;&gt;0,(D1689-G1689)/F1689,0)</f>
        <v>-2.61474586116746</v>
      </c>
      <c r="F1689" s="4" t="n">
        <f aca="false">STDEV(D1626:D1689)</f>
        <v>2.40859031695267</v>
      </c>
      <c r="G1689" s="4" t="n">
        <f aca="false">AVERAGE(D1626:D1689)</f>
        <v>30.2978515625</v>
      </c>
      <c r="H1689" s="0"/>
      <c r="I1689" s="0"/>
      <c r="J1689" s="4" t="n">
        <v>-0.102543592453003</v>
      </c>
      <c r="K1689" s="4" t="n">
        <v>-0.0538335144519806</v>
      </c>
      <c r="L1689" s="4" t="n">
        <v>-0.716650102287531</v>
      </c>
      <c r="M1689" s="4" t="n">
        <v>-1.05654947622679</v>
      </c>
      <c r="N1689" s="4" t="n">
        <v>-0.498202814371325</v>
      </c>
      <c r="O1689" s="4" t="n">
        <v>0.572160178737249</v>
      </c>
      <c r="P1689" s="4" t="n">
        <v>-0.759126534278039</v>
      </c>
      <c r="Q1689" s="0" t="n">
        <f aca="false">SUM(J1689:P1689)</f>
        <v>-2.61474585533142</v>
      </c>
      <c r="R1689" s="4" t="n">
        <f aca="false">Q1689-E1689</f>
        <v>5.83603476655981E-009</v>
      </c>
      <c r="S1689" s="0" t="n">
        <f aca="false">ABS(J1689)+ABS(K1689)+ABS(L1689)+ABS(M1689)+ABS(N1689)+ABS(O1689)+ABS(P1689)</f>
        <v>3.75906621280592</v>
      </c>
      <c r="T1689" s="10" t="n">
        <f aca="false">ABS(P1689)/S1689</f>
        <v>0.201945507555026</v>
      </c>
      <c r="V1689" s="8" t="n">
        <f aca="false">SUM(J1689:O1689)*F1689+G1689</f>
        <v>25.8284248338605</v>
      </c>
      <c r="W1689" s="8" t="n">
        <f aca="false">SUM(K1689:O1689)*F1689+G1689</f>
        <v>26.0754103377084</v>
      </c>
      <c r="X1689" s="8" t="n">
        <f aca="false">SUM(L1689:O1689)*F1689+G1689</f>
        <v>26.205073219345</v>
      </c>
      <c r="Y1689" s="4"/>
    </row>
    <row r="1690" customFormat="false" ht="12.75" hidden="false" customHeight="false" outlineLevel="0" collapsed="false">
      <c r="A1690" s="9" t="n">
        <v>36042</v>
      </c>
      <c r="B1690" s="2" t="n">
        <v>24.5625</v>
      </c>
      <c r="C1690" s="2" t="n">
        <v>23.1875</v>
      </c>
      <c r="D1690" s="2" t="n">
        <v>23.75</v>
      </c>
      <c r="E1690" s="3" t="n">
        <f aca="false">IF(F1690&lt;&gt;0,(D1690-G1690)/F1690,0)</f>
        <v>-2.53890111813845</v>
      </c>
      <c r="F1690" s="4" t="n">
        <f aca="false">STDEV(D1627:D1690)</f>
        <v>2.54285393053576</v>
      </c>
      <c r="G1690" s="4" t="n">
        <f aca="false">AVERAGE(D1627:D1690)</f>
        <v>30.2060546875</v>
      </c>
      <c r="H1690" s="0"/>
      <c r="I1690" s="0"/>
      <c r="J1690" s="4" t="n">
        <v>0.0379223823547363</v>
      </c>
      <c r="K1690" s="4" t="n">
        <v>-0.189990192651749</v>
      </c>
      <c r="L1690" s="4" t="n">
        <v>-0.287374623119831</v>
      </c>
      <c r="M1690" s="4" t="n">
        <v>-1.25412511092145</v>
      </c>
      <c r="N1690" s="4" t="n">
        <v>-0.587909200461581</v>
      </c>
      <c r="O1690" s="4" t="n">
        <v>0.505818634235766</v>
      </c>
      <c r="P1690" s="4" t="n">
        <v>-0.763242980057839</v>
      </c>
      <c r="Q1690" s="0" t="n">
        <f aca="false">SUM(J1690:P1690)</f>
        <v>-2.53890109062195</v>
      </c>
      <c r="R1690" s="4" t="n">
        <f aca="false">Q1690-E1690</f>
        <v>2.75165028540414E-008</v>
      </c>
      <c r="S1690" s="0" t="n">
        <f aca="false">ABS(J1690)+ABS(K1690)+ABS(L1690)+ABS(M1690)+ABS(N1690)+ABS(O1690)+ABS(P1690)</f>
        <v>3.62638312380295</v>
      </c>
      <c r="T1690" s="10" t="n">
        <f aca="false">ABS(P1690)/S1690</f>
        <v>0.21046948267767</v>
      </c>
      <c r="V1690" s="8" t="n">
        <f aca="false">SUM(J1690:O1690)*F1690+G1690</f>
        <v>25.6908154817644</v>
      </c>
      <c r="W1690" s="8" t="n">
        <f aca="false">SUM(K1690:O1690)*F1690+G1690</f>
        <v>25.5943844027383</v>
      </c>
      <c r="X1690" s="8" t="n">
        <f aca="false">SUM(L1690:O1690)*F1690+G1690</f>
        <v>26.0775017108861</v>
      </c>
      <c r="Y1690" s="4"/>
    </row>
    <row r="1691" customFormat="false" ht="12.75" hidden="false" customHeight="false" outlineLevel="0" collapsed="false">
      <c r="A1691" s="9" t="n">
        <v>36046</v>
      </c>
      <c r="B1691" s="2" t="n">
        <v>25.9375</v>
      </c>
      <c r="C1691" s="2" t="n">
        <v>24.9375</v>
      </c>
      <c r="D1691" s="2" t="n">
        <v>25.5625</v>
      </c>
      <c r="E1691" s="3" t="n">
        <f aca="false">IF(F1691&lt;&gt;0,(D1691-G1691)/F1691,0)</f>
        <v>-1.75298397014132</v>
      </c>
      <c r="F1691" s="4" t="n">
        <f aca="false">STDEV(D1628:D1691)</f>
        <v>2.60827577597951</v>
      </c>
      <c r="G1691" s="4" t="n">
        <f aca="false">AVERAGE(D1628:D1691)</f>
        <v>30.134765625</v>
      </c>
      <c r="H1691" s="0"/>
      <c r="I1691" s="0"/>
      <c r="J1691" s="4" t="n">
        <v>0.392958581447601</v>
      </c>
      <c r="K1691" s="4" t="n">
        <v>0.183129876852036</v>
      </c>
      <c r="L1691" s="4" t="n">
        <v>-0.0906708538532257</v>
      </c>
      <c r="M1691" s="4" t="n">
        <v>-1.2853698739782</v>
      </c>
      <c r="N1691" s="4" t="n">
        <v>-0.655595103628002</v>
      </c>
      <c r="O1691" s="4" t="n">
        <v>0.462195926287677</v>
      </c>
      <c r="P1691" s="4" t="n">
        <v>-0.759632480854634</v>
      </c>
      <c r="Q1691" s="0" t="n">
        <f aca="false">SUM(J1691:P1691)</f>
        <v>-1.75298392772675</v>
      </c>
      <c r="R1691" s="4" t="n">
        <f aca="false">Q1691-E1691</f>
        <v>4.24145778499252E-008</v>
      </c>
      <c r="S1691" s="0" t="n">
        <f aca="false">ABS(J1691)+ABS(K1691)+ABS(L1691)+ABS(M1691)+ABS(N1691)+ABS(O1691)+ABS(P1691)</f>
        <v>3.82955269690137</v>
      </c>
      <c r="T1691" s="10" t="n">
        <f aca="false">ABS(P1691)/S1691</f>
        <v>0.19836062876724</v>
      </c>
      <c r="V1691" s="8" t="n">
        <f aca="false">SUM(J1691:O1691)*F1691+G1691</f>
        <v>27.5438311090893</v>
      </c>
      <c r="W1691" s="8" t="n">
        <f aca="false">SUM(K1691:O1691)*F1691+G1691</f>
        <v>26.5188867601362</v>
      </c>
      <c r="X1691" s="8" t="n">
        <f aca="false">SUM(L1691:O1691)*F1691+G1691</f>
        <v>26.041233538485</v>
      </c>
      <c r="Y1691" s="4"/>
    </row>
    <row r="1692" customFormat="false" ht="12.75" hidden="false" customHeight="false" outlineLevel="0" collapsed="false">
      <c r="A1692" s="9" t="n">
        <v>36047</v>
      </c>
      <c r="B1692" s="2" t="n">
        <v>26</v>
      </c>
      <c r="C1692" s="2" t="n">
        <v>24.0625</v>
      </c>
      <c r="D1692" s="2" t="n">
        <v>24.125</v>
      </c>
      <c r="E1692" s="3" t="n">
        <f aca="false">IF(F1692&lt;&gt;0,(D1692-G1692)/F1692,0)</f>
        <v>-2.17956758901185</v>
      </c>
      <c r="F1692" s="4" t="n">
        <f aca="false">STDEV(D1629:D1692)</f>
        <v>2.71430702806612</v>
      </c>
      <c r="G1692" s="4" t="n">
        <f aca="false">AVERAGE(D1629:D1692)</f>
        <v>30.041015625</v>
      </c>
      <c r="H1692" s="0"/>
      <c r="I1692" s="0"/>
      <c r="J1692" s="4" t="n">
        <v>-0.213291823863983</v>
      </c>
      <c r="K1692" s="4" t="n">
        <v>0.305273860692978</v>
      </c>
      <c r="L1692" s="4" t="n">
        <v>0.018835574388504</v>
      </c>
      <c r="M1692" s="4" t="n">
        <v>-1.14273515436798</v>
      </c>
      <c r="N1692" s="4" t="n">
        <v>-0.797843456617557</v>
      </c>
      <c r="O1692" s="4" t="n">
        <v>0.41363743779948</v>
      </c>
      <c r="P1692" s="4" t="n">
        <v>-0.763444013486151</v>
      </c>
      <c r="Q1692" s="0" t="n">
        <f aca="false">SUM(J1692:P1692)</f>
        <v>-2.17956757545471</v>
      </c>
      <c r="R1692" s="4" t="n">
        <f aca="false">Q1692-E1692</f>
        <v>1.35571416315372E-008</v>
      </c>
      <c r="S1692" s="0" t="n">
        <f aca="false">ABS(J1692)+ABS(K1692)+ABS(L1692)+ABS(M1692)+ABS(N1692)+ABS(O1692)+ABS(P1692)</f>
        <v>3.65506132121664</v>
      </c>
      <c r="T1692" s="10" t="n">
        <f aca="false">ABS(P1692)/S1692</f>
        <v>0.208873106739569</v>
      </c>
      <c r="V1692" s="8" t="n">
        <f aca="false">SUM(J1692:O1692)*F1692+G1692</f>
        <v>26.1972214881387</v>
      </c>
      <c r="W1692" s="8" t="n">
        <f aca="false">SUM(K1692:O1692)*F1692+G1692</f>
        <v>26.7761609846818</v>
      </c>
      <c r="X1692" s="8" t="n">
        <f aca="false">SUM(L1692:O1692)*F1692+G1692</f>
        <v>25.9475539991179</v>
      </c>
      <c r="Y1692" s="4"/>
    </row>
    <row r="1693" customFormat="false" ht="12.75" hidden="false" customHeight="false" outlineLevel="0" collapsed="false">
      <c r="A1693" s="9" t="n">
        <v>36048</v>
      </c>
      <c r="B1693" s="2" t="n">
        <v>24.625</v>
      </c>
      <c r="C1693" s="2" t="n">
        <v>22.4375</v>
      </c>
      <c r="D1693" s="2" t="n">
        <v>24.1875</v>
      </c>
      <c r="E1693" s="3" t="n">
        <f aca="false">IF(F1693&lt;&gt;0,(D1693-G1693)/F1693,0)</f>
        <v>-2.05987065455911</v>
      </c>
      <c r="F1693" s="4" t="n">
        <f aca="false">STDEV(D1630:D1693)</f>
        <v>2.80708235233227</v>
      </c>
      <c r="G1693" s="4" t="n">
        <f aca="false">AVERAGE(D1630:D1693)</f>
        <v>29.9697265625</v>
      </c>
      <c r="H1693" s="0"/>
      <c r="I1693" s="0"/>
      <c r="J1693" s="4" t="n">
        <v>0.059848427772522</v>
      </c>
      <c r="K1693" s="4" t="n">
        <v>0.0131116807460785</v>
      </c>
      <c r="L1693" s="4" t="n">
        <v>0.162768959999084</v>
      </c>
      <c r="M1693" s="4" t="n">
        <v>-0.9344522068277</v>
      </c>
      <c r="N1693" s="4" t="n">
        <v>-0.955700280494057</v>
      </c>
      <c r="O1693" s="4" t="n">
        <v>0.353408603870776</v>
      </c>
      <c r="P1693" s="4" t="n">
        <v>-0.758855904976372</v>
      </c>
      <c r="Q1693" s="0" t="n">
        <f aca="false">SUM(J1693:P1693)</f>
        <v>-2.05987071990967</v>
      </c>
      <c r="R1693" s="4" t="n">
        <f aca="false">Q1693-E1693</f>
        <v>-6.5350561406774E-008</v>
      </c>
      <c r="S1693" s="0" t="n">
        <f aca="false">ABS(J1693)+ABS(K1693)+ABS(L1693)+ABS(M1693)+ABS(N1693)+ABS(O1693)+ABS(P1693)</f>
        <v>3.23814606468659</v>
      </c>
      <c r="T1693" s="10" t="n">
        <f aca="false">ABS(P1693)/S1693</f>
        <v>0.234348880444903</v>
      </c>
      <c r="V1693" s="8" t="n">
        <f aca="false">SUM(J1693:O1693)*F1693+G1693</f>
        <v>26.3176708353779</v>
      </c>
      <c r="W1693" s="8" t="n">
        <f aca="false">SUM(K1693:O1693)*F1693+G1693</f>
        <v>26.1496713699628</v>
      </c>
      <c r="X1693" s="8" t="n">
        <f aca="false">SUM(L1693:O1693)*F1693+G1693</f>
        <v>26.1128658023311</v>
      </c>
      <c r="Y1693" s="4"/>
    </row>
    <row r="1694" customFormat="false" ht="12.75" hidden="false" customHeight="false" outlineLevel="0" collapsed="false">
      <c r="A1694" s="9" t="n">
        <v>36049</v>
      </c>
      <c r="B1694" s="2" t="n">
        <v>25.25</v>
      </c>
      <c r="C1694" s="2" t="n">
        <v>23.75</v>
      </c>
      <c r="D1694" s="2" t="n">
        <v>24.9375</v>
      </c>
      <c r="E1694" s="3" t="n">
        <f aca="false">IF(F1694&lt;&gt;0,(D1694-G1694)/F1694,0)</f>
        <v>-1.73587100999858</v>
      </c>
      <c r="F1694" s="4" t="n">
        <f aca="false">STDEV(D1631:D1694)</f>
        <v>2.8691467979548</v>
      </c>
      <c r="G1694" s="4" t="n">
        <f aca="false">AVERAGE(D1631:D1694)</f>
        <v>29.91796875</v>
      </c>
      <c r="H1694" s="0"/>
      <c r="I1694" s="0"/>
      <c r="J1694" s="4" t="n">
        <v>0.161999881267548</v>
      </c>
      <c r="K1694" s="4" t="n">
        <v>0.0342024564743042</v>
      </c>
      <c r="L1694" s="4" t="n">
        <v>0.227379992604256</v>
      </c>
      <c r="M1694" s="4" t="n">
        <v>-0.639144570566714</v>
      </c>
      <c r="N1694" s="4" t="n">
        <v>-1.05250262783375</v>
      </c>
      <c r="O1694" s="4" t="n">
        <v>0.280599201039877</v>
      </c>
      <c r="P1694" s="4" t="n">
        <v>-0.748405290360097</v>
      </c>
      <c r="Q1694" s="0" t="n">
        <f aca="false">SUM(J1694:P1694)</f>
        <v>-1.73587095737457</v>
      </c>
      <c r="R1694" s="4" t="n">
        <f aca="false">Q1694-E1694</f>
        <v>5.26240102605158E-008</v>
      </c>
      <c r="S1694" s="0" t="n">
        <f aca="false">ABS(J1694)+ABS(K1694)+ABS(L1694)+ABS(M1694)+ABS(N1694)+ABS(O1694)+ABS(P1694)</f>
        <v>3.14423402014654</v>
      </c>
      <c r="T1694" s="10" t="n">
        <f aca="false">ABS(P1694)/S1694</f>
        <v>0.238024678050273</v>
      </c>
      <c r="V1694" s="8" t="n">
        <f aca="false">SUM(J1694:O1694)*F1694+G1694</f>
        <v>27.0847847933951</v>
      </c>
      <c r="W1694" s="8" t="n">
        <f aca="false">SUM(K1694:O1694)*F1694+G1694</f>
        <v>26.6199833527873</v>
      </c>
      <c r="X1694" s="8" t="n">
        <f aca="false">SUM(L1694:O1694)*F1694+G1694</f>
        <v>26.5218514843118</v>
      </c>
      <c r="Y1694" s="4"/>
    </row>
    <row r="1695" customFormat="false" ht="12.75" hidden="false" customHeight="false" outlineLevel="0" collapsed="false">
      <c r="A1695" s="9" t="n">
        <v>36052</v>
      </c>
      <c r="B1695" s="2" t="n">
        <v>26</v>
      </c>
      <c r="C1695" s="2" t="n">
        <v>24.25</v>
      </c>
      <c r="D1695" s="2" t="n">
        <v>24.25</v>
      </c>
      <c r="E1695" s="3" t="n">
        <f aca="false">IF(F1695&lt;&gt;0,(D1695-G1695)/F1695,0)</f>
        <v>-1.89728396037481</v>
      </c>
      <c r="F1695" s="4" t="n">
        <f aca="false">STDEV(D1632:D1695)</f>
        <v>2.95138181313344</v>
      </c>
      <c r="G1695" s="4" t="n">
        <f aca="false">AVERAGE(D1632:D1695)</f>
        <v>29.849609375</v>
      </c>
      <c r="H1695" s="0"/>
      <c r="I1695" s="0"/>
      <c r="J1695" s="4" t="n">
        <v>-0.0807064771652222</v>
      </c>
      <c r="K1695" s="4" t="n">
        <v>0.151570856571198</v>
      </c>
      <c r="L1695" s="4" t="n">
        <v>0.180462047457695</v>
      </c>
      <c r="M1695" s="4" t="n">
        <v>-0.499945461750031</v>
      </c>
      <c r="N1695" s="4" t="n">
        <v>-1.1205460036872</v>
      </c>
      <c r="O1695" s="4" t="n">
        <v>0.216111355868634</v>
      </c>
      <c r="P1695" s="4" t="n">
        <v>-0.744230229000095</v>
      </c>
      <c r="Q1695" s="0" t="n">
        <f aca="false">SUM(J1695:P1695)</f>
        <v>-1.89728391170502</v>
      </c>
      <c r="R1695" s="4" t="n">
        <f aca="false">Q1695-E1695</f>
        <v>4.86697917523316E-008</v>
      </c>
      <c r="S1695" s="0" t="n">
        <f aca="false">ABS(J1695)+ABS(K1695)+ABS(L1695)+ABS(M1695)+ABS(N1695)+ABS(O1695)+ABS(P1695)</f>
        <v>2.99357243150007</v>
      </c>
      <c r="T1695" s="10" t="n">
        <f aca="false">ABS(P1695)/S1695</f>
        <v>0.248609394303903</v>
      </c>
      <c r="V1695" s="8" t="n">
        <f aca="false">SUM(J1695:O1695)*F1695+G1695</f>
        <v>26.4465077062982</v>
      </c>
      <c r="W1695" s="8" t="n">
        <f aca="false">SUM(K1695:O1695)*F1695+G1695</f>
        <v>26.6847033352057</v>
      </c>
      <c r="X1695" s="8" t="n">
        <f aca="false">SUM(L1695:O1695)*F1695+G1695</f>
        <v>26.2373598657204</v>
      </c>
      <c r="Y1695" s="4"/>
    </row>
    <row r="1696" customFormat="false" ht="12.75" hidden="false" customHeight="false" outlineLevel="0" collapsed="false">
      <c r="A1696" s="9" t="n">
        <v>36053</v>
      </c>
      <c r="B1696" s="2" t="n">
        <v>24.25</v>
      </c>
      <c r="C1696" s="2" t="n">
        <v>23.5</v>
      </c>
      <c r="D1696" s="2" t="n">
        <v>23.6875</v>
      </c>
      <c r="E1696" s="3" t="n">
        <f aca="false">IF(F1696&lt;&gt;0,(D1696-G1696)/F1696,0)</f>
        <v>-2.01379259842636</v>
      </c>
      <c r="F1696" s="4" t="n">
        <f aca="false">STDEV(D1633:D1696)</f>
        <v>3.03279586972984</v>
      </c>
      <c r="G1696" s="4" t="n">
        <f aca="false">AVERAGE(D1633:D1696)</f>
        <v>29.794921875</v>
      </c>
      <c r="H1696" s="0"/>
      <c r="I1696" s="0"/>
      <c r="J1696" s="4" t="n">
        <v>-0.0582543015480042</v>
      </c>
      <c r="K1696" s="4" t="n">
        <v>-0.0288336873054504</v>
      </c>
      <c r="L1696" s="4" t="n">
        <v>0.172422543168068</v>
      </c>
      <c r="M1696" s="4" t="n">
        <v>-0.336998094804585</v>
      </c>
      <c r="N1696" s="4" t="n">
        <v>-1.15998744859826</v>
      </c>
      <c r="O1696" s="4" t="n">
        <v>0.134470812452491</v>
      </c>
      <c r="P1696" s="4" t="n">
        <v>-0.736612338165287</v>
      </c>
      <c r="Q1696" s="0" t="n">
        <f aca="false">SUM(J1696:P1696)</f>
        <v>-2.01379251480103</v>
      </c>
      <c r="R1696" s="4" t="n">
        <f aca="false">Q1696-E1696</f>
        <v>8.36253368774464E-008</v>
      </c>
      <c r="S1696" s="0" t="n">
        <f aca="false">ABS(J1696)+ABS(K1696)+ABS(L1696)+ABS(M1696)+ABS(N1696)+ABS(O1696)+ABS(P1696)</f>
        <v>2.62757922604214</v>
      </c>
      <c r="T1696" s="10" t="n">
        <f aca="false">ABS(P1696)/S1696</f>
        <v>0.280338773752153</v>
      </c>
      <c r="V1696" s="8" t="n">
        <f aca="false">SUM(J1696:O1696)*F1696+G1696</f>
        <v>25.9214951103983</v>
      </c>
      <c r="W1696" s="8" t="n">
        <f aca="false">SUM(K1696:O1696)*F1696+G1696</f>
        <v>26.0981685155271</v>
      </c>
      <c r="X1696" s="8" t="n">
        <f aca="false">SUM(L1696:O1696)*F1696+G1696</f>
        <v>26.1856152032961</v>
      </c>
      <c r="Y1696" s="4"/>
    </row>
    <row r="1697" customFormat="false" ht="12.75" hidden="false" customHeight="false" outlineLevel="0" collapsed="false">
      <c r="A1697" s="9" t="n">
        <v>36054</v>
      </c>
      <c r="B1697" s="2" t="n">
        <v>24.9375</v>
      </c>
      <c r="C1697" s="2" t="n">
        <v>23.75</v>
      </c>
      <c r="D1697" s="2" t="n">
        <v>24.0625</v>
      </c>
      <c r="E1697" s="3" t="n">
        <f aca="false">IF(F1697&lt;&gt;0,(D1697-G1697)/F1697,0)</f>
        <v>-1.8146135729666</v>
      </c>
      <c r="F1697" s="4" t="n">
        <f aca="false">STDEV(D1634:D1697)</f>
        <v>3.11544033215718</v>
      </c>
      <c r="G1697" s="4" t="n">
        <f aca="false">AVERAGE(D1634:D1697)</f>
        <v>29.7158203125</v>
      </c>
      <c r="H1697" s="0"/>
      <c r="I1697" s="0"/>
      <c r="J1697" s="4" t="n">
        <v>0.099589467048645</v>
      </c>
      <c r="K1697" s="4" t="n">
        <v>-0.0488128066062927</v>
      </c>
      <c r="L1697" s="4" t="n">
        <v>0.13372029364109</v>
      </c>
      <c r="M1697" s="4" t="n">
        <v>-0.128695944324136</v>
      </c>
      <c r="N1697" s="4" t="n">
        <v>-1.19507150899153</v>
      </c>
      <c r="O1697" s="4" t="n">
        <v>0.0618963608867489</v>
      </c>
      <c r="P1697" s="4" t="n">
        <v>-0.737239442358259</v>
      </c>
      <c r="Q1697" s="0" t="n">
        <f aca="false">SUM(J1697:P1697)</f>
        <v>-1.81461358070374</v>
      </c>
      <c r="R1697" s="4" t="n">
        <f aca="false">Q1697-E1697</f>
        <v>-7.73713337842708E-009</v>
      </c>
      <c r="S1697" s="0" t="n">
        <f aca="false">ABS(J1697)+ABS(K1697)+ABS(L1697)+ABS(M1697)+ABS(N1697)+ABS(O1697)+ABS(P1697)</f>
        <v>2.4050258238567</v>
      </c>
      <c r="T1697" s="10" t="n">
        <f aca="false">ABS(P1697)/S1697</f>
        <v>0.306541175169596</v>
      </c>
      <c r="V1697" s="8" t="n">
        <f aca="false">SUM(J1697:O1697)*F1697+G1697</f>
        <v>26.3593254690754</v>
      </c>
      <c r="W1697" s="8" t="n">
        <f aca="false">SUM(K1697:O1697)*F1697+G1697</f>
        <v>26.049060426774</v>
      </c>
      <c r="X1697" s="8" t="n">
        <f aca="false">SUM(L1697:O1697)*F1697+G1697</f>
        <v>26.2011338132011</v>
      </c>
      <c r="Y1697" s="4"/>
    </row>
    <row r="1698" customFormat="false" ht="12.75" hidden="false" customHeight="false" outlineLevel="0" collapsed="false">
      <c r="A1698" s="9" t="n">
        <v>36055</v>
      </c>
      <c r="B1698" s="2" t="n">
        <v>25.25</v>
      </c>
      <c r="C1698" s="2" t="n">
        <v>23.25</v>
      </c>
      <c r="D1698" s="2" t="n">
        <v>24</v>
      </c>
      <c r="E1698" s="3" t="n">
        <f aca="false">IF(F1698&lt;&gt;0,(D1698-G1698)/F1698,0)</f>
        <v>-1.77749250939225</v>
      </c>
      <c r="F1698" s="4" t="n">
        <f aca="false">STDEV(D1635:D1698)</f>
        <v>3.18489826684874</v>
      </c>
      <c r="G1698" s="4" t="n">
        <f aca="false">AVERAGE(D1635:D1698)</f>
        <v>29.6611328125</v>
      </c>
      <c r="H1698" s="0"/>
      <c r="I1698" s="0"/>
      <c r="J1698" s="4" t="n">
        <v>0.018560528755188</v>
      </c>
      <c r="K1698" s="4" t="n">
        <v>0.0797425806522369</v>
      </c>
      <c r="L1698" s="4" t="n">
        <v>0.0281388312578201</v>
      </c>
      <c r="M1698" s="4" t="n">
        <v>0.0977620966732502</v>
      </c>
      <c r="N1698" s="4" t="n">
        <v>-1.25070462736767</v>
      </c>
      <c r="O1698" s="4" t="n">
        <v>-0.020187110232655</v>
      </c>
      <c r="P1698" s="4" t="n">
        <v>-0.730804822931532</v>
      </c>
      <c r="Q1698" s="0" t="n">
        <f aca="false">SUM(J1698:P1698)</f>
        <v>-1.77749252319336</v>
      </c>
      <c r="R1698" s="4" t="n">
        <f aca="false">Q1698-E1698</f>
        <v>-1.38011062578158E-008</v>
      </c>
      <c r="S1698" s="0" t="n">
        <f aca="false">ABS(J1698)+ABS(K1698)+ABS(L1698)+ABS(M1698)+ABS(N1698)+ABS(O1698)+ABS(P1698)</f>
        <v>2.22590059787035</v>
      </c>
      <c r="T1698" s="10" t="n">
        <f aca="false">ABS(P1698)/S1698</f>
        <v>0.328318714515255</v>
      </c>
      <c r="V1698" s="8" t="n">
        <f aca="false">SUM(J1698:O1698)*F1698+G1698</f>
        <v>26.3275389700042</v>
      </c>
      <c r="W1698" s="8" t="n">
        <f aca="false">SUM(K1698:O1698)*F1698+G1698</f>
        <v>26.26842557414</v>
      </c>
      <c r="X1698" s="8" t="n">
        <f aca="false">SUM(L1698:O1698)*F1698+G1698</f>
        <v>26.0144535672267</v>
      </c>
      <c r="Y1698" s="4"/>
    </row>
    <row r="1699" customFormat="false" ht="12.75" hidden="false" customHeight="false" outlineLevel="0" collapsed="false">
      <c r="A1699" s="9" t="n">
        <v>36056</v>
      </c>
      <c r="B1699" s="2" t="n">
        <v>24.6875</v>
      </c>
      <c r="C1699" s="2" t="n">
        <v>24</v>
      </c>
      <c r="D1699" s="2" t="n">
        <v>24.5</v>
      </c>
      <c r="E1699" s="3" t="n">
        <f aca="false">IF(F1699&lt;&gt;0,(D1699-G1699)/F1699,0)</f>
        <v>-1.5749623757948</v>
      </c>
      <c r="F1699" s="4" t="n">
        <f aca="false">STDEV(D1636:D1699)</f>
        <v>3.24288500696568</v>
      </c>
      <c r="G1699" s="4" t="n">
        <f aca="false">AVERAGE(D1636:D1699)</f>
        <v>29.607421875</v>
      </c>
      <c r="H1699" s="0"/>
      <c r="I1699" s="0"/>
      <c r="J1699" s="4" t="n">
        <v>0.101265072822571</v>
      </c>
      <c r="K1699" s="4" t="n">
        <v>0.118987798690796</v>
      </c>
      <c r="L1699" s="4" t="n">
        <v>0.086466521024704</v>
      </c>
      <c r="M1699" s="4" t="n">
        <v>0.178359881043434</v>
      </c>
      <c r="N1699" s="4" t="n">
        <v>-1.25203551759478</v>
      </c>
      <c r="O1699" s="4" t="n">
        <v>-0.0832945164875127</v>
      </c>
      <c r="P1699" s="4" t="n">
        <v>-0.724711617047433</v>
      </c>
      <c r="Q1699" s="0" t="n">
        <f aca="false">SUM(J1699:P1699)</f>
        <v>-1.57496237754822</v>
      </c>
      <c r="R1699" s="4" t="n">
        <f aca="false">Q1699-E1699</f>
        <v>-1.75341741126545E-009</v>
      </c>
      <c r="S1699" s="0" t="n">
        <f aca="false">ABS(J1699)+ABS(K1699)+ABS(L1699)+ABS(M1699)+ABS(N1699)+ABS(O1699)+ABS(P1699)</f>
        <v>2.54512092471123</v>
      </c>
      <c r="T1699" s="10" t="n">
        <f aca="false">ABS(P1699)/S1699</f>
        <v>0.284745455514912</v>
      </c>
      <c r="V1699" s="8" t="n">
        <f aca="false">SUM(J1699:O1699)*F1699+G1699</f>
        <v>26.8501564316108</v>
      </c>
      <c r="W1699" s="8" t="n">
        <f aca="false">SUM(K1699:O1699)*F1699+G1699</f>
        <v>26.5217654452252</v>
      </c>
      <c r="X1699" s="8" t="n">
        <f aca="false">SUM(L1699:O1699)*F1699+G1699</f>
        <v>26.135901696839</v>
      </c>
      <c r="Y1699" s="4"/>
    </row>
    <row r="1700" customFormat="false" ht="12.75" hidden="false" customHeight="false" outlineLevel="0" collapsed="false">
      <c r="A1700" s="9" t="n">
        <v>36059</v>
      </c>
      <c r="B1700" s="2" t="n">
        <v>24.75</v>
      </c>
      <c r="C1700" s="2" t="n">
        <v>23.375</v>
      </c>
      <c r="D1700" s="2" t="n">
        <v>24.75</v>
      </c>
      <c r="E1700" s="3" t="n">
        <f aca="false">IF(F1700&lt;&gt;0,(D1700-G1700)/F1700,0)</f>
        <v>-1.46490741439444</v>
      </c>
      <c r="F1700" s="4" t="n">
        <f aca="false">STDEV(D1637:D1700)</f>
        <v>3.28785710460138</v>
      </c>
      <c r="G1700" s="4" t="n">
        <f aca="false">AVERAGE(D1637:D1700)</f>
        <v>29.56640625</v>
      </c>
      <c r="H1700" s="0"/>
      <c r="I1700" s="0"/>
      <c r="J1700" s="4" t="n">
        <v>0.0550274848937988</v>
      </c>
      <c r="K1700" s="4" t="n">
        <v>0.138059079647064</v>
      </c>
      <c r="L1700" s="4" t="n">
        <v>0.134355276823044</v>
      </c>
      <c r="M1700" s="4" t="n">
        <v>0.249017968773842</v>
      </c>
      <c r="N1700" s="4" t="n">
        <v>-1.16349144314881</v>
      </c>
      <c r="O1700" s="4" t="n">
        <v>-0.162062930001412</v>
      </c>
      <c r="P1700" s="4" t="n">
        <v>-0.715812844748143</v>
      </c>
      <c r="Q1700" s="0" t="n">
        <f aca="false">SUM(J1700:P1700)</f>
        <v>-1.46490740776062</v>
      </c>
      <c r="R1700" s="4" t="n">
        <f aca="false">Q1700-E1700</f>
        <v>6.63382015986258E-009</v>
      </c>
      <c r="S1700" s="0" t="n">
        <f aca="false">ABS(J1700)+ABS(K1700)+ABS(L1700)+ABS(M1700)+ABS(N1700)+ABS(O1700)+ABS(P1700)</f>
        <v>2.61782702803612</v>
      </c>
      <c r="T1700" s="10" t="n">
        <f aca="false">ABS(P1700)/S1700</f>
        <v>0.273437792903049</v>
      </c>
      <c r="V1700" s="8" t="n">
        <f aca="false">SUM(J1700:O1700)*F1700+G1700</f>
        <v>27.1034903689812</v>
      </c>
      <c r="W1700" s="8" t="n">
        <f aca="false">SUM(K1700:O1700)*F1700+G1700</f>
        <v>26.9225678618247</v>
      </c>
      <c r="X1700" s="8" t="n">
        <f aca="false">SUM(L1700:O1700)*F1700+G1700</f>
        <v>26.4686493359524</v>
      </c>
      <c r="Y1700" s="4"/>
    </row>
    <row r="1701" customFormat="false" ht="12.75" hidden="false" customHeight="false" outlineLevel="0" collapsed="false">
      <c r="A1701" s="9" t="n">
        <v>36060</v>
      </c>
      <c r="B1701" s="2" t="n">
        <v>25.625</v>
      </c>
      <c r="C1701" s="2" t="n">
        <v>24.5625</v>
      </c>
      <c r="D1701" s="2" t="n">
        <v>24.9375</v>
      </c>
      <c r="E1701" s="3" t="n">
        <f aca="false">IF(F1701&lt;&gt;0,(D1701-G1701)/F1701,0)</f>
        <v>-1.37046257540373</v>
      </c>
      <c r="F1701" s="4" t="n">
        <f aca="false">STDEV(D1638:D1701)</f>
        <v>3.3362936770842</v>
      </c>
      <c r="G1701" s="4" t="n">
        <f aca="false">AVERAGE(D1638:D1701)</f>
        <v>29.509765625</v>
      </c>
      <c r="H1701" s="0"/>
      <c r="I1701" s="0"/>
      <c r="J1701" s="4" t="n">
        <v>0.0472224354743958</v>
      </c>
      <c r="K1701" s="4" t="n">
        <v>0.129271239042282</v>
      </c>
      <c r="L1701" s="4" t="n">
        <v>0.159217014908791</v>
      </c>
      <c r="M1701" s="4" t="n">
        <v>0.294713281095028</v>
      </c>
      <c r="N1701" s="4" t="n">
        <v>-1.04487005656119</v>
      </c>
      <c r="O1701" s="4" t="n">
        <v>-0.244230153097305</v>
      </c>
      <c r="P1701" s="4" t="n">
        <v>-0.711786297673825</v>
      </c>
      <c r="Q1701" s="0" t="n">
        <f aca="false">SUM(J1701:P1701)</f>
        <v>-1.37046253681183</v>
      </c>
      <c r="R1701" s="4" t="n">
        <f aca="false">Q1701-E1701</f>
        <v>3.85919052270367E-008</v>
      </c>
      <c r="S1701" s="0" t="n">
        <f aca="false">ABS(J1701)+ABS(K1701)+ABS(L1701)+ABS(M1701)+ABS(N1701)+ABS(O1701)+ABS(P1701)</f>
        <v>2.63131047785282</v>
      </c>
      <c r="T1701" s="10" t="n">
        <f aca="false">ABS(P1701)/S1701</f>
        <v>0.270506389749434</v>
      </c>
      <c r="V1701" s="8" t="n">
        <f aca="false">SUM(J1701:O1701)*F1701+G1701</f>
        <v>27.3122282531183</v>
      </c>
      <c r="W1701" s="8" t="n">
        <f aca="false">SUM(K1701:O1701)*F1701+G1701</f>
        <v>27.1546803402285</v>
      </c>
      <c r="X1701" s="8" t="n">
        <f aca="false">SUM(L1701:O1701)*F1701+G1701</f>
        <v>26.7233935227829</v>
      </c>
      <c r="Y1701" s="4"/>
    </row>
    <row r="1702" customFormat="false" ht="12.75" hidden="false" customHeight="false" outlineLevel="0" collapsed="false">
      <c r="A1702" s="9" t="n">
        <v>36061</v>
      </c>
      <c r="B1702" s="2" t="n">
        <v>25.8125</v>
      </c>
      <c r="C1702" s="2" t="n">
        <v>24.9375</v>
      </c>
      <c r="D1702" s="2" t="n">
        <v>25.6875</v>
      </c>
      <c r="E1702" s="3" t="n">
        <f aca="false">IF(F1702&lt;&gt;0,(D1702-G1702)/F1702,0)</f>
        <v>-1.11699842213901</v>
      </c>
      <c r="F1702" s="4" t="n">
        <f aca="false">STDEV(D1639:D1702)</f>
        <v>3.37032565389917</v>
      </c>
      <c r="G1702" s="4" t="n">
        <f aca="false">AVERAGE(D1639:D1702)</f>
        <v>29.4521484375</v>
      </c>
      <c r="H1702" s="0"/>
      <c r="I1702" s="0"/>
      <c r="J1702" s="4" t="n">
        <v>0.126732051372528</v>
      </c>
      <c r="K1702" s="4" t="n">
        <v>0.138102203607559</v>
      </c>
      <c r="L1702" s="4" t="n">
        <v>0.246981471776962</v>
      </c>
      <c r="M1702" s="4" t="n">
        <v>0.265319563448429</v>
      </c>
      <c r="N1702" s="4" t="n">
        <v>-0.867497377446853</v>
      </c>
      <c r="O1702" s="4" t="n">
        <v>-0.318564375920687</v>
      </c>
      <c r="P1702" s="4" t="n">
        <v>-0.708071970904712</v>
      </c>
      <c r="Q1702" s="0" t="n">
        <f aca="false">SUM(J1702:P1702)</f>
        <v>-1.11699843406677</v>
      </c>
      <c r="R1702" s="4" t="n">
        <f aca="false">Q1702-E1702</f>
        <v>-1.19277618892966E-008</v>
      </c>
      <c r="S1702" s="0" t="n">
        <f aca="false">ABS(J1702)+ABS(K1702)+ABS(L1702)+ABS(M1702)+ABS(N1702)+ABS(O1702)+ABS(P1702)</f>
        <v>2.67126901447773</v>
      </c>
      <c r="T1702" s="10" t="n">
        <f aca="false">ABS(P1702)/S1702</f>
        <v>0.265069510808199</v>
      </c>
      <c r="V1702" s="8" t="n">
        <f aca="false">SUM(J1702:O1702)*F1702+G1702</f>
        <v>28.0739330881467</v>
      </c>
      <c r="W1702" s="8" t="n">
        <f aca="false">SUM(K1702:O1702)*F1702+G1702</f>
        <v>27.6468048042346</v>
      </c>
      <c r="X1702" s="8" t="n">
        <f aca="false">SUM(L1702:O1702)*F1702+G1702</f>
        <v>27.181355404556</v>
      </c>
      <c r="Y1702" s="4"/>
    </row>
    <row r="1703" customFormat="false" ht="12.75" hidden="false" customHeight="false" outlineLevel="0" collapsed="false">
      <c r="A1703" s="9" t="n">
        <v>36062</v>
      </c>
      <c r="B1703" s="2" t="n">
        <v>26.5625</v>
      </c>
      <c r="C1703" s="2" t="n">
        <v>25.1875</v>
      </c>
      <c r="D1703" s="2" t="n">
        <v>25.5</v>
      </c>
      <c r="E1703" s="3" t="n">
        <f aca="false">IF(F1703&lt;&gt;0,(D1703-G1703)/F1703,0)</f>
        <v>-1.13760812913428</v>
      </c>
      <c r="F1703" s="4" t="n">
        <f aca="false">STDEV(D1640:D1703)</f>
        <v>3.40197743703289</v>
      </c>
      <c r="G1703" s="4" t="n">
        <f aca="false">AVERAGE(D1640:D1703)</f>
        <v>29.3701171875</v>
      </c>
      <c r="H1703" s="0"/>
      <c r="I1703" s="0"/>
      <c r="J1703" s="4" t="n">
        <v>-0.010304868221283</v>
      </c>
      <c r="K1703" s="4" t="n">
        <v>0.145190834999084</v>
      </c>
      <c r="L1703" s="4" t="n">
        <v>0.261360555887222</v>
      </c>
      <c r="M1703" s="4" t="n">
        <v>0.307377822697163</v>
      </c>
      <c r="N1703" s="4" t="n">
        <v>-0.757187102339231</v>
      </c>
      <c r="O1703" s="4" t="n">
        <v>-0.372916458232794</v>
      </c>
      <c r="P1703" s="4" t="n">
        <v>-0.7111289552995</v>
      </c>
      <c r="Q1703" s="0" t="n">
        <f aca="false">SUM(J1703:P1703)</f>
        <v>-1.13760817050934</v>
      </c>
      <c r="R1703" s="4" t="n">
        <f aca="false">Q1703-E1703</f>
        <v>-4.1375062931337E-008</v>
      </c>
      <c r="S1703" s="0" t="n">
        <f aca="false">ABS(J1703)+ABS(K1703)+ABS(L1703)+ABS(M1703)+ABS(N1703)+ABS(O1703)+ABS(P1703)</f>
        <v>2.56546659767628</v>
      </c>
      <c r="T1703" s="10" t="n">
        <f aca="false">ABS(P1703)/S1703</f>
        <v>0.277192833437637</v>
      </c>
      <c r="V1703" s="8" t="n">
        <f aca="false">SUM(J1703:O1703)*F1703+G1703</f>
        <v>27.9192445199926</v>
      </c>
      <c r="W1703" s="8" t="n">
        <f aca="false">SUM(K1703:O1703)*F1703+G1703</f>
        <v>27.954301449173</v>
      </c>
      <c r="X1703" s="8" t="n">
        <f aca="false">SUM(L1703:O1703)*F1703+G1703</f>
        <v>27.4603655044422</v>
      </c>
      <c r="Y1703" s="4"/>
    </row>
    <row r="1704" customFormat="false" ht="12.75" hidden="false" customHeight="false" outlineLevel="0" collapsed="false">
      <c r="A1704" s="9" t="n">
        <v>36063</v>
      </c>
      <c r="B1704" s="2" t="n">
        <v>26.875</v>
      </c>
      <c r="C1704" s="2" t="n">
        <v>24.5</v>
      </c>
      <c r="D1704" s="2" t="n">
        <v>26.875</v>
      </c>
      <c r="E1704" s="3" t="n">
        <f aca="false">IF(F1704&lt;&gt;0,(D1704-G1704)/F1704,0)</f>
        <v>-0.716792662948534</v>
      </c>
      <c r="F1704" s="4" t="n">
        <f aca="false">STDEV(D1641:D1704)</f>
        <v>3.41555140565911</v>
      </c>
      <c r="G1704" s="4" t="n">
        <f aca="false">AVERAGE(D1641:D1704)</f>
        <v>29.3232421875</v>
      </c>
      <c r="H1704" s="0"/>
      <c r="I1704" s="0"/>
      <c r="J1704" s="4" t="n">
        <v>0.210407763719559</v>
      </c>
      <c r="K1704" s="4" t="n">
        <v>0.15826503932476</v>
      </c>
      <c r="L1704" s="4" t="n">
        <v>0.286264263093472</v>
      </c>
      <c r="M1704" s="4" t="n">
        <v>0.363698679953814</v>
      </c>
      <c r="N1704" s="4" t="n">
        <v>-0.614515163353644</v>
      </c>
      <c r="O1704" s="4" t="n">
        <v>-0.416610698273871</v>
      </c>
      <c r="P1704" s="4" t="n">
        <v>-0.70430252753431</v>
      </c>
      <c r="Q1704" s="0" t="n">
        <f aca="false">SUM(J1704:P1704)</f>
        <v>-0.716792643070221</v>
      </c>
      <c r="R1704" s="4" t="n">
        <f aca="false">Q1704-E1704</f>
        <v>1.98783131066804E-008</v>
      </c>
      <c r="S1704" s="0" t="n">
        <f aca="false">ABS(J1704)+ABS(K1704)+ABS(L1704)+ABS(M1704)+ABS(N1704)+ABS(O1704)+ABS(P1704)</f>
        <v>2.75406413525343</v>
      </c>
      <c r="T1704" s="10" t="n">
        <f aca="false">ABS(P1704)/S1704</f>
        <v>0.255732071929218</v>
      </c>
      <c r="V1704" s="8" t="n">
        <f aca="false">SUM(J1704:O1704)*F1704+G1704</f>
        <v>29.2805815558245</v>
      </c>
      <c r="W1704" s="8" t="n">
        <f aca="false">SUM(K1704:O1704)*F1704+G1704</f>
        <v>28.5619230226905</v>
      </c>
      <c r="X1704" s="8" t="n">
        <f aca="false">SUM(L1704:O1704)*F1704+G1704</f>
        <v>28.0213606451582</v>
      </c>
      <c r="Y1704" s="4"/>
    </row>
    <row r="1705" customFormat="false" ht="12.75" hidden="false" customHeight="false" outlineLevel="0" collapsed="false">
      <c r="A1705" s="9" t="n">
        <v>36066</v>
      </c>
      <c r="B1705" s="2" t="n">
        <v>27.75</v>
      </c>
      <c r="C1705" s="2" t="n">
        <v>26.4375</v>
      </c>
      <c r="D1705" s="2" t="n">
        <v>26.5625</v>
      </c>
      <c r="E1705" s="3" t="n">
        <f aca="false">IF(F1705&lt;&gt;0,(D1705-G1705)/F1705,0)</f>
        <v>-0.788824096480411</v>
      </c>
      <c r="F1705" s="4" t="n">
        <f aca="false">STDEV(D1642:D1705)</f>
        <v>3.43172991555187</v>
      </c>
      <c r="G1705" s="4" t="n">
        <f aca="false">AVERAGE(D1642:D1705)</f>
        <v>29.26953125</v>
      </c>
      <c r="H1705" s="0"/>
      <c r="I1705" s="0"/>
      <c r="J1705" s="4" t="n">
        <v>-0.0360157191753387</v>
      </c>
      <c r="K1705" s="4" t="n">
        <v>0.187247470021248</v>
      </c>
      <c r="L1705" s="4" t="n">
        <v>0.303450189530849</v>
      </c>
      <c r="M1705" s="4" t="n">
        <v>0.377802256494761</v>
      </c>
      <c r="N1705" s="4" t="n">
        <v>-0.468069554190151</v>
      </c>
      <c r="O1705" s="4" t="n">
        <v>-0.453556288557593</v>
      </c>
      <c r="P1705" s="4" t="n">
        <v>-0.699682435544673</v>
      </c>
      <c r="Q1705" s="0" t="n">
        <f aca="false">SUM(J1705:P1705)</f>
        <v>-0.788824081420898</v>
      </c>
      <c r="R1705" s="4" t="n">
        <f aca="false">Q1705-E1705</f>
        <v>1.50595120818053E-008</v>
      </c>
      <c r="S1705" s="0" t="n">
        <f aca="false">ABS(J1705)+ABS(K1705)+ABS(L1705)+ABS(M1705)+ABS(N1705)+ABS(O1705)+ABS(P1705)</f>
        <v>2.52582391351461</v>
      </c>
      <c r="T1705" s="10" t="n">
        <f aca="false">ABS(P1705)/S1705</f>
        <v>0.277011565137605</v>
      </c>
      <c r="V1705" s="8" t="n">
        <f aca="false">SUM(J1705:O1705)*F1705+G1705</f>
        <v>28.963621197125</v>
      </c>
      <c r="W1705" s="8" t="n">
        <f aca="false">SUM(K1705:O1705)*F1705+G1705</f>
        <v>29.0872174180492</v>
      </c>
      <c r="X1705" s="8" t="n">
        <f aca="false">SUM(L1705:O1705)*F1705+G1705</f>
        <v>28.4446346735658</v>
      </c>
      <c r="Y1705" s="4"/>
    </row>
    <row r="1706" customFormat="false" ht="12.75" hidden="false" customHeight="false" outlineLevel="0" collapsed="false">
      <c r="A1706" s="9" t="n">
        <v>36067</v>
      </c>
      <c r="B1706" s="2" t="n">
        <v>27.5</v>
      </c>
      <c r="C1706" s="2" t="n">
        <v>26</v>
      </c>
      <c r="D1706" s="2" t="n">
        <v>26.75</v>
      </c>
      <c r="E1706" s="3" t="n">
        <f aca="false">IF(F1706&lt;&gt;0,(D1706-G1706)/F1706,0)</f>
        <v>-0.71552977614891</v>
      </c>
      <c r="F1706" s="4" t="n">
        <f aca="false">STDEV(D1643:D1706)</f>
        <v>3.44341670972927</v>
      </c>
      <c r="G1706" s="4" t="n">
        <f aca="false">AVERAGE(D1643:D1706)</f>
        <v>29.2138671875</v>
      </c>
      <c r="H1706" s="0"/>
      <c r="I1706" s="0"/>
      <c r="J1706" s="4" t="n">
        <v>0.0366471409797668</v>
      </c>
      <c r="K1706" s="4" t="n">
        <v>0.087511733174324</v>
      </c>
      <c r="L1706" s="4" t="n">
        <v>0.271072007715702</v>
      </c>
      <c r="M1706" s="4" t="n">
        <v>0.396586891263723</v>
      </c>
      <c r="N1706" s="4" t="n">
        <v>-0.331007013155613</v>
      </c>
      <c r="O1706" s="4" t="n">
        <v>-0.480628580204211</v>
      </c>
      <c r="P1706" s="4" t="n">
        <v>-0.695711979235057</v>
      </c>
      <c r="Q1706" s="0" t="n">
        <f aca="false">SUM(J1706:P1706)</f>
        <v>-0.715529799461365</v>
      </c>
      <c r="R1706" s="4" t="n">
        <f aca="false">Q1706-E1706</f>
        <v>-2.33124551884956E-008</v>
      </c>
      <c r="S1706" s="0" t="n">
        <f aca="false">ABS(J1706)+ABS(K1706)+ABS(L1706)+ABS(M1706)+ABS(N1706)+ABS(O1706)+ABS(P1706)</f>
        <v>2.2991653457284</v>
      </c>
      <c r="T1706" s="10" t="n">
        <f aca="false">ABS(P1706)/S1706</f>
        <v>0.302593278264051</v>
      </c>
      <c r="V1706" s="8" t="n">
        <f aca="false">SUM(J1706:O1706)*F1706+G1706</f>
        <v>29.1456261741823</v>
      </c>
      <c r="W1706" s="8" t="n">
        <f aca="false">SUM(K1706:O1706)*F1706+G1706</f>
        <v>29.0194347965688</v>
      </c>
      <c r="X1706" s="8" t="n">
        <f aca="false">SUM(L1706:O1706)*F1706+G1706</f>
        <v>28.718095432259</v>
      </c>
      <c r="Y1706" s="4"/>
    </row>
    <row r="1707" customFormat="false" ht="12.75" hidden="false" customHeight="false" outlineLevel="0" collapsed="false">
      <c r="A1707" s="9" t="n">
        <v>36068</v>
      </c>
      <c r="B1707" s="2" t="n">
        <v>26.375</v>
      </c>
      <c r="C1707" s="2" t="n">
        <v>25.0625</v>
      </c>
      <c r="D1707" s="2" t="n">
        <v>25.25</v>
      </c>
      <c r="E1707" s="3" t="n">
        <f aca="false">IF(F1707&lt;&gt;0,(D1707-G1707)/F1707,0)</f>
        <v>-1.12040698241127</v>
      </c>
      <c r="F1707" s="4" t="n">
        <f aca="false">STDEV(D1644:D1707)</f>
        <v>3.47861178900558</v>
      </c>
      <c r="G1707" s="4" t="n">
        <f aca="false">AVERAGE(D1644:D1707)</f>
        <v>29.1474609375</v>
      </c>
      <c r="H1707" s="0"/>
      <c r="I1707" s="0"/>
      <c r="J1707" s="4" t="n">
        <v>-0.202438592910767</v>
      </c>
      <c r="K1707" s="4" t="n">
        <v>-0.0825800150632858</v>
      </c>
      <c r="L1707" s="4" t="n">
        <v>0.218552879989147</v>
      </c>
      <c r="M1707" s="4" t="n">
        <v>0.413870256394148</v>
      </c>
      <c r="N1707" s="4" t="n">
        <v>-0.257389927748591</v>
      </c>
      <c r="O1707" s="4" t="n">
        <v>-0.515291813702788</v>
      </c>
      <c r="P1707" s="4" t="n">
        <v>-0.695129772240762</v>
      </c>
      <c r="Q1707" s="0" t="n">
        <f aca="false">SUM(J1707:P1707)</f>
        <v>-1.1204069852829</v>
      </c>
      <c r="R1707" s="4" t="n">
        <f aca="false">Q1707-E1707</f>
        <v>-2.87163270940027E-009</v>
      </c>
      <c r="S1707" s="0" t="n">
        <f aca="false">ABS(J1707)+ABS(K1707)+ABS(L1707)+ABS(M1707)+ABS(N1707)+ABS(O1707)+ABS(P1707)</f>
        <v>2.38525325804949</v>
      </c>
      <c r="T1707" s="10" t="n">
        <f aca="false">ABS(P1707)/S1707</f>
        <v>0.291428077875972</v>
      </c>
      <c r="V1707" s="8" t="n">
        <f aca="false">SUM(J1707:O1707)*F1707+G1707</f>
        <v>27.6680866106162</v>
      </c>
      <c r="W1707" s="8" t="n">
        <f aca="false">SUM(K1707:O1707)*F1707+G1707</f>
        <v>28.3722918864653</v>
      </c>
      <c r="X1707" s="8" t="n">
        <f aca="false">SUM(L1707:O1707)*F1707+G1707</f>
        <v>28.6595557004007</v>
      </c>
      <c r="Y1707" s="4"/>
    </row>
    <row r="1708" customFormat="false" ht="12.75" hidden="false" customHeight="false" outlineLevel="0" collapsed="false">
      <c r="A1708" s="9" t="n">
        <v>36069</v>
      </c>
      <c r="B1708" s="2" t="n">
        <v>25.25</v>
      </c>
      <c r="C1708" s="2" t="n">
        <v>23.5625</v>
      </c>
      <c r="D1708" s="2" t="n">
        <v>23.75</v>
      </c>
      <c r="E1708" s="3" t="n">
        <f aca="false">IF(F1708&lt;&gt;0,(D1708-G1708)/F1708,0)</f>
        <v>-1.49554374924181</v>
      </c>
      <c r="F1708" s="4" t="n">
        <f aca="false">STDEV(D1645:D1708)</f>
        <v>3.53916008988928</v>
      </c>
      <c r="G1708" s="4" t="n">
        <f aca="false">AVERAGE(D1645:D1708)</f>
        <v>29.04296875</v>
      </c>
      <c r="H1708" s="0"/>
      <c r="I1708" s="0"/>
      <c r="J1708" s="4" t="n">
        <v>-0.187568366527557</v>
      </c>
      <c r="K1708" s="4" t="n">
        <v>-0.277899205684662</v>
      </c>
      <c r="L1708" s="4" t="n">
        <v>0.0276946499943733</v>
      </c>
      <c r="M1708" s="4" t="n">
        <v>0.36728922650218</v>
      </c>
      <c r="N1708" s="4" t="n">
        <v>-0.13870499515906</v>
      </c>
      <c r="O1708" s="4" t="n">
        <v>-0.581551760376897</v>
      </c>
      <c r="P1708" s="4" t="n">
        <v>-0.70480326708639</v>
      </c>
      <c r="Q1708" s="0" t="n">
        <f aca="false">SUM(J1708:P1708)</f>
        <v>-1.49554371833801</v>
      </c>
      <c r="R1708" s="4" t="n">
        <f aca="false">Q1708-E1708</f>
        <v>3.09037997414663E-008</v>
      </c>
      <c r="S1708" s="0" t="n">
        <f aca="false">ABS(J1708)+ABS(K1708)+ABS(L1708)+ABS(M1708)+ABS(N1708)+ABS(O1708)+ABS(P1708)</f>
        <v>2.28551147133112</v>
      </c>
      <c r="T1708" s="10" t="n">
        <f aca="false">ABS(P1708)/S1708</f>
        <v>0.308378792199149</v>
      </c>
      <c r="V1708" s="8" t="n">
        <f aca="false">SUM(J1708:O1708)*F1708+G1708</f>
        <v>26.2444117034692</v>
      </c>
      <c r="W1708" s="8" t="n">
        <f aca="false">SUM(K1708:O1708)*F1708+G1708</f>
        <v>26.9082461804093</v>
      </c>
      <c r="X1708" s="8" t="n">
        <f aca="false">SUM(L1708:O1708)*F1708+G1708</f>
        <v>27.8917759581804</v>
      </c>
      <c r="Y1708" s="4"/>
    </row>
    <row r="1709" customFormat="false" ht="12.75" hidden="false" customHeight="false" outlineLevel="0" collapsed="false">
      <c r="A1709" s="9" t="n">
        <v>36070</v>
      </c>
      <c r="B1709" s="2" t="n">
        <v>24.3125</v>
      </c>
      <c r="C1709" s="2" t="n">
        <v>22.9375</v>
      </c>
      <c r="D1709" s="2" t="n">
        <v>23.9375</v>
      </c>
      <c r="E1709" s="3" t="n">
        <f aca="false">IF(F1709&lt;&gt;0,(D1709-G1709)/F1709,0)</f>
        <v>-1.39513569213136</v>
      </c>
      <c r="F1709" s="4" t="n">
        <f aca="false">STDEV(D1646:D1709)</f>
        <v>3.5950804128146</v>
      </c>
      <c r="G1709" s="4" t="n">
        <f aca="false">AVERAGE(D1646:D1709)</f>
        <v>28.953125</v>
      </c>
      <c r="H1709" s="0"/>
      <c r="I1709" s="0"/>
      <c r="J1709" s="4" t="n">
        <v>0.0502040386199951</v>
      </c>
      <c r="K1709" s="4" t="n">
        <v>-0.263685643672943</v>
      </c>
      <c r="L1709" s="4" t="n">
        <v>-0.120799101889133</v>
      </c>
      <c r="M1709" s="4" t="n">
        <v>0.322659146040678</v>
      </c>
      <c r="N1709" s="4" t="n">
        <v>-0.0111832492984831</v>
      </c>
      <c r="O1709" s="4" t="n">
        <v>-0.662092797399964</v>
      </c>
      <c r="P1709" s="4" t="n">
        <v>-0.710238033498172</v>
      </c>
      <c r="Q1709" s="0" t="n">
        <f aca="false">SUM(J1709:P1709)</f>
        <v>-1.39513564109802</v>
      </c>
      <c r="R1709" s="4" t="n">
        <f aca="false">Q1709-E1709</f>
        <v>5.10333408865193E-008</v>
      </c>
      <c r="S1709" s="0" t="n">
        <f aca="false">ABS(J1709)+ABS(K1709)+ABS(L1709)+ABS(M1709)+ABS(N1709)+ABS(O1709)+ABS(P1709)</f>
        <v>2.14086201041937</v>
      </c>
      <c r="T1709" s="10" t="n">
        <f aca="false">ABS(P1709)/S1709</f>
        <v>0.331753298457122</v>
      </c>
      <c r="V1709" s="8" t="n">
        <f aca="false">SUM(J1709:O1709)*F1709+G1709</f>
        <v>26.4908630261342</v>
      </c>
      <c r="W1709" s="8" t="n">
        <f aca="false">SUM(K1709:O1709)*F1709+G1709</f>
        <v>26.3103754702473</v>
      </c>
      <c r="X1709" s="8" t="n">
        <f aca="false">SUM(L1709:O1709)*F1709+G1709</f>
        <v>27.2583465629563</v>
      </c>
      <c r="Y1709" s="4"/>
    </row>
    <row r="1710" customFormat="false" ht="12.75" hidden="false" customHeight="false" outlineLevel="0" collapsed="false">
      <c r="A1710" s="9" t="n">
        <v>36073</v>
      </c>
      <c r="B1710" s="2" t="n">
        <v>24.125</v>
      </c>
      <c r="C1710" s="2" t="n">
        <v>22.375</v>
      </c>
      <c r="D1710" s="2" t="n">
        <v>23.125</v>
      </c>
      <c r="E1710" s="3" t="n">
        <f aca="false">IF(F1710&lt;&gt;0,(D1710-G1710)/F1710,0)</f>
        <v>-1.56009191497329</v>
      </c>
      <c r="F1710" s="4" t="n">
        <f aca="false">STDEV(D1647:D1710)</f>
        <v>3.66314554620189</v>
      </c>
      <c r="G1710" s="4" t="n">
        <f aca="false">AVERAGE(D1647:D1710)</f>
        <v>28.83984375</v>
      </c>
      <c r="H1710" s="0"/>
      <c r="I1710" s="0"/>
      <c r="J1710" s="4" t="n">
        <v>-0.0824781656265259</v>
      </c>
      <c r="K1710" s="4" t="n">
        <v>-0.0848192274570465</v>
      </c>
      <c r="L1710" s="4" t="n">
        <v>-0.276552952826023</v>
      </c>
      <c r="M1710" s="4" t="n">
        <v>0.256286267191172</v>
      </c>
      <c r="N1710" s="4" t="n">
        <v>0.073890411760658</v>
      </c>
      <c r="O1710" s="4" t="n">
        <v>-0.724830689781811</v>
      </c>
      <c r="P1710" s="4" t="n">
        <v>-0.721587615611497</v>
      </c>
      <c r="Q1710" s="0" t="n">
        <f aca="false">SUM(J1710:P1710)</f>
        <v>-1.56009197235107</v>
      </c>
      <c r="R1710" s="4" t="n">
        <f aca="false">Q1710-E1710</f>
        <v>-5.73777794166119E-008</v>
      </c>
      <c r="S1710" s="0" t="n">
        <f aca="false">ABS(J1710)+ABS(K1710)+ABS(L1710)+ABS(M1710)+ABS(N1710)+ABS(O1710)+ABS(P1710)</f>
        <v>2.22044533025473</v>
      </c>
      <c r="T1710" s="10" t="n">
        <f aca="false">ABS(P1710)/S1710</f>
        <v>0.324974276907198</v>
      </c>
      <c r="V1710" s="8" t="n">
        <f aca="false">SUM(J1710:O1710)*F1710+G1710</f>
        <v>25.7682802501385</v>
      </c>
      <c r="W1710" s="8" t="n">
        <f aca="false">SUM(K1710:O1710)*F1710+G1710</f>
        <v>26.0704097752122</v>
      </c>
      <c r="X1710" s="8" t="n">
        <f aca="false">SUM(L1710:O1710)*F1710+G1710</f>
        <v>26.3811149505038</v>
      </c>
      <c r="Y1710" s="4"/>
    </row>
    <row r="1711" customFormat="false" ht="12.75" hidden="false" customHeight="false" outlineLevel="0" collapsed="false">
      <c r="A1711" s="9" t="n">
        <v>36074</v>
      </c>
      <c r="B1711" s="2" t="n">
        <v>24.3125</v>
      </c>
      <c r="C1711" s="2" t="n">
        <v>22.625</v>
      </c>
      <c r="D1711" s="2" t="n">
        <v>23.5625</v>
      </c>
      <c r="E1711" s="3" t="n">
        <f aca="false">IF(F1711&lt;&gt;0,(D1711-G1711)/F1711,0)</f>
        <v>-1.39060002289947</v>
      </c>
      <c r="F1711" s="4" t="n">
        <f aca="false">STDEV(D1648:D1711)</f>
        <v>3.70722950712383</v>
      </c>
      <c r="G1711" s="4" t="n">
        <f aca="false">AVERAGE(D1648:D1711)</f>
        <v>28.7177734375</v>
      </c>
      <c r="H1711" s="0"/>
      <c r="I1711" s="0"/>
      <c r="J1711" s="4" t="n">
        <v>0.0847460031509399</v>
      </c>
      <c r="K1711" s="4" t="n">
        <v>-0.0150031447410584</v>
      </c>
      <c r="L1711" s="4" t="n">
        <v>-0.312477223575115</v>
      </c>
      <c r="M1711" s="4" t="n">
        <v>0.192994546145201</v>
      </c>
      <c r="N1711" s="4" t="n">
        <v>0.153902364894748</v>
      </c>
      <c r="O1711" s="4" t="n">
        <v>-0.75982592854416</v>
      </c>
      <c r="P1711" s="4" t="n">
        <v>-0.734936583379749</v>
      </c>
      <c r="Q1711" s="0" t="n">
        <f aca="false">SUM(J1711:P1711)</f>
        <v>-1.39059996604919</v>
      </c>
      <c r="R1711" s="4" t="n">
        <f aca="false">Q1711-E1711</f>
        <v>5.68502791509218E-008</v>
      </c>
      <c r="S1711" s="0" t="n">
        <f aca="false">ABS(J1711)+ABS(K1711)+ABS(L1711)+ABS(M1711)+ABS(N1711)+ABS(O1711)+ABS(P1711)</f>
        <v>2.25388579443097</v>
      </c>
      <c r="T1711" s="10" t="n">
        <f aca="false">ABS(P1711)/S1711</f>
        <v>0.326075342945802</v>
      </c>
      <c r="V1711" s="8" t="n">
        <f aca="false">SUM(J1711:O1711)*F1711+G1711</f>
        <v>26.2870787985272</v>
      </c>
      <c r="W1711" s="8" t="n">
        <f aca="false">SUM(K1711:O1711)*F1711+G1711</f>
        <v>25.9729059150352</v>
      </c>
      <c r="X1711" s="8" t="n">
        <f aca="false">SUM(L1711:O1711)*F1711+G1711</f>
        <v>26.0285260159189</v>
      </c>
      <c r="Y1711" s="4"/>
    </row>
    <row r="1712" customFormat="false" ht="12.75" hidden="false" customHeight="false" outlineLevel="0" collapsed="false">
      <c r="A1712" s="9" t="n">
        <v>36075</v>
      </c>
      <c r="B1712" s="2" t="n">
        <v>24.3125</v>
      </c>
      <c r="C1712" s="2" t="n">
        <v>22.75</v>
      </c>
      <c r="D1712" s="2" t="n">
        <v>23</v>
      </c>
      <c r="E1712" s="3" t="n">
        <f aca="false">IF(F1712&lt;&gt;0,(D1712-G1712)/F1712,0)</f>
        <v>-1.48704591806561</v>
      </c>
      <c r="F1712" s="4" t="n">
        <f aca="false">STDEV(D1649:D1712)</f>
        <v>3.77150319930641</v>
      </c>
      <c r="G1712" s="4" t="n">
        <f aca="false">AVERAGE(D1649:D1712)</f>
        <v>28.6083984375</v>
      </c>
      <c r="H1712" s="0"/>
      <c r="I1712" s="0"/>
      <c r="J1712" s="4" t="n">
        <v>-0.0482229590415955</v>
      </c>
      <c r="K1712" s="4" t="n">
        <v>0.0193954408168793</v>
      </c>
      <c r="L1712" s="4" t="n">
        <v>-0.214071109890938</v>
      </c>
      <c r="M1712" s="4" t="n">
        <v>0.0637912265956402</v>
      </c>
      <c r="N1712" s="4" t="n">
        <v>0.227095245849341</v>
      </c>
      <c r="O1712" s="4" t="n">
        <v>-0.79076383629581</v>
      </c>
      <c r="P1712" s="4" t="n">
        <v>-0.744269892165903</v>
      </c>
      <c r="Q1712" s="0" t="n">
        <f aca="false">SUM(J1712:P1712)</f>
        <v>-1.48704588413239</v>
      </c>
      <c r="R1712" s="4" t="n">
        <f aca="false">Q1712-E1712</f>
        <v>3.3933229337535E-008</v>
      </c>
      <c r="S1712" s="0" t="n">
        <f aca="false">ABS(J1712)+ABS(K1712)+ABS(L1712)+ABS(M1712)+ABS(N1712)+ABS(O1712)+ABS(P1712)</f>
        <v>2.10760971065611</v>
      </c>
      <c r="T1712" s="10" t="n">
        <f aca="false">ABS(P1712)/S1712</f>
        <v>0.353134590528248</v>
      </c>
      <c r="V1712" s="8" t="n">
        <f aca="false">SUM(J1712:O1712)*F1712+G1712</f>
        <v>25.8070164074304</v>
      </c>
      <c r="W1712" s="8" t="n">
        <f aca="false">SUM(K1712:O1712)*F1712+G1712</f>
        <v>25.9888894517358</v>
      </c>
      <c r="X1712" s="8" t="n">
        <f aca="false">SUM(L1712:O1712)*F1712+G1712</f>
        <v>25.915739484643</v>
      </c>
      <c r="Y1712" s="4"/>
    </row>
    <row r="1713" customFormat="false" ht="12.75" hidden="false" customHeight="false" outlineLevel="0" collapsed="false">
      <c r="A1713" s="9" t="n">
        <v>36076</v>
      </c>
      <c r="B1713" s="2" t="n">
        <v>23.375</v>
      </c>
      <c r="C1713" s="2" t="n">
        <v>21.5625</v>
      </c>
      <c r="D1713" s="2" t="n">
        <v>22.375</v>
      </c>
      <c r="E1713" s="3" t="n">
        <f aca="false">IF(F1713&lt;&gt;0,(D1713-G1713)/F1713,0)</f>
        <v>-1.59189992986526</v>
      </c>
      <c r="F1713" s="4" t="n">
        <f aca="false">STDEV(D1650:D1713)</f>
        <v>3.85067094827929</v>
      </c>
      <c r="G1713" s="4" t="n">
        <f aca="false">AVERAGE(D1650:D1713)</f>
        <v>28.5048828125</v>
      </c>
      <c r="H1713" s="0"/>
      <c r="I1713" s="0"/>
      <c r="J1713" s="4" t="n">
        <v>-0.0524269938468933</v>
      </c>
      <c r="K1713" s="4" t="n">
        <v>-0.0320634543895721</v>
      </c>
      <c r="L1713" s="4" t="n">
        <v>-0.162877693772316</v>
      </c>
      <c r="M1713" s="4" t="n">
        <v>-0.0505128540098667</v>
      </c>
      <c r="N1713" s="4" t="n">
        <v>0.288197857327759</v>
      </c>
      <c r="O1713" s="4" t="n">
        <v>-0.830751453933772</v>
      </c>
      <c r="P1713" s="4" t="n">
        <v>-0.751465279201511</v>
      </c>
      <c r="Q1713" s="0" t="n">
        <f aca="false">SUM(J1713:P1713)</f>
        <v>-1.59189987182617</v>
      </c>
      <c r="R1713" s="4" t="n">
        <f aca="false">Q1713-E1713</f>
        <v>5.8039089312345E-008</v>
      </c>
      <c r="S1713" s="0" t="n">
        <f aca="false">ABS(J1713)+ABS(K1713)+ABS(L1713)+ABS(M1713)+ABS(N1713)+ABS(O1713)+ABS(P1713)</f>
        <v>2.16829558648169</v>
      </c>
      <c r="T1713" s="10" t="n">
        <f aca="false">ABS(P1713)/S1713</f>
        <v>0.346569574686471</v>
      </c>
      <c r="V1713" s="8" t="n">
        <f aca="false">SUM(J1713:O1713)*F1713+G1713</f>
        <v>25.2686457427513</v>
      </c>
      <c r="W1713" s="8" t="n">
        <f aca="false">SUM(K1713:O1713)*F1713+G1713</f>
        <v>25.4705248448631</v>
      </c>
      <c r="X1713" s="8" t="n">
        <f aca="false">SUM(L1713:O1713)*F1713+G1713</f>
        <v>25.5939906571825</v>
      </c>
      <c r="Y1713" s="4"/>
    </row>
    <row r="1714" customFormat="false" ht="12.75" hidden="false" customHeight="false" outlineLevel="0" collapsed="false">
      <c r="A1714" s="9" t="n">
        <v>36077</v>
      </c>
      <c r="B1714" s="2" t="n">
        <v>24.125</v>
      </c>
      <c r="C1714" s="2" t="n">
        <v>22.5</v>
      </c>
      <c r="D1714" s="2" t="n">
        <v>23.625</v>
      </c>
      <c r="E1714" s="3" t="n">
        <f aca="false">IF(F1714&lt;&gt;0,(D1714-G1714)/F1714,0)</f>
        <v>-1.22887120036782</v>
      </c>
      <c r="F1714" s="4" t="n">
        <f aca="false">STDEV(D1651:D1714)</f>
        <v>3.89632854612171</v>
      </c>
      <c r="G1714" s="4" t="n">
        <f aca="false">AVERAGE(D1651:D1714)</f>
        <v>28.4130859375</v>
      </c>
      <c r="H1714" s="0"/>
      <c r="I1714" s="0"/>
      <c r="J1714" s="4" t="n">
        <v>0.181514322757721</v>
      </c>
      <c r="K1714" s="4" t="n">
        <v>0.0142186880111694</v>
      </c>
      <c r="L1714" s="4" t="n">
        <v>-0.0159048289060593</v>
      </c>
      <c r="M1714" s="4" t="n">
        <v>-0.148969363421202</v>
      </c>
      <c r="N1714" s="4" t="n">
        <v>0.370983257889748</v>
      </c>
      <c r="O1714" s="4" t="n">
        <v>-0.875114213151392</v>
      </c>
      <c r="P1714" s="4" t="n">
        <v>-0.755599089490715</v>
      </c>
      <c r="Q1714" s="0" t="n">
        <f aca="false">SUM(J1714:P1714)</f>
        <v>-1.22887122631073</v>
      </c>
      <c r="R1714" s="4" t="n">
        <f aca="false">Q1714-E1714</f>
        <v>-2.59429069338069E-008</v>
      </c>
      <c r="S1714" s="0" t="n">
        <f aca="false">ABS(J1714)+ABS(K1714)+ABS(L1714)+ABS(M1714)+ABS(N1714)+ABS(O1714)+ABS(P1714)</f>
        <v>2.36230376362801</v>
      </c>
      <c r="T1714" s="10" t="n">
        <f aca="false">ABS(P1714)/S1714</f>
        <v>0.319856870705854</v>
      </c>
      <c r="V1714" s="8" t="n">
        <f aca="false">SUM(J1714:O1714)*F1714+G1714</f>
        <v>26.5690622007242</v>
      </c>
      <c r="W1714" s="8" t="n">
        <f aca="false">SUM(K1714:O1714)*F1714+G1714</f>
        <v>25.8618227634333</v>
      </c>
      <c r="X1714" s="8" t="n">
        <f aca="false">SUM(L1714:O1714)*F1714+G1714</f>
        <v>25.806422083447</v>
      </c>
      <c r="Y1714" s="4"/>
    </row>
    <row r="1715" customFormat="false" ht="12.75" hidden="false" customHeight="false" outlineLevel="0" collapsed="false">
      <c r="A1715" s="9" t="n">
        <v>36080</v>
      </c>
      <c r="B1715" s="2" t="n">
        <v>28.125</v>
      </c>
      <c r="C1715" s="2" t="n">
        <v>24.4375</v>
      </c>
      <c r="D1715" s="2" t="n">
        <v>26.8125</v>
      </c>
      <c r="E1715" s="3" t="n">
        <f aca="false">IF(F1715&lt;&gt;0,(D1715-G1715)/F1715,0)</f>
        <v>-0.403250610328703</v>
      </c>
      <c r="F1715" s="4" t="n">
        <f aca="false">STDEV(D1652:D1715)</f>
        <v>3.90140063574262</v>
      </c>
      <c r="G1715" s="4" t="n">
        <f aca="false">AVERAGE(D1652:D1715)</f>
        <v>28.3857421875</v>
      </c>
      <c r="H1715" s="0"/>
      <c r="I1715" s="0"/>
      <c r="J1715" s="4" t="n">
        <v>0.412810310721397</v>
      </c>
      <c r="K1715" s="4" t="n">
        <v>0.361705981194973</v>
      </c>
      <c r="L1715" s="4" t="n">
        <v>0.141287963837385</v>
      </c>
      <c r="M1715" s="4" t="n">
        <v>-0.132556801661849</v>
      </c>
      <c r="N1715" s="4" t="n">
        <v>0.43677179608494</v>
      </c>
      <c r="O1715" s="4" t="n">
        <v>-0.87986155966064</v>
      </c>
      <c r="P1715" s="4" t="n">
        <v>-0.743408295384143</v>
      </c>
      <c r="Q1715" s="0" t="n">
        <f aca="false">SUM(J1715:P1715)</f>
        <v>-0.403250604867935</v>
      </c>
      <c r="R1715" s="4" t="n">
        <f aca="false">Q1715-E1715</f>
        <v>5.46076750485014E-009</v>
      </c>
      <c r="S1715" s="0" t="n">
        <f aca="false">ABS(J1715)+ABS(K1715)+ABS(L1715)+ABS(M1715)+ABS(N1715)+ABS(O1715)+ABS(P1715)</f>
        <v>3.10840270854533</v>
      </c>
      <c r="T1715" s="10" t="n">
        <f aca="false">ABS(P1715)/S1715</f>
        <v>0.239160869774188</v>
      </c>
      <c r="V1715" s="8" t="n">
        <f aca="false">SUM(J1715:O1715)*F1715+G1715</f>
        <v>29.7128336175327</v>
      </c>
      <c r="W1715" s="8" t="n">
        <f aca="false">SUM(K1715:O1715)*F1715+G1715</f>
        <v>28.1022952088431</v>
      </c>
      <c r="X1715" s="8" t="n">
        <f aca="false">SUM(L1715:O1715)*F1715+G1715</f>
        <v>26.6911352638571</v>
      </c>
      <c r="Y1715" s="4"/>
    </row>
    <row r="1716" customFormat="false" ht="12.75" hidden="false" customHeight="false" outlineLevel="0" collapsed="false">
      <c r="A1716" s="9" t="n">
        <v>36081</v>
      </c>
      <c r="B1716" s="2" t="n">
        <v>27.6875</v>
      </c>
      <c r="C1716" s="2" t="n">
        <v>26.0625</v>
      </c>
      <c r="D1716" s="2" t="n">
        <v>26.4375</v>
      </c>
      <c r="E1716" s="3" t="n">
        <f aca="false">IF(F1716&lt;&gt;0,(D1716-G1716)/F1716,0)</f>
        <v>-0.49016083268341</v>
      </c>
      <c r="F1716" s="4" t="n">
        <f aca="false">STDEV(D1653:D1716)</f>
        <v>3.90895293389861</v>
      </c>
      <c r="G1716" s="4" t="n">
        <f aca="false">AVERAGE(D1653:D1716)</f>
        <v>28.353515625</v>
      </c>
      <c r="H1716" s="0"/>
      <c r="I1716" s="0"/>
      <c r="J1716" s="4" t="n">
        <v>-0.043455109000206</v>
      </c>
      <c r="K1716" s="4" t="n">
        <v>0.481839917600155</v>
      </c>
      <c r="L1716" s="4" t="n">
        <v>0.264836367219687</v>
      </c>
      <c r="M1716" s="4" t="n">
        <v>-0.0678056012839079</v>
      </c>
      <c r="N1716" s="4" t="n">
        <v>0.457895410247147</v>
      </c>
      <c r="O1716" s="4" t="n">
        <v>-0.850597491429653</v>
      </c>
      <c r="P1716" s="4" t="n">
        <v>-0.732874316221569</v>
      </c>
      <c r="Q1716" s="0" t="n">
        <f aca="false">SUM(J1716:P1716)</f>
        <v>-0.490160822868347</v>
      </c>
      <c r="R1716" s="4" t="n">
        <f aca="false">Q1716-E1716</f>
        <v>9.81506292907497E-009</v>
      </c>
      <c r="S1716" s="0" t="n">
        <f aca="false">ABS(J1716)+ABS(K1716)+ABS(L1716)+ABS(M1716)+ABS(N1716)+ABS(O1716)+ABS(P1716)</f>
        <v>2.89930421300232</v>
      </c>
      <c r="T1716" s="10" t="n">
        <f aca="false">ABS(P1716)/S1716</f>
        <v>0.252775929112542</v>
      </c>
      <c r="V1716" s="8" t="n">
        <f aca="false">SUM(J1716:O1716)*F1716+G1716</f>
        <v>29.3022712469399</v>
      </c>
      <c r="W1716" s="8" t="n">
        <f aca="false">SUM(K1716:O1716)*F1716+G1716</f>
        <v>29.4721352227591</v>
      </c>
      <c r="X1716" s="8" t="n">
        <f aca="false">SUM(L1716:O1716)*F1716+G1716</f>
        <v>27.5886456631865</v>
      </c>
      <c r="Y1716" s="4"/>
    </row>
    <row r="1717" customFormat="false" ht="12.75" hidden="false" customHeight="false" outlineLevel="0" collapsed="false">
      <c r="A1717" s="9" t="n">
        <v>36082</v>
      </c>
      <c r="B1717" s="2" t="n">
        <v>28.125</v>
      </c>
      <c r="C1717" s="2" t="n">
        <v>26</v>
      </c>
      <c r="D1717" s="2" t="n">
        <v>27.3125</v>
      </c>
      <c r="E1717" s="3" t="n">
        <f aca="false">IF(F1717&lt;&gt;0,(D1717-G1717)/F1717,0)</f>
        <v>-0.253635052630112</v>
      </c>
      <c r="F1717" s="4" t="n">
        <f aca="false">STDEV(D1654:D1717)</f>
        <v>3.90031977931174</v>
      </c>
      <c r="G1717" s="4" t="n">
        <f aca="false">AVERAGE(D1654:D1717)</f>
        <v>28.3017578125</v>
      </c>
      <c r="H1717" s="0"/>
      <c r="I1717" s="0"/>
      <c r="J1717" s="4" t="n">
        <v>0.118262887001038</v>
      </c>
      <c r="K1717" s="4" t="n">
        <v>0.222081489861012</v>
      </c>
      <c r="L1717" s="4" t="n">
        <v>0.456714998930693</v>
      </c>
      <c r="M1717" s="4" t="n">
        <v>0.00508025474846363</v>
      </c>
      <c r="N1717" s="4" t="n">
        <v>0.472555913962424</v>
      </c>
      <c r="O1717" s="4" t="n">
        <v>-0.800428070069756</v>
      </c>
      <c r="P1717" s="4" t="n">
        <v>-0.727902523300145</v>
      </c>
      <c r="Q1717" s="0" t="n">
        <f aca="false">SUM(J1717:P1717)</f>
        <v>-0.253635048866272</v>
      </c>
      <c r="R1717" s="4" t="n">
        <f aca="false">Q1717-E1717</f>
        <v>3.76384007294561E-009</v>
      </c>
      <c r="S1717" s="0" t="n">
        <f aca="false">ABS(J1717)+ABS(K1717)+ABS(L1717)+ABS(M1717)+ABS(N1717)+ABS(O1717)+ABS(P1717)</f>
        <v>2.80302613787353</v>
      </c>
      <c r="T1717" s="10" t="n">
        <f aca="false">ABS(P1717)/S1717</f>
        <v>0.25968452932528</v>
      </c>
      <c r="V1717" s="8" t="n">
        <f aca="false">SUM(J1717:O1717)*F1717+G1717</f>
        <v>30.1515526237187</v>
      </c>
      <c r="W1717" s="8" t="n">
        <f aca="false">SUM(K1717:O1717)*F1717+G1717</f>
        <v>29.69028954639</v>
      </c>
      <c r="X1717" s="8" t="n">
        <f aca="false">SUM(L1717:O1717)*F1717+G1717</f>
        <v>28.8241007188661</v>
      </c>
      <c r="Y1717" s="4"/>
    </row>
    <row r="1718" customFormat="false" ht="12.75" hidden="false" customHeight="false" outlineLevel="0" collapsed="false">
      <c r="A1718" s="9" t="n">
        <v>36083</v>
      </c>
      <c r="B1718" s="2" t="n">
        <v>29</v>
      </c>
      <c r="C1718" s="2" t="n">
        <v>26.75</v>
      </c>
      <c r="D1718" s="2" t="n">
        <v>28.8125</v>
      </c>
      <c r="E1718" s="3" t="n">
        <f aca="false">IF(F1718&lt;&gt;0,(D1718-G1718)/F1718,0)</f>
        <v>0.141064674495325</v>
      </c>
      <c r="F1718" s="4" t="n">
        <f aca="false">STDEV(D1655:D1718)</f>
        <v>3.88369068627564</v>
      </c>
      <c r="G1718" s="4" t="n">
        <f aca="false">AVERAGE(D1655:D1718)</f>
        <v>28.2646484375</v>
      </c>
      <c r="H1718" s="0"/>
      <c r="I1718" s="0"/>
      <c r="J1718" s="4" t="n">
        <v>0.197349861264229</v>
      </c>
      <c r="K1718" s="4" t="n">
        <v>0.195210263133049</v>
      </c>
      <c r="L1718" s="4" t="n">
        <v>0.586554393172264</v>
      </c>
      <c r="M1718" s="4" t="n">
        <v>0.139095891267061</v>
      </c>
      <c r="N1718" s="4" t="n">
        <v>0.458493994548917</v>
      </c>
      <c r="O1718" s="4" t="n">
        <v>-0.716177031339612</v>
      </c>
      <c r="P1718" s="4" t="n">
        <v>-0.719462698383723</v>
      </c>
      <c r="Q1718" s="0" t="n">
        <f aca="false">SUM(J1718:P1718)</f>
        <v>0.141064673662186</v>
      </c>
      <c r="R1718" s="4" t="n">
        <f aca="false">Q1718-E1718</f>
        <v>-8.33139557343543E-010</v>
      </c>
      <c r="S1718" s="0" t="n">
        <f aca="false">ABS(J1718)+ABS(K1718)+ABS(L1718)+ABS(M1718)+ABS(N1718)+ABS(O1718)+ABS(P1718)</f>
        <v>3.01234413310885</v>
      </c>
      <c r="T1718" s="10" t="n">
        <f aca="false">ABS(P1718)/S1718</f>
        <v>0.238838149491642</v>
      </c>
      <c r="V1718" s="8" t="n">
        <f aca="false">SUM(J1718:O1718)*F1718+G1718</f>
        <v>31.6066705776</v>
      </c>
      <c r="W1718" s="8" t="n">
        <f aca="false">SUM(K1718:O1718)*F1718+G1718</f>
        <v>30.8402247594703</v>
      </c>
      <c r="X1718" s="8" t="n">
        <f aca="false">SUM(L1718:O1718)*F1718+G1718</f>
        <v>30.082088478675</v>
      </c>
      <c r="Y1718" s="4"/>
    </row>
    <row r="1719" customFormat="false" ht="12.75" hidden="false" customHeight="false" outlineLevel="0" collapsed="false">
      <c r="A1719" s="9" t="n">
        <v>36084</v>
      </c>
      <c r="B1719" s="2" t="n">
        <v>29.8125</v>
      </c>
      <c r="C1719" s="2" t="n">
        <v>28.625</v>
      </c>
      <c r="D1719" s="2" t="n">
        <v>29.3125</v>
      </c>
      <c r="E1719" s="3" t="n">
        <f aca="false">IF(F1719&lt;&gt;0,(D1719-G1719)/F1719,0)</f>
        <v>0.276634387282194</v>
      </c>
      <c r="F1719" s="4" t="n">
        <f aca="false">STDEV(D1656:D1719)</f>
        <v>3.87258096516822</v>
      </c>
      <c r="G1719" s="4" t="n">
        <f aca="false">AVERAGE(D1656:D1719)</f>
        <v>28.2412109375</v>
      </c>
      <c r="H1719" s="0"/>
      <c r="I1719" s="0"/>
      <c r="J1719" s="4" t="n">
        <v>0.0677848607301712</v>
      </c>
      <c r="K1719" s="4" t="n">
        <v>0.290373735129833</v>
      </c>
      <c r="L1719" s="4" t="n">
        <v>0.548121348023415</v>
      </c>
      <c r="M1719" s="4" t="n">
        <v>0.259110026061535</v>
      </c>
      <c r="N1719" s="4" t="n">
        <v>0.47623847052455</v>
      </c>
      <c r="O1719" s="4" t="n">
        <v>-0.657382883538958</v>
      </c>
      <c r="P1719" s="4" t="n">
        <v>-0.707611161808018</v>
      </c>
      <c r="Q1719" s="0" t="n">
        <f aca="false">SUM(J1719:P1719)</f>
        <v>0.276634395122528</v>
      </c>
      <c r="R1719" s="4" t="n">
        <f aca="false">Q1719-E1719</f>
        <v>7.84033366008075E-009</v>
      </c>
      <c r="S1719" s="0" t="n">
        <f aca="false">ABS(J1719)+ABS(K1719)+ABS(L1719)+ABS(M1719)+ABS(N1719)+ABS(O1719)+ABS(P1719)</f>
        <v>3.00662248581648</v>
      </c>
      <c r="T1719" s="10" t="n">
        <f aca="false">ABS(P1719)/S1719</f>
        <v>0.235350851377624</v>
      </c>
      <c r="V1719" s="8" t="n">
        <f aca="false">SUM(J1719:O1719)*F1719+G1719</f>
        <v>32.0527815463206</v>
      </c>
      <c r="W1719" s="8" t="n">
        <f aca="false">SUM(K1719:O1719)*F1719+G1719</f>
        <v>31.7902791849304</v>
      </c>
      <c r="X1719" s="8" t="n">
        <f aca="false">SUM(L1719:O1719)*F1719+G1719</f>
        <v>30.6657833854818</v>
      </c>
      <c r="Y1719" s="4"/>
    </row>
    <row r="1720" customFormat="false" ht="12.75" hidden="false" customHeight="false" outlineLevel="0" collapsed="false">
      <c r="A1720" s="9" t="n">
        <v>36087</v>
      </c>
      <c r="B1720" s="2" t="n">
        <v>30.625</v>
      </c>
      <c r="C1720" s="2" t="n">
        <v>28.6875</v>
      </c>
      <c r="D1720" s="2" t="n">
        <v>30.5625</v>
      </c>
      <c r="E1720" s="3" t="n">
        <f aca="false">IF(F1720&lt;&gt;0,(D1720-G1720)/F1720,0)</f>
        <v>0.599762071994241</v>
      </c>
      <c r="F1720" s="4" t="n">
        <f aca="false">STDEV(D1657:D1720)</f>
        <v>3.87197812839072</v>
      </c>
      <c r="G1720" s="4" t="n">
        <f aca="false">AVERAGE(D1657:D1720)</f>
        <v>28.240234375</v>
      </c>
      <c r="H1720" s="0"/>
      <c r="I1720" s="0"/>
      <c r="J1720" s="4" t="n">
        <v>0.161563843488693</v>
      </c>
      <c r="K1720" s="4" t="n">
        <v>0.247241713106632</v>
      </c>
      <c r="L1720" s="4" t="n">
        <v>0.559751078486443</v>
      </c>
      <c r="M1720" s="4" t="n">
        <v>0.437676351517439</v>
      </c>
      <c r="N1720" s="4" t="n">
        <v>0.464478742331266</v>
      </c>
      <c r="O1720" s="4" t="n">
        <v>-0.580742263642605</v>
      </c>
      <c r="P1720" s="4" t="n">
        <v>-0.690207383187953</v>
      </c>
      <c r="Q1720" s="0" t="n">
        <f aca="false">SUM(J1720:P1720)</f>
        <v>0.599762082099915</v>
      </c>
      <c r="R1720" s="4" t="n">
        <f aca="false">Q1720-E1720</f>
        <v>1.01056740753336E-008</v>
      </c>
      <c r="S1720" s="0" t="n">
        <f aca="false">ABS(J1720)+ABS(K1720)+ABS(L1720)+ABS(M1720)+ABS(N1720)+ABS(O1720)+ABS(P1720)</f>
        <v>3.14166137576103</v>
      </c>
      <c r="T1720" s="10" t="n">
        <f aca="false">ABS(P1720)/S1720</f>
        <v>0.21969502776879</v>
      </c>
      <c r="V1720" s="8" t="n">
        <f aca="false">SUM(J1720:O1720)*F1720+G1720</f>
        <v>33.2349679308865</v>
      </c>
      <c r="W1720" s="8" t="n">
        <f aca="false">SUM(K1720:O1720)*F1720+G1720</f>
        <v>32.6093962625595</v>
      </c>
      <c r="X1720" s="8" t="n">
        <f aca="false">SUM(L1720:O1720)*F1720+G1720</f>
        <v>31.6520817569848</v>
      </c>
      <c r="Y1720" s="4"/>
    </row>
    <row r="1721" customFormat="false" ht="12.75" hidden="false" customHeight="false" outlineLevel="0" collapsed="false">
      <c r="A1721" s="9" t="n">
        <v>36088</v>
      </c>
      <c r="B1721" s="2" t="n">
        <v>31.8125</v>
      </c>
      <c r="C1721" s="2" t="n">
        <v>28.9375</v>
      </c>
      <c r="D1721" s="2" t="n">
        <v>29.3125</v>
      </c>
      <c r="E1721" s="3" t="n">
        <f aca="false">IF(F1721&lt;&gt;0,(D1721-G1721)/F1721,0)</f>
        <v>0.289464124594455</v>
      </c>
      <c r="F1721" s="4" t="n">
        <f aca="false">STDEV(D1658:D1721)</f>
        <v>3.84600769286947</v>
      </c>
      <c r="G1721" s="4" t="n">
        <f aca="false">AVERAGE(D1658:D1721)</f>
        <v>28.19921875</v>
      </c>
      <c r="H1721" s="0"/>
      <c r="I1721" s="0"/>
      <c r="J1721" s="4" t="n">
        <v>-0.155148983001709</v>
      </c>
      <c r="K1721" s="4" t="n">
        <v>0.117881782352924</v>
      </c>
      <c r="L1721" s="4" t="n">
        <v>0.460355371236801</v>
      </c>
      <c r="M1721" s="4" t="n">
        <v>0.605453837662935</v>
      </c>
      <c r="N1721" s="4" t="n">
        <v>0.441115193068981</v>
      </c>
      <c r="O1721" s="4" t="n">
        <v>-0.496613364841323</v>
      </c>
      <c r="P1721" s="4" t="n">
        <v>-0.683579720382113</v>
      </c>
      <c r="Q1721" s="0" t="n">
        <f aca="false">SUM(J1721:P1721)</f>
        <v>0.289464116096497</v>
      </c>
      <c r="R1721" s="4" t="n">
        <f aca="false">Q1721-E1721</f>
        <v>-8.49795855906166E-009</v>
      </c>
      <c r="S1721" s="0" t="n">
        <f aca="false">ABS(J1721)+ABS(K1721)+ABS(L1721)+ABS(M1721)+ABS(N1721)+ABS(O1721)+ABS(P1721)</f>
        <v>2.96014825254679</v>
      </c>
      <c r="T1721" s="10" t="n">
        <f aca="false">ABS(P1721)/S1721</f>
        <v>0.23092752864455</v>
      </c>
      <c r="V1721" s="8" t="n">
        <f aca="false">SUM(J1721:O1721)*F1721+G1721</f>
        <v>31.941552830596</v>
      </c>
      <c r="W1721" s="8" t="n">
        <f aca="false">SUM(K1721:O1721)*F1721+G1721</f>
        <v>32.5382570127614</v>
      </c>
      <c r="X1721" s="8" t="n">
        <f aca="false">SUM(L1721:O1721)*F1721+G1721</f>
        <v>32.0848827709829</v>
      </c>
      <c r="Y1721" s="4"/>
    </row>
    <row r="1722" customFormat="false" ht="12.75" hidden="false" customHeight="false" outlineLevel="0" collapsed="false">
      <c r="A1722" s="9" t="n">
        <v>36089</v>
      </c>
      <c r="B1722" s="2" t="n">
        <v>30.375</v>
      </c>
      <c r="C1722" s="2" t="n">
        <v>28.375</v>
      </c>
      <c r="D1722" s="2" t="n">
        <v>30.3125</v>
      </c>
      <c r="E1722" s="3" t="n">
        <f aca="false">IF(F1722&lt;&gt;0,(D1722-G1722)/F1722,0)</f>
        <v>0.555100185431694</v>
      </c>
      <c r="F1722" s="4" t="n">
        <f aca="false">STDEV(D1659:D1722)</f>
        <v>3.83517481325354</v>
      </c>
      <c r="G1722" s="4" t="n">
        <f aca="false">AVERAGE(D1659:D1722)</f>
        <v>28.18359375</v>
      </c>
      <c r="H1722" s="0"/>
      <c r="I1722" s="0"/>
      <c r="J1722" s="4" t="n">
        <v>0.132818043231964</v>
      </c>
      <c r="K1722" s="4" t="n">
        <v>-0.00795803964138031</v>
      </c>
      <c r="L1722" s="4" t="n">
        <v>0.340867824852467</v>
      </c>
      <c r="M1722" s="4" t="n">
        <v>0.749035891145468</v>
      </c>
      <c r="N1722" s="4" t="n">
        <v>0.423842027783394</v>
      </c>
      <c r="O1722" s="4" t="n">
        <v>-0.413040599494707</v>
      </c>
      <c r="P1722" s="4" t="n">
        <v>-0.67046494531678</v>
      </c>
      <c r="Q1722" s="0" t="n">
        <f aca="false">SUM(J1722:P1722)</f>
        <v>0.555100202560425</v>
      </c>
      <c r="R1722" s="4" t="n">
        <f aca="false">Q1722-E1722</f>
        <v>1.71287307670909E-008</v>
      </c>
      <c r="S1722" s="0" t="n">
        <f aca="false">ABS(J1722)+ABS(K1722)+ABS(L1722)+ABS(M1722)+ABS(N1722)+ABS(O1722)+ABS(P1722)</f>
        <v>2.73802737146616</v>
      </c>
      <c r="T1722" s="10" t="n">
        <f aca="false">ABS(P1722)/S1722</f>
        <v>0.244871527693224</v>
      </c>
      <c r="V1722" s="8" t="n">
        <f aca="false">SUM(J1722:O1722)*F1722+G1722</f>
        <v>32.88385033714</v>
      </c>
      <c r="W1722" s="8" t="n">
        <f aca="false">SUM(K1722:O1722)*F1722+G1722</f>
        <v>32.3744699229912</v>
      </c>
      <c r="X1722" s="8" t="n">
        <f aca="false">SUM(L1722:O1722)*F1722+G1722</f>
        <v>32.4049903961867</v>
      </c>
      <c r="Y1722" s="4"/>
    </row>
    <row r="1723" customFormat="false" ht="12.75" hidden="false" customHeight="false" outlineLevel="0" collapsed="false">
      <c r="A1723" s="9" t="n">
        <v>36090</v>
      </c>
      <c r="B1723" s="2" t="n">
        <v>32.9375</v>
      </c>
      <c r="C1723" s="2" t="n">
        <v>29.625</v>
      </c>
      <c r="D1723" s="2" t="n">
        <v>32.875</v>
      </c>
      <c r="E1723" s="3" t="n">
        <f aca="false">IF(F1723&lt;&gt;0,(D1723-G1723)/F1723,0)</f>
        <v>1.20332025440062</v>
      </c>
      <c r="F1723" s="4" t="n">
        <f aca="false">STDEV(D1660:D1723)</f>
        <v>3.86869033449356</v>
      </c>
      <c r="G1723" s="4" t="n">
        <f aca="false">AVERAGE(D1660:D1723)</f>
        <v>28.2197265625</v>
      </c>
      <c r="H1723" s="0"/>
      <c r="I1723" s="0"/>
      <c r="J1723" s="4" t="n">
        <v>0.32411003112793</v>
      </c>
      <c r="K1723" s="4" t="n">
        <v>0.217298567295074</v>
      </c>
      <c r="L1723" s="4" t="n">
        <v>0.371717933565378</v>
      </c>
      <c r="M1723" s="4" t="n">
        <v>0.804624296724796</v>
      </c>
      <c r="N1723" s="4" t="n">
        <v>0.476690474897623</v>
      </c>
      <c r="O1723" s="4" t="n">
        <v>-0.34684224211378</v>
      </c>
      <c r="P1723" s="4" t="n">
        <v>-0.644278796680737</v>
      </c>
      <c r="Q1723" s="0" t="n">
        <f aca="false">SUM(J1723:P1723)</f>
        <v>1.20332026481628</v>
      </c>
      <c r="R1723" s="4" t="n">
        <f aca="false">Q1723-E1723</f>
        <v>1.04156658853327E-008</v>
      </c>
      <c r="S1723" s="0" t="n">
        <f aca="false">ABS(J1723)+ABS(K1723)+ABS(L1723)+ABS(M1723)+ABS(N1723)+ABS(O1723)+ABS(P1723)</f>
        <v>3.18556234240532</v>
      </c>
      <c r="T1723" s="10" t="n">
        <f aca="false">ABS(P1723)/S1723</f>
        <v>0.202249627359125</v>
      </c>
      <c r="V1723" s="8" t="n">
        <f aca="false">SUM(J1723:O1723)*F1723+G1723</f>
        <v>35.3675151937329</v>
      </c>
      <c r="W1723" s="8" t="n">
        <f aca="false">SUM(K1723:O1723)*F1723+G1723</f>
        <v>34.1136338489959</v>
      </c>
      <c r="X1723" s="8" t="n">
        <f aca="false">SUM(L1723:O1723)*F1723+G1723</f>
        <v>33.2729729820021</v>
      </c>
      <c r="Y1723" s="4"/>
    </row>
    <row r="1724" customFormat="false" ht="12.75" hidden="false" customHeight="false" outlineLevel="0" collapsed="false">
      <c r="A1724" s="9" t="n">
        <v>36091</v>
      </c>
      <c r="B1724" s="2" t="n">
        <v>34.98438</v>
      </c>
      <c r="C1724" s="2" t="n">
        <v>33</v>
      </c>
      <c r="D1724" s="2" t="n">
        <v>33.9375</v>
      </c>
      <c r="E1724" s="3" t="n">
        <f aca="false">IF(F1724&lt;&gt;0,(D1724-G1724)/F1724,0)</f>
        <v>1.4424261042995</v>
      </c>
      <c r="F1724" s="4" t="n">
        <f aca="false">STDEV(D1661:D1724)</f>
        <v>3.92540689476066</v>
      </c>
      <c r="G1724" s="4" t="n">
        <f aca="false">AVERAGE(D1661:D1724)</f>
        <v>28.275390625</v>
      </c>
      <c r="H1724" s="0"/>
      <c r="I1724" s="0"/>
      <c r="J1724" s="4" t="n">
        <v>0.119552910327911</v>
      </c>
      <c r="K1724" s="4" t="n">
        <v>0.450295507907867</v>
      </c>
      <c r="L1724" s="4" t="n">
        <v>0.34081057086587</v>
      </c>
      <c r="M1724" s="4" t="n">
        <v>0.862574547529221</v>
      </c>
      <c r="N1724" s="4" t="n">
        <v>0.547126285731792</v>
      </c>
      <c r="O1724" s="4" t="n">
        <v>-0.264063580601942</v>
      </c>
      <c r="P1724" s="4" t="n">
        <v>-0.613870156288613</v>
      </c>
      <c r="Q1724" s="0" t="n">
        <f aca="false">SUM(J1724:P1724)</f>
        <v>1.44242608547211</v>
      </c>
      <c r="R1724" s="4" t="n">
        <f aca="false">Q1724-E1724</f>
        <v>-1.88273892032242E-008</v>
      </c>
      <c r="S1724" s="0" t="n">
        <f aca="false">ABS(J1724)+ABS(K1724)+ABS(L1724)+ABS(M1724)+ABS(N1724)+ABS(O1724)+ABS(P1724)</f>
        <v>3.19829355925322</v>
      </c>
      <c r="T1724" s="10" t="n">
        <f aca="false">ABS(P1724)/S1724</f>
        <v>0.1919367765703</v>
      </c>
      <c r="V1724" s="8" t="n">
        <f aca="false">SUM(J1724:O1724)*F1724+G1724</f>
        <v>36.347190070078</v>
      </c>
      <c r="W1724" s="8" t="n">
        <f aca="false">SUM(K1724:O1724)*F1724+G1724</f>
        <v>35.8778962515881</v>
      </c>
      <c r="X1724" s="8" t="n">
        <f aca="false">SUM(L1724:O1724)*F1724+G1724</f>
        <v>34.1103031601668</v>
      </c>
      <c r="Y1724" s="4"/>
    </row>
    <row r="1725" customFormat="false" ht="12.75" hidden="false" customHeight="false" outlineLevel="0" collapsed="false">
      <c r="A1725" s="9" t="n">
        <v>36094</v>
      </c>
      <c r="B1725" s="2" t="n">
        <v>34.125</v>
      </c>
      <c r="C1725" s="2" t="n">
        <v>32.25</v>
      </c>
      <c r="D1725" s="2" t="n">
        <v>33.3125</v>
      </c>
      <c r="E1725" s="3" t="n">
        <f aca="false">IF(F1725&lt;&gt;0,(D1725-G1725)/F1725,0)</f>
        <v>1.26290204916874</v>
      </c>
      <c r="F1725" s="4" t="n">
        <f aca="false">STDEV(D1662:D1725)</f>
        <v>3.96068177123661</v>
      </c>
      <c r="G1725" s="4" t="n">
        <f aca="false">AVERAGE(D1662:D1725)</f>
        <v>28.310546875</v>
      </c>
      <c r="H1725" s="0"/>
      <c r="I1725" s="0"/>
      <c r="J1725" s="4" t="n">
        <v>-0.0897620320320129</v>
      </c>
      <c r="K1725" s="4" t="n">
        <v>0.23672690987587</v>
      </c>
      <c r="L1725" s="4" t="n">
        <v>0.394602913409472</v>
      </c>
      <c r="M1725" s="4" t="n">
        <v>0.886014327406883</v>
      </c>
      <c r="N1725" s="4" t="n">
        <v>0.609416991472244</v>
      </c>
      <c r="O1725" s="4" t="n">
        <v>-0.184324893809389</v>
      </c>
      <c r="P1725" s="4" t="n">
        <v>-0.589772194914985</v>
      </c>
      <c r="Q1725" s="0" t="n">
        <f aca="false">SUM(J1725:P1725)</f>
        <v>1.26290202140808</v>
      </c>
      <c r="R1725" s="4" t="n">
        <f aca="false">Q1725-E1725</f>
        <v>-2.77606624354831E-008</v>
      </c>
      <c r="S1725" s="0" t="n">
        <f aca="false">ABS(J1725)+ABS(K1725)+ABS(L1725)+ABS(M1725)+ABS(N1725)+ABS(O1725)+ABS(P1725)</f>
        <v>2.99062026292086</v>
      </c>
      <c r="T1725" s="10" t="n">
        <f aca="false">ABS(P1725)/S1725</f>
        <v>0.197207315896058</v>
      </c>
      <c r="V1725" s="8" t="n">
        <f aca="false">SUM(J1725:O1725)*F1725+G1725</f>
        <v>35.6483998716308</v>
      </c>
      <c r="W1725" s="8" t="n">
        <f aca="false">SUM(K1725:O1725)*F1725+G1725</f>
        <v>36.0039187156492</v>
      </c>
      <c r="X1725" s="8" t="n">
        <f aca="false">SUM(L1725:O1725)*F1725+G1725</f>
        <v>35.0663187589427</v>
      </c>
      <c r="Y1725" s="4"/>
    </row>
    <row r="1726" customFormat="false" ht="12.75" hidden="false" customHeight="false" outlineLevel="0" collapsed="false">
      <c r="A1726" s="9" t="n">
        <v>36095</v>
      </c>
      <c r="B1726" s="2" t="n">
        <v>34.125</v>
      </c>
      <c r="C1726" s="2" t="n">
        <v>31.75</v>
      </c>
      <c r="D1726" s="2" t="n">
        <v>31.875</v>
      </c>
      <c r="E1726" s="3" t="n">
        <f aca="false">IF(F1726&lt;&gt;0,(D1726-G1726)/F1726,0)</f>
        <v>0.907141631559711</v>
      </c>
      <c r="F1726" s="4" t="n">
        <f aca="false">STDEV(D1663:D1726)</f>
        <v>3.9454716198464</v>
      </c>
      <c r="G1726" s="4" t="n">
        <f aca="false">AVERAGE(D1663:D1726)</f>
        <v>28.2958984375</v>
      </c>
      <c r="H1726" s="0"/>
      <c r="I1726" s="0"/>
      <c r="J1726" s="4" t="n">
        <v>-0.177880197763443</v>
      </c>
      <c r="K1726" s="4" t="n">
        <v>-0.118925675749779</v>
      </c>
      <c r="L1726" s="4" t="n">
        <v>0.386853650212288</v>
      </c>
      <c r="M1726" s="4" t="n">
        <v>0.827571846544743</v>
      </c>
      <c r="N1726" s="4" t="n">
        <v>0.681024948135018</v>
      </c>
      <c r="O1726" s="4" t="n">
        <v>-0.111848428088706</v>
      </c>
      <c r="P1726" s="4" t="n">
        <v>-0.579654517408926</v>
      </c>
      <c r="Q1726" s="0" t="n">
        <f aca="false">SUM(J1726:P1726)</f>
        <v>0.907141625881195</v>
      </c>
      <c r="R1726" s="4" t="n">
        <f aca="false">Q1726-E1726</f>
        <v>-5.67851565769217E-009</v>
      </c>
      <c r="S1726" s="0" t="n">
        <f aca="false">ABS(J1726)+ABS(K1726)+ABS(L1726)+ABS(M1726)+ABS(N1726)+ABS(O1726)+ABS(P1726)</f>
        <v>2.8837592639029</v>
      </c>
      <c r="T1726" s="10" t="n">
        <f aca="false">ABS(P1726)/S1726</f>
        <v>0.201006555805361</v>
      </c>
      <c r="V1726" s="8" t="n">
        <f aca="false">SUM(J1726:O1726)*F1726+G1726</f>
        <v>34.1620104253483</v>
      </c>
      <c r="W1726" s="8" t="n">
        <f aca="false">SUM(K1726:O1726)*F1726+G1726</f>
        <v>34.8638316973566</v>
      </c>
      <c r="X1726" s="8" t="n">
        <f aca="false">SUM(L1726:O1726)*F1726+G1726</f>
        <v>35.3330495758984</v>
      </c>
      <c r="Y1726" s="4"/>
    </row>
    <row r="1727" customFormat="false" ht="12.75" hidden="false" customHeight="false" outlineLevel="0" collapsed="false">
      <c r="A1727" s="9" t="n">
        <v>36096</v>
      </c>
      <c r="B1727" s="2" t="n">
        <v>34.25</v>
      </c>
      <c r="C1727" s="2" t="n">
        <v>31.125</v>
      </c>
      <c r="D1727" s="2" t="n">
        <v>34.1875</v>
      </c>
      <c r="E1727" s="3" t="n">
        <f aca="false">IF(F1727&lt;&gt;0,(D1727-G1727)/F1727,0)</f>
        <v>1.46901118133208</v>
      </c>
      <c r="F1727" s="4" t="n">
        <f aca="false">STDEV(D1664:D1727)</f>
        <v>3.98732286686108</v>
      </c>
      <c r="G1727" s="4" t="n">
        <f aca="false">AVERAGE(D1664:D1727)</f>
        <v>28.330078125</v>
      </c>
      <c r="H1727" s="0"/>
      <c r="I1727" s="0"/>
      <c r="J1727" s="4" t="n">
        <v>0.280934780836105</v>
      </c>
      <c r="K1727" s="4" t="n">
        <v>-0.0822938233613968</v>
      </c>
      <c r="L1727" s="4" t="n">
        <v>0.304229281842709</v>
      </c>
      <c r="M1727" s="4" t="n">
        <v>0.79789324849844</v>
      </c>
      <c r="N1727" s="4" t="n">
        <v>0.754553923383355</v>
      </c>
      <c r="O1727" s="4" t="n">
        <v>-0.0290936752571724</v>
      </c>
      <c r="P1727" s="4" t="n">
        <v>-0.557212548388634</v>
      </c>
      <c r="Q1727" s="0" t="n">
        <f aca="false">SUM(J1727:P1727)</f>
        <v>1.46901118755341</v>
      </c>
      <c r="R1727" s="4" t="n">
        <f aca="false">Q1727-E1727</f>
        <v>6.22132834138256E-009</v>
      </c>
      <c r="S1727" s="0" t="n">
        <f aca="false">ABS(J1727)+ABS(K1727)+ABS(L1727)+ABS(M1727)+ABS(N1727)+ABS(O1727)+ABS(P1727)</f>
        <v>2.80621128156781</v>
      </c>
      <c r="T1727" s="10" t="n">
        <f aca="false">ABS(P1727)/S1727</f>
        <v>0.198564004089287</v>
      </c>
      <c r="V1727" s="8" t="n">
        <f aca="false">SUM(J1727:O1727)*F1727+G1727</f>
        <v>36.4092863606984</v>
      </c>
      <c r="W1727" s="8" t="n">
        <f aca="false">SUM(K1727:O1727)*F1727+G1727</f>
        <v>35.289108684974</v>
      </c>
      <c r="X1727" s="8" t="n">
        <f aca="false">SUM(L1727:O1727)*F1727+G1727</f>
        <v>35.6172407286643</v>
      </c>
      <c r="Y1727" s="4"/>
    </row>
    <row r="1728" customFormat="false" ht="12.75" hidden="false" customHeight="false" outlineLevel="0" collapsed="false">
      <c r="A1728" s="9" t="n">
        <v>36097</v>
      </c>
      <c r="B1728" s="2" t="n">
        <v>36.5</v>
      </c>
      <c r="C1728" s="2" t="n">
        <v>33.75</v>
      </c>
      <c r="D1728" s="2" t="n">
        <v>35.4375</v>
      </c>
      <c r="E1728" s="3" t="n">
        <f aca="false">IF(F1728&lt;&gt;0,(D1728-G1728)/F1728,0)</f>
        <v>1.74815800603888</v>
      </c>
      <c r="F1728" s="4" t="n">
        <f aca="false">STDEV(D1665:D1728)</f>
        <v>4.04387699114125</v>
      </c>
      <c r="G1728" s="4" t="n">
        <f aca="false">AVERAGE(D1665:D1728)</f>
        <v>28.3681640625</v>
      </c>
      <c r="H1728" s="0"/>
      <c r="I1728" s="0"/>
      <c r="J1728" s="4" t="n">
        <v>0.139573395252228</v>
      </c>
      <c r="K1728" s="4" t="n">
        <v>0.261781379580498</v>
      </c>
      <c r="L1728" s="4" t="n">
        <v>0.237112767994404</v>
      </c>
      <c r="M1728" s="4" t="n">
        <v>0.739242494106293</v>
      </c>
      <c r="N1728" s="4" t="n">
        <v>0.839193211868405</v>
      </c>
      <c r="O1728" s="4" t="n">
        <v>0.0666981274844147</v>
      </c>
      <c r="P1728" s="4" t="n">
        <v>-0.535443398228381</v>
      </c>
      <c r="Q1728" s="0" t="n">
        <f aca="false">SUM(J1728:P1728)</f>
        <v>1.74815797805786</v>
      </c>
      <c r="R1728" s="4" t="n">
        <f aca="false">Q1728-E1728</f>
        <v>-2.79810183911877E-008</v>
      </c>
      <c r="S1728" s="0" t="n">
        <f aca="false">ABS(J1728)+ABS(K1728)+ABS(L1728)+ABS(M1728)+ABS(N1728)+ABS(O1728)+ABS(P1728)</f>
        <v>2.81904477451462</v>
      </c>
      <c r="T1728" s="10" t="n">
        <f aca="false">ABS(P1728)/S1728</f>
        <v>0.189937883594124</v>
      </c>
      <c r="V1728" s="8" t="n">
        <f aca="false">SUM(J1728:O1728)*F1728+G1728</f>
        <v>37.6027671250024</v>
      </c>
      <c r="W1728" s="8" t="n">
        <f aca="false">SUM(K1728:O1728)*F1728+G1728</f>
        <v>37.0383494833665</v>
      </c>
      <c r="X1728" s="8" t="n">
        <f aca="false">SUM(L1728:O1728)*F1728+G1728</f>
        <v>35.9797377857717</v>
      </c>
      <c r="Y1728" s="4"/>
    </row>
    <row r="1729" customFormat="false" ht="12.75" hidden="false" customHeight="false" outlineLevel="0" collapsed="false">
      <c r="A1729" s="9" t="n">
        <v>36098</v>
      </c>
      <c r="B1729" s="2" t="n">
        <v>36.625</v>
      </c>
      <c r="C1729" s="2" t="n">
        <v>34.5</v>
      </c>
      <c r="D1729" s="2" t="n">
        <v>34.6875</v>
      </c>
      <c r="E1729" s="3" t="n">
        <f aca="false">IF(F1729&lt;&gt;0,(D1729-G1729)/F1729,0)</f>
        <v>1.54793825484667</v>
      </c>
      <c r="F1729" s="4" t="n">
        <f aca="false">STDEV(D1666:D1729)</f>
        <v>4.07043448294655</v>
      </c>
      <c r="G1729" s="4" t="n">
        <f aca="false">AVERAGE(D1666:D1729)</f>
        <v>28.38671875</v>
      </c>
      <c r="H1729" s="0"/>
      <c r="I1729" s="0"/>
      <c r="J1729" s="4" t="n">
        <v>-0.100109875202179</v>
      </c>
      <c r="K1729" s="4" t="n">
        <v>0.229985848069191</v>
      </c>
      <c r="L1729" s="4" t="n">
        <v>0.151062555611134</v>
      </c>
      <c r="M1729" s="4" t="n">
        <v>0.700311876833439</v>
      </c>
      <c r="N1729" s="4" t="n">
        <v>0.930353349074721</v>
      </c>
      <c r="O1729" s="4" t="n">
        <v>0.155838777369354</v>
      </c>
      <c r="P1729" s="4" t="n">
        <v>-0.519504304102156</v>
      </c>
      <c r="Q1729" s="0" t="n">
        <f aca="false">SUM(J1729:P1729)</f>
        <v>1.5479382276535</v>
      </c>
      <c r="R1729" s="4" t="n">
        <f aca="false">Q1729-E1729</f>
        <v>-2.71931703821338E-008</v>
      </c>
      <c r="S1729" s="0" t="n">
        <f aca="false">ABS(J1729)+ABS(K1729)+ABS(L1729)+ABS(M1729)+ABS(N1729)+ABS(O1729)+ABS(P1729)</f>
        <v>2.78716658626217</v>
      </c>
      <c r="T1729" s="10" t="n">
        <f aca="false">ABS(P1729)/S1729</f>
        <v>0.186391551428168</v>
      </c>
      <c r="V1729" s="8" t="n">
        <f aca="false">SUM(J1729:O1729)*F1729+G1729</f>
        <v>36.8021081227685</v>
      </c>
      <c r="W1729" s="8" t="n">
        <f aca="false">SUM(K1729:O1729)*F1729+G1729</f>
        <v>37.209598810875</v>
      </c>
      <c r="X1729" s="8" t="n">
        <f aca="false">SUM(L1729:O1729)*F1729+G1729</f>
        <v>36.2734564843044</v>
      </c>
      <c r="Y1729" s="4"/>
    </row>
    <row r="1730" customFormat="false" ht="12.75" hidden="false" customHeight="false" outlineLevel="0" collapsed="false">
      <c r="A1730" s="9" t="n">
        <v>36101</v>
      </c>
      <c r="B1730" s="2" t="n">
        <v>34.5625</v>
      </c>
      <c r="C1730" s="2" t="n">
        <v>32.875</v>
      </c>
      <c r="D1730" s="2" t="n">
        <v>33.4375</v>
      </c>
      <c r="E1730" s="3" t="n">
        <f aca="false">IF(F1730&lt;&gt;0,(D1730-G1730)/F1730,0)</f>
        <v>1.24463102640237</v>
      </c>
      <c r="F1730" s="4" t="n">
        <f aca="false">STDEV(D1667:D1730)</f>
        <v>4.06276279293497</v>
      </c>
      <c r="G1730" s="4" t="n">
        <f aca="false">AVERAGE(D1667:D1730)</f>
        <v>28.380859375</v>
      </c>
      <c r="H1730" s="0"/>
      <c r="I1730" s="0"/>
      <c r="J1730" s="4" t="n">
        <v>-0.151653587818146</v>
      </c>
      <c r="K1730" s="4" t="n">
        <v>-0.106149971485138</v>
      </c>
      <c r="L1730" s="4" t="n">
        <v>0.149243555963039</v>
      </c>
      <c r="M1730" s="4" t="n">
        <v>0.631909340620041</v>
      </c>
      <c r="N1730" s="4" t="n">
        <v>0.990505879744887</v>
      </c>
      <c r="O1730" s="4" t="n">
        <v>0.240883884078357</v>
      </c>
      <c r="P1730" s="4" t="n">
        <v>-0.510108049085829</v>
      </c>
      <c r="Q1730" s="0" t="n">
        <f aca="false">SUM(J1730:P1730)</f>
        <v>1.24463105201721</v>
      </c>
      <c r="R1730" s="4" t="n">
        <f aca="false">Q1730-E1730</f>
        <v>2.56148442456805E-008</v>
      </c>
      <c r="S1730" s="0" t="n">
        <f aca="false">ABS(J1730)+ABS(K1730)+ABS(L1730)+ABS(M1730)+ABS(N1730)+ABS(O1730)+ABS(P1730)</f>
        <v>2.78045426879544</v>
      </c>
      <c r="T1730" s="10" t="n">
        <f aca="false">ABS(P1730)/S1730</f>
        <v>0.183462125168065</v>
      </c>
      <c r="V1730" s="8" t="n">
        <f aca="false">SUM(J1730:O1730)*F1730+G1730</f>
        <v>35.5099481062696</v>
      </c>
      <c r="W1730" s="8" t="n">
        <f aca="false">SUM(K1730:O1730)*F1730+G1730</f>
        <v>36.1260806602722</v>
      </c>
      <c r="X1730" s="8" t="n">
        <f aca="false">SUM(L1730:O1730)*F1730+G1730</f>
        <v>36.5573428148932</v>
      </c>
      <c r="Y1730" s="4"/>
    </row>
    <row r="1731" customFormat="false" ht="12.75" hidden="false" customHeight="false" outlineLevel="0" collapsed="false">
      <c r="A1731" s="9" t="n">
        <v>36102</v>
      </c>
      <c r="B1731" s="2" t="n">
        <v>33.3125</v>
      </c>
      <c r="C1731" s="2" t="n">
        <v>32.1875</v>
      </c>
      <c r="D1731" s="2" t="n">
        <v>32.75</v>
      </c>
      <c r="E1731" s="3" t="n">
        <f aca="false">IF(F1731&lt;&gt;0,(D1731-G1731)/F1731,0)</f>
        <v>1.07335559783528</v>
      </c>
      <c r="F1731" s="4" t="n">
        <f aca="false">STDEV(D1668:D1731)</f>
        <v>4.06690418702219</v>
      </c>
      <c r="G1731" s="4" t="n">
        <f aca="false">AVERAGE(D1668:D1731)</f>
        <v>28.384765625</v>
      </c>
      <c r="H1731" s="0"/>
      <c r="I1731" s="0"/>
      <c r="J1731" s="4" t="n">
        <v>-0.0856377482414246</v>
      </c>
      <c r="K1731" s="4" t="n">
        <v>-0.244527399539948</v>
      </c>
      <c r="L1731" s="4" t="n">
        <v>0.0665752366185188</v>
      </c>
      <c r="M1731" s="4" t="n">
        <v>0.523375866934657</v>
      </c>
      <c r="N1731" s="4" t="n">
        <v>1.0000338293612</v>
      </c>
      <c r="O1731" s="4" t="n">
        <v>0.310770951968152</v>
      </c>
      <c r="P1731" s="4" t="n">
        <v>-0.497235181566793</v>
      </c>
      <c r="Q1731" s="0" t="n">
        <f aca="false">SUM(J1731:P1731)</f>
        <v>1.07335555553436</v>
      </c>
      <c r="R1731" s="4" t="n">
        <f aca="false">Q1731-E1731</f>
        <v>-4.23009145489317E-008</v>
      </c>
      <c r="S1731" s="0" t="n">
        <f aca="false">ABS(J1731)+ABS(K1731)+ABS(L1731)+ABS(M1731)+ABS(N1731)+ABS(O1731)+ABS(P1731)</f>
        <v>2.72815621423069</v>
      </c>
      <c r="T1731" s="10" t="n">
        <f aca="false">ABS(P1731)/S1731</f>
        <v>0.182260524149277</v>
      </c>
      <c r="V1731" s="8" t="n">
        <f aca="false">SUM(J1731:O1731)*F1731+G1731</f>
        <v>34.772207669815</v>
      </c>
      <c r="W1731" s="8" t="n">
        <f aca="false">SUM(K1731:O1731)*F1731+G1731</f>
        <v>35.1204881867052</v>
      </c>
      <c r="X1731" s="8" t="n">
        <f aca="false">SUM(L1731:O1731)*F1731+G1731</f>
        <v>36.1149576917358</v>
      </c>
      <c r="Y1731" s="4"/>
    </row>
    <row r="1732" customFormat="false" ht="12.75" hidden="false" customHeight="false" outlineLevel="0" collapsed="false">
      <c r="A1732" s="9" t="n">
        <v>36103</v>
      </c>
      <c r="B1732" s="2" t="n">
        <v>35.375</v>
      </c>
      <c r="C1732" s="2" t="n">
        <v>33.25</v>
      </c>
      <c r="D1732" s="2" t="n">
        <v>35.25</v>
      </c>
      <c r="E1732" s="3" t="n">
        <f aca="false">IF(F1732&lt;&gt;0,(D1732-G1732)/F1732,0)</f>
        <v>1.67162395296758</v>
      </c>
      <c r="F1732" s="4" t="n">
        <f aca="false">STDEV(D1669:D1732)</f>
        <v>4.09582530529387</v>
      </c>
      <c r="G1732" s="4" t="n">
        <f aca="false">AVERAGE(D1669:D1732)</f>
        <v>28.4033203125</v>
      </c>
      <c r="H1732" s="0"/>
      <c r="I1732" s="0"/>
      <c r="J1732" s="4" t="n">
        <v>0.299134194850922</v>
      </c>
      <c r="K1732" s="4" t="n">
        <v>-0.0118974447250366</v>
      </c>
      <c r="L1732" s="4" t="n">
        <v>0.0187919959425926</v>
      </c>
      <c r="M1732" s="4" t="n">
        <v>0.416914051398635</v>
      </c>
      <c r="N1732" s="4" t="n">
        <v>1.03712877258658</v>
      </c>
      <c r="O1732" s="4" t="n">
        <v>0.394714074966032</v>
      </c>
      <c r="P1732" s="4" t="n">
        <v>-0.483161699783523</v>
      </c>
      <c r="Q1732" s="0" t="n">
        <f aca="false">SUM(J1732:P1732)</f>
        <v>1.67162394523621</v>
      </c>
      <c r="R1732" s="4" t="n">
        <f aca="false">Q1732-E1732</f>
        <v>-7.73137820431202E-009</v>
      </c>
      <c r="S1732" s="0" t="n">
        <f aca="false">ABS(J1732)+ABS(K1732)+ABS(L1732)+ABS(M1732)+ABS(N1732)+ABS(O1732)+ABS(P1732)</f>
        <v>2.66174223425332</v>
      </c>
      <c r="T1732" s="10" t="n">
        <f aca="false">ABS(P1732)/S1732</f>
        <v>0.1815208450938</v>
      </c>
      <c r="V1732" s="8" t="n">
        <f aca="false">SUM(J1732:O1732)*F1732+G1732</f>
        <v>37.2289458848558</v>
      </c>
      <c r="W1732" s="8" t="n">
        <f aca="false">SUM(K1732:O1732)*F1732+G1732</f>
        <v>36.0037444799067</v>
      </c>
      <c r="X1732" s="8" t="n">
        <f aca="false">SUM(L1732:O1732)*F1732+G1732</f>
        <v>36.0524743350798</v>
      </c>
      <c r="Y1732" s="4"/>
    </row>
    <row r="1733" customFormat="false" ht="12.75" hidden="false" customHeight="false" outlineLevel="0" collapsed="false">
      <c r="A1733" s="9" t="n">
        <v>36104</v>
      </c>
      <c r="B1733" s="2" t="n">
        <v>35.375</v>
      </c>
      <c r="C1733" s="2" t="n">
        <v>34.4375</v>
      </c>
      <c r="D1733" s="2" t="n">
        <v>34.875</v>
      </c>
      <c r="E1733" s="3" t="n">
        <f aca="false">IF(F1733&lt;&gt;0,(D1733-G1733)/F1733,0)</f>
        <v>1.58349461176288</v>
      </c>
      <c r="F1733" s="4" t="n">
        <f aca="false">STDEV(D1670:D1733)</f>
        <v>4.08942720069683</v>
      </c>
      <c r="G1733" s="4" t="n">
        <f aca="false">AVERAGE(D1670:D1733)</f>
        <v>28.3994140625</v>
      </c>
      <c r="H1733" s="0"/>
      <c r="I1733" s="0"/>
      <c r="J1733" s="4" t="n">
        <v>-0.0440646409988403</v>
      </c>
      <c r="K1733" s="4" t="n">
        <v>0.234283000230789</v>
      </c>
      <c r="L1733" s="4" t="n">
        <v>-0.0123929753899574</v>
      </c>
      <c r="M1733" s="4" t="n">
        <v>0.342167524620891</v>
      </c>
      <c r="N1733" s="4" t="n">
        <v>1.05963821709156</v>
      </c>
      <c r="O1733" s="4" t="n">
        <v>0.479939994227607</v>
      </c>
      <c r="P1733" s="4" t="n">
        <v>-0.476076456543524</v>
      </c>
      <c r="Q1733" s="0" t="n">
        <f aca="false">SUM(J1733:P1733)</f>
        <v>1.58349466323853</v>
      </c>
      <c r="R1733" s="4" t="n">
        <f aca="false">Q1733-E1733</f>
        <v>5.14756421932106E-008</v>
      </c>
      <c r="S1733" s="0" t="n">
        <f aca="false">ABS(J1733)+ABS(K1733)+ABS(L1733)+ABS(M1733)+ABS(N1733)+ABS(O1733)+ABS(P1733)</f>
        <v>2.64856280910317</v>
      </c>
      <c r="T1733" s="10" t="n">
        <f aca="false">ABS(P1733)/S1733</f>
        <v>0.179748977410405</v>
      </c>
      <c r="V1733" s="8" t="n">
        <f aca="false">SUM(J1733:O1733)*F1733+G1733</f>
        <v>36.8218802215063</v>
      </c>
      <c r="W1733" s="8" t="n">
        <f aca="false">SUM(K1733:O1733)*F1733+G1733</f>
        <v>37.0020793629959</v>
      </c>
      <c r="X1733" s="8" t="n">
        <f aca="false">SUM(L1733:O1733)*F1733+G1733</f>
        <v>36.0439960891913</v>
      </c>
      <c r="Y1733" s="4"/>
    </row>
    <row r="1734" customFormat="false" ht="12.75" hidden="false" customHeight="false" outlineLevel="0" collapsed="false">
      <c r="A1734" s="9" t="n">
        <v>36105</v>
      </c>
      <c r="B1734" s="2" t="n">
        <v>37.25</v>
      </c>
      <c r="C1734" s="2" t="n">
        <v>34.75</v>
      </c>
      <c r="D1734" s="2" t="n">
        <v>36.9375</v>
      </c>
      <c r="E1734" s="3" t="n">
        <f aca="false">IF(F1734&lt;&gt;0,(D1734-G1734)/F1734,0)</f>
        <v>2.05417302779914</v>
      </c>
      <c r="F1734" s="4" t="n">
        <f aca="false">STDEV(D1671:D1734)</f>
        <v>4.14267226267568</v>
      </c>
      <c r="G1734" s="4" t="n">
        <f aca="false">AVERAGE(D1671:D1734)</f>
        <v>28.427734375</v>
      </c>
      <c r="H1734" s="0"/>
      <c r="I1734" s="0"/>
      <c r="J1734" s="4" t="n">
        <v>0.235339164733887</v>
      </c>
      <c r="K1734" s="4" t="n">
        <v>0.223172038793564</v>
      </c>
      <c r="L1734" s="4" t="n">
        <v>0.0466135889291763</v>
      </c>
      <c r="M1734" s="4" t="n">
        <v>0.365977175533772</v>
      </c>
      <c r="N1734" s="4" t="n">
        <v>1.08010837994516</v>
      </c>
      <c r="O1734" s="4" t="n">
        <v>0.56479949579807</v>
      </c>
      <c r="P1734" s="4" t="n">
        <v>-0.461836851027329</v>
      </c>
      <c r="Q1734" s="0" t="n">
        <f aca="false">SUM(J1734:P1734)</f>
        <v>2.0541729927063</v>
      </c>
      <c r="R1734" s="4" t="n">
        <f aca="false">Q1734-E1734</f>
        <v>-3.50928361925185E-008</v>
      </c>
      <c r="S1734" s="0" t="n">
        <f aca="false">ABS(J1734)+ABS(K1734)+ABS(L1734)+ABS(M1734)+ABS(N1734)+ABS(O1734)+ABS(P1734)</f>
        <v>2.97784669476096</v>
      </c>
      <c r="T1734" s="10" t="n">
        <f aca="false">ABS(P1734)/S1734</f>
        <v>0.15509087551077</v>
      </c>
      <c r="V1734" s="8" t="n">
        <f aca="false">SUM(J1734:O1734)*F1734+G1734</f>
        <v>38.8507385672543</v>
      </c>
      <c r="W1734" s="8" t="n">
        <f aca="false">SUM(K1734:O1734)*F1734+G1734</f>
        <v>37.8758055371899</v>
      </c>
      <c r="X1734" s="8" t="n">
        <f aca="false">SUM(L1734:O1734)*F1734+G1734</f>
        <v>36.9512769222751</v>
      </c>
      <c r="Y1734" s="4"/>
    </row>
    <row r="1735" customFormat="false" ht="12.75" hidden="false" customHeight="false" outlineLevel="0" collapsed="false">
      <c r="A1735" s="9" t="n">
        <v>36108</v>
      </c>
      <c r="B1735" s="2" t="n">
        <v>37.125</v>
      </c>
      <c r="C1735" s="2" t="n">
        <v>35.5625</v>
      </c>
      <c r="D1735" s="2" t="n">
        <v>36.1875</v>
      </c>
      <c r="E1735" s="3" t="n">
        <f aca="false">IF(F1735&lt;&gt;0,(D1735-G1735)/F1735,0)</f>
        <v>1.83634654836151</v>
      </c>
      <c r="F1735" s="4" t="n">
        <f aca="false">STDEV(D1672:D1735)</f>
        <v>4.20438240913125</v>
      </c>
      <c r="G1735" s="4" t="n">
        <f aca="false">AVERAGE(D1672:D1735)</f>
        <v>28.466796875</v>
      </c>
      <c r="H1735" s="0"/>
      <c r="I1735" s="0"/>
      <c r="J1735" s="4" t="n">
        <v>-0.108913242816925</v>
      </c>
      <c r="K1735" s="4" t="n">
        <v>0.158850222826004</v>
      </c>
      <c r="L1735" s="4" t="n">
        <v>0.191444411873817</v>
      </c>
      <c r="M1735" s="4" t="n">
        <v>0.314412083476782</v>
      </c>
      <c r="N1735" s="4" t="n">
        <v>1.0846543032676</v>
      </c>
      <c r="O1735" s="4" t="n">
        <v>0.639972070988733</v>
      </c>
      <c r="P1735" s="4" t="n">
        <v>-0.444073342543561</v>
      </c>
      <c r="Q1735" s="0" t="n">
        <f aca="false">SUM(J1735:P1735)</f>
        <v>1.83634650707245</v>
      </c>
      <c r="R1735" s="4" t="n">
        <f aca="false">Q1735-E1735</f>
        <v>-4.12890561740653E-008</v>
      </c>
      <c r="S1735" s="0" t="n">
        <f aca="false">ABS(J1735)+ABS(K1735)+ABS(L1735)+ABS(M1735)+ABS(N1735)+ABS(O1735)+ABS(P1735)</f>
        <v>2.94231967779342</v>
      </c>
      <c r="T1735" s="10" t="n">
        <f aca="false">ABS(P1735)/S1735</f>
        <v>0.15092627286393</v>
      </c>
      <c r="V1735" s="8" t="n">
        <f aca="false">SUM(J1735:O1735)*F1735+G1735</f>
        <v>38.0545539761593</v>
      </c>
      <c r="W1735" s="8" t="n">
        <f aca="false">SUM(K1735:O1735)*F1735+G1735</f>
        <v>38.5124668983802</v>
      </c>
      <c r="X1735" s="8" t="n">
        <f aca="false">SUM(L1735:O1735)*F1735+G1735</f>
        <v>37.844599815844</v>
      </c>
      <c r="Y1735" s="4"/>
    </row>
    <row r="1736" customFormat="false" ht="12.75" hidden="false" customHeight="false" outlineLevel="0" collapsed="false">
      <c r="A1736" s="9" t="n">
        <v>36109</v>
      </c>
      <c r="B1736" s="2" t="n">
        <v>36.1875</v>
      </c>
      <c r="C1736" s="2" t="n">
        <v>35.25</v>
      </c>
      <c r="D1736" s="2" t="n">
        <v>35.625</v>
      </c>
      <c r="E1736" s="3" t="n">
        <f aca="false">IF(F1736&lt;&gt;0,(D1736-G1736)/F1736,0)</f>
        <v>1.66876121810606</v>
      </c>
      <c r="F1736" s="4" t="n">
        <f aca="false">STDEV(D1673:D1736)</f>
        <v>4.26378219831555</v>
      </c>
      <c r="G1736" s="4" t="n">
        <f aca="false">AVERAGE(D1673:D1736)</f>
        <v>28.509765625</v>
      </c>
      <c r="H1736" s="0"/>
      <c r="I1736" s="0"/>
      <c r="J1736" s="4" t="n">
        <v>-0.0837926268577576</v>
      </c>
      <c r="K1736" s="4" t="n">
        <v>-0.0331399738788605</v>
      </c>
      <c r="L1736" s="4" t="n">
        <v>0.200653329491615</v>
      </c>
      <c r="M1736" s="4" t="n">
        <v>0.237675044685602</v>
      </c>
      <c r="N1736" s="4" t="n">
        <v>1.07691819220781</v>
      </c>
      <c r="O1736" s="4" t="n">
        <v>0.695680256758351</v>
      </c>
      <c r="P1736" s="4" t="n">
        <v>-0.42523296904983</v>
      </c>
      <c r="Q1736" s="0" t="n">
        <f aca="false">SUM(J1736:P1736)</f>
        <v>1.66876125335693</v>
      </c>
      <c r="R1736" s="4" t="n">
        <f aca="false">Q1736-E1736</f>
        <v>3.52508733314494E-008</v>
      </c>
      <c r="S1736" s="0" t="n">
        <f aca="false">ABS(J1736)+ABS(K1736)+ABS(L1736)+ABS(M1736)+ABS(N1736)+ABS(O1736)+ABS(P1736)</f>
        <v>2.75309239292983</v>
      </c>
      <c r="T1736" s="10" t="n">
        <f aca="false">ABS(P1736)/S1736</f>
        <v>0.154456483241123</v>
      </c>
      <c r="V1736" s="8" t="n">
        <f aca="false">SUM(J1736:O1736)*F1736+G1736</f>
        <v>37.4381009138736</v>
      </c>
      <c r="W1736" s="8" t="n">
        <f aca="false">SUM(K1736:O1736)*F1736+G1736</f>
        <v>37.7953744246198</v>
      </c>
      <c r="X1736" s="8" t="n">
        <f aca="false">SUM(L1736:O1736)*F1736+G1736</f>
        <v>37.9366760552971</v>
      </c>
      <c r="Y1736" s="4"/>
    </row>
    <row r="1737" customFormat="false" ht="12.75" hidden="false" customHeight="false" outlineLevel="0" collapsed="false">
      <c r="A1737" s="9" t="n">
        <v>36110</v>
      </c>
      <c r="B1737" s="2" t="n">
        <v>37.5625</v>
      </c>
      <c r="C1737" s="2" t="n">
        <v>36.1875</v>
      </c>
      <c r="D1737" s="2" t="n">
        <v>37.5625</v>
      </c>
      <c r="E1737" s="3" t="n">
        <f aca="false">IF(F1737&lt;&gt;0,(D1737-G1737)/F1737,0)</f>
        <v>2.04310314287588</v>
      </c>
      <c r="F1737" s="4" t="n">
        <f aca="false">STDEV(D1674:D1737)</f>
        <v>4.38929060863609</v>
      </c>
      <c r="G1737" s="4" t="n">
        <f aca="false">AVERAGE(D1674:D1737)</f>
        <v>28.5947265625</v>
      </c>
      <c r="H1737" s="0"/>
      <c r="I1737" s="0"/>
      <c r="J1737" s="4" t="n">
        <v>0.18717098236084</v>
      </c>
      <c r="K1737" s="4" t="n">
        <v>-0.0446637570858002</v>
      </c>
      <c r="L1737" s="4" t="n">
        <v>0.253659844398499</v>
      </c>
      <c r="M1737" s="4" t="n">
        <v>0.189968224614859</v>
      </c>
      <c r="N1737" s="4" t="n">
        <v>1.09802290797234</v>
      </c>
      <c r="O1737" s="4" t="n">
        <v>0.756091869960073</v>
      </c>
      <c r="P1737" s="4" t="n">
        <v>-0.397146854142193</v>
      </c>
      <c r="Q1737" s="0" t="n">
        <f aca="false">SUM(J1737:P1737)</f>
        <v>2.04310321807861</v>
      </c>
      <c r="R1737" s="4" t="n">
        <f aca="false">Q1737-E1737</f>
        <v>7.52027307093783E-008</v>
      </c>
      <c r="S1737" s="0" t="n">
        <f aca="false">ABS(J1737)+ABS(K1737)+ABS(L1737)+ABS(M1737)+ABS(N1737)+ABS(O1737)+ABS(P1737)</f>
        <v>2.9267244405346</v>
      </c>
      <c r="T1737" s="10" t="n">
        <f aca="false">ABS(P1737)/S1737</f>
        <v>0.13569670196544</v>
      </c>
      <c r="V1737" s="8" t="n">
        <f aca="false">SUM(J1737:O1737)*F1737+G1737</f>
        <v>39.3056932872223</v>
      </c>
      <c r="W1737" s="8" t="n">
        <f aca="false">SUM(K1737:O1737)*F1737+G1737</f>
        <v>38.4841454521367</v>
      </c>
      <c r="X1737" s="8" t="n">
        <f aca="false">SUM(L1737:O1737)*F1737+G1737</f>
        <v>38.6801876616598</v>
      </c>
      <c r="Y1737" s="4"/>
    </row>
    <row r="1738" customFormat="false" ht="12.75" hidden="false" customHeight="false" outlineLevel="0" collapsed="false">
      <c r="A1738" s="9" t="n">
        <v>36111</v>
      </c>
      <c r="B1738" s="2" t="n">
        <v>39.125</v>
      </c>
      <c r="C1738" s="2" t="n">
        <v>36.75</v>
      </c>
      <c r="D1738" s="2" t="n">
        <v>38.75</v>
      </c>
      <c r="E1738" s="3" t="n">
        <f aca="false">IF(F1738&lt;&gt;0,(D1738-G1738)/F1738,0)</f>
        <v>2.20319049400153</v>
      </c>
      <c r="F1738" s="4" t="n">
        <f aca="false">STDEV(D1675:D1738)</f>
        <v>4.55704538024982</v>
      </c>
      <c r="G1738" s="4" t="n">
        <f aca="false">AVERAGE(D1675:D1738)</f>
        <v>28.7099609375</v>
      </c>
      <c r="H1738" s="0"/>
      <c r="I1738" s="0"/>
      <c r="J1738" s="4" t="n">
        <v>0.0800436735153198</v>
      </c>
      <c r="K1738" s="4" t="n">
        <v>0.185296505689621</v>
      </c>
      <c r="L1738" s="4" t="n">
        <v>0.171094298362732</v>
      </c>
      <c r="M1738" s="4" t="n">
        <v>0.206782516092062</v>
      </c>
      <c r="N1738" s="4" t="n">
        <v>1.10981854423881</v>
      </c>
      <c r="O1738" s="4" t="n">
        <v>0.81324779332499</v>
      </c>
      <c r="P1738" s="4" t="n">
        <v>-0.363092766114278</v>
      </c>
      <c r="Q1738" s="0" t="n">
        <f aca="false">SUM(J1738:P1738)</f>
        <v>2.20319056510925</v>
      </c>
      <c r="R1738" s="4" t="n">
        <f aca="false">Q1738-E1738</f>
        <v>7.11077219328615E-008</v>
      </c>
      <c r="S1738" s="0" t="n">
        <f aca="false">ABS(J1738)+ABS(K1738)+ABS(L1738)+ABS(M1738)+ABS(N1738)+ABS(O1738)+ABS(P1738)</f>
        <v>2.92937609733781</v>
      </c>
      <c r="T1738" s="10" t="n">
        <f aca="false">ABS(P1738)/S1738</f>
        <v>0.123948838950469</v>
      </c>
      <c r="V1738" s="8" t="n">
        <f aca="false">SUM(J1738:O1738)*F1738+G1738</f>
        <v>40.4046305364643</v>
      </c>
      <c r="W1738" s="8" t="n">
        <f aca="false">SUM(K1738:O1738)*F1738+G1738</f>
        <v>40.0398678838531</v>
      </c>
      <c r="X1738" s="8" t="n">
        <f aca="false">SUM(L1738:O1738)*F1738+G1738</f>
        <v>39.1954632986238</v>
      </c>
      <c r="Y1738" s="4"/>
    </row>
    <row r="1739" customFormat="false" ht="12.75" hidden="false" customHeight="false" outlineLevel="0" collapsed="false">
      <c r="A1739" s="9" t="n">
        <v>36112</v>
      </c>
      <c r="B1739" s="2" t="n">
        <v>39.35938</v>
      </c>
      <c r="C1739" s="2" t="n">
        <v>37.9375</v>
      </c>
      <c r="D1739" s="2" t="n">
        <v>38.25</v>
      </c>
      <c r="E1739" s="3" t="n">
        <f aca="false">IF(F1739&lt;&gt;0,(D1739-G1739)/F1739,0)</f>
        <v>2.00537648991937</v>
      </c>
      <c r="F1739" s="4" t="n">
        <f aca="false">STDEV(D1676:D1739)</f>
        <v>4.70171610413121</v>
      </c>
      <c r="G1739" s="4" t="n">
        <f aca="false">AVERAGE(D1676:D1739)</f>
        <v>28.8212890625</v>
      </c>
      <c r="H1739" s="0"/>
      <c r="I1739" s="0"/>
      <c r="J1739" s="4" t="n">
        <v>-0.0989069938659668</v>
      </c>
      <c r="K1739" s="4" t="n">
        <v>0.124175667762756</v>
      </c>
      <c r="L1739" s="4" t="n">
        <v>0.09684918820858</v>
      </c>
      <c r="M1739" s="4" t="n">
        <v>0.273156624287367</v>
      </c>
      <c r="N1739" s="4" t="n">
        <v>1.06226632744074</v>
      </c>
      <c r="O1739" s="4" t="n">
        <v>0.879128674743697</v>
      </c>
      <c r="P1739" s="4" t="n">
        <v>-0.331292911199853</v>
      </c>
      <c r="Q1739" s="0" t="n">
        <f aca="false">SUM(J1739:P1739)</f>
        <v>2.00537657737732</v>
      </c>
      <c r="R1739" s="4" t="n">
        <f aca="false">Q1739-E1739</f>
        <v>8.74579519916097E-008</v>
      </c>
      <c r="S1739" s="0" t="n">
        <f aca="false">ABS(J1739)+ABS(K1739)+ABS(L1739)+ABS(M1739)+ABS(N1739)+ABS(O1739)+ABS(P1739)</f>
        <v>2.86577638750896</v>
      </c>
      <c r="T1739" s="10" t="n">
        <f aca="false">ABS(P1739)/S1739</f>
        <v>0.115603196621989</v>
      </c>
      <c r="V1739" s="8" t="n">
        <f aca="false">SUM(J1739:O1739)*F1739+G1739</f>
        <v>39.8076456269753</v>
      </c>
      <c r="W1739" s="8" t="n">
        <f aca="false">SUM(K1739:O1739)*F1739+G1739</f>
        <v>40.2726782328461</v>
      </c>
      <c r="X1739" s="8" t="n">
        <f aca="false">SUM(L1739:O1739)*F1739+G1739</f>
        <v>39.6888394959847</v>
      </c>
      <c r="Y1739" s="4"/>
    </row>
    <row r="1740" customFormat="false" ht="12.75" hidden="false" customHeight="false" outlineLevel="0" collapsed="false">
      <c r="A1740" s="9" t="n">
        <v>36115</v>
      </c>
      <c r="B1740" s="2" t="n">
        <v>39.25</v>
      </c>
      <c r="C1740" s="2" t="n">
        <v>35.75</v>
      </c>
      <c r="D1740" s="2" t="n">
        <v>36.3125</v>
      </c>
      <c r="E1740" s="3" t="n">
        <f aca="false">IF(F1740&lt;&gt;0,(D1740-G1740)/F1740,0)</f>
        <v>1.56335340513958</v>
      </c>
      <c r="F1740" s="4" t="n">
        <f aca="false">STDEV(D1677:D1740)</f>
        <v>4.7617742175419</v>
      </c>
      <c r="G1740" s="4" t="n">
        <f aca="false">AVERAGE(D1677:D1740)</f>
        <v>28.8681640625</v>
      </c>
      <c r="H1740" s="0"/>
      <c r="I1740" s="0"/>
      <c r="J1740" s="4" t="n">
        <v>-0.221011579036713</v>
      </c>
      <c r="K1740" s="4" t="n">
        <v>-0.169390946626663</v>
      </c>
      <c r="L1740" s="4" t="n">
        <v>0.0840310454368591</v>
      </c>
      <c r="M1740" s="4" t="n">
        <v>0.252064850181341</v>
      </c>
      <c r="N1740" s="4" t="n">
        <v>0.974233750253916</v>
      </c>
      <c r="O1740" s="4" t="n">
        <v>0.964890663279221</v>
      </c>
      <c r="P1740" s="4" t="n">
        <v>-0.321464364184067</v>
      </c>
      <c r="Q1740" s="0" t="n">
        <f aca="false">SUM(J1740:P1740)</f>
        <v>1.56335341930389</v>
      </c>
      <c r="R1740" s="4" t="n">
        <f aca="false">Q1740-E1740</f>
        <v>1.41643099471622E-008</v>
      </c>
      <c r="S1740" s="0" t="n">
        <f aca="false">ABS(J1740)+ABS(K1740)+ABS(L1740)+ABS(M1740)+ABS(N1740)+ABS(O1740)+ABS(P1740)</f>
        <v>2.98708719899878</v>
      </c>
      <c r="T1740" s="10" t="n">
        <f aca="false">ABS(P1740)/S1740</f>
        <v>0.107618004687582</v>
      </c>
      <c r="V1740" s="8" t="n">
        <f aca="false">SUM(J1740:O1740)*F1740+G1740</f>
        <v>37.8432407886774</v>
      </c>
      <c r="W1740" s="8" t="n">
        <f aca="false">SUM(K1740:O1740)*F1740+G1740</f>
        <v>38.8956480275127</v>
      </c>
      <c r="X1740" s="8" t="n">
        <f aca="false">SUM(L1740:O1740)*F1740+G1740</f>
        <v>39.7022494698445</v>
      </c>
      <c r="Y1740" s="4"/>
    </row>
    <row r="1741" customFormat="false" ht="12.75" hidden="false" customHeight="false" outlineLevel="0" collapsed="false">
      <c r="A1741" s="9" t="n">
        <v>36116</v>
      </c>
      <c r="B1741" s="2" t="n">
        <v>38</v>
      </c>
      <c r="C1741" s="2" t="n">
        <v>35.6875</v>
      </c>
      <c r="D1741" s="2" t="n">
        <v>37.375</v>
      </c>
      <c r="E1741" s="3" t="n">
        <f aca="false">IF(F1741&lt;&gt;0,(D1741-G1741)/F1741,0)</f>
        <v>1.74816474542896</v>
      </c>
      <c r="F1741" s="4" t="n">
        <f aca="false">STDEV(D1678:D1741)</f>
        <v>4.83654538115361</v>
      </c>
      <c r="G1741" s="4" t="n">
        <f aca="false">AVERAGE(D1678:D1741)</f>
        <v>28.919921875</v>
      </c>
      <c r="H1741" s="0"/>
      <c r="I1741" s="0"/>
      <c r="J1741" s="4" t="n">
        <v>0.0924056768417358</v>
      </c>
      <c r="K1741" s="4" t="n">
        <v>-0.224262237548828</v>
      </c>
      <c r="L1741" s="4" t="n">
        <v>-0.0102873295545578</v>
      </c>
      <c r="M1741" s="4" t="n">
        <v>0.242319691926241</v>
      </c>
      <c r="N1741" s="4" t="n">
        <v>0.906334534287453</v>
      </c>
      <c r="O1741" s="4" t="n">
        <v>1.05699263396673</v>
      </c>
      <c r="P1741" s="4" t="n">
        <v>-0.315338196931407</v>
      </c>
      <c r="Q1741" s="0" t="n">
        <f aca="false">SUM(J1741:P1741)</f>
        <v>1.74816477298737</v>
      </c>
      <c r="R1741" s="4" t="n">
        <f aca="false">Q1741-E1741</f>
        <v>2.75584086661951E-008</v>
      </c>
      <c r="S1741" s="0" t="n">
        <f aca="false">ABS(J1741)+ABS(K1741)+ABS(L1741)+ABS(M1741)+ABS(N1741)+ABS(O1741)+ABS(P1741)</f>
        <v>2.84794030105695</v>
      </c>
      <c r="T1741" s="10" t="n">
        <f aca="false">ABS(P1741)/S1741</f>
        <v>0.110725002491933</v>
      </c>
      <c r="V1741" s="8" t="n">
        <f aca="false">SUM(J1741:O1741)*F1741+G1741</f>
        <v>38.9001476331574</v>
      </c>
      <c r="W1741" s="8" t="n">
        <f aca="false">SUM(K1741:O1741)*F1741+G1741</f>
        <v>38.4532233836361</v>
      </c>
      <c r="X1741" s="8" t="n">
        <f aca="false">SUM(L1741:O1741)*F1741+G1741</f>
        <v>39.5378778728201</v>
      </c>
      <c r="Y1741" s="4"/>
    </row>
    <row r="1742" customFormat="false" ht="12.75" hidden="false" customHeight="false" outlineLevel="0" collapsed="false">
      <c r="A1742" s="9" t="n">
        <v>36117</v>
      </c>
      <c r="B1742" s="2" t="n">
        <v>38.5</v>
      </c>
      <c r="C1742" s="2" t="n">
        <v>36.1875</v>
      </c>
      <c r="D1742" s="2" t="n">
        <v>36.9375</v>
      </c>
      <c r="E1742" s="3" t="n">
        <f aca="false">IF(F1742&lt;&gt;0,(D1742-G1742)/F1742,0)</f>
        <v>1.61688283803275</v>
      </c>
      <c r="F1742" s="4" t="n">
        <f aca="false">STDEV(D1679:D1742)</f>
        <v>4.91759309207222</v>
      </c>
      <c r="G1742" s="4" t="n">
        <f aca="false">AVERAGE(D1679:D1742)</f>
        <v>28.986328125</v>
      </c>
      <c r="H1742" s="0"/>
      <c r="I1742" s="0"/>
      <c r="J1742" s="4" t="n">
        <v>-0.0656409859657288</v>
      </c>
      <c r="K1742" s="4" t="n">
        <v>-0.0509206056594849</v>
      </c>
      <c r="L1742" s="4" t="n">
        <v>-0.102202996611595</v>
      </c>
      <c r="M1742" s="4" t="n">
        <v>0.143299594521523</v>
      </c>
      <c r="N1742" s="4" t="n">
        <v>0.851412896066904</v>
      </c>
      <c r="O1742" s="4" t="n">
        <v>1.1436766020488</v>
      </c>
      <c r="P1742" s="4" t="n">
        <v>-0.302741703344509</v>
      </c>
      <c r="Q1742" s="0" t="n">
        <f aca="false">SUM(J1742:P1742)</f>
        <v>1.61688280105591</v>
      </c>
      <c r="R1742" s="4" t="n">
        <f aca="false">Q1742-E1742</f>
        <v>-3.69768460295461E-008</v>
      </c>
      <c r="S1742" s="0" t="n">
        <f aca="false">ABS(J1742)+ABS(K1742)+ABS(L1742)+ABS(M1742)+ABS(N1742)+ABS(O1742)+ABS(P1742)</f>
        <v>2.65989538421854</v>
      </c>
      <c r="T1742" s="10" t="n">
        <f aca="false">ABS(P1742)/S1742</f>
        <v>0.113817146772279</v>
      </c>
      <c r="V1742" s="8" t="n">
        <f aca="false">SUM(J1742:O1742)*F1742+G1742</f>
        <v>38.4262603272121</v>
      </c>
      <c r="W1742" s="8" t="n">
        <f aca="false">SUM(K1742:O1742)*F1742+G1742</f>
        <v>38.7490559863539</v>
      </c>
      <c r="X1742" s="8" t="n">
        <f aca="false">SUM(L1742:O1742)*F1742+G1742</f>
        <v>38.9994628049892</v>
      </c>
      <c r="Y1742" s="4"/>
    </row>
    <row r="1743" customFormat="false" ht="12.75" hidden="false" customHeight="false" outlineLevel="0" collapsed="false">
      <c r="A1743" s="9" t="n">
        <v>36118</v>
      </c>
      <c r="B1743" s="2" t="n">
        <v>38.9375</v>
      </c>
      <c r="C1743" s="2" t="n">
        <v>36.875</v>
      </c>
      <c r="D1743" s="2" t="n">
        <v>38</v>
      </c>
      <c r="E1743" s="3" t="n">
        <f aca="false">IF(F1743&lt;&gt;0,(D1743-G1743)/F1743,0)</f>
        <v>1.7682627452207</v>
      </c>
      <c r="F1743" s="4" t="n">
        <f aca="false">STDEV(D1680:D1743)</f>
        <v>5.03782774877618</v>
      </c>
      <c r="G1743" s="4" t="n">
        <f aca="false">AVERAGE(D1680:D1743)</f>
        <v>29.091796875</v>
      </c>
      <c r="H1743" s="0"/>
      <c r="I1743" s="0"/>
      <c r="J1743" s="4" t="n">
        <v>0.075689971446991</v>
      </c>
      <c r="K1743" s="4" t="n">
        <v>0.0184068381786346</v>
      </c>
      <c r="L1743" s="4" t="n">
        <v>-0.152970984578133</v>
      </c>
      <c r="M1743" s="4" t="n">
        <v>0.116085901856422</v>
      </c>
      <c r="N1743" s="4" t="n">
        <v>0.771401658654213</v>
      </c>
      <c r="O1743" s="4" t="n">
        <v>1.21720593515784</v>
      </c>
      <c r="P1743" s="4" t="n">
        <v>-0.277556576766074</v>
      </c>
      <c r="Q1743" s="0" t="n">
        <f aca="false">SUM(J1743:P1743)</f>
        <v>1.76826274394989</v>
      </c>
      <c r="R1743" s="4" t="n">
        <f aca="false">Q1743-E1743</f>
        <v>-1.27081212220048E-009</v>
      </c>
      <c r="S1743" s="0" t="n">
        <f aca="false">ABS(J1743)+ABS(K1743)+ABS(L1743)+ABS(M1743)+ABS(N1743)+ABS(O1743)+ABS(P1743)</f>
        <v>2.6293178666383</v>
      </c>
      <c r="T1743" s="10" t="n">
        <f aca="false">ABS(P1743)/S1743</f>
        <v>0.105562199339915</v>
      </c>
      <c r="V1743" s="8" t="n">
        <f aca="false">SUM(J1743:O1743)*F1743+G1743</f>
        <v>39.3982822178853</v>
      </c>
      <c r="W1743" s="8" t="n">
        <f aca="false">SUM(K1743:O1743)*F1743+G1743</f>
        <v>39.0169691794256</v>
      </c>
      <c r="X1743" s="8" t="n">
        <f aca="false">SUM(L1743:O1743)*F1743+G1743</f>
        <v>38.924238699282</v>
      </c>
      <c r="Y1743" s="4"/>
    </row>
    <row r="1744" customFormat="false" ht="12.75" hidden="false" customHeight="false" outlineLevel="0" collapsed="false">
      <c r="A1744" s="9" t="n">
        <v>36119</v>
      </c>
      <c r="B1744" s="2" t="n">
        <v>39.5</v>
      </c>
      <c r="C1744" s="2" t="n">
        <v>38.5</v>
      </c>
      <c r="D1744" s="2" t="n">
        <v>39.3125</v>
      </c>
      <c r="E1744" s="3" t="n">
        <f aca="false">IF(F1744&lt;&gt;0,(D1744-G1744)/F1744,0)</f>
        <v>1.94093912450193</v>
      </c>
      <c r="F1744" s="4" t="n">
        <f aca="false">STDEV(D1681:D1744)</f>
        <v>5.19491192959873</v>
      </c>
      <c r="G1744" s="4" t="n">
        <f aca="false">AVERAGE(D1681:D1744)</f>
        <v>29.2294921875</v>
      </c>
      <c r="H1744" s="0"/>
      <c r="I1744" s="0"/>
      <c r="J1744" s="4" t="n">
        <v>0.0863381624221802</v>
      </c>
      <c r="K1744" s="4" t="n">
        <v>0.0860385596752167</v>
      </c>
      <c r="L1744" s="4" t="n">
        <v>-0.0925967991352081</v>
      </c>
      <c r="M1744" s="4" t="n">
        <v>0.138059310615063</v>
      </c>
      <c r="N1744" s="4" t="n">
        <v>0.67632594704628</v>
      </c>
      <c r="O1744" s="4" t="n">
        <v>1.29090380831622</v>
      </c>
      <c r="P1744" s="4" t="n">
        <v>-0.244129920145497</v>
      </c>
      <c r="Q1744" s="0" t="n">
        <f aca="false">SUM(J1744:P1744)</f>
        <v>1.94093906879425</v>
      </c>
      <c r="R1744" s="4" t="n">
        <f aca="false">Q1744-E1744</f>
        <v>-5.57076813567647E-008</v>
      </c>
      <c r="S1744" s="0" t="n">
        <f aca="false">ABS(J1744)+ABS(K1744)+ABS(L1744)+ABS(M1744)+ABS(N1744)+ABS(O1744)+ABS(P1744)</f>
        <v>2.61439250735566</v>
      </c>
      <c r="T1744" s="10" t="n">
        <f aca="false">ABS(P1744)/S1744</f>
        <v>0.0933792150408292</v>
      </c>
      <c r="V1744" s="8" t="n">
        <f aca="false">SUM(J1744:O1744)*F1744+G1744</f>
        <v>40.5807331451393</v>
      </c>
      <c r="W1744" s="8" t="n">
        <f aca="false">SUM(K1744:O1744)*F1744+G1744</f>
        <v>40.1322139951927</v>
      </c>
      <c r="X1744" s="8" t="n">
        <f aca="false">SUM(L1744:O1744)*F1744+G1744</f>
        <v>39.6852512551304</v>
      </c>
      <c r="Y1744" s="4"/>
    </row>
    <row r="1745" customFormat="false" ht="12.75" hidden="false" customHeight="false" outlineLevel="0" collapsed="false">
      <c r="A1745" s="9" t="n">
        <v>36122</v>
      </c>
      <c r="B1745" s="2" t="n">
        <v>40.125</v>
      </c>
      <c r="C1745" s="2" t="n">
        <v>38.6875</v>
      </c>
      <c r="D1745" s="2" t="n">
        <v>40.0625</v>
      </c>
      <c r="E1745" s="3" t="n">
        <f aca="false">IF(F1745&lt;&gt;0,(D1745-G1745)/F1745,0)</f>
        <v>1.99151205529148</v>
      </c>
      <c r="F1745" s="4" t="n">
        <f aca="false">STDEV(D1682:D1745)</f>
        <v>5.36603502303978</v>
      </c>
      <c r="G1745" s="4" t="n">
        <f aca="false">AVERAGE(D1682:D1745)</f>
        <v>29.3759765625</v>
      </c>
      <c r="H1745" s="0"/>
      <c r="I1745" s="0"/>
      <c r="J1745" s="4" t="n">
        <v>0.0252864956855774</v>
      </c>
      <c r="K1745" s="4" t="n">
        <v>0.136826395988464</v>
      </c>
      <c r="L1745" s="4" t="n">
        <v>-0.0253110826015472</v>
      </c>
      <c r="M1745" s="4" t="n">
        <v>0.103887051343918</v>
      </c>
      <c r="N1745" s="4" t="n">
        <v>0.592067688703537</v>
      </c>
      <c r="O1745" s="4" t="n">
        <v>1.37048612209037</v>
      </c>
      <c r="P1745" s="4" t="n">
        <v>-0.211730611044914</v>
      </c>
      <c r="Q1745" s="0" t="n">
        <f aca="false">SUM(J1745:P1745)</f>
        <v>1.99151206016541</v>
      </c>
      <c r="R1745" s="4" t="n">
        <f aca="false">Q1745-E1745</f>
        <v>4.87392992631897E-009</v>
      </c>
      <c r="S1745" s="0" t="n">
        <f aca="false">ABS(J1745)+ABS(K1745)+ABS(L1745)+ABS(M1745)+ABS(N1745)+ABS(O1745)+ABS(P1745)</f>
        <v>2.46559544745833</v>
      </c>
      <c r="T1745" s="10" t="n">
        <f aca="false">ABS(P1745)/S1745</f>
        <v>0.0858740274132065</v>
      </c>
      <c r="V1745" s="8" t="n">
        <f aca="false">SUM(J1745:O1745)*F1745+G1745</f>
        <v>41.1986539004703</v>
      </c>
      <c r="W1745" s="8" t="n">
        <f aca="false">SUM(K1745:O1745)*F1745+G1745</f>
        <v>41.0629656790116</v>
      </c>
      <c r="X1745" s="8" t="n">
        <f aca="false">SUM(L1745:O1745)*F1745+G1745</f>
        <v>40.3287504460611</v>
      </c>
      <c r="Y1745" s="4"/>
    </row>
    <row r="1746" customFormat="false" ht="12.75" hidden="false" customHeight="false" outlineLevel="0" collapsed="false">
      <c r="A1746" s="9" t="n">
        <v>36123</v>
      </c>
      <c r="B1746" s="2" t="n">
        <v>43</v>
      </c>
      <c r="C1746" s="2" t="n">
        <v>40.0625</v>
      </c>
      <c r="D1746" s="2" t="n">
        <v>42.3125</v>
      </c>
      <c r="E1746" s="3" t="n">
        <f aca="false">IF(F1746&lt;&gt;0,(D1746-G1746)/F1746,0)</f>
        <v>2.27997026444917</v>
      </c>
      <c r="F1746" s="4" t="n">
        <f aca="false">STDEV(D1683:D1746)</f>
        <v>5.59945967785873</v>
      </c>
      <c r="G1746" s="4" t="n">
        <f aca="false">AVERAGE(D1683:D1746)</f>
        <v>29.5458984375</v>
      </c>
      <c r="H1746" s="0"/>
      <c r="I1746" s="0"/>
      <c r="J1746" s="4" t="n">
        <v>0.144229054450989</v>
      </c>
      <c r="K1746" s="4" t="n">
        <v>0.140570104122162</v>
      </c>
      <c r="L1746" s="4" t="n">
        <v>0.130863308906555</v>
      </c>
      <c r="M1746" s="4" t="n">
        <v>0.0487758070230484</v>
      </c>
      <c r="N1746" s="4" t="n">
        <v>0.547125089913607</v>
      </c>
      <c r="O1746" s="4" t="n">
        <v>1.44956005364656</v>
      </c>
      <c r="P1746" s="4" t="n">
        <v>-0.181153248995543</v>
      </c>
      <c r="Q1746" s="0" t="n">
        <f aca="false">SUM(J1746:P1746)</f>
        <v>2.27997016906738</v>
      </c>
      <c r="R1746" s="4" t="n">
        <f aca="false">Q1746-E1746</f>
        <v>-9.53817820281699E-008</v>
      </c>
      <c r="S1746" s="0" t="n">
        <f aca="false">ABS(J1746)+ABS(K1746)+ABS(L1746)+ABS(M1746)+ABS(N1746)+ABS(O1746)+ABS(P1746)</f>
        <v>2.64227666705847</v>
      </c>
      <c r="T1746" s="10" t="n">
        <f aca="false">ABS(P1746)/S1746</f>
        <v>0.068559530973421</v>
      </c>
      <c r="V1746" s="8" t="n">
        <f aca="false">SUM(J1746:O1746)*F1746+G1746</f>
        <v>43.3268597791772</v>
      </c>
      <c r="W1746" s="8" t="n">
        <f aca="false">SUM(K1746:O1746)*F1746+G1746</f>
        <v>42.5192550044032</v>
      </c>
      <c r="X1746" s="8" t="n">
        <f aca="false">SUM(L1746:O1746)*F1746+G1746</f>
        <v>41.7321383744588</v>
      </c>
      <c r="Y1746" s="4"/>
    </row>
    <row r="1747" customFormat="false" ht="12.75" hidden="false" customHeight="false" outlineLevel="0" collapsed="false">
      <c r="A1747" s="9" t="n">
        <v>36124</v>
      </c>
      <c r="B1747" s="2" t="n">
        <v>42.5625</v>
      </c>
      <c r="C1747" s="2" t="n">
        <v>40.3125</v>
      </c>
      <c r="D1747" s="2" t="n">
        <v>40.6875</v>
      </c>
      <c r="E1747" s="3" t="n">
        <f aca="false">IF(F1747&lt;&gt;0,(D1747-G1747)/F1747,0)</f>
        <v>1.90080588061286</v>
      </c>
      <c r="F1747" s="4" t="n">
        <f aca="false">STDEV(D1684:D1747)</f>
        <v>5.77006497579003</v>
      </c>
      <c r="G1747" s="4" t="n">
        <f aca="false">AVERAGE(D1684:D1747)</f>
        <v>29.7197265625</v>
      </c>
      <c r="H1747" s="0"/>
      <c r="I1747" s="0"/>
      <c r="J1747" s="4" t="n">
        <v>-0.189582169055939</v>
      </c>
      <c r="K1747" s="4" t="n">
        <v>0.0620812177658081</v>
      </c>
      <c r="L1747" s="4" t="n">
        <v>0.177070423960686</v>
      </c>
      <c r="M1747" s="4" t="n">
        <v>-0.0160111784934998</v>
      </c>
      <c r="N1747" s="4" t="n">
        <v>0.526838968507946</v>
      </c>
      <c r="O1747" s="4" t="n">
        <v>1.48183921165764</v>
      </c>
      <c r="P1747" s="4" t="n">
        <v>-0.141430643387139</v>
      </c>
      <c r="Q1747" s="0" t="n">
        <f aca="false">SUM(J1747:P1747)</f>
        <v>1.90080583095551</v>
      </c>
      <c r="R1747" s="4" t="n">
        <f aca="false">Q1747-E1747</f>
        <v>-4.96573568931069E-008</v>
      </c>
      <c r="S1747" s="0" t="n">
        <f aca="false">ABS(J1747)+ABS(K1747)+ABS(L1747)+ABS(M1747)+ABS(N1747)+ABS(O1747)+ABS(P1747)</f>
        <v>2.59485381282866</v>
      </c>
      <c r="T1747" s="10" t="n">
        <f aca="false">ABS(P1747)/S1747</f>
        <v>0.054504281778003</v>
      </c>
      <c r="V1747" s="8" t="n">
        <f aca="false">SUM(J1747:O1747)*F1747+G1747</f>
        <v>41.5035637153854</v>
      </c>
      <c r="W1747" s="8" t="n">
        <f aca="false">SUM(K1747:O1747)*F1747+G1747</f>
        <v>42.5974651490894</v>
      </c>
      <c r="X1747" s="8" t="n">
        <f aca="false">SUM(L1747:O1747)*F1747+G1747</f>
        <v>42.2392524888045</v>
      </c>
      <c r="Y1747" s="4"/>
    </row>
    <row r="1748" customFormat="false" ht="12.75" hidden="false" customHeight="false" outlineLevel="0" collapsed="false">
      <c r="A1748" s="9" t="n">
        <v>36126</v>
      </c>
      <c r="B1748" s="2" t="n">
        <v>42</v>
      </c>
      <c r="C1748" s="2" t="n">
        <v>41.0625</v>
      </c>
      <c r="D1748" s="2" t="n">
        <v>41.375</v>
      </c>
      <c r="E1748" s="3" t="n">
        <f aca="false">IF(F1748&lt;&gt;0,(D1748-G1748)/F1748,0)</f>
        <v>1.92448639448694</v>
      </c>
      <c r="F1748" s="4" t="n">
        <f aca="false">STDEV(D1685:D1748)</f>
        <v>5.94212923913586</v>
      </c>
      <c r="G1748" s="4" t="n">
        <f aca="false">AVERAGE(D1685:D1748)</f>
        <v>29.939453125</v>
      </c>
      <c r="H1748" s="0"/>
      <c r="I1748" s="0"/>
      <c r="J1748" s="4" t="n">
        <v>0.011840283870697</v>
      </c>
      <c r="K1748" s="4" t="n">
        <v>-0.111547499895096</v>
      </c>
      <c r="L1748" s="4" t="n">
        <v>0.127815634012222</v>
      </c>
      <c r="M1748" s="4" t="n">
        <v>0.0133265405893326</v>
      </c>
      <c r="N1748" s="4" t="n">
        <v>0.467185146175325</v>
      </c>
      <c r="O1748" s="4" t="n">
        <v>1.49966905079782</v>
      </c>
      <c r="P1748" s="4" t="n">
        <v>-0.0838027568534017</v>
      </c>
      <c r="Q1748" s="0" t="n">
        <f aca="false">SUM(J1748:P1748)</f>
        <v>1.9244863986969</v>
      </c>
      <c r="R1748" s="4" t="n">
        <f aca="false">Q1748-E1748</f>
        <v>4.2099568275944E-009</v>
      </c>
      <c r="S1748" s="0" t="n">
        <f aca="false">ABS(J1748)+ABS(K1748)+ABS(L1748)+ABS(M1748)+ABS(N1748)+ABS(O1748)+ABS(P1748)</f>
        <v>2.31518691219389</v>
      </c>
      <c r="T1748" s="10" t="n">
        <f aca="false">ABS(P1748)/S1748</f>
        <v>0.0361969724396849</v>
      </c>
      <c r="V1748" s="8" t="n">
        <f aca="false">SUM(J1748:O1748)*F1748+G1748</f>
        <v>41.8729668368349</v>
      </c>
      <c r="W1748" s="8" t="n">
        <f aca="false">SUM(K1748:O1748)*F1748+G1748</f>
        <v>41.8026103398472</v>
      </c>
      <c r="X1748" s="8" t="n">
        <f aca="false">SUM(L1748:O1748)*F1748+G1748</f>
        <v>42.4654400005263</v>
      </c>
      <c r="Y1748" s="4"/>
    </row>
    <row r="1749" customFormat="false" ht="12.75" hidden="false" customHeight="false" outlineLevel="0" collapsed="false">
      <c r="A1749" s="9" t="n">
        <v>36129</v>
      </c>
      <c r="B1749" s="2" t="n">
        <v>41.875</v>
      </c>
      <c r="C1749" s="2" t="n">
        <v>38.5</v>
      </c>
      <c r="D1749" s="2" t="n">
        <v>38.75</v>
      </c>
      <c r="E1749" s="3" t="n">
        <f aca="false">IF(F1749&lt;&gt;0,(D1749-G1749)/F1749,0)</f>
        <v>1.4303040491189</v>
      </c>
      <c r="F1749" s="4" t="n">
        <f aca="false">STDEV(D1686:D1749)</f>
        <v>6.02745531994461</v>
      </c>
      <c r="G1749" s="4" t="n">
        <f aca="false">AVERAGE(D1686:D1749)</f>
        <v>30.12890625</v>
      </c>
      <c r="H1749" s="0"/>
      <c r="I1749" s="0"/>
      <c r="J1749" s="4" t="n">
        <v>-0.247091174125671</v>
      </c>
      <c r="K1749" s="4" t="n">
        <v>-0.206496387720108</v>
      </c>
      <c r="L1749" s="4" t="n">
        <v>0.0272462218999863</v>
      </c>
      <c r="M1749" s="4" t="n">
        <v>-0.016831636428833</v>
      </c>
      <c r="N1749" s="4" t="n">
        <v>0.40498763602227</v>
      </c>
      <c r="O1749" s="4" t="n">
        <v>1.49840999208391</v>
      </c>
      <c r="P1749" s="4" t="n">
        <v>-0.0299206012859941</v>
      </c>
      <c r="Q1749" s="0" t="n">
        <f aca="false">SUM(J1749:P1749)</f>
        <v>1.43030405044556</v>
      </c>
      <c r="R1749" s="4" t="n">
        <f aca="false">Q1749-E1749</f>
        <v>1.32666144736504E-009</v>
      </c>
      <c r="S1749" s="0" t="n">
        <f aca="false">ABS(J1749)+ABS(K1749)+ABS(L1749)+ABS(M1749)+ABS(N1749)+ABS(O1749)+ABS(P1749)</f>
        <v>2.43098364956677</v>
      </c>
      <c r="T1749" s="10" t="n">
        <f aca="false">ABS(P1749)/S1749</f>
        <v>0.012308022430067</v>
      </c>
      <c r="V1749" s="8" t="n">
        <f aca="false">SUM(J1749:O1749)*F1749+G1749</f>
        <v>38.9303450953936</v>
      </c>
      <c r="W1749" s="8" t="n">
        <f aca="false">SUM(K1749:O1749)*F1749+G1749</f>
        <v>40.4196761073887</v>
      </c>
      <c r="X1749" s="8" t="n">
        <f aca="false">SUM(L1749:O1749)*F1749+G1749</f>
        <v>41.6643238581016</v>
      </c>
      <c r="Y1749" s="4"/>
    </row>
    <row r="1750" customFormat="false" ht="12.75" hidden="false" customHeight="false" outlineLevel="0" collapsed="false">
      <c r="A1750" s="9" t="n">
        <v>36130</v>
      </c>
      <c r="B1750" s="2" t="n">
        <v>39.5</v>
      </c>
      <c r="C1750" s="2" t="n">
        <v>37.3125</v>
      </c>
      <c r="D1750" s="2" t="n">
        <v>39.4375</v>
      </c>
      <c r="E1750" s="3" t="n">
        <f aca="false">IF(F1750&lt;&gt;0,(D1750-G1750)/F1750,0)</f>
        <v>1.48891949046903</v>
      </c>
      <c r="F1750" s="4" t="n">
        <f aca="false">STDEV(D1687:D1750)</f>
        <v>6.0958110449215</v>
      </c>
      <c r="G1750" s="4" t="n">
        <f aca="false">AVERAGE(D1687:D1750)</f>
        <v>30.361328125</v>
      </c>
      <c r="H1750" s="0"/>
      <c r="I1750" s="0"/>
      <c r="J1750" s="4" t="n">
        <v>0.0293077230453491</v>
      </c>
      <c r="K1750" s="4" t="n">
        <v>-0.226517170667648</v>
      </c>
      <c r="L1750" s="4" t="n">
        <v>-0.154521033167839</v>
      </c>
      <c r="M1750" s="4" t="n">
        <v>0.00250129401683807</v>
      </c>
      <c r="N1750" s="4" t="n">
        <v>0.327538829296827</v>
      </c>
      <c r="O1750" s="4" t="n">
        <v>1.47312479186803</v>
      </c>
      <c r="P1750" s="4" t="n">
        <v>0.0374850621446967</v>
      </c>
      <c r="Q1750" s="0" t="n">
        <f aca="false">SUM(J1750:P1750)</f>
        <v>1.48891949653625</v>
      </c>
      <c r="R1750" s="4" t="n">
        <f aca="false">Q1750-E1750</f>
        <v>6.06722472262788E-009</v>
      </c>
      <c r="S1750" s="0" t="n">
        <f aca="false">ABS(J1750)+ABS(K1750)+ABS(L1750)+ABS(M1750)+ABS(N1750)+ABS(O1750)+ABS(P1750)</f>
        <v>2.25099590420723</v>
      </c>
      <c r="T1750" s="10" t="n">
        <f aca="false">ABS(P1750)/S1750</f>
        <v>0.0166526567527889</v>
      </c>
      <c r="V1750" s="8" t="n">
        <f aca="false">SUM(J1750:O1750)*F1750+G1750</f>
        <v>39.2089981811434</v>
      </c>
      <c r="W1750" s="8" t="n">
        <f aca="false">SUM(K1750:O1750)*F1750+G1750</f>
        <v>39.0303438393021</v>
      </c>
      <c r="X1750" s="8" t="n">
        <f aca="false">SUM(L1750:O1750)*F1750+G1750</f>
        <v>40.4111497101223</v>
      </c>
      <c r="Y1750" s="4"/>
    </row>
    <row r="1751" customFormat="false" ht="12.75" hidden="false" customHeight="false" outlineLevel="0" collapsed="false">
      <c r="A1751" s="9" t="n">
        <v>36131</v>
      </c>
      <c r="B1751" s="2" t="n">
        <v>44</v>
      </c>
      <c r="C1751" s="2" t="n">
        <v>39</v>
      </c>
      <c r="D1751" s="2" t="n">
        <v>43.8125</v>
      </c>
      <c r="E1751" s="3" t="n">
        <f aca="false">IF(F1751&lt;&gt;0,(D1751-G1751)/F1751,0)</f>
        <v>2.09180745548826</v>
      </c>
      <c r="F1751" s="4" t="n">
        <f aca="false">STDEV(D1688:D1751)</f>
        <v>6.2982874704521</v>
      </c>
      <c r="G1751" s="4" t="n">
        <f aca="false">AVERAGE(D1688:D1751)</f>
        <v>30.6376953125</v>
      </c>
      <c r="H1751" s="0"/>
      <c r="I1751" s="0"/>
      <c r="J1751" s="4" t="n">
        <v>0.301443934440613</v>
      </c>
      <c r="K1751" s="4" t="n">
        <v>0.0564841032028198</v>
      </c>
      <c r="L1751" s="4" t="n">
        <v>-0.147213727235794</v>
      </c>
      <c r="M1751" s="4" t="n">
        <v>0.0269780680537224</v>
      </c>
      <c r="N1751" s="4" t="n">
        <v>0.286780977621675</v>
      </c>
      <c r="O1751" s="4" t="n">
        <v>1.46616402734071</v>
      </c>
      <c r="P1751" s="4" t="n">
        <v>0.101169981993735</v>
      </c>
      <c r="Q1751" s="0" t="n">
        <f aca="false">SUM(J1751:P1751)</f>
        <v>2.09180736541748</v>
      </c>
      <c r="R1751" s="4" t="n">
        <f aca="false">Q1751-E1751</f>
        <v>-9.00707810558288E-008</v>
      </c>
      <c r="S1751" s="0" t="n">
        <f aca="false">ABS(J1751)+ABS(K1751)+ABS(L1751)+ABS(M1751)+ABS(N1751)+ABS(O1751)+ABS(P1751)</f>
        <v>2.38623481988907</v>
      </c>
      <c r="T1751" s="10" t="n">
        <f aca="false">ABS(P1751)/S1751</f>
        <v>0.0423973286914144</v>
      </c>
      <c r="V1751" s="8" t="n">
        <f aca="false">SUM(J1751:O1751)*F1751+G1751</f>
        <v>43.1753018027313</v>
      </c>
      <c r="W1751" s="8" t="n">
        <f aca="false">SUM(K1751:O1751)*F1751+G1751</f>
        <v>41.2767212474002</v>
      </c>
      <c r="X1751" s="8" t="n">
        <f aca="false">SUM(L1751:O1751)*F1751+G1751</f>
        <v>40.9209681279182</v>
      </c>
      <c r="Y1751" s="4"/>
    </row>
    <row r="1752" customFormat="false" ht="12.75" hidden="false" customHeight="false" outlineLevel="0" collapsed="false">
      <c r="A1752" s="9" t="n">
        <v>36132</v>
      </c>
      <c r="B1752" s="2" t="n">
        <v>45.875</v>
      </c>
      <c r="C1752" s="2" t="n">
        <v>42.625</v>
      </c>
      <c r="D1752" s="2" t="n">
        <v>42.8125</v>
      </c>
      <c r="E1752" s="3" t="n">
        <f aca="false">IF(F1752&lt;&gt;0,(D1752-G1752)/F1752,0)</f>
        <v>1.84829885818441</v>
      </c>
      <c r="F1752" s="4" t="n">
        <f aca="false">STDEV(D1689:D1752)</f>
        <v>6.43539392849272</v>
      </c>
      <c r="G1752" s="4" t="n">
        <f aca="false">AVERAGE(D1689:D1752)</f>
        <v>30.91796875</v>
      </c>
      <c r="H1752" s="0"/>
      <c r="I1752" s="0"/>
      <c r="J1752" s="4" t="n">
        <v>-0.121754229068756</v>
      </c>
      <c r="K1752" s="4" t="n">
        <v>0.255220681428909</v>
      </c>
      <c r="L1752" s="4" t="n">
        <v>-0.154680579900742</v>
      </c>
      <c r="M1752" s="4" t="n">
        <v>0.00417694449424744</v>
      </c>
      <c r="N1752" s="4" t="n">
        <v>0.258985305204988</v>
      </c>
      <c r="O1752" s="4" t="n">
        <v>1.43865021597594</v>
      </c>
      <c r="P1752" s="4" t="n">
        <v>0.167700569145381</v>
      </c>
      <c r="Q1752" s="0" t="n">
        <f aca="false">SUM(J1752:P1752)</f>
        <v>1.84829890727997</v>
      </c>
      <c r="R1752" s="4" t="n">
        <f aca="false">Q1752-E1752</f>
        <v>4.90955545107141E-008</v>
      </c>
      <c r="S1752" s="0" t="n">
        <f aca="false">ABS(J1752)+ABS(K1752)+ABS(L1752)+ABS(M1752)+ABS(N1752)+ABS(O1752)+ABS(P1752)</f>
        <v>2.40116852521896</v>
      </c>
      <c r="T1752" s="10" t="n">
        <f aca="false">ABS(P1752)/S1752</f>
        <v>0.0698412324599702</v>
      </c>
      <c r="V1752" s="8" t="n">
        <f aca="false">SUM(J1752:O1752)*F1752+G1752</f>
        <v>41.7332810914663</v>
      </c>
      <c r="W1752" s="8" t="n">
        <f aca="false">SUM(K1752:O1752)*F1752+G1752</f>
        <v>42.5168175179837</v>
      </c>
      <c r="X1752" s="8" t="n">
        <f aca="false">SUM(L1752:O1752)*F1752+G1752</f>
        <v>40.8743718942903</v>
      </c>
      <c r="Y1752" s="4"/>
    </row>
    <row r="1753" customFormat="false" ht="12.75" hidden="false" customHeight="false" outlineLevel="0" collapsed="false">
      <c r="A1753" s="9" t="n">
        <v>36133</v>
      </c>
      <c r="B1753" s="2" t="n">
        <v>44.75</v>
      </c>
      <c r="C1753" s="2" t="n">
        <v>42</v>
      </c>
      <c r="D1753" s="2" t="n">
        <v>44.1875</v>
      </c>
      <c r="E1753" s="3" t="n">
        <f aca="false">IF(F1753&lt;&gt;0,(D1753-G1753)/F1753,0)</f>
        <v>1.96752517983505</v>
      </c>
      <c r="F1753" s="4" t="n">
        <f aca="false">STDEV(D1690:D1753)</f>
        <v>6.58395719417733</v>
      </c>
      <c r="G1753" s="4" t="n">
        <f aca="false">AVERAGE(D1690:D1753)</f>
        <v>31.2333984375</v>
      </c>
      <c r="H1753" s="0"/>
      <c r="I1753" s="0"/>
      <c r="J1753" s="4" t="n">
        <v>0.0596131086349487</v>
      </c>
      <c r="K1753" s="4" t="n">
        <v>0.0587742924690247</v>
      </c>
      <c r="L1753" s="4" t="n">
        <v>-0.0173769444227219</v>
      </c>
      <c r="M1753" s="4" t="n">
        <v>0.00590220838785172</v>
      </c>
      <c r="N1753" s="4" t="n">
        <v>0.201822267845273</v>
      </c>
      <c r="O1753" s="4" t="n">
        <v>1.41949163842946</v>
      </c>
      <c r="P1753" s="4" t="n">
        <v>0.239298553206027</v>
      </c>
      <c r="Q1753" s="0" t="n">
        <f aca="false">SUM(J1753:P1753)</f>
        <v>1.96752512454987</v>
      </c>
      <c r="R1753" s="4" t="n">
        <f aca="false">Q1753-E1753</f>
        <v>-5.52851806556731E-008</v>
      </c>
      <c r="S1753" s="0" t="n">
        <f aca="false">ABS(J1753)+ABS(K1753)+ABS(L1753)+ABS(M1753)+ABS(N1753)+ABS(O1753)+ABS(P1753)</f>
        <v>2.00227901339531</v>
      </c>
      <c r="T1753" s="10" t="n">
        <f aca="false">ABS(P1753)/S1753</f>
        <v>0.119513090635776</v>
      </c>
      <c r="V1753" s="8" t="n">
        <f aca="false">SUM(J1753:O1753)*F1753+G1753</f>
        <v>42.6119682050677</v>
      </c>
      <c r="W1753" s="8" t="n">
        <f aca="false">SUM(K1753:O1753)*F1753+G1753</f>
        <v>42.2194780496033</v>
      </c>
      <c r="X1753" s="8" t="n">
        <f aca="false">SUM(L1753:O1753)*F1753+G1753</f>
        <v>41.8325106238692</v>
      </c>
      <c r="Y1753" s="4"/>
    </row>
    <row r="1754" customFormat="false" ht="12.75" hidden="false" customHeight="false" outlineLevel="0" collapsed="false">
      <c r="A1754" s="9" t="n">
        <v>36136</v>
      </c>
      <c r="B1754" s="2" t="n">
        <v>44.875</v>
      </c>
      <c r="C1754" s="2" t="n">
        <v>43.375</v>
      </c>
      <c r="D1754" s="2" t="n">
        <v>44.25</v>
      </c>
      <c r="E1754" s="3" t="n">
        <f aca="false">IF(F1754&lt;&gt;0,(D1754-G1754)/F1754,0)</f>
        <v>1.89171065189839</v>
      </c>
      <c r="F1754" s="4" t="n">
        <f aca="false">STDEV(D1691:D1754)</f>
        <v>6.71153860119089</v>
      </c>
      <c r="G1754" s="4" t="n">
        <f aca="false">AVERAGE(D1691:D1754)</f>
        <v>31.5537109375</v>
      </c>
      <c r="H1754" s="0"/>
      <c r="I1754" s="0"/>
      <c r="J1754" s="4" t="n">
        <v>-0.0379072427749634</v>
      </c>
      <c r="K1754" s="4" t="n">
        <v>-0.020217627286911</v>
      </c>
      <c r="L1754" s="4" t="n">
        <v>0.13185328245163</v>
      </c>
      <c r="M1754" s="4" t="n">
        <v>-0.0231627374887466</v>
      </c>
      <c r="N1754" s="4" t="n">
        <v>0.140585696324706</v>
      </c>
      <c r="O1754" s="4" t="n">
        <v>1.39203240629286</v>
      </c>
      <c r="P1754" s="4" t="n">
        <v>0.308526861481369</v>
      </c>
      <c r="Q1754" s="0" t="n">
        <f aca="false">SUM(J1754:P1754)</f>
        <v>1.89171063899994</v>
      </c>
      <c r="R1754" s="4" t="n">
        <f aca="false">Q1754-E1754</f>
        <v>-1.28984485314732E-008</v>
      </c>
      <c r="S1754" s="0" t="n">
        <f aca="false">ABS(J1754)+ABS(K1754)+ABS(L1754)+ABS(M1754)+ABS(N1754)+ABS(O1754)+ABS(P1754)</f>
        <v>2.05428585410118</v>
      </c>
      <c r="T1754" s="10" t="n">
        <f aca="false">ABS(P1754)/S1754</f>
        <v>0.150186918176662</v>
      </c>
      <c r="V1754" s="8" t="n">
        <f aca="false">SUM(J1754:O1754)*F1754+G1754</f>
        <v>42.1793099730951</v>
      </c>
      <c r="W1754" s="8" t="n">
        <f aca="false">SUM(K1754:O1754)*F1754+G1754</f>
        <v>42.433725896244</v>
      </c>
      <c r="X1754" s="8" t="n">
        <f aca="false">SUM(L1754:O1754)*F1754+G1754</f>
        <v>42.5694172822046</v>
      </c>
      <c r="Y1754" s="4"/>
    </row>
    <row r="1755" customFormat="false" ht="12.75" hidden="false" customHeight="false" outlineLevel="0" collapsed="false">
      <c r="A1755" s="9" t="n">
        <v>36137</v>
      </c>
      <c r="B1755" s="2" t="n">
        <v>47</v>
      </c>
      <c r="C1755" s="2" t="n">
        <v>44.3125</v>
      </c>
      <c r="D1755" s="2" t="n">
        <v>45.4375</v>
      </c>
      <c r="E1755" s="3" t="n">
        <f aca="false">IF(F1755&lt;&gt;0,(D1755-G1755)/F1755,0)</f>
        <v>1.97072651761444</v>
      </c>
      <c r="F1755" s="4" t="n">
        <f aca="false">STDEV(D1692:D1755)</f>
        <v>6.88743063341452</v>
      </c>
      <c r="G1755" s="4" t="n">
        <f aca="false">AVERAGE(D1692:D1755)</f>
        <v>31.8642578125</v>
      </c>
      <c r="H1755" s="0"/>
      <c r="I1755" s="0"/>
      <c r="J1755" s="4" t="n">
        <v>0.0395079255104065</v>
      </c>
      <c r="K1755" s="4" t="n">
        <v>0.0116532742977142</v>
      </c>
      <c r="L1755" s="4" t="n">
        <v>0.0928429812192917</v>
      </c>
      <c r="M1755" s="4" t="n">
        <v>-0.0122570246458054</v>
      </c>
      <c r="N1755" s="4" t="n">
        <v>0.114438621327281</v>
      </c>
      <c r="O1755" s="4" t="n">
        <v>1.35783087555319</v>
      </c>
      <c r="P1755" s="4" t="n">
        <v>0.366709836758673</v>
      </c>
      <c r="Q1755" s="0" t="n">
        <f aca="false">SUM(J1755:P1755)</f>
        <v>1.97072649002075</v>
      </c>
      <c r="R1755" s="4" t="n">
        <f aca="false">Q1755-E1755</f>
        <v>-2.75936862248471E-008</v>
      </c>
      <c r="S1755" s="0" t="n">
        <f aca="false">ABS(J1755)+ABS(K1755)+ABS(L1755)+ABS(M1755)+ABS(N1755)+ABS(O1755)+ABS(P1755)</f>
        <v>1.99524053931236</v>
      </c>
      <c r="T1755" s="10" t="n">
        <f aca="false">ABS(P1755)/S1755</f>
        <v>0.183792294479469</v>
      </c>
      <c r="V1755" s="8" t="n">
        <f aca="false">SUM(J1755:O1755)*F1755+G1755</f>
        <v>42.9118112466843</v>
      </c>
      <c r="W1755" s="8" t="n">
        <f aca="false">SUM(K1755:O1755)*F1755+G1755</f>
        <v>42.6397031502612</v>
      </c>
      <c r="X1755" s="8" t="n">
        <f aca="false">SUM(L1755:O1755)*F1755+G1755</f>
        <v>42.5594420318836</v>
      </c>
      <c r="Y1755" s="4"/>
    </row>
    <row r="1756" customFormat="false" ht="12.75" hidden="false" customHeight="false" outlineLevel="0" collapsed="false">
      <c r="A1756" s="9" t="n">
        <v>36138</v>
      </c>
      <c r="B1756" s="2" t="n">
        <v>46.25</v>
      </c>
      <c r="C1756" s="2" t="n">
        <v>43.0625</v>
      </c>
      <c r="D1756" s="2" t="n">
        <v>43.4375</v>
      </c>
      <c r="E1756" s="3" t="n">
        <f aca="false">IF(F1756&lt;&gt;0,(D1756-G1756)/F1756,0)</f>
        <v>1.6181656252047</v>
      </c>
      <c r="F1756" s="4" t="n">
        <f aca="false">STDEV(D1693:D1756)</f>
        <v>6.96559375593839</v>
      </c>
      <c r="G1756" s="4" t="n">
        <f aca="false">AVERAGE(D1693:D1756)</f>
        <v>32.166015625</v>
      </c>
      <c r="H1756" s="0"/>
      <c r="I1756" s="0"/>
      <c r="J1756" s="4" t="n">
        <v>-0.176280438899994</v>
      </c>
      <c r="K1756" s="4" t="n">
        <v>-0.0675859153270721</v>
      </c>
      <c r="L1756" s="4" t="n">
        <v>0.0735997557640076</v>
      </c>
      <c r="M1756" s="4" t="n">
        <v>-0.0539728850126267</v>
      </c>
      <c r="N1756" s="4" t="n">
        <v>0.11237252317369</v>
      </c>
      <c r="O1756" s="4" t="n">
        <v>1.30398315470666</v>
      </c>
      <c r="P1756" s="4" t="n">
        <v>0.426049417816103</v>
      </c>
      <c r="Q1756" s="0" t="n">
        <f aca="false">SUM(J1756:P1756)</f>
        <v>1.61816561222076</v>
      </c>
      <c r="R1756" s="4" t="n">
        <f aca="false">Q1756-E1756</f>
        <v>-1.29839365925477E-008</v>
      </c>
      <c r="S1756" s="0" t="n">
        <f aca="false">ABS(J1756)+ABS(K1756)+ABS(L1756)+ABS(M1756)+ABS(N1756)+ABS(O1756)+ABS(P1756)</f>
        <v>2.21384409070015</v>
      </c>
      <c r="T1756" s="10" t="n">
        <f aca="false">ABS(P1756)/S1756</f>
        <v>0.192447796846146</v>
      </c>
      <c r="V1756" s="8" t="n">
        <f aca="false">SUM(J1756:O1756)*F1756+G1756</f>
        <v>40.4698127450981</v>
      </c>
      <c r="W1756" s="8" t="n">
        <f aca="false">SUM(K1756:O1756)*F1756+G1756</f>
        <v>41.697710669594</v>
      </c>
      <c r="X1756" s="8" t="n">
        <f aca="false">SUM(L1756:O1756)*F1756+G1756</f>
        <v>42.1684866993857</v>
      </c>
      <c r="Y1756" s="4"/>
    </row>
    <row r="1757" customFormat="false" ht="12.75" hidden="false" customHeight="false" outlineLevel="0" collapsed="false">
      <c r="A1757" s="9" t="n">
        <v>36139</v>
      </c>
      <c r="B1757" s="2" t="n">
        <v>44.125</v>
      </c>
      <c r="C1757" s="2" t="n">
        <v>41</v>
      </c>
      <c r="D1757" s="2" t="n">
        <v>41.1875</v>
      </c>
      <c r="E1757" s="3" t="n">
        <f aca="false">IF(F1757&lt;&gt;0,(D1757-G1757)/F1757,0)</f>
        <v>1.25430712278632</v>
      </c>
      <c r="F1757" s="4" t="n">
        <f aca="false">STDEV(D1694:D1757)</f>
        <v>6.98063434061483</v>
      </c>
      <c r="G1757" s="4" t="n">
        <f aca="false">AVERAGE(D1694:D1757)</f>
        <v>32.431640625</v>
      </c>
      <c r="H1757" s="0"/>
      <c r="I1757" s="0"/>
      <c r="J1757" s="4" t="n">
        <v>-0.181929230690002</v>
      </c>
      <c r="K1757" s="4" t="n">
        <v>-0.247491091489792</v>
      </c>
      <c r="L1757" s="4" t="n">
        <v>-0.0827051252126694</v>
      </c>
      <c r="M1757" s="4" t="n">
        <v>-0.0451063960790634</v>
      </c>
      <c r="N1757" s="4" t="n">
        <v>0.0817750114947557</v>
      </c>
      <c r="O1757" s="4" t="n">
        <v>1.25193053577095</v>
      </c>
      <c r="P1757" s="4" t="n">
        <v>0.477833447046578</v>
      </c>
      <c r="Q1757" s="0" t="n">
        <f aca="false">SUM(J1757:P1757)</f>
        <v>1.25430715084076</v>
      </c>
      <c r="R1757" s="4" t="n">
        <f aca="false">Q1757-E1757</f>
        <v>2.80544345532263E-008</v>
      </c>
      <c r="S1757" s="0" t="n">
        <f aca="false">ABS(J1757)+ABS(K1757)+ABS(L1757)+ABS(M1757)+ABS(N1757)+ABS(O1757)+ABS(P1757)</f>
        <v>2.36877083778381</v>
      </c>
      <c r="T1757" s="10" t="n">
        <f aca="false">ABS(P1757)/S1757</f>
        <v>0.201722108118163</v>
      </c>
      <c r="V1757" s="8" t="n">
        <f aca="false">SUM(J1757:O1757)*F1757+G1757</f>
        <v>37.8519196262901</v>
      </c>
      <c r="W1757" s="8" t="n">
        <f aca="false">SUM(K1757:O1757)*F1757+G1757</f>
        <v>39.1219010616063</v>
      </c>
      <c r="X1757" s="8" t="n">
        <f aca="false">SUM(L1757:O1757)*F1757+G1757</f>
        <v>40.8495458738562</v>
      </c>
      <c r="Y1757" s="4"/>
    </row>
    <row r="1758" customFormat="false" ht="12.75" hidden="false" customHeight="false" outlineLevel="0" collapsed="false">
      <c r="A1758" s="9" t="n">
        <v>36140</v>
      </c>
      <c r="B1758" s="2" t="n">
        <v>42.625</v>
      </c>
      <c r="C1758" s="2" t="n">
        <v>39.6875</v>
      </c>
      <c r="D1758" s="2" t="n">
        <v>41.9375</v>
      </c>
      <c r="E1758" s="3" t="n">
        <f aca="false">IF(F1758&lt;&gt;0,(D1758-G1758)/F1758,0)</f>
        <v>1.31734207938461</v>
      </c>
      <c r="F1758" s="4" t="n">
        <f aca="false">STDEV(D1695:D1758)</f>
        <v>7.01430138731812</v>
      </c>
      <c r="G1758" s="4" t="n">
        <f aca="false">AVERAGE(D1695:D1758)</f>
        <v>32.697265625</v>
      </c>
      <c r="H1758" s="0"/>
      <c r="I1758" s="0"/>
      <c r="J1758" s="4" t="n">
        <v>0.0315174460411072</v>
      </c>
      <c r="K1758" s="4" t="n">
        <v>-0.254310727119446</v>
      </c>
      <c r="L1758" s="4" t="n">
        <v>-0.204850092530251</v>
      </c>
      <c r="M1758" s="4" t="n">
        <v>-0.0478322803974152</v>
      </c>
      <c r="N1758" s="4" t="n">
        <v>0.0502349510788918</v>
      </c>
      <c r="O1758" s="4" t="n">
        <v>1.21704284567386</v>
      </c>
      <c r="P1758" s="4" t="n">
        <v>0.525539900176227</v>
      </c>
      <c r="Q1758" s="0" t="n">
        <f aca="false">SUM(J1758:P1758)</f>
        <v>1.31734204292297</v>
      </c>
      <c r="R1758" s="4" t="n">
        <f aca="false">Q1758-E1758</f>
        <v>-3.64616350445601E-008</v>
      </c>
      <c r="S1758" s="0" t="n">
        <f aca="false">ABS(J1758)+ABS(K1758)+ABS(L1758)+ABS(M1758)+ABS(N1758)+ABS(O1758)+ABS(P1758)</f>
        <v>2.3313282430172</v>
      </c>
      <c r="T1758" s="10" t="n">
        <f aca="false">ABS(P1758)/S1758</f>
        <v>0.225425099082605</v>
      </c>
      <c r="V1758" s="8" t="n">
        <f aca="false">SUM(J1758:O1758)*F1758+G1758</f>
        <v>38.25120449335</v>
      </c>
      <c r="W1758" s="8" t="n">
        <f aca="false">SUM(K1758:O1758)*F1758+G1758</f>
        <v>38.0301316278591</v>
      </c>
      <c r="X1758" s="8" t="n">
        <f aca="false">SUM(L1758:O1758)*F1758+G1758</f>
        <v>39.8139437139029</v>
      </c>
      <c r="Y1758" s="4"/>
    </row>
    <row r="1759" customFormat="false" ht="12.75" hidden="false" customHeight="false" outlineLevel="0" collapsed="false">
      <c r="A1759" s="9" t="n">
        <v>36143</v>
      </c>
      <c r="B1759" s="2" t="n">
        <v>41.375</v>
      </c>
      <c r="C1759" s="2" t="n">
        <v>39.125</v>
      </c>
      <c r="D1759" s="2" t="n">
        <v>39.125</v>
      </c>
      <c r="E1759" s="3" t="n">
        <f aca="false">IF(F1759&lt;&gt;0,(D1759-G1759)/F1759,0)</f>
        <v>0.888051777000911</v>
      </c>
      <c r="F1759" s="4" t="n">
        <f aca="false">STDEV(D1696:D1759)</f>
        <v>6.97629649582205</v>
      </c>
      <c r="G1759" s="4" t="n">
        <f aca="false">AVERAGE(D1696:D1759)</f>
        <v>32.9296875</v>
      </c>
      <c r="H1759" s="0"/>
      <c r="I1759" s="0"/>
      <c r="J1759" s="4" t="n">
        <v>-0.214645147323608</v>
      </c>
      <c r="K1759" s="4" t="n">
        <v>-0.166769742965698</v>
      </c>
      <c r="L1759" s="4" t="n">
        <v>-0.325049325823784</v>
      </c>
      <c r="M1759" s="4" t="n">
        <v>-0.143288545310497</v>
      </c>
      <c r="N1759" s="4" t="n">
        <v>0.013376746326685</v>
      </c>
      <c r="O1759" s="4" t="n">
        <v>1.15536699350923</v>
      </c>
      <c r="P1759" s="4" t="n">
        <v>0.569060769863427</v>
      </c>
      <c r="Q1759" s="0" t="n">
        <f aca="false">SUM(J1759:P1759)</f>
        <v>0.888051748275757</v>
      </c>
      <c r="R1759" s="4" t="n">
        <f aca="false">Q1759-E1759</f>
        <v>-2.87251538111377E-008</v>
      </c>
      <c r="S1759" s="0" t="n">
        <f aca="false">ABS(J1759)+ABS(K1759)+ABS(L1759)+ABS(M1759)+ABS(N1759)+ABS(O1759)+ABS(P1759)</f>
        <v>2.58755727112293</v>
      </c>
      <c r="T1759" s="10" t="n">
        <f aca="false">ABS(P1759)/S1759</f>
        <v>0.219921999877695</v>
      </c>
      <c r="V1759" s="8" t="n">
        <f aca="false">SUM(J1759:O1759)*F1759+G1759</f>
        <v>35.1550631448968</v>
      </c>
      <c r="W1759" s="8" t="n">
        <f aca="false">SUM(K1759:O1759)*F1759+G1759</f>
        <v>36.6524913340157</v>
      </c>
      <c r="X1759" s="8" t="n">
        <f aca="false">SUM(L1759:O1759)*F1759+G1759</f>
        <v>37.8159265074764</v>
      </c>
      <c r="Y1759" s="4"/>
    </row>
    <row r="1760" customFormat="false" ht="12.75" hidden="false" customHeight="false" outlineLevel="0" collapsed="false">
      <c r="A1760" s="9" t="n">
        <v>36144</v>
      </c>
      <c r="B1760" s="2" t="n">
        <v>41.5625</v>
      </c>
      <c r="C1760" s="2" t="n">
        <v>39.75</v>
      </c>
      <c r="D1760" s="2" t="n">
        <v>40.625</v>
      </c>
      <c r="E1760" s="3" t="n">
        <f aca="false">IF(F1760&lt;&gt;0,(D1760-G1760)/F1760,0)</f>
        <v>1.07049989798548</v>
      </c>
      <c r="F1760" s="4" t="n">
        <f aca="false">STDEV(D1697:D1760)</f>
        <v>6.94130291509917</v>
      </c>
      <c r="G1760" s="4" t="n">
        <f aca="false">AVERAGE(D1697:D1760)</f>
        <v>33.1943359375</v>
      </c>
      <c r="H1760" s="0"/>
      <c r="I1760" s="0"/>
      <c r="J1760" s="4" t="n">
        <v>0.0912240743637085</v>
      </c>
      <c r="K1760" s="4" t="n">
        <v>-0.153274387121201</v>
      </c>
      <c r="L1760" s="4" t="n">
        <v>-0.364740878343582</v>
      </c>
      <c r="M1760" s="4" t="n">
        <v>-0.186110973358154</v>
      </c>
      <c r="N1760" s="4" t="n">
        <v>-0.0198488868772984</v>
      </c>
      <c r="O1760" s="4" t="n">
        <v>1.08599810954183</v>
      </c>
      <c r="P1760" s="4" t="n">
        <v>0.617252838797867</v>
      </c>
      <c r="Q1760" s="0" t="n">
        <f aca="false">SUM(J1760:P1760)</f>
        <v>1.07049989700317</v>
      </c>
      <c r="R1760" s="4" t="n">
        <f aca="false">Q1760-E1760</f>
        <v>-9.82310011110599E-010</v>
      </c>
      <c r="S1760" s="0" t="n">
        <f aca="false">ABS(J1760)+ABS(K1760)+ABS(L1760)+ABS(M1760)+ABS(N1760)+ABS(O1760)+ABS(P1760)</f>
        <v>2.51845014840364</v>
      </c>
      <c r="T1760" s="10" t="n">
        <f aca="false">ABS(P1760)/S1760</f>
        <v>0.245092339504565</v>
      </c>
      <c r="V1760" s="8" t="n">
        <f aca="false">SUM(J1760:O1760)*F1760+G1760</f>
        <v>36.3404610638806</v>
      </c>
      <c r="W1760" s="8" t="n">
        <f aca="false">SUM(K1760:O1760)*F1760+G1760</f>
        <v>35.7072471305726</v>
      </c>
      <c r="X1760" s="8" t="n">
        <f aca="false">SUM(L1760:O1760)*F1760+G1760</f>
        <v>36.771171080707</v>
      </c>
      <c r="Y1760" s="4"/>
    </row>
    <row r="1761" customFormat="false" ht="12.75" hidden="false" customHeight="false" outlineLevel="0" collapsed="false">
      <c r="A1761" s="9" t="n">
        <v>36145</v>
      </c>
      <c r="B1761" s="2" t="n">
        <v>41.75</v>
      </c>
      <c r="C1761" s="2" t="n">
        <v>39.375</v>
      </c>
      <c r="D1761" s="2" t="n">
        <v>39.5625</v>
      </c>
      <c r="E1761" s="3" t="n">
        <f aca="false">IF(F1761&lt;&gt;0,(D1761-G1761)/F1761,0)</f>
        <v>0.889391865089415</v>
      </c>
      <c r="F1761" s="4" t="n">
        <f aca="false">STDEV(D1698:D1761)</f>
        <v>6.88782616859681</v>
      </c>
      <c r="G1761" s="4" t="n">
        <f aca="false">AVERAGE(D1698:D1761)</f>
        <v>33.4365234375</v>
      </c>
      <c r="H1761" s="0"/>
      <c r="I1761" s="0"/>
      <c r="J1761" s="4" t="n">
        <v>-0.0905540287494659</v>
      </c>
      <c r="K1761" s="4" t="n">
        <v>-0.0613755136728287</v>
      </c>
      <c r="L1761" s="4" t="n">
        <v>-0.321203045547009</v>
      </c>
      <c r="M1761" s="4" t="n">
        <v>-0.251995120197535</v>
      </c>
      <c r="N1761" s="4" t="n">
        <v>-0.0681518260389566</v>
      </c>
      <c r="O1761" s="4" t="n">
        <v>1.02316845022142</v>
      </c>
      <c r="P1761" s="4" t="n">
        <v>0.659502923488617</v>
      </c>
      <c r="Q1761" s="0" t="n">
        <f aca="false">SUM(J1761:P1761)</f>
        <v>0.889391839504242</v>
      </c>
      <c r="R1761" s="4" t="n">
        <f aca="false">Q1761-E1761</f>
        <v>-2.55851733133028E-008</v>
      </c>
      <c r="S1761" s="0" t="n">
        <f aca="false">ABS(J1761)+ABS(K1761)+ABS(L1761)+ABS(M1761)+ABS(N1761)+ABS(O1761)+ABS(P1761)</f>
        <v>2.47595090791583</v>
      </c>
      <c r="T1761" s="10" t="n">
        <f aca="false">ABS(P1761)/S1761</f>
        <v>0.266363489429507</v>
      </c>
      <c r="V1761" s="8" t="n">
        <f aca="false">SUM(J1761:O1761)*F1761+G1761</f>
        <v>35.0199583291028</v>
      </c>
      <c r="W1761" s="8" t="n">
        <f aca="false">SUM(K1761:O1761)*F1761+G1761</f>
        <v>35.6436787379952</v>
      </c>
      <c r="X1761" s="8" t="n">
        <f aca="false">SUM(L1761:O1761)*F1761+G1761</f>
        <v>36.066422607182</v>
      </c>
      <c r="Y1761" s="4"/>
    </row>
    <row r="1762" customFormat="false" ht="12.75" hidden="false" customHeight="false" outlineLevel="0" collapsed="false">
      <c r="A1762" s="9" t="n">
        <v>36146</v>
      </c>
      <c r="B1762" s="2" t="n">
        <v>41.5625</v>
      </c>
      <c r="C1762" s="2" t="n">
        <v>39.875</v>
      </c>
      <c r="D1762" s="2" t="n">
        <v>41.125</v>
      </c>
      <c r="E1762" s="3" t="n">
        <f aca="false">IF(F1762&lt;&gt;0,(D1762-G1762)/F1762,0)</f>
        <v>1.08366908716706</v>
      </c>
      <c r="F1762" s="4" t="n">
        <f aca="false">STDEV(D1699:D1762)</f>
        <v>6.84793773798586</v>
      </c>
      <c r="G1762" s="4" t="n">
        <f aca="false">AVERAGE(D1699:D1762)</f>
        <v>33.7041015625</v>
      </c>
      <c r="H1762" s="0"/>
      <c r="I1762" s="0"/>
      <c r="J1762" s="4" t="n">
        <v>0.0971386134624481</v>
      </c>
      <c r="K1762" s="4" t="n">
        <v>0.00362731516361237</v>
      </c>
      <c r="L1762" s="4" t="n">
        <v>-0.278616093099117</v>
      </c>
      <c r="M1762" s="4" t="n">
        <v>-0.278231497853994</v>
      </c>
      <c r="N1762" s="4" t="n">
        <v>-0.13789058290422</v>
      </c>
      <c r="O1762" s="4" t="n">
        <v>0.973432738333941</v>
      </c>
      <c r="P1762" s="4" t="n">
        <v>0.704208573326469</v>
      </c>
      <c r="Q1762" s="0" t="n">
        <f aca="false">SUM(J1762:P1762)</f>
        <v>1.08366906642914</v>
      </c>
      <c r="R1762" s="4" t="n">
        <f aca="false">Q1762-E1762</f>
        <v>-2.07379224903548E-008</v>
      </c>
      <c r="S1762" s="0" t="n">
        <f aca="false">ABS(J1762)+ABS(K1762)+ABS(L1762)+ABS(M1762)+ABS(N1762)+ABS(O1762)+ABS(P1762)</f>
        <v>2.4731454141438</v>
      </c>
      <c r="T1762" s="10" t="n">
        <f aca="false">ABS(P1762)/S1762</f>
        <v>0.284742081601483</v>
      </c>
      <c r="V1762" s="8" t="n">
        <f aca="false">SUM(J1762:O1762)*F1762+G1762</f>
        <v>36.3026233932925</v>
      </c>
      <c r="W1762" s="8" t="n">
        <f aca="false">SUM(K1762:O1762)*F1762+G1762</f>
        <v>35.6374242163474</v>
      </c>
      <c r="X1762" s="8" t="n">
        <f aca="false">SUM(L1762:O1762)*F1762+G1762</f>
        <v>35.6125845879509</v>
      </c>
      <c r="Y1762" s="4"/>
    </row>
    <row r="1763" customFormat="false" ht="12.75" hidden="false" customHeight="false" outlineLevel="0" collapsed="false">
      <c r="A1763" s="9" t="n">
        <v>36147</v>
      </c>
      <c r="B1763" s="2" t="n">
        <v>45.8125</v>
      </c>
      <c r="C1763" s="2" t="n">
        <v>42</v>
      </c>
      <c r="D1763" s="2" t="n">
        <v>45.4375</v>
      </c>
      <c r="E1763" s="3" t="n">
        <f aca="false">IF(F1763&lt;&gt;0,(D1763-G1763)/F1763,0)</f>
        <v>1.65279999591436</v>
      </c>
      <c r="F1763" s="4" t="n">
        <f aca="false">STDEV(D1700:D1763)</f>
        <v>6.90116773245141</v>
      </c>
      <c r="G1763" s="4" t="n">
        <f aca="false">AVERAGE(D1700:D1763)</f>
        <v>34.03125</v>
      </c>
      <c r="H1763" s="0"/>
      <c r="I1763" s="0"/>
      <c r="J1763" s="4" t="n">
        <v>0.284565448760986</v>
      </c>
      <c r="K1763" s="4" t="n">
        <v>0.194144323468208</v>
      </c>
      <c r="L1763" s="4" t="n">
        <v>-0.0476882234215736</v>
      </c>
      <c r="M1763" s="4" t="n">
        <v>-0.302471946924925</v>
      </c>
      <c r="N1763" s="4" t="n">
        <v>-0.171498587355018</v>
      </c>
      <c r="O1763" s="4" t="n">
        <v>0.941106589511037</v>
      </c>
      <c r="P1763" s="4" t="n">
        <v>0.754642359912396</v>
      </c>
      <c r="Q1763" s="0" t="n">
        <f aca="false">SUM(J1763:P1763)</f>
        <v>1.65279996395111</v>
      </c>
      <c r="R1763" s="4" t="n">
        <f aca="false">Q1763-E1763</f>
        <v>-3.19632480483278E-008</v>
      </c>
      <c r="S1763" s="0" t="n">
        <f aca="false">ABS(J1763)+ABS(K1763)+ABS(L1763)+ABS(M1763)+ABS(N1763)+ABS(O1763)+ABS(P1763)</f>
        <v>2.69611747935414</v>
      </c>
      <c r="T1763" s="10" t="n">
        <f aca="false">ABS(P1763)/S1763</f>
        <v>0.279899657819499</v>
      </c>
      <c r="V1763" s="8" t="n">
        <f aca="false">SUM(J1763:O1763)*F1763+G1763</f>
        <v>40.2295862756479</v>
      </c>
      <c r="W1763" s="8" t="n">
        <f aca="false">SUM(K1763:O1763)*F1763+G1763</f>
        <v>38.265752382888</v>
      </c>
      <c r="X1763" s="8" t="n">
        <f aca="false">SUM(L1763:O1763)*F1763+G1763</f>
        <v>36.9259298423306</v>
      </c>
      <c r="Y1763" s="4"/>
    </row>
    <row r="1764" customFormat="false" ht="12.75" hidden="false" customHeight="false" outlineLevel="0" collapsed="false">
      <c r="A1764" s="9" t="n">
        <v>36150</v>
      </c>
      <c r="B1764" s="2" t="n">
        <v>46.6875</v>
      </c>
      <c r="C1764" s="2" t="n">
        <v>44.25</v>
      </c>
      <c r="D1764" s="2" t="n">
        <v>44.6875</v>
      </c>
      <c r="E1764" s="3" t="n">
        <f aca="false">IF(F1764&lt;&gt;0,(D1764-G1764)/F1764,0)</f>
        <v>1.49371357498099</v>
      </c>
      <c r="F1764" s="4" t="n">
        <f aca="false">STDEV(D1701:D1764)</f>
        <v>6.92550883634546</v>
      </c>
      <c r="G1764" s="4" t="n">
        <f aca="false">AVERAGE(D1701:D1764)</f>
        <v>34.3427734375</v>
      </c>
      <c r="H1764" s="0"/>
      <c r="I1764" s="0"/>
      <c r="J1764" s="4" t="n">
        <v>-0.0795431733131409</v>
      </c>
      <c r="K1764" s="4" t="n">
        <v>0.29336316883564</v>
      </c>
      <c r="L1764" s="4" t="n">
        <v>0.0736717060208321</v>
      </c>
      <c r="M1764" s="4" t="n">
        <v>-0.291105147451162</v>
      </c>
      <c r="N1764" s="4" t="n">
        <v>-0.192862188443542</v>
      </c>
      <c r="O1764" s="4" t="n">
        <v>0.889318438246846</v>
      </c>
      <c r="P1764" s="4" t="n">
        <v>0.800870813429356</v>
      </c>
      <c r="Q1764" s="0" t="n">
        <f aca="false">SUM(J1764:P1764)</f>
        <v>1.49371361732483</v>
      </c>
      <c r="R1764" s="4" t="n">
        <f aca="false">Q1764-E1764</f>
        <v>4.2343841766268E-008</v>
      </c>
      <c r="S1764" s="0" t="n">
        <f aca="false">ABS(J1764)+ABS(K1764)+ABS(L1764)+ABS(M1764)+ABS(N1764)+ABS(O1764)+ABS(P1764)</f>
        <v>2.62073463574052</v>
      </c>
      <c r="T1764" s="10" t="n">
        <f aca="false">ABS(P1764)/S1764</f>
        <v>0.305590196927</v>
      </c>
      <c r="V1764" s="8" t="n">
        <f aca="false">SUM(J1764:O1764)*F1764+G1764</f>
        <v>39.1410623980765</v>
      </c>
      <c r="W1764" s="8" t="n">
        <f aca="false">SUM(K1764:O1764)*F1764+G1764</f>
        <v>39.6919393477276</v>
      </c>
      <c r="X1764" s="8" t="n">
        <f aca="false">SUM(L1764:O1764)*F1764+G1764</f>
        <v>37.6602501296981</v>
      </c>
      <c r="Y1764" s="4"/>
    </row>
    <row r="1765" customFormat="false" ht="12.75" hidden="false" customHeight="false" outlineLevel="0" collapsed="false">
      <c r="A1765" s="9" t="n">
        <v>36151</v>
      </c>
      <c r="B1765" s="2" t="n">
        <v>46.1875</v>
      </c>
      <c r="C1765" s="2" t="n">
        <v>43.1875</v>
      </c>
      <c r="D1765" s="2" t="n">
        <v>43.4375</v>
      </c>
      <c r="E1765" s="3" t="n">
        <f aca="false">IF(F1765&lt;&gt;0,(D1765-G1765)/F1765,0)</f>
        <v>1.27382292723683</v>
      </c>
      <c r="F1765" s="4" t="n">
        <f aca="false">STDEV(D1702:D1765)</f>
        <v>6.91278503017777</v>
      </c>
      <c r="G1765" s="4" t="n">
        <f aca="false">AVERAGE(D1702:D1765)</f>
        <v>34.6318359375</v>
      </c>
      <c r="H1765" s="0"/>
      <c r="I1765" s="0"/>
      <c r="J1765" s="4" t="n">
        <v>-0.109945356845856</v>
      </c>
      <c r="K1765" s="4" t="n">
        <v>0.00776687264442444</v>
      </c>
      <c r="L1765" s="4" t="n">
        <v>0.167340002954006</v>
      </c>
      <c r="M1765" s="4" t="n">
        <v>-0.27888560667634</v>
      </c>
      <c r="N1765" s="4" t="n">
        <v>-0.19296501763165</v>
      </c>
      <c r="O1765" s="4" t="n">
        <v>0.838324235752225</v>
      </c>
      <c r="P1765" s="4" t="n">
        <v>0.842187773436308</v>
      </c>
      <c r="Q1765" s="0" t="n">
        <f aca="false">SUM(J1765:P1765)</f>
        <v>1.27382290363312</v>
      </c>
      <c r="R1765" s="4" t="n">
        <f aca="false">Q1765-E1765</f>
        <v>-2.36037140943779E-008</v>
      </c>
      <c r="S1765" s="0" t="n">
        <f aca="false">ABS(J1765)+ABS(K1765)+ABS(L1765)+ABS(M1765)+ABS(N1765)+ABS(O1765)+ABS(P1765)</f>
        <v>2.43741486594081</v>
      </c>
      <c r="T1765" s="10" t="n">
        <f aca="false">ABS(P1765)/S1765</f>
        <v>0.345525000772175</v>
      </c>
      <c r="V1765" s="8" t="n">
        <f aca="false">SUM(J1765:O1765)*F1765+G1765</f>
        <v>37.6156368040233</v>
      </c>
      <c r="W1765" s="8" t="n">
        <f aca="false">SUM(K1765:O1765)*F1765+G1765</f>
        <v>38.3756654209649</v>
      </c>
      <c r="X1765" s="8" t="n">
        <f aca="false">SUM(L1765:O1765)*F1765+G1765</f>
        <v>38.3219747000173</v>
      </c>
      <c r="Y1765" s="4"/>
    </row>
    <row r="1766" customFormat="false" ht="12.75" hidden="false" customHeight="false" outlineLevel="0" collapsed="false">
      <c r="A1766" s="9" t="n">
        <v>36152</v>
      </c>
      <c r="B1766" s="2" t="n">
        <v>44.6875</v>
      </c>
      <c r="C1766" s="2" t="n">
        <v>42.5</v>
      </c>
      <c r="D1766" s="2" t="n">
        <v>44.6875</v>
      </c>
      <c r="E1766" s="3" t="n">
        <f aca="false">IF(F1766&lt;&gt;0,(D1766-G1766)/F1766,0)</f>
        <v>1.40808728101756</v>
      </c>
      <c r="F1766" s="4" t="n">
        <f aca="false">STDEV(D1703:D1766)</f>
        <v>6.93052852195906</v>
      </c>
      <c r="G1766" s="4" t="n">
        <f aca="false">AVERAGE(D1703:D1766)</f>
        <v>34.9287109375</v>
      </c>
      <c r="H1766" s="0"/>
      <c r="I1766" s="0"/>
      <c r="J1766" s="4" t="n">
        <v>0.0671321749687195</v>
      </c>
      <c r="K1766" s="4" t="n">
        <v>-0.116150856018066</v>
      </c>
      <c r="L1766" s="4" t="n">
        <v>0.237101398408413</v>
      </c>
      <c r="M1766" s="4" t="n">
        <v>-0.262490440160036</v>
      </c>
      <c r="N1766" s="4" t="n">
        <v>-0.177826853469014</v>
      </c>
      <c r="O1766" s="4" t="n">
        <v>0.7786795925349</v>
      </c>
      <c r="P1766" s="4" t="n">
        <v>0.881642237305641</v>
      </c>
      <c r="Q1766" s="0" t="n">
        <f aca="false">SUM(J1766:P1766)</f>
        <v>1.40808725357056</v>
      </c>
      <c r="R1766" s="4" t="n">
        <f aca="false">Q1766-E1766</f>
        <v>-2.74470066674581E-008</v>
      </c>
      <c r="S1766" s="0" t="n">
        <f aca="false">ABS(J1766)+ABS(K1766)+ABS(L1766)+ABS(M1766)+ABS(N1766)+ABS(O1766)+ABS(P1766)</f>
        <v>2.52102355286479</v>
      </c>
      <c r="T1766" s="10" t="n">
        <f aca="false">ABS(P1766)/S1766</f>
        <v>0.349715985915236</v>
      </c>
      <c r="V1766" s="8" t="n">
        <f aca="false">SUM(J1766:O1766)*F1766+G1766</f>
        <v>38.5772531379672</v>
      </c>
      <c r="W1766" s="8" t="n">
        <f aca="false">SUM(K1766:O1766)*F1766+G1766</f>
        <v>38.1119916846053</v>
      </c>
      <c r="X1766" s="8" t="n">
        <f aca="false">SUM(L1766:O1766)*F1766+G1766</f>
        <v>38.9169785050885</v>
      </c>
      <c r="Y1766" s="4"/>
    </row>
    <row r="1767" customFormat="false" ht="12.75" hidden="false" customHeight="false" outlineLevel="0" collapsed="false">
      <c r="A1767" s="9" t="n">
        <v>36153</v>
      </c>
      <c r="B1767" s="2" t="n">
        <v>44.5625</v>
      </c>
      <c r="C1767" s="2" t="n">
        <v>43.625</v>
      </c>
      <c r="D1767" s="2" t="n">
        <v>43.9375</v>
      </c>
      <c r="E1767" s="3" t="n">
        <f aca="false">IF(F1767&lt;&gt;0,(D1767-G1767)/F1767,0)</f>
        <v>1.26102564250009</v>
      </c>
      <c r="F1767" s="4" t="n">
        <f aca="false">STDEV(D1704:D1767)</f>
        <v>6.9155636737969</v>
      </c>
      <c r="G1767" s="4" t="n">
        <f aca="false">AVERAGE(D1704:D1767)</f>
        <v>35.216796875</v>
      </c>
      <c r="H1767" s="0"/>
      <c r="I1767" s="0"/>
      <c r="J1767" s="4" t="n">
        <v>-0.0735307931900024</v>
      </c>
      <c r="K1767" s="4" t="n">
        <v>-0.0246059000492096</v>
      </c>
      <c r="L1767" s="4" t="n">
        <v>0.0925360843539238</v>
      </c>
      <c r="M1767" s="4" t="n">
        <v>-0.163944844156504</v>
      </c>
      <c r="N1767" s="4" t="n">
        <v>-0.211771933361888</v>
      </c>
      <c r="O1767" s="4" t="n">
        <v>0.72322216257453</v>
      </c>
      <c r="P1767" s="4" t="n">
        <v>0.919120891019702</v>
      </c>
      <c r="Q1767" s="0" t="n">
        <f aca="false">SUM(J1767:P1767)</f>
        <v>1.26102566719055</v>
      </c>
      <c r="R1767" s="4" t="n">
        <f aca="false">Q1767-E1767</f>
        <v>2.46904645617718E-008</v>
      </c>
      <c r="S1767" s="0" t="n">
        <f aca="false">ABS(J1767)+ABS(K1767)+ABS(L1767)+ABS(M1767)+ABS(N1767)+ABS(O1767)+ABS(P1767)</f>
        <v>2.20873260870576</v>
      </c>
      <c r="T1767" s="10" t="n">
        <f aca="false">ABS(P1767)/S1767</f>
        <v>0.416130448473921</v>
      </c>
      <c r="V1767" s="8" t="n">
        <f aca="false">SUM(J1767:O1767)*F1767+G1767</f>
        <v>37.5812611249848</v>
      </c>
      <c r="W1767" s="8" t="n">
        <f aca="false">SUM(K1767:O1767)*F1767+G1767</f>
        <v>38.089768007275</v>
      </c>
      <c r="X1767" s="8" t="n">
        <f aca="false">SUM(L1767:O1767)*F1767+G1767</f>
        <v>38.2599316758164</v>
      </c>
      <c r="Y1767" s="4"/>
    </row>
    <row r="1768" customFormat="false" ht="12.75" hidden="false" customHeight="false" outlineLevel="0" collapsed="false">
      <c r="A1768" s="9" t="n">
        <v>36157</v>
      </c>
      <c r="B1768" s="2" t="n">
        <v>44.5</v>
      </c>
      <c r="C1768" s="2" t="n">
        <v>43.4375</v>
      </c>
      <c r="D1768" s="2" t="n">
        <v>43.6875</v>
      </c>
      <c r="E1768" s="3" t="n">
        <f aca="false">IF(F1768&lt;&gt;0,(D1768-G1768)/F1768,0)</f>
        <v>1.18733247908664</v>
      </c>
      <c r="F1768" s="4" t="n">
        <f aca="false">STDEV(D1705:D1768)</f>
        <v>6.91298179496786</v>
      </c>
      <c r="G1768" s="4" t="n">
        <f aca="false">AVERAGE(D1705:D1768)</f>
        <v>35.4794921875</v>
      </c>
      <c r="H1768" s="0"/>
      <c r="I1768" s="0"/>
      <c r="J1768" s="4" t="n">
        <v>-0.0368465781211853</v>
      </c>
      <c r="K1768" s="4" t="n">
        <v>-0.0583879947662354</v>
      </c>
      <c r="L1768" s="4" t="n">
        <v>0.00133673101663589</v>
      </c>
      <c r="M1768" s="4" t="n">
        <v>-0.108030367642641</v>
      </c>
      <c r="N1768" s="4" t="n">
        <v>-0.238037684932351</v>
      </c>
      <c r="O1768" s="4" t="n">
        <v>0.678425558842719</v>
      </c>
      <c r="P1768" s="4" t="n">
        <v>0.94887284655124</v>
      </c>
      <c r="Q1768" s="0" t="n">
        <f aca="false">SUM(J1768:P1768)</f>
        <v>1.18733251094818</v>
      </c>
      <c r="R1768" s="4" t="n">
        <f aca="false">Q1768-E1768</f>
        <v>3.18615409611311E-008</v>
      </c>
      <c r="S1768" s="0" t="n">
        <f aca="false">ABS(J1768)+ABS(K1768)+ABS(L1768)+ABS(M1768)+ABS(N1768)+ABS(O1768)+ABS(P1768)</f>
        <v>2.06993776187301</v>
      </c>
      <c r="T1768" s="10" t="n">
        <f aca="false">ABS(P1768)/S1768</f>
        <v>0.458406462275775</v>
      </c>
      <c r="V1768" s="8" t="n">
        <f aca="false">SUM(J1768:O1768)*F1768+G1768</f>
        <v>37.1279595063102</v>
      </c>
      <c r="W1768" s="8" t="n">
        <f aca="false">SUM(K1768:O1768)*F1768+G1768</f>
        <v>37.3826792300688</v>
      </c>
      <c r="X1768" s="8" t="n">
        <f aca="false">SUM(L1768:O1768)*F1768+G1768</f>
        <v>37.7863143749325</v>
      </c>
      <c r="Y1768" s="4"/>
    </row>
    <row r="1769" customFormat="false" ht="12.75" hidden="false" customHeight="false" outlineLevel="0" collapsed="false">
      <c r="A1769" s="9" t="n">
        <v>36158</v>
      </c>
      <c r="B1769" s="2" t="n">
        <v>44.375</v>
      </c>
      <c r="C1769" s="2" t="n">
        <v>42.75</v>
      </c>
      <c r="D1769" s="2" t="n">
        <v>43.5</v>
      </c>
      <c r="E1769" s="3" t="n">
        <f aca="false">IF(F1769&lt;&gt;0,(D1769-G1769)/F1769,0)</f>
        <v>1.12560915404483</v>
      </c>
      <c r="F1769" s="4" t="n">
        <f aca="false">STDEV(D1706:D1769)</f>
        <v>6.89036629377934</v>
      </c>
      <c r="G1769" s="4" t="n">
        <f aca="false">AVERAGE(D1706:D1769)</f>
        <v>35.744140625</v>
      </c>
      <c r="H1769" s="0"/>
      <c r="I1769" s="0"/>
      <c r="J1769" s="4" t="n">
        <v>-0.0308616757392883</v>
      </c>
      <c r="K1769" s="4" t="n">
        <v>-0.0890428125858307</v>
      </c>
      <c r="L1769" s="4" t="n">
        <v>-0.0652438700199127</v>
      </c>
      <c r="M1769" s="4" t="n">
        <v>-0.0258834548294544</v>
      </c>
      <c r="N1769" s="4" t="n">
        <v>-0.261985743418336</v>
      </c>
      <c r="O1769" s="4" t="n">
        <v>0.619840850122273</v>
      </c>
      <c r="P1769" s="4" t="n">
        <v>0.978785865940154</v>
      </c>
      <c r="Q1769" s="0" t="n">
        <f aca="false">SUM(J1769:P1769)</f>
        <v>1.1256091594696</v>
      </c>
      <c r="R1769" s="4" t="n">
        <f aca="false">Q1769-E1769</f>
        <v>5.42477018861121E-009</v>
      </c>
      <c r="S1769" s="0" t="n">
        <f aca="false">ABS(J1769)+ABS(K1769)+ABS(L1769)+ABS(M1769)+ABS(N1769)+ABS(O1769)+ABS(P1769)</f>
        <v>2.07164427265525</v>
      </c>
      <c r="T1769" s="10" t="n">
        <f aca="false">ABS(P1769)/S1769</f>
        <v>0.472468115718358</v>
      </c>
      <c r="V1769" s="8" t="n">
        <f aca="false">SUM(J1769:O1769)*F1769+G1769</f>
        <v>36.755806897877</v>
      </c>
      <c r="W1769" s="8" t="n">
        <f aca="false">SUM(K1769:O1769)*F1769+G1769</f>
        <v>36.9684551481605</v>
      </c>
      <c r="X1769" s="8" t="n">
        <f aca="false">SUM(L1769:O1769)*F1769+G1769</f>
        <v>37.5819927427053</v>
      </c>
      <c r="Y1769" s="4"/>
    </row>
    <row r="1770" customFormat="false" ht="12.75" hidden="false" customHeight="false" outlineLevel="0" collapsed="false">
      <c r="A1770" s="9" t="n">
        <v>36159</v>
      </c>
      <c r="B1770" s="2" t="n">
        <v>44</v>
      </c>
      <c r="C1770" s="2" t="n">
        <v>41.5</v>
      </c>
      <c r="D1770" s="2" t="n">
        <v>41.875</v>
      </c>
      <c r="E1770" s="3" t="n">
        <f aca="false">IF(F1770&lt;&gt;0,(D1770-G1770)/F1770,0)</f>
        <v>0.862258462097771</v>
      </c>
      <c r="F1770" s="4" t="n">
        <f aca="false">STDEV(D1707:D1770)</f>
        <v>6.83615355384198</v>
      </c>
      <c r="G1770" s="4" t="n">
        <f aca="false">AVERAGE(D1707:D1770)</f>
        <v>35.98046875</v>
      </c>
      <c r="H1770" s="0"/>
      <c r="I1770" s="0"/>
      <c r="J1770" s="4" t="n">
        <v>-0.131675362586975</v>
      </c>
      <c r="K1770" s="4" t="n">
        <v>-0.115122646093369</v>
      </c>
      <c r="L1770" s="4" t="n">
        <v>-0.174024745821953</v>
      </c>
      <c r="M1770" s="4" t="n">
        <v>0.0107809789478779</v>
      </c>
      <c r="N1770" s="4" t="n">
        <v>-0.284422377124429</v>
      </c>
      <c r="O1770" s="4" t="n">
        <v>0.553283779881895</v>
      </c>
      <c r="P1770" s="4" t="n">
        <v>1.00343880709261</v>
      </c>
      <c r="Q1770" s="0" t="n">
        <f aca="false">SUM(J1770:P1770)</f>
        <v>0.862258434295654</v>
      </c>
      <c r="R1770" s="4" t="n">
        <f aca="false">Q1770-E1770</f>
        <v>-2.7802116830955E-008</v>
      </c>
      <c r="S1770" s="0" t="n">
        <f aca="false">ABS(J1770)+ABS(K1770)+ABS(L1770)+ABS(M1770)+ABS(N1770)+ABS(O1770)+ABS(P1770)</f>
        <v>2.2727486975491</v>
      </c>
      <c r="T1770" s="10" t="n">
        <f aca="false">ABS(P1770)/S1770</f>
        <v>0.441508913050835</v>
      </c>
      <c r="V1770" s="8" t="n">
        <f aca="false">SUM(J1770:O1770)*F1770+G1770</f>
        <v>35.0153380427714</v>
      </c>
      <c r="W1770" s="8" t="n">
        <f aca="false">SUM(K1770:O1770)*F1770+G1770</f>
        <v>35.9154910406738</v>
      </c>
      <c r="X1770" s="8" t="n">
        <f aca="false">SUM(L1770:O1770)*F1770+G1770</f>
        <v>36.7024871268926</v>
      </c>
      <c r="Y1770" s="4"/>
    </row>
    <row r="1771" customFormat="false" ht="12.75" hidden="false" customHeight="false" outlineLevel="0" collapsed="false">
      <c r="A1771" s="9" t="n">
        <v>36160</v>
      </c>
      <c r="B1771" s="2" t="n">
        <v>43.4375</v>
      </c>
      <c r="C1771" s="2" t="n">
        <v>42</v>
      </c>
      <c r="D1771" s="2" t="n">
        <v>42.6875</v>
      </c>
      <c r="E1771" s="3" t="n">
        <f aca="false">IF(F1771&lt;&gt;0,(D1771-G1771)/F1771,0)</f>
        <v>0.953463767079025</v>
      </c>
      <c r="F1771" s="4" t="n">
        <f aca="false">STDEV(D1708:D1771)</f>
        <v>6.74862594119603</v>
      </c>
      <c r="G1771" s="4" t="n">
        <f aca="false">AVERAGE(D1708:D1771)</f>
        <v>36.2529296875</v>
      </c>
      <c r="H1771" s="0"/>
      <c r="I1771" s="0"/>
      <c r="J1771" s="4" t="n">
        <v>0.0456026792526245</v>
      </c>
      <c r="K1771" s="4" t="n">
        <v>-0.124304860830307</v>
      </c>
      <c r="L1771" s="4" t="n">
        <v>-0.163498193025589</v>
      </c>
      <c r="M1771" s="4" t="n">
        <v>-0.0130571238696575</v>
      </c>
      <c r="N1771" s="4" t="n">
        <v>-0.315129021182656</v>
      </c>
      <c r="O1771" s="4" t="n">
        <v>0.488007274456322</v>
      </c>
      <c r="P1771" s="4" t="n">
        <v>1.03584303800017</v>
      </c>
      <c r="Q1771" s="0" t="n">
        <f aca="false">SUM(J1771:P1771)</f>
        <v>0.953463792800903</v>
      </c>
      <c r="R1771" s="4" t="n">
        <f aca="false">Q1771-E1771</f>
        <v>2.57218781829494E-008</v>
      </c>
      <c r="S1771" s="0" t="n">
        <f aca="false">ABS(J1771)+ABS(K1771)+ABS(L1771)+ABS(M1771)+ABS(N1771)+ABS(O1771)+ABS(P1771)</f>
        <v>2.18544219061732</v>
      </c>
      <c r="T1771" s="10" t="n">
        <f aca="false">ABS(P1771)/S1771</f>
        <v>0.473974119492756</v>
      </c>
      <c r="V1771" s="8" t="n">
        <f aca="false">SUM(J1771:O1771)*F1771+G1771</f>
        <v>35.6969829763321</v>
      </c>
      <c r="W1771" s="8" t="n">
        <f aca="false">SUM(K1771:O1771)*F1771+G1771</f>
        <v>35.3892275521398</v>
      </c>
      <c r="X1771" s="8" t="n">
        <f aca="false">SUM(L1771:O1771)*F1771+G1771</f>
        <v>36.228114560556</v>
      </c>
      <c r="Y1771" s="4"/>
    </row>
    <row r="1772" customFormat="false" ht="12.75" hidden="false" customHeight="false" outlineLevel="0" collapsed="false">
      <c r="A1772" s="9" t="n">
        <v>36164</v>
      </c>
      <c r="B1772" s="2" t="n">
        <v>46</v>
      </c>
      <c r="C1772" s="2" t="n">
        <v>42.875</v>
      </c>
      <c r="D1772" s="2" t="n">
        <v>44.3125</v>
      </c>
      <c r="E1772" s="3" t="n">
        <f aca="false">IF(F1772&lt;&gt;0,(D1772-G1772)/F1772,0)</f>
        <v>1.16673798019264</v>
      </c>
      <c r="F1772" s="4" t="n">
        <f aca="false">STDEV(D1709:D1772)</f>
        <v>6.63240708828418</v>
      </c>
      <c r="G1772" s="4" t="n">
        <f aca="false">AVERAGE(D1709:D1772)</f>
        <v>36.57421875</v>
      </c>
      <c r="H1772" s="0"/>
      <c r="I1772" s="0"/>
      <c r="J1772" s="4" t="n">
        <v>0.106637120246887</v>
      </c>
      <c r="K1772" s="4" t="n">
        <v>0.0330835580825806</v>
      </c>
      <c r="L1772" s="4" t="n">
        <v>-0.127774864435196</v>
      </c>
      <c r="M1772" s="4" t="n">
        <v>-0.025714848190546</v>
      </c>
      <c r="N1772" s="4" t="n">
        <v>-0.330949014052749</v>
      </c>
      <c r="O1772" s="4" t="n">
        <v>0.434014891274273</v>
      </c>
      <c r="P1772" s="4" t="n">
        <v>1.07744119036943</v>
      </c>
      <c r="Q1772" s="0" t="n">
        <f aca="false">SUM(J1772:P1772)</f>
        <v>1.16673803329468</v>
      </c>
      <c r="R1772" s="4" t="n">
        <f aca="false">Q1772-E1772</f>
        <v>5.31020425409423E-008</v>
      </c>
      <c r="S1772" s="0" t="n">
        <f aca="false">ABS(J1772)+ABS(K1772)+ABS(L1772)+ABS(M1772)+ABS(N1772)+ABS(O1772)+ABS(P1772)</f>
        <v>2.13561548665166</v>
      </c>
      <c r="T1772" s="10" t="n">
        <f aca="false">ABS(P1772)/S1772</f>
        <v>0.504510852774673</v>
      </c>
      <c r="V1772" s="8" t="n">
        <f aca="false">SUM(J1772:O1772)*F1772+G1772</f>
        <v>37.1664717639788</v>
      </c>
      <c r="W1772" s="8" t="n">
        <f aca="false">SUM(K1772:O1772)*F1772+G1772</f>
        <v>36.4592109717792</v>
      </c>
      <c r="X1772" s="8" t="n">
        <f aca="false">SUM(L1772:O1772)*F1772+G1772</f>
        <v>36.2397873466466</v>
      </c>
      <c r="Y1772" s="4"/>
    </row>
    <row r="1773" customFormat="false" ht="12.75" hidden="false" customHeight="false" outlineLevel="0" collapsed="false">
      <c r="A1773" s="9" t="n">
        <v>36165</v>
      </c>
      <c r="B1773" s="2" t="n">
        <v>49.875</v>
      </c>
      <c r="C1773" s="2" t="n">
        <v>44.625</v>
      </c>
      <c r="D1773" s="2" t="n">
        <v>49.75</v>
      </c>
      <c r="E1773" s="3" t="n">
        <f aca="false">IF(F1773&lt;&gt;0,(D1773-G1773)/F1773,0)</f>
        <v>1.92454927510605</v>
      </c>
      <c r="F1773" s="4" t="n">
        <f aca="false">STDEV(D1710:D1773)</f>
        <v>6.63659855463882</v>
      </c>
      <c r="G1773" s="4" t="n">
        <f aca="false">AVERAGE(D1710:D1773)</f>
        <v>36.9775390625</v>
      </c>
      <c r="H1773" s="0"/>
      <c r="I1773" s="0"/>
      <c r="J1773" s="4" t="n">
        <v>0.378905594348907</v>
      </c>
      <c r="K1773" s="4" t="n">
        <v>0.318891257047653</v>
      </c>
      <c r="L1773" s="4" t="n">
        <v>-0.00938063859939575</v>
      </c>
      <c r="M1773" s="4" t="n">
        <v>0.0137358121573925</v>
      </c>
      <c r="N1773" s="4" t="n">
        <v>-0.294570898637176</v>
      </c>
      <c r="O1773" s="4" t="n">
        <v>0.387656829319894</v>
      </c>
      <c r="P1773" s="4" t="n">
        <v>1.12931126635522</v>
      </c>
      <c r="Q1773" s="0" t="n">
        <f aca="false">SUM(J1773:P1773)</f>
        <v>1.92454922199249</v>
      </c>
      <c r="R1773" s="4" t="n">
        <f aca="false">Q1773-E1773</f>
        <v>-5.31135582182429E-008</v>
      </c>
      <c r="S1773" s="0" t="n">
        <f aca="false">ABS(J1773)+ABS(K1773)+ABS(L1773)+ABS(M1773)+ABS(N1773)+ABS(O1773)+ABS(P1773)</f>
        <v>2.53245229646564</v>
      </c>
      <c r="T1773" s="10" t="n">
        <f aca="false">ABS(P1773)/S1773</f>
        <v>0.445935849583945</v>
      </c>
      <c r="V1773" s="8" t="n">
        <f aca="false">SUM(J1773:O1773)*F1773+G1773</f>
        <v>42.2552141294763</v>
      </c>
      <c r="W1773" s="8" t="n">
        <f aca="false">SUM(K1773:O1773)*F1773+G1773</f>
        <v>39.7405698096758</v>
      </c>
      <c r="X1773" s="8" t="n">
        <f aca="false">SUM(L1773:O1773)*F1773+G1773</f>
        <v>37.6242165540663</v>
      </c>
      <c r="Y1773" s="4"/>
    </row>
    <row r="1774" customFormat="false" ht="12.75" hidden="false" customHeight="false" outlineLevel="0" collapsed="false">
      <c r="A1774" s="9" t="n">
        <v>36166</v>
      </c>
      <c r="B1774" s="2" t="n">
        <v>55.875</v>
      </c>
      <c r="C1774" s="2" t="n">
        <v>50</v>
      </c>
      <c r="D1774" s="2" t="n">
        <v>53.5625</v>
      </c>
      <c r="E1774" s="3" t="n">
        <f aca="false">IF(F1774&lt;&gt;0,(D1774-G1774)/F1774,0)</f>
        <v>2.39785515947516</v>
      </c>
      <c r="F1774" s="4" t="n">
        <f aca="false">STDEV(D1711:D1774)</f>
        <v>6.71824356710771</v>
      </c>
      <c r="G1774" s="4" t="n">
        <f aca="false">AVERAGE(D1711:D1774)</f>
        <v>37.453125</v>
      </c>
      <c r="H1774" s="0"/>
      <c r="I1774" s="0"/>
      <c r="J1774" s="4" t="n">
        <v>0.236652910709381</v>
      </c>
      <c r="K1774" s="4" t="n">
        <v>0.550550609827042</v>
      </c>
      <c r="L1774" s="4" t="n">
        <v>0.250797539949417</v>
      </c>
      <c r="M1774" s="4" t="n">
        <v>0.0699247233569622</v>
      </c>
      <c r="N1774" s="4" t="n">
        <v>-0.251444218680263</v>
      </c>
      <c r="O1774" s="4" t="n">
        <v>0.350219289772213</v>
      </c>
      <c r="P1774" s="4" t="n">
        <v>1.1911541884765</v>
      </c>
      <c r="Q1774" s="0" t="n">
        <f aca="false">SUM(J1774:P1774)</f>
        <v>2.39785504341126</v>
      </c>
      <c r="R1774" s="4" t="n">
        <f aca="false">Q1774-E1774</f>
        <v>-1.16063901156593E-007</v>
      </c>
      <c r="S1774" s="0" t="n">
        <f aca="false">ABS(J1774)+ABS(K1774)+ABS(L1774)+ABS(M1774)+ABS(N1774)+ABS(O1774)+ABS(P1774)</f>
        <v>2.90074348077178</v>
      </c>
      <c r="T1774" s="10" t="n">
        <f aca="false">ABS(P1774)/S1774</f>
        <v>0.410637547364092</v>
      </c>
      <c r="V1774" s="8" t="n">
        <f aca="false">SUM(J1774:O1774)*F1774+G1774</f>
        <v>45.5600352560888</v>
      </c>
      <c r="W1774" s="8" t="n">
        <f aca="false">SUM(K1774:O1774)*F1774+G1774</f>
        <v>43.9701433610782</v>
      </c>
      <c r="X1774" s="8" t="n">
        <f aca="false">SUM(L1774:O1774)*F1774+G1774</f>
        <v>40.2714102682404</v>
      </c>
      <c r="Y1774" s="4"/>
    </row>
    <row r="1775" customFormat="false" ht="12.75" hidden="false" customHeight="false" outlineLevel="0" collapsed="false">
      <c r="A1775" s="9" t="n">
        <v>36167</v>
      </c>
      <c r="B1775" s="2" t="n">
        <v>56.1875</v>
      </c>
      <c r="C1775" s="2" t="n">
        <v>52.625</v>
      </c>
      <c r="D1775" s="2" t="n">
        <v>54.625</v>
      </c>
      <c r="E1775" s="3" t="n">
        <f aca="false">IF(F1775&lt;&gt;0,(D1775-G1775)/F1775,0)</f>
        <v>2.44667985923678</v>
      </c>
      <c r="F1775" s="4" t="n">
        <f aca="false">STDEV(D1712:D1775)</f>
        <v>6.82006817299964</v>
      </c>
      <c r="G1775" s="4" t="n">
        <f aca="false">AVERAGE(D1712:D1775)</f>
        <v>37.9384765625</v>
      </c>
      <c r="H1775" s="0"/>
      <c r="I1775" s="0"/>
      <c r="J1775" s="4" t="n">
        <v>0.0244123935699463</v>
      </c>
      <c r="K1775" s="4" t="n">
        <v>0.438311904668808</v>
      </c>
      <c r="L1775" s="4" t="n">
        <v>0.475894778966904</v>
      </c>
      <c r="M1775" s="4" t="n">
        <v>0.120717238634825</v>
      </c>
      <c r="N1775" s="4" t="n">
        <v>-0.17523049749434</v>
      </c>
      <c r="O1775" s="4" t="n">
        <v>0.311462326906621</v>
      </c>
      <c r="P1775" s="4" t="n">
        <v>1.25111168529838</v>
      </c>
      <c r="Q1775" s="0" t="n">
        <f aca="false">SUM(J1775:P1775)</f>
        <v>2.44667983055115</v>
      </c>
      <c r="R1775" s="4" t="n">
        <f aca="false">Q1775-E1775</f>
        <v>-2.86856334241747E-008</v>
      </c>
      <c r="S1775" s="0" t="n">
        <f aca="false">ABS(J1775)+ABS(K1775)+ABS(L1775)+ABS(M1775)+ABS(N1775)+ABS(O1775)+ABS(P1775)</f>
        <v>2.79714082553983</v>
      </c>
      <c r="T1775" s="10" t="n">
        <f aca="false">ABS(P1775)/S1775</f>
        <v>0.447282336975983</v>
      </c>
      <c r="V1775" s="8" t="n">
        <f aca="false">SUM(J1775:O1775)*F1775+G1775</f>
        <v>46.0923328185906</v>
      </c>
      <c r="W1775" s="8" t="n">
        <f aca="false">SUM(K1775:O1775)*F1775+G1775</f>
        <v>45.9258386301775</v>
      </c>
      <c r="X1775" s="8" t="n">
        <f aca="false">SUM(L1775:O1775)*F1775+G1775</f>
        <v>42.9365215592989</v>
      </c>
      <c r="Y1775" s="4"/>
    </row>
    <row r="1776" customFormat="false" ht="12.75" hidden="false" customHeight="false" outlineLevel="0" collapsed="false">
      <c r="A1776" s="9" t="n">
        <v>36168</v>
      </c>
      <c r="B1776" s="2" t="n">
        <v>57.625</v>
      </c>
      <c r="C1776" s="2" t="n">
        <v>53.625</v>
      </c>
      <c r="D1776" s="2" t="n">
        <v>55.5</v>
      </c>
      <c r="E1776" s="3" t="n">
        <f aca="false">IF(F1776&lt;&gt;0,(D1776-G1776)/F1776,0)</f>
        <v>2.47169450455817</v>
      </c>
      <c r="F1776" s="4" t="n">
        <f aca="false">STDEV(D1713:D1776)</f>
        <v>6.89960304805082</v>
      </c>
      <c r="G1776" s="4" t="n">
        <f aca="false">AVERAGE(D1713:D1776)</f>
        <v>38.4462890625</v>
      </c>
      <c r="H1776" s="0"/>
      <c r="I1776" s="0"/>
      <c r="J1776" s="4" t="n">
        <v>0.0125073194503784</v>
      </c>
      <c r="K1776" s="4" t="n">
        <v>0.148992508649826</v>
      </c>
      <c r="L1776" s="4" t="n">
        <v>0.641588643193245</v>
      </c>
      <c r="M1776" s="4" t="n">
        <v>0.193687822669745</v>
      </c>
      <c r="N1776" s="4" t="n">
        <v>-0.104241942986846</v>
      </c>
      <c r="O1776" s="4" t="n">
        <v>0.266193115152419</v>
      </c>
      <c r="P1776" s="4" t="n">
        <v>1.31296700332314</v>
      </c>
      <c r="Q1776" s="0" t="n">
        <f aca="false">SUM(J1776:P1776)</f>
        <v>2.4716944694519</v>
      </c>
      <c r="R1776" s="4" t="n">
        <f aca="false">Q1776-E1776</f>
        <v>-3.51062654502243E-008</v>
      </c>
      <c r="S1776" s="0" t="n">
        <f aca="false">ABS(J1776)+ABS(K1776)+ABS(L1776)+ABS(M1776)+ABS(N1776)+ABS(O1776)+ABS(P1776)</f>
        <v>2.6801783554256</v>
      </c>
      <c r="T1776" s="10" t="n">
        <f aca="false">ABS(P1776)/S1776</f>
        <v>0.489880459136327</v>
      </c>
      <c r="V1776" s="8" t="n">
        <f aca="false">SUM(J1776:O1776)*F1776+G1776</f>
        <v>46.4410486196622</v>
      </c>
      <c r="W1776" s="8" t="n">
        <f aca="false">SUM(K1776:O1776)*F1776+G1776</f>
        <v>46.3547530802595</v>
      </c>
      <c r="X1776" s="8" t="n">
        <f aca="false">SUM(L1776:O1776)*F1776+G1776</f>
        <v>45.3267639134424</v>
      </c>
      <c r="Y1776" s="4"/>
    </row>
    <row r="1777" customFormat="false" ht="12.75" hidden="false" customHeight="false" outlineLevel="0" collapsed="false">
      <c r="A1777" s="9" t="n">
        <v>36171</v>
      </c>
      <c r="B1777" s="2" t="n">
        <v>55.875</v>
      </c>
      <c r="C1777" s="2" t="n">
        <v>53.25</v>
      </c>
      <c r="D1777" s="2" t="n">
        <v>55.5</v>
      </c>
      <c r="E1777" s="3" t="n">
        <f aca="false">IF(F1777&lt;&gt;0,(D1777-G1777)/F1777,0)</f>
        <v>2.39054992360684</v>
      </c>
      <c r="F1777" s="4" t="n">
        <f aca="false">STDEV(D1714:D1777)</f>
        <v>6.91729239753773</v>
      </c>
      <c r="G1777" s="4" t="n">
        <f aca="false">AVERAGE(D1714:D1777)</f>
        <v>38.9638671875</v>
      </c>
      <c r="H1777" s="0"/>
      <c r="I1777" s="0"/>
      <c r="J1777" s="4" t="n">
        <v>-0.0405722856521606</v>
      </c>
      <c r="K1777" s="4" t="n">
        <v>0.00442737340927124</v>
      </c>
      <c r="L1777" s="4" t="n">
        <v>0.59997121989727</v>
      </c>
      <c r="M1777" s="4" t="n">
        <v>0.257983036339283</v>
      </c>
      <c r="N1777" s="4" t="n">
        <v>-0.0228894967585802</v>
      </c>
      <c r="O1777" s="4" t="n">
        <v>0.216437269933522</v>
      </c>
      <c r="P1777" s="4" t="n">
        <v>1.37519278097898</v>
      </c>
      <c r="Q1777" s="0" t="n">
        <f aca="false">SUM(J1777:P1777)</f>
        <v>2.39054989814758</v>
      </c>
      <c r="R1777" s="4" t="n">
        <f aca="false">Q1777-E1777</f>
        <v>-2.54592587012326E-008</v>
      </c>
      <c r="S1777" s="0" t="n">
        <f aca="false">ABS(J1777)+ABS(K1777)+ABS(L1777)+ABS(M1777)+ABS(N1777)+ABS(O1777)+ABS(P1777)</f>
        <v>2.51747346296906</v>
      </c>
      <c r="T1777" s="10" t="n">
        <f aca="false">ABS(P1777)/S1777</f>
        <v>0.546259097149369</v>
      </c>
      <c r="V1777" s="8" t="n">
        <f aca="false">SUM(J1777:O1777)*F1777+G1777</f>
        <v>45.9873892548762</v>
      </c>
      <c r="W1777" s="8" t="n">
        <f aca="false">SUM(K1777:O1777)*F1777+G1777</f>
        <v>46.2680396179686</v>
      </c>
      <c r="X1777" s="8" t="n">
        <f aca="false">SUM(L1777:O1777)*F1777+G1777</f>
        <v>46.2374141815436</v>
      </c>
      <c r="Y1777" s="4"/>
    </row>
    <row r="1778" customFormat="false" ht="12.75" hidden="false" customHeight="false" outlineLevel="0" collapsed="false">
      <c r="A1778" s="9" t="n">
        <v>36172</v>
      </c>
      <c r="B1778" s="2" t="n">
        <v>55.4375</v>
      </c>
      <c r="C1778" s="2" t="n">
        <v>53.1875</v>
      </c>
      <c r="D1778" s="2" t="n">
        <v>53.4375</v>
      </c>
      <c r="E1778" s="3" t="n">
        <f aca="false">IF(F1778&lt;&gt;0,(D1778-G1778)/F1778,0)</f>
        <v>2.03850439068545</v>
      </c>
      <c r="F1778" s="4" t="n">
        <f aca="false">STDEV(D1715:D1778)</f>
        <v>6.8716126214915</v>
      </c>
      <c r="G1778" s="4" t="n">
        <f aca="false">AVERAGE(D1715:D1778)</f>
        <v>39.4296875</v>
      </c>
      <c r="H1778" s="0"/>
      <c r="I1778" s="0"/>
      <c r="J1778" s="4" t="n">
        <v>-0.17602276802063</v>
      </c>
      <c r="K1778" s="4" t="n">
        <v>-0.122330009937286</v>
      </c>
      <c r="L1778" s="4" t="n">
        <v>0.363102808594704</v>
      </c>
      <c r="M1778" s="4" t="n">
        <v>0.345336571335793</v>
      </c>
      <c r="N1778" s="4" t="n">
        <v>0.044333515688777</v>
      </c>
      <c r="O1778" s="4" t="n">
        <v>0.157838719896972</v>
      </c>
      <c r="P1778" s="4" t="n">
        <v>1.42624552454799</v>
      </c>
      <c r="Q1778" s="0" t="n">
        <f aca="false">SUM(J1778:P1778)</f>
        <v>2.03850436210632</v>
      </c>
      <c r="R1778" s="4" t="n">
        <f aca="false">Q1778-E1778</f>
        <v>-2.85791301735117E-008</v>
      </c>
      <c r="S1778" s="0" t="n">
        <f aca="false">ABS(J1778)+ABS(K1778)+ABS(L1778)+ABS(M1778)+ABS(N1778)+ABS(O1778)+ABS(P1778)</f>
        <v>2.63520991802216</v>
      </c>
      <c r="T1778" s="10" t="n">
        <f aca="false">ABS(P1778)/S1778</f>
        <v>0.541226531819695</v>
      </c>
      <c r="V1778" s="8" t="n">
        <f aca="false">SUM(J1778:O1778)*F1778+G1778</f>
        <v>43.6368930557855</v>
      </c>
      <c r="W1778" s="8" t="n">
        <f aca="false">SUM(K1778:O1778)*F1778+G1778</f>
        <v>44.846453330186</v>
      </c>
      <c r="X1778" s="8" t="n">
        <f aca="false">SUM(L1778:O1778)*F1778+G1778</f>
        <v>45.6870577704582</v>
      </c>
      <c r="Y1778" s="4"/>
    </row>
    <row r="1779" customFormat="false" ht="12.75" hidden="false" customHeight="false" outlineLevel="0" collapsed="false">
      <c r="A1779" s="9" t="n">
        <v>36173</v>
      </c>
      <c r="B1779" s="2" t="n">
        <v>56.625</v>
      </c>
      <c r="C1779" s="2" t="n">
        <v>49.25</v>
      </c>
      <c r="D1779" s="2" t="n">
        <v>54.875</v>
      </c>
      <c r="E1779" s="3" t="n">
        <f aca="false">IF(F1779&lt;&gt;0,(D1779-G1779)/F1779,0)</f>
        <v>2.15968184570787</v>
      </c>
      <c r="F1779" s="4" t="n">
        <f aca="false">STDEV(D1716:D1779)</f>
        <v>6.94863271982605</v>
      </c>
      <c r="G1779" s="4" t="n">
        <f aca="false">AVERAGE(D1716:D1779)</f>
        <v>39.8681640625</v>
      </c>
      <c r="H1779" s="0"/>
      <c r="I1779" s="0"/>
      <c r="J1779" s="4" t="n">
        <v>0.0605887174606323</v>
      </c>
      <c r="K1779" s="4" t="n">
        <v>-0.166014552116394</v>
      </c>
      <c r="L1779" s="4" t="n">
        <v>0.140576049685478</v>
      </c>
      <c r="M1779" s="4" t="n">
        <v>0.464433707296848</v>
      </c>
      <c r="N1779" s="4" t="n">
        <v>0.0679237563163042</v>
      </c>
      <c r="O1779" s="4" t="n">
        <v>0.125882775057107</v>
      </c>
      <c r="P1779" s="4" t="n">
        <v>1.46629134332761</v>
      </c>
      <c r="Q1779" s="0" t="n">
        <f aca="false">SUM(J1779:P1779)</f>
        <v>2.15968179702759</v>
      </c>
      <c r="R1779" s="4" t="n">
        <f aca="false">Q1779-E1779</f>
        <v>-4.8680278474933E-008</v>
      </c>
      <c r="S1779" s="0" t="n">
        <f aca="false">ABS(J1779)+ABS(K1779)+ABS(L1779)+ABS(M1779)+ABS(N1779)+ABS(O1779)+ABS(P1779)</f>
        <v>2.49171090126038</v>
      </c>
      <c r="T1779" s="10" t="n">
        <f aca="false">ABS(P1779)/S1779</f>
        <v>0.588467684026233</v>
      </c>
      <c r="V1779" s="8" t="n">
        <f aca="false">SUM(J1779:O1779)*F1779+G1779</f>
        <v>44.6862796566947</v>
      </c>
      <c r="W1779" s="8" t="n">
        <f aca="false">SUM(K1779:O1779)*F1779+G1779</f>
        <v>44.2652709120954</v>
      </c>
      <c r="X1779" s="8" t="n">
        <f aca="false">SUM(L1779:O1779)*F1779+G1779</f>
        <v>45.4188450608987</v>
      </c>
      <c r="Y1779" s="4"/>
    </row>
    <row r="1780" customFormat="false" ht="12.75" hidden="false" customHeight="false" outlineLevel="0" collapsed="false">
      <c r="A1780" s="9" t="n">
        <v>36174</v>
      </c>
      <c r="B1780" s="2" t="n">
        <v>55</v>
      </c>
      <c r="C1780" s="2" t="n">
        <v>51.625</v>
      </c>
      <c r="D1780" s="2" t="n">
        <v>53.25</v>
      </c>
      <c r="E1780" s="3" t="n">
        <f aca="false">IF(F1780&lt;&gt;0,(D1780-G1780)/F1780,0)</f>
        <v>1.86938903260977</v>
      </c>
      <c r="F1780" s="4" t="n">
        <f aca="false">STDEV(D1717:D1780)</f>
        <v>6.93429264795839</v>
      </c>
      <c r="G1780" s="4" t="n">
        <f aca="false">AVERAGE(D1717:D1780)</f>
        <v>40.287109375</v>
      </c>
      <c r="H1780" s="0"/>
      <c r="I1780" s="0"/>
      <c r="J1780" s="4" t="n">
        <v>-0.145146369934082</v>
      </c>
      <c r="K1780" s="4" t="n">
        <v>-0.0999958515167236</v>
      </c>
      <c r="L1780" s="4" t="n">
        <v>-0.0978316813707352</v>
      </c>
      <c r="M1780" s="4" t="n">
        <v>0.528785370290279</v>
      </c>
      <c r="N1780" s="4" t="n">
        <v>0.0931252632290125</v>
      </c>
      <c r="O1780" s="4" t="n">
        <v>0.0872930162586272</v>
      </c>
      <c r="P1780" s="4" t="n">
        <v>1.50315931020305</v>
      </c>
      <c r="Q1780" s="0" t="n">
        <f aca="false">SUM(J1780:P1780)</f>
        <v>1.86938905715942</v>
      </c>
      <c r="R1780" s="4" t="n">
        <f aca="false">Q1780-E1780</f>
        <v>2.45496498685327E-008</v>
      </c>
      <c r="S1780" s="0" t="n">
        <f aca="false">ABS(J1780)+ABS(K1780)+ABS(L1780)+ABS(M1780)+ABS(N1780)+ABS(O1780)+ABS(P1780)</f>
        <v>2.55533686280251</v>
      </c>
      <c r="T1780" s="10" t="n">
        <f aca="false">ABS(P1780)/S1780</f>
        <v>0.58824311271215</v>
      </c>
      <c r="V1780" s="8" t="n">
        <f aca="false">SUM(J1780:O1780)*F1780+G1780</f>
        <v>42.8266536167833</v>
      </c>
      <c r="W1780" s="8" t="n">
        <f aca="false">SUM(K1780:O1780)*F1780+G1780</f>
        <v>43.833141022695</v>
      </c>
      <c r="X1780" s="8" t="n">
        <f aca="false">SUM(L1780:O1780)*F1780+G1780</f>
        <v>44.5265415206938</v>
      </c>
      <c r="Y1780" s="4"/>
    </row>
    <row r="1781" customFormat="false" ht="12.75" hidden="false" customHeight="false" outlineLevel="0" collapsed="false">
      <c r="A1781" s="9" t="n">
        <v>36175</v>
      </c>
      <c r="B1781" s="2" t="n">
        <v>56.5625</v>
      </c>
      <c r="C1781" s="2" t="n">
        <v>53.0625</v>
      </c>
      <c r="D1781" s="2" t="n">
        <v>56.1875</v>
      </c>
      <c r="E1781" s="3" t="n">
        <f aca="false">IF(F1781&lt;&gt;0,(D1781-G1781)/F1781,0)</f>
        <v>2.20212439543439</v>
      </c>
      <c r="F1781" s="4" t="n">
        <f aca="false">STDEV(D1718:D1781)</f>
        <v>7.01559765743956</v>
      </c>
      <c r="G1781" s="4" t="n">
        <f aca="false">AVERAGE(D1718:D1781)</f>
        <v>40.73828125</v>
      </c>
      <c r="H1781" s="0"/>
      <c r="I1781" s="0"/>
      <c r="J1781" s="4" t="n">
        <v>0.166367650032043</v>
      </c>
      <c r="K1781" s="4" t="n">
        <v>-0.0316681861877441</v>
      </c>
      <c r="L1781" s="4" t="n">
        <v>-0.179634958505631</v>
      </c>
      <c r="M1781" s="4" t="n">
        <v>0.505463421344757</v>
      </c>
      <c r="N1781" s="4" t="n">
        <v>0.127024719491601</v>
      </c>
      <c r="O1781" s="4" t="n">
        <v>0.0730411601252854</v>
      </c>
      <c r="P1781" s="4" t="n">
        <v>1.5415305509232</v>
      </c>
      <c r="Q1781" s="0" t="n">
        <f aca="false">SUM(J1781:P1781)</f>
        <v>2.20212435722351</v>
      </c>
      <c r="R1781" s="4" t="n">
        <f aca="false">Q1781-E1781</f>
        <v>-3.82108775731638E-008</v>
      </c>
      <c r="S1781" s="0" t="n">
        <f aca="false">ABS(J1781)+ABS(K1781)+ABS(L1781)+ABS(M1781)+ABS(N1781)+ABS(O1781)+ABS(P1781)</f>
        <v>2.62473064661026</v>
      </c>
      <c r="T1781" s="10" t="n">
        <f aca="false">ABS(P1781)/S1781</f>
        <v>0.587309998042667</v>
      </c>
      <c r="V1781" s="8" t="n">
        <f aca="false">SUM(J1781:O1781)*F1781+G1781</f>
        <v>45.3727416099996</v>
      </c>
      <c r="W1781" s="8" t="n">
        <f aca="false">SUM(K1781:O1781)*F1781+G1781</f>
        <v>44.205573114161</v>
      </c>
      <c r="X1781" s="8" t="n">
        <f aca="false">SUM(L1781:O1781)*F1781+G1781</f>
        <v>44.4277443669951</v>
      </c>
      <c r="Y1781" s="4"/>
    </row>
    <row r="1782" customFormat="false" ht="12.75" hidden="false" customHeight="false" outlineLevel="0" collapsed="false">
      <c r="A1782" s="9" t="n">
        <v>36179</v>
      </c>
      <c r="B1782" s="2" t="n">
        <v>55.9375</v>
      </c>
      <c r="C1782" s="2" t="n">
        <v>53.625</v>
      </c>
      <c r="D1782" s="2" t="n">
        <v>54.875</v>
      </c>
      <c r="E1782" s="3" t="n">
        <f aca="false">IF(F1782&lt;&gt;0,(D1782-G1782)/F1782,0)</f>
        <v>1.9423274481488</v>
      </c>
      <c r="F1782" s="4" t="n">
        <f aca="false">STDEV(D1719:D1782)</f>
        <v>7.0685775462759</v>
      </c>
      <c r="G1782" s="4" t="n">
        <f aca="false">AVERAGE(D1719:D1782)</f>
        <v>41.1455078125</v>
      </c>
      <c r="H1782" s="0"/>
      <c r="I1782" s="0"/>
      <c r="J1782" s="4" t="n">
        <v>-0.129898428916931</v>
      </c>
      <c r="K1782" s="4" t="n">
        <v>0.0288452506065369</v>
      </c>
      <c r="L1782" s="4" t="n">
        <v>-0.146738231182098</v>
      </c>
      <c r="M1782" s="4" t="n">
        <v>0.415132462978363</v>
      </c>
      <c r="N1782" s="4" t="n">
        <v>0.146245734766126</v>
      </c>
      <c r="O1782" s="4" t="n">
        <v>0.0590654285624623</v>
      </c>
      <c r="P1782" s="4" t="n">
        <v>1.56967528257519</v>
      </c>
      <c r="Q1782" s="0" t="n">
        <f aca="false">SUM(J1782:P1782)</f>
        <v>1.94232749938965</v>
      </c>
      <c r="R1782" s="4" t="n">
        <f aca="false">Q1782-E1782</f>
        <v>5.12408440123124E-008</v>
      </c>
      <c r="S1782" s="0" t="n">
        <f aca="false">ABS(J1782)+ABS(K1782)+ABS(L1782)+ABS(M1782)+ABS(N1782)+ABS(O1782)+ABS(P1782)</f>
        <v>2.49560081958771</v>
      </c>
      <c r="T1782" s="10" t="n">
        <f aca="false">ABS(P1782)/S1782</f>
        <v>0.628976906184264</v>
      </c>
      <c r="V1782" s="8" t="n">
        <f aca="false">SUM(J1782:O1782)*F1782+G1782</f>
        <v>43.7796289048446</v>
      </c>
      <c r="W1782" s="8" t="n">
        <f aca="false">SUM(K1782:O1782)*F1782+G1782</f>
        <v>44.6978260227834</v>
      </c>
      <c r="X1782" s="8" t="n">
        <f aca="false">SUM(L1782:O1782)*F1782+G1782</f>
        <v>44.4939311320293</v>
      </c>
      <c r="Y1782" s="4"/>
    </row>
    <row r="1783" customFormat="false" ht="12.75" hidden="false" customHeight="false" outlineLevel="0" collapsed="false">
      <c r="A1783" s="9" t="n">
        <v>36180</v>
      </c>
      <c r="B1783" s="2" t="n">
        <v>59.9375</v>
      </c>
      <c r="C1783" s="2" t="n">
        <v>54.875</v>
      </c>
      <c r="D1783" s="2" t="n">
        <v>57.5625</v>
      </c>
      <c r="E1783" s="3" t="n">
        <f aca="false">IF(F1783&lt;&gt;0,(D1783-G1783)/F1783,0)</f>
        <v>2.21920870423999</v>
      </c>
      <c r="F1783" s="4" t="n">
        <f aca="false">STDEV(D1720:D1783)</f>
        <v>7.19877581003412</v>
      </c>
      <c r="G1783" s="4" t="n">
        <f aca="false">AVERAGE(D1720:D1783)</f>
        <v>41.5869140625</v>
      </c>
      <c r="H1783" s="0"/>
      <c r="I1783" s="0"/>
      <c r="J1783" s="4" t="n">
        <v>0.138440608978271</v>
      </c>
      <c r="K1783" s="4" t="n">
        <v>0.0225057005882263</v>
      </c>
      <c r="L1783" s="4" t="n">
        <v>-0.103422611951828</v>
      </c>
      <c r="M1783" s="4" t="n">
        <v>0.326812133193016</v>
      </c>
      <c r="N1783" s="4" t="n">
        <v>0.202150883153081</v>
      </c>
      <c r="O1783" s="4" t="n">
        <v>0.0326939970254898</v>
      </c>
      <c r="P1783" s="4" t="n">
        <v>1.60002800635993</v>
      </c>
      <c r="Q1783" s="0" t="n">
        <f aca="false">SUM(J1783:P1783)</f>
        <v>2.21920871734619</v>
      </c>
      <c r="R1783" s="4" t="n">
        <f aca="false">Q1783-E1783</f>
        <v>1.31062027897144E-008</v>
      </c>
      <c r="S1783" s="0" t="n">
        <f aca="false">ABS(J1783)+ABS(K1783)+ABS(L1783)+ABS(M1783)+ABS(N1783)+ABS(O1783)+ABS(P1783)</f>
        <v>2.42605394124985</v>
      </c>
      <c r="T1783" s="10" t="n">
        <f aca="false">ABS(P1783)/S1783</f>
        <v>0.659518726750007</v>
      </c>
      <c r="V1783" s="8" t="n">
        <f aca="false">SUM(J1783:O1783)*F1783+G1783</f>
        <v>46.0442571867876</v>
      </c>
      <c r="W1783" s="8" t="n">
        <f aca="false">SUM(K1783:O1783)*F1783+G1783</f>
        <v>45.0476542797484</v>
      </c>
      <c r="X1783" s="8" t="n">
        <f aca="false">SUM(L1783:O1783)*F1783+G1783</f>
        <v>44.885640786766</v>
      </c>
      <c r="Y1783" s="4"/>
    </row>
    <row r="1784" customFormat="false" ht="12.75" hidden="false" customHeight="false" outlineLevel="0" collapsed="false">
      <c r="A1784" s="9" t="n">
        <v>36181</v>
      </c>
      <c r="B1784" s="2" t="n">
        <v>57.5625</v>
      </c>
      <c r="C1784" s="2" t="n">
        <v>54.5</v>
      </c>
      <c r="D1784" s="2" t="n">
        <v>55.3125</v>
      </c>
      <c r="E1784" s="3" t="n">
        <f aca="false">IF(F1784&lt;&gt;0,(D1784-G1784)/F1784,0)</f>
        <v>1.83689097665953</v>
      </c>
      <c r="F1784" s="4" t="n">
        <f aca="false">STDEV(D1721:D1784)</f>
        <v>7.26165426091719</v>
      </c>
      <c r="G1784" s="4" t="n">
        <f aca="false">AVERAGE(D1721:D1784)</f>
        <v>41.9736328125</v>
      </c>
      <c r="H1784" s="0"/>
      <c r="I1784" s="0"/>
      <c r="J1784" s="4" t="n">
        <v>-0.191158890724182</v>
      </c>
      <c r="K1784" s="4" t="n">
        <v>-0.0220880508422852</v>
      </c>
      <c r="L1784" s="4" t="n">
        <v>-0.0321967005729675</v>
      </c>
      <c r="M1784" s="4" t="n">
        <v>0.206864289939404</v>
      </c>
      <c r="N1784" s="4" t="n">
        <v>0.243104783818126</v>
      </c>
      <c r="O1784" s="4" t="n">
        <v>0.0130073595792055</v>
      </c>
      <c r="P1784" s="4" t="n">
        <v>1.61935814470053</v>
      </c>
      <c r="Q1784" s="0" t="n">
        <f aca="false">SUM(J1784:P1784)</f>
        <v>1.83689093589783</v>
      </c>
      <c r="R1784" s="4" t="n">
        <f aca="false">Q1784-E1784</f>
        <v>-4.07617020137252E-008</v>
      </c>
      <c r="S1784" s="0" t="n">
        <f aca="false">ABS(J1784)+ABS(K1784)+ABS(L1784)+ABS(M1784)+ABS(N1784)+ABS(O1784)+ABS(P1784)</f>
        <v>2.3277782201767</v>
      </c>
      <c r="T1784" s="10" t="n">
        <f aca="false">ABS(P1784)/S1784</f>
        <v>0.695666851190662</v>
      </c>
      <c r="V1784" s="8" t="n">
        <f aca="false">SUM(J1784:O1784)*F1784+G1784</f>
        <v>43.5532807325871</v>
      </c>
      <c r="W1784" s="8" t="n">
        <f aca="false">SUM(K1784:O1784)*F1784+G1784</f>
        <v>44.9414105059265</v>
      </c>
      <c r="X1784" s="8" t="n">
        <f aca="false">SUM(L1784:O1784)*F1784+G1784</f>
        <v>45.1018062944408</v>
      </c>
      <c r="Y1784" s="4"/>
    </row>
    <row r="1785" customFormat="false" ht="12.75" hidden="false" customHeight="false" outlineLevel="0" collapsed="false">
      <c r="A1785" s="9" t="n">
        <v>36182</v>
      </c>
      <c r="B1785" s="2" t="n">
        <v>56.625</v>
      </c>
      <c r="C1785" s="2" t="n">
        <v>53.5</v>
      </c>
      <c r="D1785" s="2" t="n">
        <v>54.625</v>
      </c>
      <c r="E1785" s="3" t="n">
        <f aca="false">IF(F1785&lt;&gt;0,(D1785-G1785)/F1785,0)</f>
        <v>1.69036223234934</v>
      </c>
      <c r="F1785" s="4" t="n">
        <f aca="false">STDEV(D1722:D1785)</f>
        <v>7.25043374754433</v>
      </c>
      <c r="G1785" s="4" t="n">
        <f aca="false">AVERAGE(D1722:D1785)</f>
        <v>42.369140625</v>
      </c>
      <c r="H1785" s="0"/>
      <c r="I1785" s="0"/>
      <c r="J1785" s="4" t="n">
        <v>-0.0732643604278565</v>
      </c>
      <c r="K1785" s="4" t="n">
        <v>-0.158570766448975</v>
      </c>
      <c r="L1785" s="4" t="n">
        <v>-0.0726137757301331</v>
      </c>
      <c r="M1785" s="4" t="n">
        <v>0.0840437635779381</v>
      </c>
      <c r="N1785" s="4" t="n">
        <v>0.287063190713525</v>
      </c>
      <c r="O1785" s="4" t="n">
        <v>-0.017543014138937</v>
      </c>
      <c r="P1785" s="4" t="n">
        <v>1.64124717749655</v>
      </c>
      <c r="Q1785" s="0" t="n">
        <f aca="false">SUM(J1785:P1785)</f>
        <v>1.69036221504211</v>
      </c>
      <c r="R1785" s="4" t="n">
        <f aca="false">Q1785-E1785</f>
        <v>-1.73072216558268E-008</v>
      </c>
      <c r="S1785" s="0" t="n">
        <f aca="false">ABS(J1785)+ABS(K1785)+ABS(L1785)+ABS(M1785)+ABS(N1785)+ABS(O1785)+ABS(P1785)</f>
        <v>2.33434604853392</v>
      </c>
      <c r="T1785" s="10" t="n">
        <f aca="false">ABS(P1785)/S1785</f>
        <v>0.70308649333604</v>
      </c>
      <c r="V1785" s="8" t="n">
        <f aca="false">SUM(J1785:O1785)*F1785+G1785</f>
        <v>42.7252459507323</v>
      </c>
      <c r="W1785" s="8" t="n">
        <f aca="false">SUM(K1785:O1785)*F1785+G1785</f>
        <v>43.2564443420706</v>
      </c>
      <c r="X1785" s="8" t="n">
        <f aca="false">SUM(L1785:O1785)*F1785+G1785</f>
        <v>44.4061511785063</v>
      </c>
      <c r="Y1785" s="4"/>
    </row>
    <row r="1786" customFormat="false" ht="12.75" hidden="false" customHeight="false" outlineLevel="0" collapsed="false">
      <c r="A1786" s="9" t="n">
        <v>36185</v>
      </c>
      <c r="B1786" s="2" t="n">
        <v>55.75</v>
      </c>
      <c r="C1786" s="2" t="n">
        <v>52.75</v>
      </c>
      <c r="D1786" s="2" t="n">
        <v>54</v>
      </c>
      <c r="E1786" s="3" t="n">
        <f aca="false">IF(F1786&lt;&gt;0,(D1786-G1786)/F1786,0)</f>
        <v>1.55755246559392</v>
      </c>
      <c r="F1786" s="4" t="n">
        <f aca="false">STDEV(D1723:D1786)</f>
        <v>7.22976749499484</v>
      </c>
      <c r="G1786" s="4" t="n">
        <f aca="false">AVERAGE(D1723:D1786)</f>
        <v>42.7392578125</v>
      </c>
      <c r="H1786" s="0"/>
      <c r="I1786" s="0"/>
      <c r="J1786" s="4" t="n">
        <v>-0.0664048790931702</v>
      </c>
      <c r="K1786" s="4" t="n">
        <v>-0.202046245336533</v>
      </c>
      <c r="L1786" s="4" t="n">
        <v>-0.108688548207283</v>
      </c>
      <c r="M1786" s="4" t="n">
        <v>-0.0195311009883881</v>
      </c>
      <c r="N1786" s="4" t="n">
        <v>0.340961510315537</v>
      </c>
      <c r="O1786" s="4" t="n">
        <v>-0.043648773804307</v>
      </c>
      <c r="P1786" s="4" t="n">
        <v>1.65691049396992</v>
      </c>
      <c r="Q1786" s="0" t="n">
        <f aca="false">SUM(J1786:P1786)</f>
        <v>1.55755245685577</v>
      </c>
      <c r="R1786" s="4" t="n">
        <f aca="false">Q1786-E1786</f>
        <v>-8.73814642865511E-009</v>
      </c>
      <c r="S1786" s="0" t="n">
        <f aca="false">ABS(J1786)+ABS(K1786)+ABS(L1786)+ABS(M1786)+ABS(N1786)+ABS(O1786)+ABS(P1786)</f>
        <v>2.43819155171514</v>
      </c>
      <c r="T1786" s="10" t="n">
        <f aca="false">ABS(P1786)/S1786</f>
        <v>0.679565349492074</v>
      </c>
      <c r="V1786" s="8" t="n">
        <f aca="false">SUM(J1786:O1786)*F1786+G1786</f>
        <v>42.0209223054057</v>
      </c>
      <c r="W1786" s="8" t="n">
        <f aca="false">SUM(K1786:O1786)*F1786+G1786</f>
        <v>42.5010141417825</v>
      </c>
      <c r="X1786" s="8" t="n">
        <f aca="false">SUM(L1786:O1786)*F1786+G1786</f>
        <v>43.9617615188024</v>
      </c>
      <c r="Y1786" s="4"/>
    </row>
    <row r="1787" customFormat="false" ht="12.75" hidden="false" customHeight="false" outlineLevel="0" collapsed="false">
      <c r="A1787" s="9" t="n">
        <v>36186</v>
      </c>
      <c r="B1787" s="2" t="n">
        <v>58.625</v>
      </c>
      <c r="C1787" s="2" t="n">
        <v>54.4375</v>
      </c>
      <c r="D1787" s="2" t="n">
        <v>58.5625</v>
      </c>
      <c r="E1787" s="3" t="n">
        <f aca="false">IF(F1787&lt;&gt;0,(D1787-G1787)/F1787,0)</f>
        <v>2.08832058580113</v>
      </c>
      <c r="F1787" s="4" t="n">
        <f aca="false">STDEV(D1724:D1787)</f>
        <v>7.38482161448588</v>
      </c>
      <c r="G1787" s="4" t="n">
        <f aca="false">AVERAGE(D1724:D1787)</f>
        <v>43.140625</v>
      </c>
      <c r="H1787" s="0"/>
      <c r="I1787" s="0"/>
      <c r="J1787" s="4" t="n">
        <v>0.265384018421173</v>
      </c>
      <c r="K1787" s="4" t="n">
        <v>0.0296549499034882</v>
      </c>
      <c r="L1787" s="4" t="n">
        <v>-0.132490441203117</v>
      </c>
      <c r="M1787" s="4" t="n">
        <v>-0.0993798077106476</v>
      </c>
      <c r="N1787" s="4" t="n">
        <v>0.408215241506696</v>
      </c>
      <c r="O1787" s="4" t="n">
        <v>-0.0538020897656679</v>
      </c>
      <c r="P1787" s="4" t="n">
        <v>1.6707386225462</v>
      </c>
      <c r="Q1787" s="0" t="n">
        <f aca="false">SUM(J1787:P1787)</f>
        <v>2.08832049369812</v>
      </c>
      <c r="R1787" s="4" t="n">
        <f aca="false">Q1787-E1787</f>
        <v>-9.21030109957144E-008</v>
      </c>
      <c r="S1787" s="0" t="n">
        <f aca="false">ABS(J1787)+ABS(K1787)+ABS(L1787)+ABS(M1787)+ABS(N1787)+ABS(O1787)+ABS(P1787)</f>
        <v>2.65966517105699</v>
      </c>
      <c r="T1787" s="10" t="n">
        <f aca="false">ABS(P1787)/S1787</f>
        <v>0.628176298553484</v>
      </c>
      <c r="V1787" s="8" t="n">
        <f aca="false">SUM(J1787:O1787)*F1787+G1787</f>
        <v>46.2243926279002</v>
      </c>
      <c r="W1787" s="8" t="n">
        <f aca="false">SUM(K1787:O1787)*F1787+G1787</f>
        <v>44.2645789925244</v>
      </c>
      <c r="X1787" s="8" t="n">
        <f aca="false">SUM(L1787:O1787)*F1787+G1787</f>
        <v>44.0455824775006</v>
      </c>
      <c r="Y1787" s="4"/>
    </row>
    <row r="1788" customFormat="false" ht="12.75" hidden="false" customHeight="false" outlineLevel="0" collapsed="false">
      <c r="A1788" s="9" t="n">
        <v>36187</v>
      </c>
      <c r="B1788" s="2" t="n">
        <v>59.75</v>
      </c>
      <c r="C1788" s="2" t="n">
        <v>56.125</v>
      </c>
      <c r="D1788" s="2" t="n">
        <v>56.1875</v>
      </c>
      <c r="E1788" s="3" t="n">
        <f aca="false">IF(F1788&lt;&gt;0,(D1788-G1788)/F1788,0)</f>
        <v>1.70049527278293</v>
      </c>
      <c r="F1788" s="4" t="n">
        <f aca="false">STDEV(D1725:D1788)</f>
        <v>7.46795298596578</v>
      </c>
      <c r="G1788" s="4" t="n">
        <f aca="false">AVERAGE(D1725:D1788)</f>
        <v>43.48828125</v>
      </c>
      <c r="H1788" s="0"/>
      <c r="I1788" s="0"/>
      <c r="J1788" s="4" t="n">
        <v>-0.193912625312805</v>
      </c>
      <c r="K1788" s="4" t="n">
        <v>0.135225266218185</v>
      </c>
      <c r="L1788" s="4" t="n">
        <v>-0.145477637648582</v>
      </c>
      <c r="M1788" s="4" t="n">
        <v>-0.153851360082626</v>
      </c>
      <c r="N1788" s="4" t="n">
        <v>0.439002266153693</v>
      </c>
      <c r="O1788" s="4" t="n">
        <v>-0.0552616193890572</v>
      </c>
      <c r="P1788" s="4" t="n">
        <v>1.6747709531337</v>
      </c>
      <c r="Q1788" s="0" t="n">
        <f aca="false">SUM(J1788:P1788)</f>
        <v>1.70049524307251</v>
      </c>
      <c r="R1788" s="4" t="n">
        <f aca="false">Q1788-E1788</f>
        <v>-2.97104230106982E-008</v>
      </c>
      <c r="S1788" s="0" t="n">
        <f aca="false">ABS(J1788)+ABS(K1788)+ABS(L1788)+ABS(M1788)+ABS(N1788)+ABS(O1788)+ABS(P1788)</f>
        <v>2.79750172793865</v>
      </c>
      <c r="T1788" s="10" t="n">
        <f aca="false">ABS(P1788)/S1788</f>
        <v>0.598666637595882</v>
      </c>
      <c r="V1788" s="8" t="n">
        <f aca="false">SUM(J1788:O1788)*F1788+G1788</f>
        <v>43.6803890378604</v>
      </c>
      <c r="W1788" s="8" t="n">
        <f aca="false">SUM(K1788:O1788)*F1788+G1788</f>
        <v>45.1285194070816</v>
      </c>
      <c r="X1788" s="8" t="n">
        <f aca="false">SUM(L1788:O1788)*F1788+G1788</f>
        <v>44.1186634764495</v>
      </c>
      <c r="Y1788" s="4"/>
    </row>
    <row r="1789" customFormat="false" ht="12.75" hidden="false" customHeight="false" outlineLevel="0" collapsed="false">
      <c r="A1789" s="9" t="n">
        <v>36188</v>
      </c>
      <c r="B1789" s="2" t="n">
        <v>59.125</v>
      </c>
      <c r="C1789" s="2" t="n">
        <v>56.75</v>
      </c>
      <c r="D1789" s="2" t="n">
        <v>59</v>
      </c>
      <c r="E1789" s="3" t="n">
        <f aca="false">IF(F1789&lt;&gt;0,(D1789-G1789)/F1789,0)</f>
        <v>1.98781987423593</v>
      </c>
      <c r="F1789" s="4" t="n">
        <f aca="false">STDEV(D1726:D1789)</f>
        <v>7.60146920671474</v>
      </c>
      <c r="G1789" s="4" t="n">
        <f aca="false">AVERAGE(D1726:D1789)</f>
        <v>43.8896484375</v>
      </c>
      <c r="H1789" s="0"/>
      <c r="I1789" s="0"/>
      <c r="J1789" s="4" t="n">
        <v>0.143662333488464</v>
      </c>
      <c r="K1789" s="4" t="n">
        <v>0.0106105506420136</v>
      </c>
      <c r="L1789" s="4" t="n">
        <v>-0.0443251579999924</v>
      </c>
      <c r="M1789" s="4" t="n">
        <v>-0.184593833982945</v>
      </c>
      <c r="N1789" s="4" t="n">
        <v>0.420034410431981</v>
      </c>
      <c r="O1789" s="4" t="n">
        <v>-0.0436661876738071</v>
      </c>
      <c r="P1789" s="4" t="n">
        <v>1.68609779514372</v>
      </c>
      <c r="Q1789" s="0" t="n">
        <f aca="false">SUM(J1789:P1789)</f>
        <v>1.98781991004944</v>
      </c>
      <c r="R1789" s="4" t="n">
        <f aca="false">Q1789-E1789</f>
        <v>3.58135072708876E-008</v>
      </c>
      <c r="S1789" s="0" t="n">
        <f aca="false">ABS(J1789)+ABS(K1789)+ABS(L1789)+ABS(M1789)+ABS(N1789)+ABS(O1789)+ABS(P1789)</f>
        <v>2.53299026936293</v>
      </c>
      <c r="T1789" s="10" t="n">
        <f aca="false">ABS(P1789)/S1789</f>
        <v>0.665655062136419</v>
      </c>
      <c r="V1789" s="8" t="n">
        <f aca="false">SUM(J1789:O1789)*F1789+G1789</f>
        <v>46.1831798029406</v>
      </c>
      <c r="W1789" s="8" t="n">
        <f aca="false">SUM(K1789:O1789)*F1789+G1789</f>
        <v>45.0911349987633</v>
      </c>
      <c r="X1789" s="8" t="n">
        <f aca="false">SUM(L1789:O1789)*F1789+G1789</f>
        <v>45.0104792247917</v>
      </c>
      <c r="Y1789" s="4"/>
    </row>
    <row r="1790" customFormat="false" ht="12.75" hidden="false" customHeight="false" outlineLevel="0" collapsed="false">
      <c r="A1790" s="9" t="n">
        <v>36189</v>
      </c>
      <c r="B1790" s="2" t="n">
        <v>64.0625</v>
      </c>
      <c r="C1790" s="2" t="n">
        <v>59.75</v>
      </c>
      <c r="D1790" s="2" t="n">
        <v>63.1875</v>
      </c>
      <c r="E1790" s="3" t="n">
        <f aca="false">IF(F1790&lt;&gt;0,(D1790-G1790)/F1790,0)</f>
        <v>2.40505953014445</v>
      </c>
      <c r="F1790" s="4" t="n">
        <f aca="false">STDEV(D1727:D1790)</f>
        <v>7.82042752549678</v>
      </c>
      <c r="G1790" s="4" t="n">
        <f aca="false">AVERAGE(D1727:D1790)</f>
        <v>44.37890625</v>
      </c>
      <c r="H1790" s="0"/>
      <c r="I1790" s="0"/>
      <c r="J1790" s="4" t="n">
        <v>0.208619832992554</v>
      </c>
      <c r="K1790" s="4" t="n">
        <v>0.151015937328339</v>
      </c>
      <c r="L1790" s="4" t="n">
        <v>0.109710112214088</v>
      </c>
      <c r="M1790" s="4" t="n">
        <v>-0.127202607691288</v>
      </c>
      <c r="N1790" s="4" t="n">
        <v>0.3864935208112</v>
      </c>
      <c r="O1790" s="4" t="n">
        <v>-0.0330799827352166</v>
      </c>
      <c r="P1790" s="4" t="n">
        <v>1.70950276311487</v>
      </c>
      <c r="Q1790" s="0" t="n">
        <f aca="false">SUM(J1790:P1790)</f>
        <v>2.40505957603455</v>
      </c>
      <c r="R1790" s="4" t="n">
        <f aca="false">Q1790-E1790</f>
        <v>4.58900957234221E-008</v>
      </c>
      <c r="S1790" s="0" t="n">
        <f aca="false">ABS(J1790)+ABS(K1790)+ABS(L1790)+ABS(M1790)+ABS(N1790)+ABS(O1790)+ABS(P1790)</f>
        <v>2.72562475688756</v>
      </c>
      <c r="T1790" s="10" t="n">
        <f aca="false">ABS(P1790)/S1790</f>
        <v>0.627196667037536</v>
      </c>
      <c r="V1790" s="8" t="n">
        <f aca="false">SUM(J1790:O1790)*F1790+G1790</f>
        <v>49.8184578953039</v>
      </c>
      <c r="W1790" s="8" t="n">
        <f aca="false">SUM(K1790:O1790)*F1790+G1790</f>
        <v>48.1869616110043</v>
      </c>
      <c r="X1790" s="8" t="n">
        <f aca="false">SUM(L1790:O1790)*F1790+G1790</f>
        <v>47.0059524179331</v>
      </c>
      <c r="Y1790" s="4"/>
    </row>
    <row r="1791" customFormat="false" ht="12.75" hidden="false" customHeight="false" outlineLevel="0" collapsed="false">
      <c r="A1791" s="9" t="n">
        <v>36192</v>
      </c>
      <c r="B1791" s="2" t="n">
        <v>64.125</v>
      </c>
      <c r="C1791" s="2" t="n">
        <v>60.8125</v>
      </c>
      <c r="D1791" s="2" t="n">
        <v>62.1875</v>
      </c>
      <c r="E1791" s="3" t="n">
        <f aca="false">IF(F1791&lt;&gt;0,(D1791-G1791)/F1791,0)</f>
        <v>2.16547258419641</v>
      </c>
      <c r="F1791" s="4" t="n">
        <f aca="false">STDEV(D1728:D1791)</f>
        <v>8.02184884573188</v>
      </c>
      <c r="G1791" s="4" t="n">
        <f aca="false">AVERAGE(D1728:D1791)</f>
        <v>44.81640625</v>
      </c>
      <c r="H1791" s="0"/>
      <c r="I1791" s="0"/>
      <c r="J1791" s="4" t="n">
        <v>-0.11979353427887</v>
      </c>
      <c r="K1791" s="4" t="n">
        <v>0.220554232597351</v>
      </c>
      <c r="L1791" s="4" t="n">
        <v>0.135715141892433</v>
      </c>
      <c r="M1791" s="4" t="n">
        <v>-0.116344176232815</v>
      </c>
      <c r="N1791" s="4" t="n">
        <v>0.328998664394021</v>
      </c>
      <c r="O1791" s="4" t="n">
        <v>-0.00404279213398695</v>
      </c>
      <c r="P1791" s="4" t="n">
        <v>1.72038497123867</v>
      </c>
      <c r="Q1791" s="0" t="n">
        <f aca="false">SUM(J1791:P1791)</f>
        <v>2.16547250747681</v>
      </c>
      <c r="R1791" s="4" t="n">
        <f aca="false">Q1791-E1791</f>
        <v>-7.67196040030171E-008</v>
      </c>
      <c r="S1791" s="0" t="n">
        <f aca="false">ABS(J1791)+ABS(K1791)+ABS(L1791)+ABS(M1791)+ABS(N1791)+ABS(O1791)+ABS(P1791)</f>
        <v>2.64583351276815</v>
      </c>
      <c r="T1791" s="10" t="n">
        <f aca="false">ABS(P1791)/S1791</f>
        <v>0.650224197001252</v>
      </c>
      <c r="V1791" s="8" t="n">
        <f aca="false">SUM(J1791:O1791)*F1791+G1791</f>
        <v>48.3868311888215</v>
      </c>
      <c r="W1791" s="8" t="n">
        <f aca="false">SUM(K1791:O1791)*F1791+G1791</f>
        <v>49.3477968135026</v>
      </c>
      <c r="X1791" s="8" t="n">
        <f aca="false">SUM(L1791:O1791)*F1791+G1791</f>
        <v>47.5785440973203</v>
      </c>
      <c r="Y1791" s="4"/>
    </row>
    <row r="1792" customFormat="false" ht="12.75" hidden="false" customHeight="false" outlineLevel="0" collapsed="false">
      <c r="A1792" s="9" t="n">
        <v>36193</v>
      </c>
      <c r="B1792" s="2" t="n">
        <v>62</v>
      </c>
      <c r="C1792" s="2" t="n">
        <v>57.375</v>
      </c>
      <c r="D1792" s="2" t="n">
        <v>59.1875</v>
      </c>
      <c r="E1792" s="3" t="n">
        <f aca="false">IF(F1792&lt;&gt;0,(D1792-G1792)/F1792,0)</f>
        <v>1.72207925686992</v>
      </c>
      <c r="F1792" s="4" t="n">
        <f aca="false">STDEV(D1729:D1792)</f>
        <v>8.12970712245068</v>
      </c>
      <c r="G1792" s="4" t="n">
        <f aca="false">AVERAGE(D1729:D1792)</f>
        <v>45.1875</v>
      </c>
      <c r="H1792" s="0"/>
      <c r="I1792" s="0"/>
      <c r="J1792" s="4" t="n">
        <v>-0.221696615219116</v>
      </c>
      <c r="K1792" s="4" t="n">
        <v>-0.126331925392151</v>
      </c>
      <c r="L1792" s="4" t="n">
        <v>0.155462607741356</v>
      </c>
      <c r="M1792" s="4" t="n">
        <v>-0.0838446840643883</v>
      </c>
      <c r="N1792" s="4" t="n">
        <v>0.261785859242082</v>
      </c>
      <c r="O1792" s="4" t="n">
        <v>0.0167265431955457</v>
      </c>
      <c r="P1792" s="4" t="n">
        <v>1.71997749153525</v>
      </c>
      <c r="Q1792" s="0" t="n">
        <f aca="false">SUM(J1792:P1792)</f>
        <v>1.72207927703857</v>
      </c>
      <c r="R1792" s="4" t="n">
        <f aca="false">Q1792-E1792</f>
        <v>2.01686505274523E-008</v>
      </c>
      <c r="S1792" s="0" t="n">
        <f aca="false">ABS(J1792)+ABS(K1792)+ABS(L1792)+ABS(M1792)+ABS(N1792)+ABS(O1792)+ABS(P1792)</f>
        <v>2.58582572638989</v>
      </c>
      <c r="T1792" s="10" t="n">
        <f aca="false">ABS(P1792)/S1792</f>
        <v>0.66515599793979</v>
      </c>
      <c r="V1792" s="8" t="n">
        <f aca="false">SUM(J1792:O1792)*F1792+G1792</f>
        <v>45.2045869005763</v>
      </c>
      <c r="W1792" s="8" t="n">
        <f aca="false">SUM(K1792:O1792)*F1792+G1792</f>
        <v>47.0069154523463</v>
      </c>
      <c r="X1792" s="8" t="n">
        <f aca="false">SUM(L1792:O1792)*F1792+G1792</f>
        <v>48.0339570059998</v>
      </c>
      <c r="Y1792" s="4"/>
    </row>
    <row r="1793" customFormat="false" ht="12.75" hidden="false" customHeight="false" outlineLevel="0" collapsed="false">
      <c r="A1793" s="9" t="n">
        <v>36194</v>
      </c>
      <c r="B1793" s="2" t="n">
        <v>63.8125</v>
      </c>
      <c r="C1793" s="2" t="n">
        <v>58</v>
      </c>
      <c r="D1793" s="2" t="n">
        <v>63.375</v>
      </c>
      <c r="E1793" s="3" t="n">
        <f aca="false">IF(F1793&lt;&gt;0,(D1793-G1793)/F1793,0)</f>
        <v>2.12956758635042</v>
      </c>
      <c r="F1793" s="4" t="n">
        <f aca="false">STDEV(D1730:D1793)</f>
        <v>8.32998113147513</v>
      </c>
      <c r="G1793" s="4" t="n">
        <f aca="false">AVERAGE(D1730:D1793)</f>
        <v>45.6357421875</v>
      </c>
      <c r="H1793" s="0"/>
      <c r="I1793" s="0"/>
      <c r="J1793" s="4" t="n">
        <v>0.203744173049927</v>
      </c>
      <c r="K1793" s="4" t="n">
        <v>-0.179721295833588</v>
      </c>
      <c r="L1793" s="4" t="n">
        <v>0.135998860001564</v>
      </c>
      <c r="M1793" s="4" t="n">
        <v>-0.0126326158642769</v>
      </c>
      <c r="N1793" s="4" t="n">
        <v>0.206718973815441</v>
      </c>
      <c r="O1793" s="4" t="n">
        <v>0.046394077129662</v>
      </c>
      <c r="P1793" s="4" t="n">
        <v>1.7290654508397</v>
      </c>
      <c r="Q1793" s="0" t="n">
        <f aca="false">SUM(J1793:P1793)</f>
        <v>2.12956762313843</v>
      </c>
      <c r="R1793" s="4" t="n">
        <f aca="false">Q1793-E1793</f>
        <v>3.67880113039121E-008</v>
      </c>
      <c r="S1793" s="0" t="n">
        <f aca="false">ABS(J1793)+ABS(K1793)+ABS(L1793)+ABS(M1793)+ABS(N1793)+ABS(O1793)+ABS(P1793)</f>
        <v>2.51427544653416</v>
      </c>
      <c r="T1793" s="10" t="n">
        <f aca="false">ABS(P1793)/S1793</f>
        <v>0.687699294531614</v>
      </c>
      <c r="V1793" s="8" t="n">
        <f aca="false">SUM(J1793:O1793)*F1793+G1793</f>
        <v>48.9719177258632</v>
      </c>
      <c r="W1793" s="8" t="n">
        <f aca="false">SUM(K1793:O1793)*F1793+G1793</f>
        <v>47.2747326087093</v>
      </c>
      <c r="X1793" s="8" t="n">
        <f aca="false">SUM(L1793:O1793)*F1793+G1793</f>
        <v>48.7718076119274</v>
      </c>
      <c r="Y1793" s="4"/>
    </row>
    <row r="1794" customFormat="false" ht="12.75" hidden="false" customHeight="false" outlineLevel="0" collapsed="false">
      <c r="A1794" s="9" t="n">
        <v>36195</v>
      </c>
      <c r="B1794" s="2" t="n">
        <v>64.4375</v>
      </c>
      <c r="C1794" s="2" t="n">
        <v>61.25</v>
      </c>
      <c r="D1794" s="2" t="n">
        <v>61.75</v>
      </c>
      <c r="E1794" s="3" t="n">
        <f aca="false">IF(F1794&lt;&gt;0,(D1794-G1794)/F1794,0)</f>
        <v>1.86056917644499</v>
      </c>
      <c r="F1794" s="4" t="n">
        <f aca="false">STDEV(D1731:D1794)</f>
        <v>8.42316168536362</v>
      </c>
      <c r="G1794" s="4" t="n">
        <f aca="false">AVERAGE(D1731:D1794)</f>
        <v>46.078125</v>
      </c>
      <c r="H1794" s="0"/>
      <c r="I1794" s="0"/>
      <c r="J1794" s="4" t="n">
        <v>-0.134499251842499</v>
      </c>
      <c r="K1794" s="4" t="n">
        <v>0.0256462395191193</v>
      </c>
      <c r="L1794" s="4" t="n">
        <v>-0.0380008369684219</v>
      </c>
      <c r="M1794" s="4" t="n">
        <v>0.036365419626236</v>
      </c>
      <c r="N1794" s="4" t="n">
        <v>0.171319894492626</v>
      </c>
      <c r="O1794" s="4" t="n">
        <v>0.0610481714829803</v>
      </c>
      <c r="P1794" s="4" t="n">
        <v>1.73868948314339</v>
      </c>
      <c r="Q1794" s="0" t="n">
        <f aca="false">SUM(J1794:P1794)</f>
        <v>1.86056911945343</v>
      </c>
      <c r="R1794" s="4" t="n">
        <f aca="false">Q1794-E1794</f>
        <v>-5.69915608039651E-008</v>
      </c>
      <c r="S1794" s="0" t="n">
        <f aca="false">ABS(J1794)+ABS(K1794)+ABS(L1794)+ABS(M1794)+ABS(N1794)+ABS(O1794)+ABS(P1794)</f>
        <v>2.20556929707527</v>
      </c>
      <c r="T1794" s="10" t="n">
        <f aca="false">ABS(P1794)/S1794</f>
        <v>0.788317776026808</v>
      </c>
      <c r="V1794" s="8" t="n">
        <f aca="false">SUM(J1794:O1794)*F1794+G1794</f>
        <v>47.1047368827928</v>
      </c>
      <c r="W1794" s="8" t="n">
        <f aca="false">SUM(K1794:O1794)*F1794+G1794</f>
        <v>48.2376458276226</v>
      </c>
      <c r="X1794" s="8" t="n">
        <f aca="false">SUM(L1794:O1794)*F1794+G1794</f>
        <v>48.0216234055315</v>
      </c>
      <c r="Y1794" s="4"/>
    </row>
    <row r="1795" customFormat="false" ht="12.75" hidden="false" customHeight="false" outlineLevel="0" collapsed="false">
      <c r="A1795" s="9" t="n">
        <v>36196</v>
      </c>
      <c r="B1795" s="2" t="n">
        <v>62</v>
      </c>
      <c r="C1795" s="2" t="n">
        <v>56.125</v>
      </c>
      <c r="D1795" s="2" t="n">
        <v>60.6875</v>
      </c>
      <c r="E1795" s="3" t="n">
        <f aca="false">IF(F1795&lt;&gt;0,(D1795-G1795)/F1795,0)</f>
        <v>1.67818036525667</v>
      </c>
      <c r="F1795" s="4" t="n">
        <f aca="false">STDEV(D1732:D1795)</f>
        <v>8.4453684811956</v>
      </c>
      <c r="G1795" s="4" t="n">
        <f aca="false">AVERAGE(D1732:D1795)</f>
        <v>46.5146484375</v>
      </c>
      <c r="H1795" s="0"/>
      <c r="I1795" s="0"/>
      <c r="J1795" s="4" t="n">
        <v>-0.0911943912506104</v>
      </c>
      <c r="K1795" s="4" t="n">
        <v>-0.0782243609428406</v>
      </c>
      <c r="L1795" s="4" t="n">
        <v>-0.108556360006332</v>
      </c>
      <c r="M1795" s="4" t="n">
        <v>0.0151917412877083</v>
      </c>
      <c r="N1795" s="4" t="n">
        <v>0.140432916581631</v>
      </c>
      <c r="O1795" s="4" t="n">
        <v>0.0523909209296107</v>
      </c>
      <c r="P1795" s="4" t="n">
        <v>1.74813987035304</v>
      </c>
      <c r="Q1795" s="0" t="n">
        <f aca="false">SUM(J1795:P1795)</f>
        <v>1.67818033695221</v>
      </c>
      <c r="R1795" s="4" t="n">
        <f aca="false">Q1795-E1795</f>
        <v>-2.83044598869964E-008</v>
      </c>
      <c r="S1795" s="0" t="n">
        <f aca="false">ABS(J1795)+ABS(K1795)+ABS(L1795)+ABS(M1795)+ABS(N1795)+ABS(O1795)+ABS(P1795)</f>
        <v>2.23413056135178</v>
      </c>
      <c r="T1795" s="10" t="n">
        <f aca="false">ABS(P1795)/S1795</f>
        <v>0.782469879153042</v>
      </c>
      <c r="V1795" s="8" t="n">
        <f aca="false">SUM(J1795:O1795)*F1795+G1795</f>
        <v>45.9238143991575</v>
      </c>
      <c r="W1795" s="8" t="n">
        <f aca="false">SUM(K1795:O1795)*F1795+G1795</f>
        <v>46.6939846366872</v>
      </c>
      <c r="X1795" s="8" t="n">
        <f aca="false">SUM(L1795:O1795)*F1795+G1795</f>
        <v>47.3546181890555</v>
      </c>
      <c r="Y1795" s="4"/>
    </row>
    <row r="1796" customFormat="false" ht="12.75" hidden="false" customHeight="false" outlineLevel="0" collapsed="false">
      <c r="A1796" s="9" t="n">
        <v>36199</v>
      </c>
      <c r="B1796" s="2" t="n">
        <v>67.6875</v>
      </c>
      <c r="C1796" s="2" t="n">
        <v>62.625</v>
      </c>
      <c r="D1796" s="2" t="n">
        <v>67.4375</v>
      </c>
      <c r="E1796" s="3" t="n">
        <f aca="false">IF(F1796&lt;&gt;0,(D1796-G1796)/F1796,0)</f>
        <v>2.34229803245302</v>
      </c>
      <c r="F1796" s="4" t="n">
        <f aca="false">STDEV(D1733:D1796)</f>
        <v>8.7179007931859</v>
      </c>
      <c r="G1796" s="4" t="n">
        <f aca="false">AVERAGE(D1733:D1796)</f>
        <v>47.017578125</v>
      </c>
      <c r="H1796" s="0"/>
      <c r="I1796" s="0"/>
      <c r="J1796" s="4" t="n">
        <v>0.332058846950531</v>
      </c>
      <c r="K1796" s="4" t="n">
        <v>0.00758540630340576</v>
      </c>
      <c r="L1796" s="4" t="n">
        <v>-0.0337270200252533</v>
      </c>
      <c r="M1796" s="4" t="n">
        <v>0.065860278904438</v>
      </c>
      <c r="N1796" s="4" t="n">
        <v>0.143471464514732</v>
      </c>
      <c r="O1796" s="4" t="n">
        <v>0.0684299012646079</v>
      </c>
      <c r="P1796" s="4" t="n">
        <v>1.75861915294081</v>
      </c>
      <c r="Q1796" s="0" t="n">
        <f aca="false">SUM(J1796:P1796)</f>
        <v>2.34229803085327</v>
      </c>
      <c r="R1796" s="4" t="n">
        <f aca="false">Q1796-E1796</f>
        <v>-1.59975321878392E-009</v>
      </c>
      <c r="S1796" s="0" t="n">
        <f aca="false">ABS(J1796)+ABS(K1796)+ABS(L1796)+ABS(M1796)+ABS(N1796)+ABS(O1796)+ABS(P1796)</f>
        <v>2.40975207090378</v>
      </c>
      <c r="T1796" s="10" t="n">
        <f aca="false">ABS(P1796)/S1796</f>
        <v>0.729792568362122</v>
      </c>
      <c r="V1796" s="8" t="n">
        <f aca="false">SUM(J1796:O1796)*F1796+G1796</f>
        <v>52.1060326777189</v>
      </c>
      <c r="W1796" s="8" t="n">
        <f aca="false">SUM(K1796:O1796)*F1796+G1796</f>
        <v>49.2111765925045</v>
      </c>
      <c r="X1796" s="8" t="n">
        <f aca="false">SUM(L1796:O1796)*F1796+G1796</f>
        <v>49.1450477728754</v>
      </c>
      <c r="Y1796" s="4"/>
    </row>
    <row r="1797" customFormat="false" ht="12.75" hidden="false" customHeight="false" outlineLevel="0" collapsed="false">
      <c r="A1797" s="9" t="n">
        <v>36200</v>
      </c>
      <c r="B1797" s="2" t="n">
        <v>66.75</v>
      </c>
      <c r="C1797" s="2" t="n">
        <v>63.0625</v>
      </c>
      <c r="D1797" s="2" t="n">
        <v>63.25</v>
      </c>
      <c r="E1797" s="3" t="n">
        <f aca="false">IF(F1797&lt;&gt;0,(D1797-G1797)/F1797,0)</f>
        <v>1.79185122567593</v>
      </c>
      <c r="F1797" s="4" t="n">
        <f aca="false">STDEV(D1734:D1797)</f>
        <v>8.81159232069837</v>
      </c>
      <c r="G1797" s="4" t="n">
        <f aca="false">AVERAGE(D1734:D1797)</f>
        <v>47.4609375</v>
      </c>
      <c r="H1797" s="0"/>
      <c r="I1797" s="0"/>
      <c r="J1797" s="4" t="n">
        <v>-0.27522337436676</v>
      </c>
      <c r="K1797" s="4" t="n">
        <v>0.148849964141846</v>
      </c>
      <c r="L1797" s="4" t="n">
        <v>-0.0936600267887116</v>
      </c>
      <c r="M1797" s="4" t="n">
        <v>0.0670062676072121</v>
      </c>
      <c r="N1797" s="4" t="n">
        <v>0.10164101049304</v>
      </c>
      <c r="O1797" s="4" t="n">
        <v>0.0813627159222961</v>
      </c>
      <c r="P1797" s="4" t="n">
        <v>1.76187472511083</v>
      </c>
      <c r="Q1797" s="0" t="n">
        <f aca="false">SUM(J1797:P1797)</f>
        <v>1.79185128211975</v>
      </c>
      <c r="R1797" s="4" t="n">
        <f aca="false">Q1797-E1797</f>
        <v>5.64438193961792E-008</v>
      </c>
      <c r="S1797" s="0" t="n">
        <f aca="false">ABS(J1797)+ABS(K1797)+ABS(L1797)+ABS(M1797)+ABS(N1797)+ABS(O1797)+ABS(P1797)</f>
        <v>2.52961808443069</v>
      </c>
      <c r="T1797" s="10" t="n">
        <f aca="false">ABS(P1797)/S1797</f>
        <v>0.696498311723348</v>
      </c>
      <c r="V1797" s="8" t="n">
        <f aca="false">SUM(J1797:O1797)*F1797+G1797</f>
        <v>47.7250786995408</v>
      </c>
      <c r="W1797" s="8" t="n">
        <f aca="false">SUM(K1797:O1797)*F1797+G1797</f>
        <v>50.1502348715876</v>
      </c>
      <c r="X1797" s="8" t="n">
        <f aca="false">SUM(L1797:O1797)*F1797+G1797</f>
        <v>48.8386296706191</v>
      </c>
      <c r="Y1797" s="4"/>
    </row>
    <row r="1798" customFormat="false" ht="12.75" hidden="false" customHeight="false" outlineLevel="0" collapsed="false">
      <c r="A1798" s="9" t="n">
        <v>36201</v>
      </c>
      <c r="B1798" s="2" t="n">
        <v>64.375</v>
      </c>
      <c r="C1798" s="2" t="n">
        <v>59.75</v>
      </c>
      <c r="D1798" s="2" t="n">
        <v>60.8125</v>
      </c>
      <c r="E1798" s="3" t="n">
        <f aca="false">IF(F1798&lt;&gt;0,(D1798-G1798)/F1798,0)</f>
        <v>1.46414489225033</v>
      </c>
      <c r="F1798" s="4" t="n">
        <f aca="false">STDEV(D1735:D1798)</f>
        <v>8.86422900745335</v>
      </c>
      <c r="G1798" s="4" t="n">
        <f aca="false">AVERAGE(D1735:D1798)</f>
        <v>47.833984375</v>
      </c>
      <c r="H1798" s="0"/>
      <c r="I1798" s="0"/>
      <c r="J1798" s="4" t="n">
        <v>-0.163853168487549</v>
      </c>
      <c r="K1798" s="4" t="n">
        <v>-0.191120535135269</v>
      </c>
      <c r="L1798" s="4" t="n">
        <v>-0.0751517415046692</v>
      </c>
      <c r="M1798" s="4" t="n">
        <v>-0.0207216516137123</v>
      </c>
      <c r="N1798" s="4" t="n">
        <v>0.0700027979910374</v>
      </c>
      <c r="O1798" s="4" t="n">
        <v>0.0923337070271373</v>
      </c>
      <c r="P1798" s="4" t="n">
        <v>1.75265553686768</v>
      </c>
      <c r="Q1798" s="0" t="n">
        <f aca="false">SUM(J1798:P1798)</f>
        <v>1.46414494514465</v>
      </c>
      <c r="R1798" s="4" t="n">
        <f aca="false">Q1798-E1798</f>
        <v>5.28943269184623E-008</v>
      </c>
      <c r="S1798" s="0" t="n">
        <f aca="false">ABS(J1798)+ABS(K1798)+ABS(L1798)+ABS(M1798)+ABS(N1798)+ABS(O1798)+ABS(P1798)</f>
        <v>2.36583913862705</v>
      </c>
      <c r="T1798" s="10" t="n">
        <f aca="false">ABS(P1798)/S1798</f>
        <v>0.740817711674506</v>
      </c>
      <c r="V1798" s="8" t="n">
        <f aca="false">SUM(J1798:O1798)*F1798+G1798</f>
        <v>45.2765604188912</v>
      </c>
      <c r="W1798" s="8" t="n">
        <f aca="false">SUM(K1798:O1798)*F1798+G1798</f>
        <v>46.7289924279617</v>
      </c>
      <c r="X1798" s="8" t="n">
        <f aca="false">SUM(L1798:O1798)*F1798+G1798</f>
        <v>48.4231286194278</v>
      </c>
      <c r="Y1798" s="4"/>
    </row>
    <row r="1799" customFormat="false" ht="12.75" hidden="false" customHeight="false" outlineLevel="0" collapsed="false">
      <c r="A1799" s="9" t="n">
        <v>36202</v>
      </c>
      <c r="B1799" s="2" t="n">
        <v>67.125</v>
      </c>
      <c r="C1799" s="2" t="n">
        <v>62.625</v>
      </c>
      <c r="D1799" s="2" t="n">
        <v>67.0625</v>
      </c>
      <c r="E1799" s="3" t="n">
        <f aca="false">IF(F1799&lt;&gt;0,(D1799-G1799)/F1799,0)</f>
        <v>2.06947934783643</v>
      </c>
      <c r="F1799" s="4" t="n">
        <f aca="false">STDEV(D1736:D1799)</f>
        <v>9.05836232171075</v>
      </c>
      <c r="G1799" s="4" t="n">
        <f aca="false">AVERAGE(D1736:D1799)</f>
        <v>48.31640625</v>
      </c>
      <c r="H1799" s="0"/>
      <c r="I1799" s="0"/>
      <c r="J1799" s="4" t="n">
        <v>0.302667260169983</v>
      </c>
      <c r="K1799" s="4" t="n">
        <v>-0.150131225585938</v>
      </c>
      <c r="L1799" s="4" t="n">
        <v>0.0346721708774567</v>
      </c>
      <c r="M1799" s="4" t="n">
        <v>-0.0233627036213875</v>
      </c>
      <c r="N1799" s="4" t="n">
        <v>0.0353805385529995</v>
      </c>
      <c r="O1799" s="4" t="n">
        <v>0.113955185748637</v>
      </c>
      <c r="P1799" s="4" t="n">
        <v>1.75629823934287</v>
      </c>
      <c r="Q1799" s="0" t="n">
        <f aca="false">SUM(J1799:P1799)</f>
        <v>2.06947946548462</v>
      </c>
      <c r="R1799" s="4" t="n">
        <f aca="false">Q1799-E1799</f>
        <v>1.17648193853626E-007</v>
      </c>
      <c r="S1799" s="0" t="n">
        <f aca="false">ABS(J1799)+ABS(K1799)+ABS(L1799)+ABS(M1799)+ABS(N1799)+ABS(O1799)+ABS(P1799)</f>
        <v>2.41646732389927</v>
      </c>
      <c r="T1799" s="10" t="n">
        <f aca="false">ABS(P1799)/S1799</f>
        <v>0.726804050678767</v>
      </c>
      <c r="V1799" s="8" t="n">
        <f aca="false">SUM(J1799:O1799)*F1799+G1799</f>
        <v>51.1533152687496</v>
      </c>
      <c r="W1799" s="8" t="n">
        <f aca="false">SUM(K1799:O1799)*F1799+G1799</f>
        <v>48.4116455632104</v>
      </c>
      <c r="X1799" s="8" t="n">
        <f aca="false">SUM(L1799:O1799)*F1799+G1799</f>
        <v>49.7715886003703</v>
      </c>
      <c r="Y1799" s="4"/>
    </row>
    <row r="1800" customFormat="false" ht="12.75" hidden="false" customHeight="false" outlineLevel="0" collapsed="false">
      <c r="A1800" s="9" t="n">
        <v>36203</v>
      </c>
      <c r="B1800" s="2" t="n">
        <v>69.0625</v>
      </c>
      <c r="C1800" s="2" t="n">
        <v>63.75</v>
      </c>
      <c r="D1800" s="2" t="n">
        <v>67.875</v>
      </c>
      <c r="E1800" s="3" t="n">
        <f aca="false">IF(F1800&lt;&gt;0,(D1800-G1800)/F1800,0)</f>
        <v>2.06299651773406</v>
      </c>
      <c r="F1800" s="4" t="n">
        <f aca="false">STDEV(D1737:D1800)</f>
        <v>9.23641282774883</v>
      </c>
      <c r="G1800" s="4" t="n">
        <f aca="false">AVERAGE(D1737:D1800)</f>
        <v>48.8203125</v>
      </c>
      <c r="H1800" s="0"/>
      <c r="I1800" s="0"/>
      <c r="J1800" s="4" t="n">
        <v>-0.00324141979217529</v>
      </c>
      <c r="K1800" s="4" t="n">
        <v>0.219119966030121</v>
      </c>
      <c r="L1800" s="4" t="n">
        <v>-0.0777678489685059</v>
      </c>
      <c r="M1800" s="4" t="n">
        <v>0.00512035936117172</v>
      </c>
      <c r="N1800" s="4" t="n">
        <v>0.0221476405858994</v>
      </c>
      <c r="O1800" s="4" t="n">
        <v>0.1351597616449</v>
      </c>
      <c r="P1800" s="4" t="n">
        <v>1.76245816703886</v>
      </c>
      <c r="Q1800" s="0" t="n">
        <f aca="false">SUM(J1800:P1800)</f>
        <v>2.06299662590027</v>
      </c>
      <c r="R1800" s="4" t="n">
        <f aca="false">Q1800-E1800</f>
        <v>1.08166213319549E-007</v>
      </c>
      <c r="S1800" s="0" t="n">
        <f aca="false">ABS(J1800)+ABS(K1800)+ABS(L1800)+ABS(M1800)+ABS(N1800)+ABS(O1800)+ABS(P1800)</f>
        <v>2.22501516342163</v>
      </c>
      <c r="T1800" s="10" t="n">
        <f aca="false">ABS(P1800)/S1800</f>
        <v>0.792110631879267</v>
      </c>
      <c r="V1800" s="8" t="n">
        <f aca="false">SUM(J1800:O1800)*F1800+G1800</f>
        <v>51.5962097766594</v>
      </c>
      <c r="W1800" s="8" t="n">
        <f aca="false">SUM(K1800:O1800)*F1800+G1800</f>
        <v>51.626148868008</v>
      </c>
      <c r="X1800" s="8" t="n">
        <f aca="false">SUM(L1800:O1800)*F1800+G1800</f>
        <v>49.6022664029515</v>
      </c>
      <c r="Y1800" s="4"/>
    </row>
    <row r="1801" customFormat="false" ht="12.75" hidden="false" customHeight="false" outlineLevel="0" collapsed="false">
      <c r="A1801" s="9" t="n">
        <v>36207</v>
      </c>
      <c r="B1801" s="2" t="n">
        <v>69.0625</v>
      </c>
      <c r="C1801" s="2" t="n">
        <v>65.125</v>
      </c>
      <c r="D1801" s="2" t="n">
        <v>67.875</v>
      </c>
      <c r="E1801" s="3" t="n">
        <f aca="false">IF(F1801&lt;&gt;0,(D1801-G1801)/F1801,0)</f>
        <v>1.9714171879658</v>
      </c>
      <c r="F1801" s="4" t="n">
        <f aca="false">STDEV(D1738:D1801)</f>
        <v>9.42522709090958</v>
      </c>
      <c r="G1801" s="4" t="n">
        <f aca="false">AVERAGE(D1738:D1801)</f>
        <v>49.2939453125</v>
      </c>
      <c r="H1801" s="0"/>
      <c r="I1801" s="0"/>
      <c r="J1801" s="4" t="n">
        <v>-0.0457897186279297</v>
      </c>
      <c r="K1801" s="4" t="n">
        <v>0.125197350978851</v>
      </c>
      <c r="L1801" s="4" t="n">
        <v>-0.013107568025589</v>
      </c>
      <c r="M1801" s="4" t="n">
        <v>-0.032214380800724</v>
      </c>
      <c r="N1801" s="4" t="n">
        <v>0.0132820755243301</v>
      </c>
      <c r="O1801" s="4" t="n">
        <v>0.162711356766522</v>
      </c>
      <c r="P1801" s="4" t="n">
        <v>1.76133807282895</v>
      </c>
      <c r="Q1801" s="0" t="n">
        <f aca="false">SUM(J1801:P1801)</f>
        <v>1.97141718864441</v>
      </c>
      <c r="R1801" s="4" t="n">
        <f aca="false">Q1801-E1801</f>
        <v>6.78612499527276E-010</v>
      </c>
      <c r="S1801" s="0" t="n">
        <f aca="false">ABS(J1801)+ABS(K1801)+ABS(L1801)+ABS(M1801)+ABS(N1801)+ABS(O1801)+ABS(P1801)</f>
        <v>2.15364052355289</v>
      </c>
      <c r="T1801" s="10" t="n">
        <f aca="false">ABS(P1801)/S1801</f>
        <v>0.817842185623087</v>
      </c>
      <c r="V1801" s="8" t="n">
        <f aca="false">SUM(J1801:O1801)*F1801+G1801</f>
        <v>51.2739886861182</v>
      </c>
      <c r="W1801" s="8" t="n">
        <f aca="false">SUM(K1801:O1801)*F1801+G1801</f>
        <v>51.7055671826153</v>
      </c>
      <c r="X1801" s="8" t="n">
        <f aca="false">SUM(L1801:O1801)*F1801+G1801</f>
        <v>50.5255537184593</v>
      </c>
      <c r="Y1801" s="4"/>
    </row>
    <row r="1802" customFormat="false" ht="12.75" hidden="false" customHeight="false" outlineLevel="0" collapsed="false">
      <c r="A1802" s="9" t="n">
        <v>36208</v>
      </c>
      <c r="B1802" s="2" t="n">
        <v>71.625</v>
      </c>
      <c r="C1802" s="2" t="n">
        <v>67</v>
      </c>
      <c r="D1802" s="2" t="n">
        <v>67.375</v>
      </c>
      <c r="E1802" s="3" t="n">
        <f aca="false">IF(F1802&lt;&gt;0,(D1802-G1802)/F1802,0)</f>
        <v>1.83788749779518</v>
      </c>
      <c r="F1802" s="4" t="n">
        <f aca="false">STDEV(D1739:D1802)</f>
        <v>9.59459655917697</v>
      </c>
      <c r="G1802" s="4" t="n">
        <f aca="false">AVERAGE(D1739:D1802)</f>
        <v>49.7412109375</v>
      </c>
      <c r="H1802" s="0"/>
      <c r="I1802" s="0"/>
      <c r="J1802" s="4" t="n">
        <v>-0.0667648315429688</v>
      </c>
      <c r="K1802" s="4" t="n">
        <v>-0.0807928442955017</v>
      </c>
      <c r="L1802" s="4" t="n">
        <v>0.0831632763147354</v>
      </c>
      <c r="M1802" s="4" t="n">
        <v>-0.0525705218315125</v>
      </c>
      <c r="N1802" s="4" t="n">
        <v>0.000314608216285706</v>
      </c>
      <c r="O1802" s="4" t="n">
        <v>0.198907625861466</v>
      </c>
      <c r="P1802" s="4" t="n">
        <v>1.75563021283597</v>
      </c>
      <c r="Q1802" s="0" t="n">
        <f aca="false">SUM(J1802:P1802)</f>
        <v>1.83788752555847</v>
      </c>
      <c r="R1802" s="4" t="n">
        <f aca="false">Q1802-E1802</f>
        <v>2.77632918876947E-008</v>
      </c>
      <c r="S1802" s="0" t="n">
        <f aca="false">ABS(J1802)+ABS(K1802)+ABS(L1802)+ABS(M1802)+ABS(N1802)+ABS(O1802)+ABS(P1802)</f>
        <v>2.23814392089844</v>
      </c>
      <c r="T1802" s="10" t="n">
        <f aca="false">ABS(P1802)/S1802</f>
        <v>0.78441345815296</v>
      </c>
      <c r="V1802" s="8" t="n">
        <f aca="false">SUM(J1802:O1802)*F1802+G1802</f>
        <v>50.5304366671145</v>
      </c>
      <c r="W1802" s="8" t="n">
        <f aca="false">SUM(K1802:O1802)*F1802+G1802</f>
        <v>51.1710182901107</v>
      </c>
      <c r="X1802" s="8" t="n">
        <f aca="false">SUM(L1802:O1802)*F1802+G1802</f>
        <v>51.9461930359944</v>
      </c>
      <c r="Y1802" s="4"/>
    </row>
    <row r="1803" customFormat="false" ht="12.75" hidden="false" customHeight="false" outlineLevel="0" collapsed="false">
      <c r="A1803" s="9" t="n">
        <v>36209</v>
      </c>
      <c r="B1803" s="2" t="n">
        <v>69.75</v>
      </c>
      <c r="C1803" s="2" t="n">
        <v>65.125</v>
      </c>
      <c r="D1803" s="2" t="n">
        <v>66.25</v>
      </c>
      <c r="E1803" s="3" t="n">
        <f aca="false">IF(F1803&lt;&gt;0,(D1803-G1803)/F1803,0)</f>
        <v>1.65681742973593</v>
      </c>
      <c r="F1803" s="4" t="n">
        <f aca="false">STDEV(D1740:D1803)</f>
        <v>9.70009656710428</v>
      </c>
      <c r="G1803" s="4" t="n">
        <f aca="false">AVERAGE(D1740:D1803)</f>
        <v>50.1787109375</v>
      </c>
      <c r="H1803" s="0"/>
      <c r="I1803" s="0"/>
      <c r="J1803" s="4" t="n">
        <v>-0.090535044670105</v>
      </c>
      <c r="K1803" s="4" t="n">
        <v>-0.134927213191986</v>
      </c>
      <c r="L1803" s="4" t="n">
        <v>-0.0173318684101105</v>
      </c>
      <c r="M1803" s="4" t="n">
        <v>-0.0282719433307648</v>
      </c>
      <c r="N1803" s="4" t="n">
        <v>-0.0486341342329979</v>
      </c>
      <c r="O1803" s="4" t="n">
        <v>0.226333663798869</v>
      </c>
      <c r="P1803" s="4" t="n">
        <v>1.75018397625536</v>
      </c>
      <c r="Q1803" s="0" t="n">
        <f aca="false">SUM(J1803:P1803)</f>
        <v>1.65681743621826</v>
      </c>
      <c r="R1803" s="4" t="n">
        <f aca="false">Q1803-E1803</f>
        <v>6.482335557223E-009</v>
      </c>
      <c r="S1803" s="0" t="n">
        <f aca="false">ABS(J1803)+ABS(K1803)+ABS(L1803)+ABS(M1803)+ABS(N1803)+ABS(O1803)+ABS(P1803)</f>
        <v>2.29621784389019</v>
      </c>
      <c r="T1803" s="10" t="n">
        <f aca="false">ABS(P1803)/S1803</f>
        <v>0.76220293336378</v>
      </c>
      <c r="V1803" s="8" t="n">
        <f aca="false">SUM(J1803:O1803)*F1803+G1803</f>
        <v>49.2730464830038</v>
      </c>
      <c r="W1803" s="8" t="n">
        <f aca="false">SUM(K1803:O1803)*F1803+G1803</f>
        <v>50.1512451590109</v>
      </c>
      <c r="X1803" s="8" t="n">
        <f aca="false">SUM(L1803:O1803)*F1803+G1803</f>
        <v>51.4600521565034</v>
      </c>
      <c r="Y1803" s="4"/>
    </row>
    <row r="1804" customFormat="false" ht="12.75" hidden="false" customHeight="false" outlineLevel="0" collapsed="false">
      <c r="A1804" s="9" t="n">
        <v>36210</v>
      </c>
      <c r="B1804" s="2" t="n">
        <v>68.75</v>
      </c>
      <c r="C1804" s="2" t="n">
        <v>65</v>
      </c>
      <c r="D1804" s="2" t="n">
        <v>68.6875</v>
      </c>
      <c r="E1804" s="3" t="n">
        <f aca="false">IF(F1804&lt;&gt;0,(D1804-G1804)/F1804,0)</f>
        <v>1.83533661353197</v>
      </c>
      <c r="F1804" s="4" t="n">
        <f aca="false">STDEV(D1741:D1804)</f>
        <v>9.80906148483287</v>
      </c>
      <c r="G1804" s="4" t="n">
        <f aca="false">AVERAGE(D1741:D1804)</f>
        <v>50.6845703125</v>
      </c>
      <c r="H1804" s="0"/>
      <c r="I1804" s="0"/>
      <c r="J1804" s="4" t="n">
        <v>0.0892595648765564</v>
      </c>
      <c r="K1804" s="4" t="n">
        <v>-0.0792876780033112</v>
      </c>
      <c r="L1804" s="4" t="n">
        <v>-0.0108767002820969</v>
      </c>
      <c r="M1804" s="4" t="n">
        <v>-0.100069709122181</v>
      </c>
      <c r="N1804" s="4" t="n">
        <v>-0.0611002556979656</v>
      </c>
      <c r="O1804" s="4" t="n">
        <v>0.242977631278336</v>
      </c>
      <c r="P1804" s="4" t="n">
        <v>1.75443371292204</v>
      </c>
      <c r="Q1804" s="0" t="n">
        <f aca="false">SUM(J1804:P1804)</f>
        <v>1.83533656597137</v>
      </c>
      <c r="R1804" s="4" t="n">
        <f aca="false">Q1804-E1804</f>
        <v>-4.75605916872013E-008</v>
      </c>
      <c r="S1804" s="0" t="n">
        <f aca="false">ABS(J1804)+ABS(K1804)+ABS(L1804)+ABS(M1804)+ABS(N1804)+ABS(O1804)+ABS(P1804)</f>
        <v>2.33800525218248</v>
      </c>
      <c r="T1804" s="10" t="n">
        <f aca="false">ABS(P1804)/S1804</f>
        <v>0.750397678227757</v>
      </c>
      <c r="V1804" s="8" t="n">
        <f aca="false">SUM(J1804:O1804)*F1804+G1804</f>
        <v>51.4781513723594</v>
      </c>
      <c r="W1804" s="8" t="n">
        <f aca="false">SUM(K1804:O1804)*F1804+G1804</f>
        <v>50.6025988123758</v>
      </c>
      <c r="X1804" s="8" t="n">
        <f aca="false">SUM(L1804:O1804)*F1804+G1804</f>
        <v>51.3803365208999</v>
      </c>
      <c r="Y1804" s="4"/>
    </row>
    <row r="1805" customFormat="false" ht="12.75" hidden="false" customHeight="false" outlineLevel="0" collapsed="false">
      <c r="A1805" s="9" t="n">
        <v>36213</v>
      </c>
      <c r="B1805" s="2" t="n">
        <v>69.125</v>
      </c>
      <c r="C1805" s="2" t="n">
        <v>66.9375</v>
      </c>
      <c r="D1805" s="2" t="n">
        <v>68.1875</v>
      </c>
      <c r="E1805" s="3" t="n">
        <f aca="false">IF(F1805&lt;&gt;0,(D1805-G1805)/F1805,0)</f>
        <v>1.7191389492491</v>
      </c>
      <c r="F1805" s="4" t="n">
        <f aca="false">STDEV(D1742:D1805)</f>
        <v>9.90116847881015</v>
      </c>
      <c r="G1805" s="4" t="n">
        <f aca="false">AVERAGE(D1742:D1805)</f>
        <v>51.166015625</v>
      </c>
      <c r="H1805" s="0"/>
      <c r="I1805" s="0"/>
      <c r="J1805" s="4" t="n">
        <v>-0.0580987930297852</v>
      </c>
      <c r="K1805" s="4" t="n">
        <v>0.0149426460266113</v>
      </c>
      <c r="L1805" s="4" t="n">
        <v>-0.0648572146892548</v>
      </c>
      <c r="M1805" s="4" t="n">
        <v>-0.0923661887645721</v>
      </c>
      <c r="N1805" s="4" t="n">
        <v>-0.0714737437665463</v>
      </c>
      <c r="O1805" s="4" t="n">
        <v>0.23701208923012</v>
      </c>
      <c r="P1805" s="4" t="n">
        <v>1.75398018490523</v>
      </c>
      <c r="Q1805" s="0" t="n">
        <f aca="false">SUM(J1805:P1805)</f>
        <v>1.7191389799118</v>
      </c>
      <c r="R1805" s="4" t="n">
        <f aca="false">Q1805-E1805</f>
        <v>3.06627037094387E-008</v>
      </c>
      <c r="S1805" s="0" t="n">
        <f aca="false">ABS(J1805)+ABS(K1805)+ABS(L1805)+ABS(M1805)+ABS(N1805)+ABS(O1805)+ABS(P1805)</f>
        <v>2.29273086041212</v>
      </c>
      <c r="T1805" s="10" t="n">
        <f aca="false">ABS(P1805)/S1805</f>
        <v>0.765017916054024</v>
      </c>
      <c r="V1805" s="8" t="n">
        <f aca="false">SUM(J1805:O1805)*F1805+G1805</f>
        <v>50.8210469843553</v>
      </c>
      <c r="W1805" s="8" t="n">
        <f aca="false">SUM(K1805:O1805)*F1805+G1805</f>
        <v>51.3962929225587</v>
      </c>
      <c r="X1805" s="8" t="n">
        <f aca="false">SUM(L1805:O1805)*F1805+G1805</f>
        <v>51.24834326673</v>
      </c>
      <c r="Y1805" s="4"/>
    </row>
    <row r="1806" customFormat="false" ht="12.75" hidden="false" customHeight="false" outlineLevel="0" collapsed="false">
      <c r="A1806" s="9" t="n">
        <v>36214</v>
      </c>
      <c r="B1806" s="2" t="n">
        <v>70.125</v>
      </c>
      <c r="C1806" s="2" t="n">
        <v>67.8125</v>
      </c>
      <c r="D1806" s="2" t="n">
        <v>68.4375</v>
      </c>
      <c r="E1806" s="3" t="n">
        <f aca="false">IF(F1806&lt;&gt;0,(D1806-G1806)/F1806,0)</f>
        <v>1.6837611552862</v>
      </c>
      <c r="F1806" s="4" t="n">
        <f aca="false">STDEV(D1743:D1806)</f>
        <v>9.96536641929356</v>
      </c>
      <c r="G1806" s="4" t="n">
        <f aca="false">AVERAGE(D1743:D1806)</f>
        <v>51.658203125</v>
      </c>
      <c r="H1806" s="0"/>
      <c r="I1806" s="0"/>
      <c r="J1806" s="4" t="n">
        <v>-0.0176889300346375</v>
      </c>
      <c r="K1806" s="4" t="n">
        <v>-0.0223134756088257</v>
      </c>
      <c r="L1806" s="4" t="n">
        <v>-0.130840837955475</v>
      </c>
      <c r="M1806" s="4" t="n">
        <v>-0.0198330134153366</v>
      </c>
      <c r="N1806" s="4" t="n">
        <v>-0.0942394621670246</v>
      </c>
      <c r="O1806" s="4" t="n">
        <v>0.213651680387557</v>
      </c>
      <c r="P1806" s="4" t="n">
        <v>1.75502515863627</v>
      </c>
      <c r="Q1806" s="0" t="n">
        <f aca="false">SUM(J1806:P1806)</f>
        <v>1.68376111984253</v>
      </c>
      <c r="R1806" s="4" t="n">
        <f aca="false">Q1806-E1806</f>
        <v>-3.54436682226122E-008</v>
      </c>
      <c r="S1806" s="0" t="n">
        <f aca="false">ABS(J1806)+ABS(K1806)+ABS(L1806)+ABS(M1806)+ABS(N1806)+ABS(O1806)+ABS(P1806)</f>
        <v>2.25359255820513</v>
      </c>
      <c r="T1806" s="10" t="n">
        <f aca="false">ABS(P1806)/S1806</f>
        <v>0.778767728996257</v>
      </c>
      <c r="V1806" s="8" t="n">
        <f aca="false">SUM(J1806:O1806)*F1806+G1806</f>
        <v>50.9480308659016</v>
      </c>
      <c r="W1806" s="8" t="n">
        <f aca="false">SUM(K1806:O1806)*F1806+G1806</f>
        <v>51.124307535262</v>
      </c>
      <c r="X1806" s="8" t="n">
        <f aca="false">SUM(L1806:O1806)*F1806+G1806</f>
        <v>51.3466694957919</v>
      </c>
      <c r="Y1806" s="4"/>
    </row>
    <row r="1807" customFormat="false" ht="12.75" hidden="false" customHeight="false" outlineLevel="0" collapsed="false">
      <c r="A1807" s="9" t="n">
        <v>36215</v>
      </c>
      <c r="B1807" s="2" t="n">
        <v>70.8125</v>
      </c>
      <c r="C1807" s="2" t="n">
        <v>67.875</v>
      </c>
      <c r="D1807" s="2" t="n">
        <v>68.25</v>
      </c>
      <c r="E1807" s="3" t="n">
        <f aca="false">IF(F1807&lt;&gt;0,(D1807-G1807)/F1807,0)</f>
        <v>1.60797797922718</v>
      </c>
      <c r="F1807" s="4" t="n">
        <f aca="false">STDEV(D1744:D1807)</f>
        <v>10.0244784650267</v>
      </c>
      <c r="G1807" s="4" t="n">
        <f aca="false">AVERAGE(D1744:D1807)</f>
        <v>52.130859375</v>
      </c>
      <c r="H1807" s="0"/>
      <c r="I1807" s="0"/>
      <c r="J1807" s="4" t="n">
        <v>-0.0378915667533875</v>
      </c>
      <c r="K1807" s="4" t="n">
        <v>-0.0656841099262238</v>
      </c>
      <c r="L1807" s="4" t="n">
        <v>-0.0853630155324936</v>
      </c>
      <c r="M1807" s="4" t="n">
        <v>-0.0426772907376289</v>
      </c>
      <c r="N1807" s="4" t="n">
        <v>-0.102873437106609</v>
      </c>
      <c r="O1807" s="4" t="n">
        <v>0.189946697093546</v>
      </c>
      <c r="P1807" s="4" t="n">
        <v>1.75252070929855</v>
      </c>
      <c r="Q1807" s="0" t="n">
        <f aca="false">SUM(J1807:P1807)</f>
        <v>1.60797798633575</v>
      </c>
      <c r="R1807" s="4" t="n">
        <f aca="false">Q1807-E1807</f>
        <v>7.10857350760819E-009</v>
      </c>
      <c r="S1807" s="0" t="n">
        <f aca="false">ABS(J1807)+ABS(K1807)+ABS(L1807)+ABS(M1807)+ABS(N1807)+ABS(O1807)+ABS(P1807)</f>
        <v>2.27695682644844</v>
      </c>
      <c r="T1807" s="10" t="n">
        <f aca="false">ABS(P1807)/S1807</f>
        <v>0.769676740877034</v>
      </c>
      <c r="V1807" s="8" t="n">
        <f aca="false">SUM(J1807:O1807)*F1807+G1807</f>
        <v>50.6818939613831</v>
      </c>
      <c r="W1807" s="8" t="n">
        <f aca="false">SUM(K1807:O1807)*F1807+G1807</f>
        <v>51.0617371563086</v>
      </c>
      <c r="X1807" s="8" t="n">
        <f aca="false">SUM(L1807:O1807)*F1807+G1807</f>
        <v>51.7201861017585</v>
      </c>
      <c r="Y1807" s="4"/>
    </row>
    <row r="1808" customFormat="false" ht="12.75" hidden="false" customHeight="false" outlineLevel="0" collapsed="false">
      <c r="A1808" s="9" t="n">
        <v>36216</v>
      </c>
      <c r="B1808" s="2" t="n">
        <v>67.3125</v>
      </c>
      <c r="C1808" s="2" t="n">
        <v>62.0625</v>
      </c>
      <c r="D1808" s="2" t="n">
        <v>63.75</v>
      </c>
      <c r="E1808" s="3" t="n">
        <f aca="false">IF(F1808&lt;&gt;0,(D1808-G1808)/F1808,0)</f>
        <v>1.12442286314226</v>
      </c>
      <c r="F1808" s="4" t="n">
        <f aca="false">STDEV(D1745:D1808)</f>
        <v>9.99384222417603</v>
      </c>
      <c r="G1808" s="4" t="n">
        <f aca="false">AVERAGE(D1745:D1808)</f>
        <v>52.5126953125</v>
      </c>
      <c r="H1808" s="0"/>
      <c r="I1808" s="0"/>
      <c r="J1808" s="4" t="n">
        <v>-0.241777539253235</v>
      </c>
      <c r="K1808" s="4" t="n">
        <v>-0.167624801397324</v>
      </c>
      <c r="L1808" s="4" t="n">
        <v>-0.145769715309143</v>
      </c>
      <c r="M1808" s="4" t="n">
        <v>-0.122645482420921</v>
      </c>
      <c r="N1808" s="4" t="n">
        <v>-0.0981247238814831</v>
      </c>
      <c r="O1808" s="4" t="n">
        <v>0.160602525807917</v>
      </c>
      <c r="P1808" s="4" t="n">
        <v>1.73976264428347</v>
      </c>
      <c r="Q1808" s="0" t="n">
        <f aca="false">SUM(J1808:P1808)</f>
        <v>1.12442290782928</v>
      </c>
      <c r="R1808" s="4" t="n">
        <f aca="false">Q1808-E1808</f>
        <v>4.46870269676936E-008</v>
      </c>
      <c r="S1808" s="0" t="n">
        <f aca="false">ABS(J1808)+ABS(K1808)+ABS(L1808)+ABS(M1808)+ABS(N1808)+ABS(O1808)+ABS(P1808)</f>
        <v>2.6763074323535</v>
      </c>
      <c r="T1808" s="10" t="n">
        <f aca="false">ABS(P1808)/S1808</f>
        <v>0.650060835034022</v>
      </c>
      <c r="V1808" s="8" t="n">
        <f aca="false">SUM(J1808:O1808)*F1808+G1808</f>
        <v>46.3630870721108</v>
      </c>
      <c r="W1808" s="8" t="n">
        <f aca="false">SUM(K1808:O1808)*F1808+G1808</f>
        <v>48.7793736527571</v>
      </c>
      <c r="X1808" s="8" t="n">
        <f aca="false">SUM(L1808:O1808)*F1808+G1808</f>
        <v>50.4545894707808</v>
      </c>
      <c r="Y1808" s="4"/>
    </row>
    <row r="1809" customFormat="false" ht="12.75" hidden="false" customHeight="false" outlineLevel="0" collapsed="false">
      <c r="A1809" s="9" t="n">
        <v>36217</v>
      </c>
      <c r="B1809" s="2" t="n">
        <v>62.375</v>
      </c>
      <c r="C1809" s="2" t="n">
        <v>55.3125</v>
      </c>
      <c r="D1809" s="2" t="n">
        <v>55.625</v>
      </c>
      <c r="E1809" s="3" t="n">
        <f aca="false">IF(F1809&lt;&gt;0,(D1809-G1809)/F1809,0)</f>
        <v>0.290554066922023</v>
      </c>
      <c r="F1809" s="4" t="n">
        <f aca="false">STDEV(D1746:D1809)</f>
        <v>9.87472195930405</v>
      </c>
      <c r="G1809" s="4" t="n">
        <f aca="false">AVERAGE(D1746:D1809)</f>
        <v>52.755859375</v>
      </c>
      <c r="H1809" s="0"/>
      <c r="I1809" s="0"/>
      <c r="J1809" s="4" t="n">
        <v>-0.416934415698051</v>
      </c>
      <c r="K1809" s="4" t="n">
        <v>-0.469190530478954</v>
      </c>
      <c r="L1809" s="4" t="n">
        <v>-0.292808052152395</v>
      </c>
      <c r="M1809" s="4" t="n">
        <v>-0.217815024778247</v>
      </c>
      <c r="N1809" s="4" t="n">
        <v>-0.147438201121986</v>
      </c>
      <c r="O1809" s="4" t="n">
        <v>0.121555124875158</v>
      </c>
      <c r="P1809" s="4" t="n">
        <v>1.71318517578766</v>
      </c>
      <c r="Q1809" s="0" t="n">
        <f aca="false">SUM(J1809:P1809)</f>
        <v>0.290554076433182</v>
      </c>
      <c r="R1809" s="4" t="n">
        <f aca="false">Q1809-E1809</f>
        <v>9.51115852743101E-009</v>
      </c>
      <c r="S1809" s="0" t="n">
        <f aca="false">ABS(J1809)+ABS(K1809)+ABS(L1809)+ABS(M1809)+ABS(N1809)+ABS(O1809)+ABS(P1809)</f>
        <v>3.37892652489245</v>
      </c>
      <c r="T1809" s="10" t="n">
        <f aca="false">ABS(P1809)/S1809</f>
        <v>0.507020547255667</v>
      </c>
      <c r="V1809" s="8" t="n">
        <f aca="false">SUM(J1809:O1809)*F1809+G1809</f>
        <v>38.7077728182155</v>
      </c>
      <c r="W1809" s="8" t="n">
        <f aca="false">SUM(K1809:O1809)*F1809+G1809</f>
        <v>42.8248842484987</v>
      </c>
      <c r="X1809" s="8" t="n">
        <f aca="false">SUM(L1809:O1809)*F1809+G1809</f>
        <v>47.4580102829167</v>
      </c>
      <c r="Y1809" s="4"/>
    </row>
    <row r="1810" customFormat="false" ht="12.75" hidden="false" customHeight="false" outlineLevel="0" collapsed="false">
      <c r="A1810" s="9" t="n">
        <v>36220</v>
      </c>
      <c r="B1810" s="2" t="n">
        <v>58.5</v>
      </c>
      <c r="C1810" s="2" t="n">
        <v>54.5</v>
      </c>
      <c r="D1810" s="2" t="n">
        <v>57.0625</v>
      </c>
      <c r="E1810" s="3" t="n">
        <f aca="false">IF(F1810&lt;&gt;0,(D1810-G1810)/F1810,0)</f>
        <v>0.415980513366593</v>
      </c>
      <c r="F1810" s="4" t="n">
        <f aca="false">STDEV(D1747:D1810)</f>
        <v>9.79894909502113</v>
      </c>
      <c r="G1810" s="4" t="n">
        <f aca="false">AVERAGE(D1747:D1810)</f>
        <v>52.986328125</v>
      </c>
      <c r="H1810" s="0"/>
      <c r="I1810" s="0"/>
      <c r="J1810" s="4" t="n">
        <v>0.0627132207155228</v>
      </c>
      <c r="K1810" s="4" t="n">
        <v>-0.506466574966908</v>
      </c>
      <c r="L1810" s="4" t="n">
        <v>-0.43201482668519</v>
      </c>
      <c r="M1810" s="4" t="n">
        <v>-0.305266613140702</v>
      </c>
      <c r="N1810" s="4" t="n">
        <v>-0.187021118588746</v>
      </c>
      <c r="O1810" s="4" t="n">
        <v>0.0999760930426419</v>
      </c>
      <c r="P1810" s="4" t="n">
        <v>1.68406033748761</v>
      </c>
      <c r="Q1810" s="0" t="n">
        <f aca="false">SUM(J1810:P1810)</f>
        <v>0.415980517864227</v>
      </c>
      <c r="R1810" s="4" t="n">
        <f aca="false">Q1810-E1810</f>
        <v>4.49763454257734E-009</v>
      </c>
      <c r="S1810" s="0" t="n">
        <f aca="false">ABS(J1810)+ABS(K1810)+ABS(L1810)+ABS(M1810)+ABS(N1810)+ABS(O1810)+ABS(P1810)</f>
        <v>3.27751878462732</v>
      </c>
      <c r="T1810" s="10" t="n">
        <f aca="false">ABS(P1810)/S1810</f>
        <v>0.513821719462426</v>
      </c>
      <c r="V1810" s="8" t="n">
        <f aca="false">SUM(J1810:O1810)*F1810+G1810</f>
        <v>40.5604785240869</v>
      </c>
      <c r="W1810" s="8" t="n">
        <f aca="false">SUM(K1810:O1810)*F1810+G1810</f>
        <v>39.9459548667107</v>
      </c>
      <c r="X1810" s="8" t="n">
        <f aca="false">SUM(L1810:O1810)*F1810+G1810</f>
        <v>44.9087950531411</v>
      </c>
      <c r="Y1810" s="4"/>
    </row>
    <row r="1811" customFormat="false" ht="12.75" hidden="false" customHeight="false" outlineLevel="0" collapsed="false">
      <c r="A1811" s="9" t="n">
        <v>36221</v>
      </c>
      <c r="B1811" s="2" t="n">
        <v>60.375</v>
      </c>
      <c r="C1811" s="2" t="n">
        <v>57.0625</v>
      </c>
      <c r="D1811" s="2" t="n">
        <v>57.3125</v>
      </c>
      <c r="E1811" s="3" t="n">
        <f aca="false">IF(F1811&lt;&gt;0,(D1811-G1811)/F1811,0)</f>
        <v>0.419759624499794</v>
      </c>
      <c r="F1811" s="4" t="n">
        <f aca="false">STDEV(D1748:D1811)</f>
        <v>9.68746399762895</v>
      </c>
      <c r="G1811" s="4" t="n">
        <f aca="false">AVERAGE(D1748:D1811)</f>
        <v>53.24609375</v>
      </c>
      <c r="H1811" s="0"/>
      <c r="I1811" s="0"/>
      <c r="J1811" s="4" t="n">
        <v>0.00188955664634705</v>
      </c>
      <c r="K1811" s="4" t="n">
        <v>-0.144809208810329</v>
      </c>
      <c r="L1811" s="4" t="n">
        <v>-0.574437189847231</v>
      </c>
      <c r="M1811" s="4" t="n">
        <v>-0.381247544661164</v>
      </c>
      <c r="N1811" s="4" t="n">
        <v>-0.211299845017493</v>
      </c>
      <c r="O1811" s="4" t="n">
        <v>0.0687448722310364</v>
      </c>
      <c r="P1811" s="4" t="n">
        <v>1.66091899061576</v>
      </c>
      <c r="Q1811" s="0" t="n">
        <f aca="false">SUM(J1811:P1811)</f>
        <v>0.419759631156921</v>
      </c>
      <c r="R1811" s="4" t="n">
        <f aca="false">Q1811-E1811</f>
        <v>6.65712762693005E-009</v>
      </c>
      <c r="S1811" s="0" t="n">
        <f aca="false">ABS(J1811)+ABS(K1811)+ABS(L1811)+ABS(M1811)+ABS(N1811)+ABS(O1811)+ABS(P1811)</f>
        <v>3.04334720782936</v>
      </c>
      <c r="T1811" s="10" t="n">
        <f aca="false">ABS(P1811)/S1811</f>
        <v>0.545754025811729</v>
      </c>
      <c r="V1811" s="8" t="n">
        <f aca="false">SUM(J1811:O1811)*F1811+G1811</f>
        <v>41.2224071399223</v>
      </c>
      <c r="W1811" s="8" t="n">
        <f aca="false">SUM(K1811:O1811)*F1811+G1811</f>
        <v>41.2041021279394</v>
      </c>
      <c r="X1811" s="8" t="n">
        <f aca="false">SUM(L1811:O1811)*F1811+G1811</f>
        <v>42.6069361248146</v>
      </c>
      <c r="Y1811" s="4"/>
    </row>
    <row r="1812" customFormat="false" ht="12.75" hidden="false" customHeight="false" outlineLevel="0" collapsed="false">
      <c r="A1812" s="9" t="n">
        <v>36222</v>
      </c>
      <c r="B1812" s="2" t="n">
        <v>59.25</v>
      </c>
      <c r="C1812" s="2" t="n">
        <v>57</v>
      </c>
      <c r="D1812" s="2" t="n">
        <v>58.25</v>
      </c>
      <c r="E1812" s="3" t="n">
        <f aca="false">IF(F1812&lt;&gt;0,(D1812-G1812)/F1812,0)</f>
        <v>0.494373144377024</v>
      </c>
      <c r="F1812" s="4" t="n">
        <f aca="false">STDEV(D1749:D1812)</f>
        <v>9.5883735371049</v>
      </c>
      <c r="G1812" s="4" t="n">
        <f aca="false">AVERAGE(D1749:D1812)</f>
        <v>53.509765625</v>
      </c>
      <c r="H1812" s="0"/>
      <c r="I1812" s="0"/>
      <c r="J1812" s="4" t="n">
        <v>0.0373067557811737</v>
      </c>
      <c r="K1812" s="4" t="n">
        <v>0.0518995448946953</v>
      </c>
      <c r="L1812" s="4" t="n">
        <v>-0.564329203218222</v>
      </c>
      <c r="M1812" s="4" t="n">
        <v>-0.433372667059302</v>
      </c>
      <c r="N1812" s="4" t="n">
        <v>-0.283825903199613</v>
      </c>
      <c r="O1812" s="4" t="n">
        <v>0.0481211445294321</v>
      </c>
      <c r="P1812" s="4" t="n">
        <v>1.6385734709911</v>
      </c>
      <c r="Q1812" s="0" t="n">
        <f aca="false">SUM(J1812:P1812)</f>
        <v>0.494373142719269</v>
      </c>
      <c r="R1812" s="4" t="n">
        <f aca="false">Q1812-E1812</f>
        <v>-1.65775543292668E-009</v>
      </c>
      <c r="S1812" s="0" t="n">
        <f aca="false">ABS(J1812)+ABS(K1812)+ABS(L1812)+ABS(M1812)+ABS(N1812)+ABS(O1812)+ABS(P1812)</f>
        <v>3.05742868967354</v>
      </c>
      <c r="T1812" s="10" t="n">
        <f aca="false">ABS(P1812)/S1812</f>
        <v>0.535931868672974</v>
      </c>
      <c r="V1812" s="8" t="n">
        <f aca="false">SUM(J1812:O1812)*F1812+G1812</f>
        <v>42.5387454762516</v>
      </c>
      <c r="W1812" s="8" t="n">
        <f aca="false">SUM(K1812:O1812)*F1812+G1812</f>
        <v>42.1810343663641</v>
      </c>
      <c r="X1812" s="8" t="n">
        <f aca="false">SUM(L1812:O1812)*F1812+G1812</f>
        <v>41.6834021435081</v>
      </c>
      <c r="Y1812" s="4"/>
    </row>
    <row r="1813" customFormat="false" ht="12.75" hidden="false" customHeight="false" outlineLevel="0" collapsed="false">
      <c r="A1813" s="9" t="n">
        <v>36223</v>
      </c>
      <c r="B1813" s="2" t="n">
        <v>60.25</v>
      </c>
      <c r="C1813" s="2" t="n">
        <v>56.75</v>
      </c>
      <c r="D1813" s="2" t="n">
        <v>57.5625</v>
      </c>
      <c r="E1813" s="3" t="n">
        <f aca="false">IF(F1813&lt;&gt;0,(D1813-G1813)/F1813,0)</f>
        <v>0.399212330616323</v>
      </c>
      <c r="F1813" s="4" t="n">
        <f aca="false">STDEV(D1750:D1813)</f>
        <v>9.4155134354117</v>
      </c>
      <c r="G1813" s="4" t="n">
        <f aca="false">AVERAGE(D1750:D1813)</f>
        <v>53.8037109375</v>
      </c>
      <c r="H1813" s="0"/>
      <c r="I1813" s="0"/>
      <c r="J1813" s="4" t="n">
        <v>-0.0475804060697556</v>
      </c>
      <c r="K1813" s="4" t="n">
        <v>0.0144613310694695</v>
      </c>
      <c r="L1813" s="4" t="n">
        <v>-0.372173808515072</v>
      </c>
      <c r="M1813" s="4" t="n">
        <v>-0.511323563754559</v>
      </c>
      <c r="N1813" s="4" t="n">
        <v>-0.314524836838245</v>
      </c>
      <c r="O1813" s="4" t="n">
        <v>0.00789095181971788</v>
      </c>
      <c r="P1813" s="4" t="n">
        <v>1.6224626628682</v>
      </c>
      <c r="Q1813" s="0" t="n">
        <f aca="false">SUM(J1813:P1813)</f>
        <v>0.399212330579758</v>
      </c>
      <c r="R1813" s="4" t="n">
        <f aca="false">Q1813-E1813</f>
        <v>-3.65648067379709E-011</v>
      </c>
      <c r="S1813" s="0" t="n">
        <f aca="false">ABS(J1813)+ABS(K1813)+ABS(L1813)+ABS(M1813)+ABS(N1813)+ABS(O1813)+ABS(P1813)</f>
        <v>2.89041756093502</v>
      </c>
      <c r="T1813" s="10" t="n">
        <f aca="false">ABS(P1813)/S1813</f>
        <v>0.561324662843299</v>
      </c>
      <c r="V1813" s="8" t="n">
        <f aca="false">SUM(J1813:O1813)*F1813+G1813</f>
        <v>42.2861809989663</v>
      </c>
      <c r="W1813" s="8" t="n">
        <f aca="false">SUM(K1813:O1813)*F1813+G1813</f>
        <v>42.7341749515785</v>
      </c>
      <c r="X1813" s="8" t="n">
        <f aca="false">SUM(L1813:O1813)*F1813+G1813</f>
        <v>42.5980140945999</v>
      </c>
      <c r="Y1813" s="4"/>
    </row>
    <row r="1814" customFormat="false" ht="12.75" hidden="false" customHeight="false" outlineLevel="0" collapsed="false">
      <c r="A1814" s="9" t="n">
        <v>36224</v>
      </c>
      <c r="B1814" s="2" t="n">
        <v>61.75</v>
      </c>
      <c r="C1814" s="2" t="n">
        <v>58.71875</v>
      </c>
      <c r="D1814" s="2" t="n">
        <v>61.6875</v>
      </c>
      <c r="E1814" s="3" t="n">
        <f aca="false">IF(F1814&lt;&gt;0,(D1814-G1814)/F1814,0)</f>
        <v>0.811512039910336</v>
      </c>
      <c r="F1814" s="4" t="n">
        <f aca="false">STDEV(D1751:D1814)</f>
        <v>9.28653235179686</v>
      </c>
      <c r="G1814" s="4" t="n">
        <f aca="false">AVERAGE(D1751:D1814)</f>
        <v>54.1513671875</v>
      </c>
      <c r="H1814" s="0"/>
      <c r="I1814" s="0"/>
      <c r="J1814" s="4" t="n">
        <v>0.206149861216545</v>
      </c>
      <c r="K1814" s="4" t="n">
        <v>0.0741479024291039</v>
      </c>
      <c r="L1814" s="4" t="n">
        <v>-0.164259791374207</v>
      </c>
      <c r="M1814" s="4" t="n">
        <v>-0.579565141350031</v>
      </c>
      <c r="N1814" s="4" t="n">
        <v>-0.319976409897208</v>
      </c>
      <c r="O1814" s="4" t="n">
        <v>-0.0168625395745039</v>
      </c>
      <c r="P1814" s="4" t="n">
        <v>1.61187817156315</v>
      </c>
      <c r="Q1814" s="0" t="n">
        <f aca="false">SUM(J1814:P1814)</f>
        <v>0.811512053012848</v>
      </c>
      <c r="R1814" s="4" t="n">
        <f aca="false">Q1814-E1814</f>
        <v>1.31025119642914E-008</v>
      </c>
      <c r="S1814" s="0" t="n">
        <f aca="false">ABS(J1814)+ABS(K1814)+ABS(L1814)+ABS(M1814)+ABS(N1814)+ABS(O1814)+ABS(P1814)</f>
        <v>2.97283981740475</v>
      </c>
      <c r="T1814" s="10" t="n">
        <f aca="false">ABS(P1814)/S1814</f>
        <v>0.542201487657111</v>
      </c>
      <c r="V1814" s="8" t="n">
        <f aca="false">SUM(J1814:O1814)*F1814+G1814</f>
        <v>46.7187413343006</v>
      </c>
      <c r="W1814" s="8" t="n">
        <f aca="false">SUM(K1814:O1814)*F1814+G1814</f>
        <v>44.8043239787947</v>
      </c>
      <c r="X1814" s="8" t="n">
        <f aca="false">SUM(L1814:O1814)*F1814+G1814</f>
        <v>44.1157470840689</v>
      </c>
      <c r="Y1814" s="4"/>
    </row>
    <row r="1815" customFormat="false" ht="12.75" hidden="false" customHeight="false" outlineLevel="0" collapsed="false">
      <c r="A1815" s="9" t="n">
        <v>36227</v>
      </c>
      <c r="B1815" s="2" t="n">
        <v>64</v>
      </c>
      <c r="C1815" s="2" t="n">
        <v>62.3125</v>
      </c>
      <c r="D1815" s="2" t="n">
        <v>63.25</v>
      </c>
      <c r="E1815" s="3" t="n">
        <f aca="false">IF(F1815&lt;&gt;0,(D1815-G1815)/F1815,0)</f>
        <v>0.949688493204524</v>
      </c>
      <c r="F1815" s="4" t="n">
        <f aca="false">STDEV(D1752:D1815)</f>
        <v>9.26084914993904</v>
      </c>
      <c r="G1815" s="4" t="n">
        <f aca="false">AVERAGE(D1752:D1815)</f>
        <v>54.455078125</v>
      </c>
      <c r="H1815" s="0"/>
      <c r="I1815" s="0"/>
      <c r="J1815" s="4" t="n">
        <v>0.0690882205963135</v>
      </c>
      <c r="K1815" s="4" t="n">
        <v>0.216903768479824</v>
      </c>
      <c r="L1815" s="4" t="n">
        <v>0.0505086109042168</v>
      </c>
      <c r="M1815" s="4" t="n">
        <v>-0.591864392161369</v>
      </c>
      <c r="N1815" s="4" t="n">
        <v>-0.350290838629007</v>
      </c>
      <c r="O1815" s="4" t="n">
        <v>-0.0386894391849637</v>
      </c>
      <c r="P1815" s="4" t="n">
        <v>1.59403256420046</v>
      </c>
      <c r="Q1815" s="0" t="n">
        <f aca="false">SUM(J1815:P1815)</f>
        <v>0.949688494205475</v>
      </c>
      <c r="R1815" s="4" t="n">
        <f aca="false">Q1815-E1815</f>
        <v>1.00095098876096E-009</v>
      </c>
      <c r="S1815" s="0" t="n">
        <f aca="false">ABS(J1815)+ABS(K1815)+ABS(L1815)+ABS(M1815)+ABS(N1815)+ABS(O1815)+ABS(P1815)</f>
        <v>2.91137783415616</v>
      </c>
      <c r="T1815" s="10" t="n">
        <f aca="false">ABS(P1815)/S1815</f>
        <v>0.54751827313492</v>
      </c>
      <c r="V1815" s="8" t="n">
        <f aca="false">SUM(J1815:O1815)*F1815+G1815</f>
        <v>48.4879048921187</v>
      </c>
      <c r="W1815" s="8" t="n">
        <f aca="false">SUM(K1815:O1815)*F1815+G1815</f>
        <v>47.8480893031385</v>
      </c>
      <c r="X1815" s="8" t="n">
        <f aca="false">SUM(L1815:O1815)*F1815+G1815</f>
        <v>45.8393762231936</v>
      </c>
      <c r="Y1815" s="4"/>
    </row>
    <row r="1816" customFormat="false" ht="12.75" hidden="false" customHeight="false" outlineLevel="0" collapsed="false">
      <c r="A1816" s="9" t="n">
        <v>36228</v>
      </c>
      <c r="B1816" s="2" t="n">
        <v>67.0625</v>
      </c>
      <c r="C1816" s="2" t="n">
        <v>58.125</v>
      </c>
      <c r="D1816" s="2" t="n">
        <v>58.875</v>
      </c>
      <c r="E1816" s="3" t="n">
        <f aca="false">IF(F1816&lt;&gt;0,(D1816-G1816)/F1816,0)</f>
        <v>0.455254601054471</v>
      </c>
      <c r="F1816" s="4" t="n">
        <f aca="false">STDEV(D1753:D1816)</f>
        <v>9.15739303423577</v>
      </c>
      <c r="G1816" s="4" t="n">
        <f aca="false">AVERAGE(D1753:D1816)</f>
        <v>54.7060546875</v>
      </c>
      <c r="H1816" s="0"/>
      <c r="I1816" s="0"/>
      <c r="J1816" s="4" t="n">
        <v>-0.247216939926147</v>
      </c>
      <c r="K1816" s="4" t="n">
        <v>0.0485546812415123</v>
      </c>
      <c r="L1816" s="4" t="n">
        <v>0.124375015497208</v>
      </c>
      <c r="M1816" s="4" t="n">
        <v>-0.575026553124189</v>
      </c>
      <c r="N1816" s="4" t="n">
        <v>-0.40759857930243</v>
      </c>
      <c r="O1816" s="4" t="n">
        <v>-0.0600992571562529</v>
      </c>
      <c r="P1816" s="4" t="n">
        <v>1.57226624712348</v>
      </c>
      <c r="Q1816" s="0" t="n">
        <f aca="false">SUM(J1816:P1816)</f>
        <v>0.45525461435318</v>
      </c>
      <c r="R1816" s="4" t="n">
        <f aca="false">Q1816-E1816</f>
        <v>1.32987084677794E-008</v>
      </c>
      <c r="S1816" s="0" t="n">
        <f aca="false">ABS(J1816)+ABS(K1816)+ABS(L1816)+ABS(M1816)+ABS(N1816)+ABS(O1816)+ABS(P1816)</f>
        <v>3.03513727337122</v>
      </c>
      <c r="T1816" s="10" t="n">
        <f aca="false">ABS(P1816)/S1816</f>
        <v>0.518021461802654</v>
      </c>
      <c r="V1816" s="8" t="n">
        <f aca="false">SUM(J1816:O1816)*F1816+G1816</f>
        <v>44.4771401424089</v>
      </c>
      <c r="W1816" s="8" t="n">
        <f aca="false">SUM(K1816:O1816)*F1816+G1816</f>
        <v>46.7410028260337</v>
      </c>
      <c r="X1816" s="8" t="n">
        <f aca="false">SUM(L1816:O1816)*F1816+G1816</f>
        <v>46.2963685262532</v>
      </c>
      <c r="Y1816" s="4"/>
    </row>
    <row r="1817" customFormat="false" ht="12.75" hidden="false" customHeight="false" outlineLevel="0" collapsed="false">
      <c r="A1817" s="9" t="n">
        <v>36229</v>
      </c>
      <c r="B1817" s="2" t="n">
        <v>61.625</v>
      </c>
      <c r="C1817" s="2" t="n">
        <v>58.0625</v>
      </c>
      <c r="D1817" s="2" t="n">
        <v>61</v>
      </c>
      <c r="E1817" s="3" t="n">
        <f aca="false">IF(F1817&lt;&gt;0,(D1817-G1817)/F1817,0)</f>
        <v>0.663374435535966</v>
      </c>
      <c r="F1817" s="4" t="n">
        <f aca="false">STDEV(D1754:D1817)</f>
        <v>9.09177332877942</v>
      </c>
      <c r="G1817" s="4" t="n">
        <f aca="false">AVERAGE(D1754:D1817)</f>
        <v>54.96875</v>
      </c>
      <c r="H1817" s="0"/>
      <c r="I1817" s="0"/>
      <c r="J1817" s="4" t="n">
        <v>0.104059904813766</v>
      </c>
      <c r="K1817" s="4" t="n">
        <v>-0.160642877221107</v>
      </c>
      <c r="L1817" s="4" t="n">
        <v>0.143812995404005</v>
      </c>
      <c r="M1817" s="4" t="n">
        <v>-0.446671336889267</v>
      </c>
      <c r="N1817" s="4" t="n">
        <v>-0.457257883623242</v>
      </c>
      <c r="O1817" s="4" t="n">
        <v>-0.0718152709305286</v>
      </c>
      <c r="P1817" s="4" t="n">
        <v>1.55188889242709</v>
      </c>
      <c r="Q1817" s="0" t="n">
        <f aca="false">SUM(J1817:P1817)</f>
        <v>0.663374423980713</v>
      </c>
      <c r="R1817" s="4" t="n">
        <f aca="false">Q1817-E1817</f>
        <v>-1.15552535318031E-008</v>
      </c>
      <c r="S1817" s="0" t="n">
        <f aca="false">ABS(J1817)+ABS(K1817)+ABS(L1817)+ABS(M1817)+ABS(N1817)+ABS(O1817)+ABS(P1817)</f>
        <v>2.936149161309</v>
      </c>
      <c r="T1817" s="10" t="n">
        <f aca="false">ABS(P1817)/S1817</f>
        <v>0.528545658673287</v>
      </c>
      <c r="V1817" s="8" t="n">
        <f aca="false">SUM(J1817:O1817)*F1817+G1817</f>
        <v>46.8905778535446</v>
      </c>
      <c r="W1817" s="8" t="n">
        <f aca="false">SUM(K1817:O1817)*F1817+G1817</f>
        <v>45.9444887863635</v>
      </c>
      <c r="X1817" s="8" t="n">
        <f aca="false">SUM(L1817:O1817)*F1817+G1817</f>
        <v>47.4050174129408</v>
      </c>
      <c r="Y1817" s="4"/>
    </row>
    <row r="1818" customFormat="false" ht="12.75" hidden="false" customHeight="false" outlineLevel="0" collapsed="false">
      <c r="A1818" s="9" t="n">
        <v>36230</v>
      </c>
      <c r="B1818" s="2" t="n">
        <v>63.0625</v>
      </c>
      <c r="C1818" s="2" t="n">
        <v>60.0625</v>
      </c>
      <c r="D1818" s="2" t="n">
        <v>61.625</v>
      </c>
      <c r="E1818" s="3" t="n">
        <f aca="false">IF(F1818&lt;&gt;0,(D1818-G1818)/F1818,0)</f>
        <v>0.707390587863763</v>
      </c>
      <c r="F1818" s="4" t="n">
        <f aca="false">STDEV(D1755:D1818)</f>
        <v>9.02579951520312</v>
      </c>
      <c r="G1818" s="4" t="n">
        <f aca="false">AVERAGE(D1755:D1818)</f>
        <v>55.240234375</v>
      </c>
      <c r="H1818" s="0"/>
      <c r="I1818" s="0"/>
      <c r="J1818" s="4" t="n">
        <v>0.022008091211319</v>
      </c>
      <c r="K1818" s="4" t="n">
        <v>-0.00854451954364777</v>
      </c>
      <c r="L1818" s="4" t="n">
        <v>0.0813563726842403</v>
      </c>
      <c r="M1818" s="4" t="n">
        <v>-0.339589018374682</v>
      </c>
      <c r="N1818" s="4" t="n">
        <v>-0.501346383243799</v>
      </c>
      <c r="O1818" s="4" t="n">
        <v>-0.0798778282478452</v>
      </c>
      <c r="P1818" s="4" t="n">
        <v>1.53338389191777</v>
      </c>
      <c r="Q1818" s="0" t="n">
        <f aca="false">SUM(J1818:P1818)</f>
        <v>0.707390606403351</v>
      </c>
      <c r="R1818" s="4" t="n">
        <f aca="false">Q1818-E1818</f>
        <v>1.85395880869521E-008</v>
      </c>
      <c r="S1818" s="0" t="n">
        <f aca="false">ABS(J1818)+ABS(K1818)+ABS(L1818)+ABS(M1818)+ABS(N1818)+ABS(O1818)+ABS(P1818)</f>
        <v>2.5661061052233</v>
      </c>
      <c r="T1818" s="10" t="n">
        <f aca="false">ABS(P1818)/S1818</f>
        <v>0.597552801420241</v>
      </c>
      <c r="V1818" s="8" t="n">
        <f aca="false">SUM(J1818:O1818)*F1818+G1818</f>
        <v>47.784984579043</v>
      </c>
      <c r="W1818" s="8" t="n">
        <f aca="false">SUM(K1818:O1818)*F1818+G1818</f>
        <v>47.5863439600573</v>
      </c>
      <c r="X1818" s="8" t="n">
        <f aca="false">SUM(L1818:O1818)*F1818+G1818</f>
        <v>47.663465080412</v>
      </c>
      <c r="Y1818" s="4"/>
    </row>
    <row r="1819" customFormat="false" ht="12.75" hidden="false" customHeight="false" outlineLevel="0" collapsed="false">
      <c r="A1819" s="9" t="n">
        <v>36231</v>
      </c>
      <c r="B1819" s="2" t="n">
        <v>62.75</v>
      </c>
      <c r="C1819" s="2" t="n">
        <v>59.875</v>
      </c>
      <c r="D1819" s="2" t="n">
        <v>60.875</v>
      </c>
      <c r="E1819" s="3" t="n">
        <f aca="false">IF(F1819&lt;&gt;0,(D1819-G1819)/F1819,0)</f>
        <v>0.601573324592311</v>
      </c>
      <c r="F1819" s="4" t="n">
        <f aca="false">STDEV(D1756:D1819)</f>
        <v>8.96574776010096</v>
      </c>
      <c r="G1819" s="4" t="n">
        <f aca="false">AVERAGE(D1756:D1819)</f>
        <v>55.4814453125</v>
      </c>
      <c r="H1819" s="0"/>
      <c r="I1819" s="0"/>
      <c r="J1819" s="4" t="n">
        <v>-0.0529086291790009</v>
      </c>
      <c r="K1819" s="4" t="n">
        <v>0.0475837290287018</v>
      </c>
      <c r="L1819" s="4" t="n">
        <v>-0.0283991284668446</v>
      </c>
      <c r="M1819" s="4" t="n">
        <v>-0.250909548252821</v>
      </c>
      <c r="N1819" s="4" t="n">
        <v>-0.520838290452957</v>
      </c>
      <c r="O1819" s="4" t="n">
        <v>-0.104945658706129</v>
      </c>
      <c r="P1819" s="4" t="n">
        <v>1.5119908740744</v>
      </c>
      <c r="Q1819" s="0" t="n">
        <f aca="false">SUM(J1819:P1819)</f>
        <v>0.601573348045349</v>
      </c>
      <c r="R1819" s="4" t="n">
        <f aca="false">Q1819-E1819</f>
        <v>2.34530384002341E-008</v>
      </c>
      <c r="S1819" s="0" t="n">
        <f aca="false">ABS(J1819)+ABS(K1819)+ABS(L1819)+ABS(M1819)+ABS(N1819)+ABS(O1819)+ABS(P1819)</f>
        <v>2.51757585816085</v>
      </c>
      <c r="T1819" s="10" t="n">
        <f aca="false">ABS(P1819)/S1819</f>
        <v>0.600574107498371</v>
      </c>
      <c r="V1819" s="8" t="n">
        <f aca="false">SUM(J1819:O1819)*F1819+G1819</f>
        <v>47.3188714177484</v>
      </c>
      <c r="W1819" s="8" t="n">
        <f aca="false">SUM(K1819:O1819)*F1819+G1819</f>
        <v>47.7932368413</v>
      </c>
      <c r="X1819" s="8" t="n">
        <f aca="false">SUM(L1819:O1819)*F1819+G1819</f>
        <v>47.3666131293437</v>
      </c>
      <c r="Y1819" s="4"/>
    </row>
    <row r="1820" customFormat="false" ht="12.75" hidden="false" customHeight="false" outlineLevel="0" collapsed="false">
      <c r="A1820" s="9" t="n">
        <v>36234</v>
      </c>
      <c r="B1820" s="2" t="n">
        <v>61.9375</v>
      </c>
      <c r="C1820" s="2" t="n">
        <v>60.125</v>
      </c>
      <c r="D1820" s="2" t="n">
        <v>60.5625</v>
      </c>
      <c r="E1820" s="3" t="n">
        <f aca="false">IF(F1820&lt;&gt;0,(D1820-G1820)/F1820,0)</f>
        <v>0.54356018277235</v>
      </c>
      <c r="F1820" s="4" t="n">
        <f aca="false">STDEV(D1757:D1820)</f>
        <v>8.85546203540804</v>
      </c>
      <c r="G1820" s="4" t="n">
        <f aca="false">AVERAGE(D1757:D1820)</f>
        <v>55.7490234375</v>
      </c>
      <c r="H1820" s="0"/>
      <c r="I1820" s="0"/>
      <c r="J1820" s="4" t="n">
        <v>-0.0290065705776215</v>
      </c>
      <c r="K1820" s="4" t="n">
        <v>-0.0564078688621521</v>
      </c>
      <c r="L1820" s="4" t="n">
        <v>-0.0124711133539677</v>
      </c>
      <c r="M1820" s="4" t="n">
        <v>-0.164025142788887</v>
      </c>
      <c r="N1820" s="4" t="n">
        <v>-0.565420093014836</v>
      </c>
      <c r="O1820" s="4" t="n">
        <v>-0.124309169128537</v>
      </c>
      <c r="P1820" s="4" t="n">
        <v>1.49520016461611</v>
      </c>
      <c r="Q1820" s="0" t="n">
        <f aca="false">SUM(J1820:P1820)</f>
        <v>0.543560206890106</v>
      </c>
      <c r="R1820" s="4" t="n">
        <f aca="false">Q1820-E1820</f>
        <v>2.41177562365635E-008</v>
      </c>
      <c r="S1820" s="0" t="n">
        <f aca="false">ABS(J1820)+ABS(K1820)+ABS(L1820)+ABS(M1820)+ABS(N1820)+ABS(O1820)+ABS(P1820)</f>
        <v>2.44684012234211</v>
      </c>
      <c r="T1820" s="10" t="n">
        <f aca="false">ABS(P1820)/S1820</f>
        <v>0.611073911598648</v>
      </c>
      <c r="V1820" s="8" t="n">
        <f aca="false">SUM(J1820:O1820)*F1820+G1820</f>
        <v>47.3218119204801</v>
      </c>
      <c r="W1820" s="8" t="n">
        <f aca="false">SUM(K1820:O1820)*F1820+G1820</f>
        <v>47.5786785050076</v>
      </c>
      <c r="X1820" s="8" t="n">
        <f aca="false">SUM(L1820:O1820)*F1820+G1820</f>
        <v>48.0781962462147</v>
      </c>
      <c r="Y1820" s="4"/>
    </row>
    <row r="1821" customFormat="false" ht="12.75" hidden="false" customHeight="false" outlineLevel="0" collapsed="false">
      <c r="A1821" s="9" t="n">
        <v>36235</v>
      </c>
      <c r="B1821" s="2" t="n">
        <v>64.6875</v>
      </c>
      <c r="C1821" s="2" t="n">
        <v>61.1875</v>
      </c>
      <c r="D1821" s="2" t="n">
        <v>63.625</v>
      </c>
      <c r="E1821" s="3" t="n">
        <f aca="false">IF(F1821&lt;&gt;0,(D1821-G1821)/F1821,0)</f>
        <v>0.863714398565331</v>
      </c>
      <c r="F1821" s="4" t="n">
        <f aca="false">STDEV(D1758:D1821)</f>
        <v>8.7128229395041</v>
      </c>
      <c r="G1821" s="4" t="n">
        <f aca="false">AVERAGE(D1758:D1821)</f>
        <v>56.099609375</v>
      </c>
      <c r="H1821" s="0"/>
      <c r="I1821" s="0"/>
      <c r="J1821" s="4" t="n">
        <v>0.160077095031738</v>
      </c>
      <c r="K1821" s="4" t="n">
        <v>0.0245776623487473</v>
      </c>
      <c r="L1821" s="4" t="n">
        <v>-0.0204488784074783</v>
      </c>
      <c r="M1821" s="4" t="n">
        <v>-0.0524983480572701</v>
      </c>
      <c r="N1821" s="4" t="n">
        <v>-0.58375583216548</v>
      </c>
      <c r="O1821" s="4" t="n">
        <v>-0.153334454633296</v>
      </c>
      <c r="P1821" s="4" t="n">
        <v>1.48909715283662</v>
      </c>
      <c r="Q1821" s="0" t="n">
        <f aca="false">SUM(J1821:P1821)</f>
        <v>0.863714396953583</v>
      </c>
      <c r="R1821" s="4" t="n">
        <f aca="false">Q1821-E1821</f>
        <v>-1.61174817936427E-009</v>
      </c>
      <c r="S1821" s="0" t="n">
        <f aca="false">ABS(J1821)+ABS(K1821)+ABS(L1821)+ABS(M1821)+ABS(N1821)+ABS(O1821)+ABS(P1821)</f>
        <v>2.48378942348063</v>
      </c>
      <c r="T1821" s="10" t="n">
        <f aca="false">ABS(P1821)/S1821</f>
        <v>0.599526328101475</v>
      </c>
      <c r="V1821" s="8" t="n">
        <f aca="false">SUM(J1821:O1821)*F1821+G1821</f>
        <v>50.650760153572</v>
      </c>
      <c r="W1821" s="8" t="n">
        <f aca="false">SUM(K1821:O1821)*F1821+G1821</f>
        <v>49.2560367678903</v>
      </c>
      <c r="X1821" s="8" t="n">
        <f aca="false">SUM(L1821:O1821)*F1821+G1821</f>
        <v>49.0418959475787</v>
      </c>
      <c r="Y1821" s="4"/>
    </row>
    <row r="1822" customFormat="false" ht="12.75" hidden="false" customHeight="false" outlineLevel="0" collapsed="false">
      <c r="A1822" s="9" t="n">
        <v>36236</v>
      </c>
      <c r="B1822" s="2" t="n">
        <v>66</v>
      </c>
      <c r="C1822" s="2" t="n">
        <v>63.3125</v>
      </c>
      <c r="D1822" s="2" t="n">
        <v>63.9375</v>
      </c>
      <c r="E1822" s="3" t="n">
        <f aca="false">IF(F1822&lt;&gt;0,(D1822-G1822)/F1822,0)</f>
        <v>0.873630567141314</v>
      </c>
      <c r="F1822" s="4" t="n">
        <f aca="false">STDEV(D1759:D1822)</f>
        <v>8.5781575266102</v>
      </c>
      <c r="G1822" s="4" t="n">
        <f aca="false">AVERAGE(D1759:D1822)</f>
        <v>56.443359375</v>
      </c>
      <c r="H1822" s="0"/>
      <c r="I1822" s="0"/>
      <c r="J1822" s="4" t="n">
        <v>0.00495809316635132</v>
      </c>
      <c r="K1822" s="4" t="n">
        <v>0.148052856326103</v>
      </c>
      <c r="L1822" s="4" t="n">
        <v>0.0133462995290756</v>
      </c>
      <c r="M1822" s="4" t="n">
        <v>0.00589962676167488</v>
      </c>
      <c r="N1822" s="4" t="n">
        <v>-0.586531834676862</v>
      </c>
      <c r="O1822" s="4" t="n">
        <v>-0.194258619099855</v>
      </c>
      <c r="P1822" s="4" t="n">
        <v>1.4821641612798</v>
      </c>
      <c r="Q1822" s="0" t="n">
        <f aca="false">SUM(J1822:P1822)</f>
        <v>0.873630583286285</v>
      </c>
      <c r="R1822" s="4" t="n">
        <f aca="false">Q1822-E1822</f>
        <v>1.61449718039108E-008</v>
      </c>
      <c r="S1822" s="0" t="n">
        <f aca="false">ABS(J1822)+ABS(K1822)+ABS(L1822)+ABS(M1822)+ABS(N1822)+ABS(O1822)+ABS(P1822)</f>
        <v>2.43521149083972</v>
      </c>
      <c r="T1822" s="10" t="n">
        <f aca="false">ABS(P1822)/S1822</f>
        <v>0.608638784292493</v>
      </c>
      <c r="V1822" s="8" t="n">
        <f aca="false">SUM(J1822:O1822)*F1822+G1822</f>
        <v>51.2232624827399</v>
      </c>
      <c r="W1822" s="8" t="n">
        <f aca="false">SUM(K1822:O1822)*F1822+G1822</f>
        <v>51.1807311785273</v>
      </c>
      <c r="X1822" s="8" t="n">
        <f aca="false">SUM(L1822:O1822)*F1822+G1822</f>
        <v>49.9107104546974</v>
      </c>
      <c r="Y1822" s="4"/>
    </row>
    <row r="1823" customFormat="false" ht="12.75" hidden="false" customHeight="false" outlineLevel="0" collapsed="false">
      <c r="A1823" s="9" t="n">
        <v>36237</v>
      </c>
      <c r="B1823" s="2" t="n">
        <v>64.875</v>
      </c>
      <c r="C1823" s="2" t="n">
        <v>62.875</v>
      </c>
      <c r="D1823" s="2" t="n">
        <v>63.875</v>
      </c>
      <c r="E1823" s="3" t="n">
        <f aca="false">IF(F1823&lt;&gt;0,(D1823-G1823)/F1823,0)</f>
        <v>0.844756188299382</v>
      </c>
      <c r="F1823" s="4" t="n">
        <f aca="false">STDEV(D1760:D1823)</f>
        <v>8.33959191134482</v>
      </c>
      <c r="G1823" s="4" t="n">
        <f aca="false">AVERAGE(D1760:D1823)</f>
        <v>56.830078125</v>
      </c>
      <c r="H1823" s="0"/>
      <c r="I1823" s="0"/>
      <c r="J1823" s="4" t="n">
        <v>-0.014437198638916</v>
      </c>
      <c r="K1823" s="4" t="n">
        <v>0.0777780413627625</v>
      </c>
      <c r="L1823" s="4" t="n">
        <v>0.0872585475444794</v>
      </c>
      <c r="M1823" s="4" t="n">
        <v>0.0404844507575035</v>
      </c>
      <c r="N1823" s="4" t="n">
        <v>-0.592960812151432</v>
      </c>
      <c r="O1823" s="4" t="n">
        <v>-0.234854510985315</v>
      </c>
      <c r="P1823" s="4" t="n">
        <v>1.48148766811937</v>
      </c>
      <c r="Q1823" s="0" t="n">
        <f aca="false">SUM(J1823:P1823)</f>
        <v>0.844756186008453</v>
      </c>
      <c r="R1823" s="4" t="n">
        <f aca="false">Q1823-E1823</f>
        <v>-2.29092822490173E-009</v>
      </c>
      <c r="S1823" s="0" t="n">
        <f aca="false">ABS(J1823)+ABS(K1823)+ABS(L1823)+ABS(M1823)+ABS(N1823)+ABS(O1823)+ABS(P1823)</f>
        <v>2.52926122955978</v>
      </c>
      <c r="T1823" s="10" t="n">
        <f aca="false">ABS(P1823)/S1823</f>
        <v>0.585739286557295</v>
      </c>
      <c r="V1823" s="8" t="n">
        <f aca="false">SUM(J1823:O1823)*F1823+G1823</f>
        <v>51.5199974070892</v>
      </c>
      <c r="W1823" s="8" t="n">
        <f aca="false">SUM(K1823:O1823)*F1823+G1823</f>
        <v>51.6403977520808</v>
      </c>
      <c r="X1823" s="8" t="n">
        <f aca="false">SUM(L1823:O1823)*F1823+G1823</f>
        <v>50.9917606274516</v>
      </c>
      <c r="Y1823" s="4"/>
    </row>
    <row r="1824" customFormat="false" ht="12.75" hidden="false" customHeight="false" outlineLevel="0" collapsed="false">
      <c r="A1824" s="9" t="n">
        <v>36238</v>
      </c>
      <c r="B1824" s="2" t="n">
        <v>65</v>
      </c>
      <c r="C1824" s="2" t="n">
        <v>60.875</v>
      </c>
      <c r="D1824" s="2" t="n">
        <v>60.9375</v>
      </c>
      <c r="E1824" s="3" t="n">
        <f aca="false">IF(F1824&lt;&gt;0,(D1824-G1824)/F1824,0)</f>
        <v>0.4681346916964</v>
      </c>
      <c r="F1824" s="4" t="n">
        <f aca="false">STDEV(D1761:D1824)</f>
        <v>8.09604400128063</v>
      </c>
      <c r="G1824" s="4" t="n">
        <f aca="false">AVERAGE(D1761:D1824)</f>
        <v>57.1474609375</v>
      </c>
      <c r="H1824" s="0"/>
      <c r="I1824" s="0"/>
      <c r="J1824" s="4" t="n">
        <v>-0.188310742378235</v>
      </c>
      <c r="K1824" s="4" t="n">
        <v>-0.106113523244858</v>
      </c>
      <c r="L1824" s="4" t="n">
        <v>0.0667921602725983</v>
      </c>
      <c r="M1824" s="4" t="n">
        <v>0.0831124745309353</v>
      </c>
      <c r="N1824" s="4" t="n">
        <v>-0.594793057069182</v>
      </c>
      <c r="O1824" s="4" t="n">
        <v>-0.264628322795033</v>
      </c>
      <c r="P1824" s="4" t="n">
        <v>1.47207571193576</v>
      </c>
      <c r="Q1824" s="0" t="n">
        <f aca="false">SUM(J1824:P1824)</f>
        <v>0.468134701251984</v>
      </c>
      <c r="R1824" s="4" t="n">
        <f aca="false">Q1824-E1824</f>
        <v>9.55558338011642E-009</v>
      </c>
      <c r="S1824" s="0" t="n">
        <f aca="false">ABS(J1824)+ABS(K1824)+ABS(L1824)+ABS(M1824)+ABS(N1824)+ABS(O1824)+ABS(P1824)</f>
        <v>2.7758259922266</v>
      </c>
      <c r="T1824" s="10" t="n">
        <f aca="false">ABS(P1824)/S1824</f>
        <v>0.530319881742641</v>
      </c>
      <c r="V1824" s="8" t="n">
        <f aca="false">SUM(J1824:O1824)*F1824+G1824</f>
        <v>49.019510340314</v>
      </c>
      <c r="W1824" s="8" t="n">
        <f aca="false">SUM(K1824:O1824)*F1824+G1824</f>
        <v>50.544082396522</v>
      </c>
      <c r="X1824" s="8" t="n">
        <f aca="false">SUM(L1824:O1824)*F1824+G1824</f>
        <v>51.4031821498433</v>
      </c>
      <c r="Y1824" s="4"/>
    </row>
    <row r="1825" customFormat="false" ht="12.75" hidden="false" customHeight="false" outlineLevel="0" collapsed="false">
      <c r="A1825" s="9" t="n">
        <v>36241</v>
      </c>
      <c r="B1825" s="2" t="n">
        <v>62.25</v>
      </c>
      <c r="C1825" s="2" t="n">
        <v>58.625</v>
      </c>
      <c r="D1825" s="2" t="n">
        <v>60.0625</v>
      </c>
      <c r="E1825" s="3" t="n">
        <f aca="false">IF(F1825&lt;&gt;0,(D1825-G1825)/F1825,0)</f>
        <v>0.333128054314466</v>
      </c>
      <c r="F1825" s="4" t="n">
        <f aca="false">STDEV(D1762:D1825)</f>
        <v>7.78897642781725</v>
      </c>
      <c r="G1825" s="4" t="n">
        <f aca="false">AVERAGE(D1762:D1825)</f>
        <v>57.4677734375</v>
      </c>
      <c r="H1825" s="0"/>
      <c r="I1825" s="0"/>
      <c r="J1825" s="4" t="n">
        <v>-0.0675033181905747</v>
      </c>
      <c r="K1825" s="4" t="n">
        <v>-0.22928100079298</v>
      </c>
      <c r="L1825" s="4" t="n">
        <v>-0.024573627859354</v>
      </c>
      <c r="M1825" s="4" t="n">
        <v>0.0391708053648472</v>
      </c>
      <c r="N1825" s="4" t="n">
        <v>-0.535993446595967</v>
      </c>
      <c r="O1825" s="4" t="n">
        <v>-0.312075437512249</v>
      </c>
      <c r="P1825" s="4" t="n">
        <v>1.46338409045711</v>
      </c>
      <c r="Q1825" s="0" t="n">
        <f aca="false">SUM(J1825:P1825)</f>
        <v>0.333128064870834</v>
      </c>
      <c r="R1825" s="4" t="n">
        <f aca="false">Q1825-E1825</f>
        <v>1.0556368335024E-008</v>
      </c>
      <c r="S1825" s="0" t="n">
        <f aca="false">ABS(J1825)+ABS(K1825)+ABS(L1825)+ABS(M1825)+ABS(N1825)+ABS(O1825)+ABS(P1825)</f>
        <v>2.67198172677308</v>
      </c>
      <c r="T1825" s="10" t="n">
        <f aca="false">ABS(P1825)/S1825</f>
        <v>0.547677431995174</v>
      </c>
      <c r="V1825" s="8" t="n">
        <f aca="false">SUM(J1825:O1825)*F1825+G1825</f>
        <v>48.6642358968101</v>
      </c>
      <c r="W1825" s="8" t="n">
        <f aca="false">SUM(K1825:O1825)*F1825+G1825</f>
        <v>49.1900176509959</v>
      </c>
      <c r="X1825" s="8" t="n">
        <f aca="false">SUM(L1825:O1825)*F1825+G1825</f>
        <v>50.9758819615188</v>
      </c>
      <c r="Y1825" s="4"/>
    </row>
    <row r="1826" customFormat="false" ht="12.75" hidden="false" customHeight="false" outlineLevel="0" collapsed="false">
      <c r="A1826" s="9" t="n">
        <v>36242</v>
      </c>
      <c r="B1826" s="2" t="n">
        <v>60.375</v>
      </c>
      <c r="C1826" s="2" t="n">
        <v>58</v>
      </c>
      <c r="D1826" s="2" t="n">
        <v>58.6875</v>
      </c>
      <c r="E1826" s="3" t="n">
        <f aca="false">IF(F1826&lt;&gt;0,(D1826-G1826)/F1826,0)</f>
        <v>0.125900953284712</v>
      </c>
      <c r="F1826" s="4" t="n">
        <f aca="false">STDEV(D1763:D1826)</f>
        <v>7.50838238581303</v>
      </c>
      <c r="G1826" s="4" t="n">
        <f aca="false">AVERAGE(D1763:D1826)</f>
        <v>57.7421875</v>
      </c>
      <c r="H1826" s="0"/>
      <c r="I1826" s="0"/>
      <c r="J1826" s="4" t="n">
        <v>-0.103613555431366</v>
      </c>
      <c r="K1826" s="4" t="n">
        <v>-0.213465467095375</v>
      </c>
      <c r="L1826" s="4" t="n">
        <v>-0.138819828629494</v>
      </c>
      <c r="M1826" s="4" t="n">
        <v>-0.0153854284435511</v>
      </c>
      <c r="N1826" s="4" t="n">
        <v>-0.499915039166808</v>
      </c>
      <c r="O1826" s="4" t="n">
        <v>-0.351318690925837</v>
      </c>
      <c r="P1826" s="4" t="n">
        <v>1.44841896370053</v>
      </c>
      <c r="Q1826" s="0" t="n">
        <f aca="false">SUM(J1826:P1826)</f>
        <v>0.125900954008102</v>
      </c>
      <c r="R1826" s="4" t="n">
        <f aca="false">Q1826-E1826</f>
        <v>7.23390458645667E-010</v>
      </c>
      <c r="S1826" s="0" t="n">
        <f aca="false">ABS(J1826)+ABS(K1826)+ABS(L1826)+ABS(M1826)+ABS(N1826)+ABS(O1826)+ABS(P1826)</f>
        <v>2.77093697339296</v>
      </c>
      <c r="T1826" s="10" t="n">
        <f aca="false">ABS(P1826)/S1826</f>
        <v>0.522718119397342</v>
      </c>
      <c r="V1826" s="8" t="n">
        <f aca="false">SUM(J1826:O1826)*F1826+G1826</f>
        <v>47.8122165711049</v>
      </c>
      <c r="W1826" s="8" t="n">
        <f aca="false">SUM(K1826:O1826)*F1826+G1826</f>
        <v>48.5901867656372</v>
      </c>
      <c r="X1826" s="8" t="n">
        <f aca="false">SUM(L1826:O1826)*F1826+G1826</f>
        <v>50.1929671187555</v>
      </c>
      <c r="Y1826" s="4"/>
    </row>
    <row r="1827" customFormat="false" ht="12.75" hidden="false" customHeight="false" outlineLevel="0" collapsed="false">
      <c r="A1827" s="9" t="n">
        <v>36243</v>
      </c>
      <c r="B1827" s="2" t="n">
        <v>58.6875</v>
      </c>
      <c r="C1827" s="2" t="n">
        <v>56.375</v>
      </c>
      <c r="D1827" s="2" t="n">
        <v>57.375</v>
      </c>
      <c r="E1827" s="3" t="n">
        <f aca="false">IF(F1827&lt;&gt;0,(D1827-G1827)/F1827,0)</f>
        <v>-0.0753928695600959</v>
      </c>
      <c r="F1827" s="4" t="n">
        <f aca="false">STDEV(D1764:D1827)</f>
        <v>7.34434092681185</v>
      </c>
      <c r="G1827" s="4" t="n">
        <f aca="false">AVERAGE(D1764:D1827)</f>
        <v>57.9287109375</v>
      </c>
      <c r="H1827" s="0"/>
      <c r="I1827" s="0"/>
      <c r="J1827" s="4" t="n">
        <v>-0.100646913051605</v>
      </c>
      <c r="K1827" s="4" t="n">
        <v>-0.187688671052456</v>
      </c>
      <c r="L1827" s="4" t="n">
        <v>-0.284236315637827</v>
      </c>
      <c r="M1827" s="4" t="n">
        <v>-0.0690591745078564</v>
      </c>
      <c r="N1827" s="4" t="n">
        <v>-0.476062907837331</v>
      </c>
      <c r="O1827" s="4" t="n">
        <v>-0.379114840645343</v>
      </c>
      <c r="P1827" s="4" t="n">
        <v>1.42141595063731</v>
      </c>
      <c r="Q1827" s="0" t="n">
        <f aca="false">SUM(J1827:P1827)</f>
        <v>-0.075392872095108</v>
      </c>
      <c r="R1827" s="4" t="n">
        <f aca="false">Q1827-E1827</f>
        <v>-2.5350120891332E-009</v>
      </c>
      <c r="S1827" s="0" t="n">
        <f aca="false">ABS(J1827)+ABS(K1827)+ABS(L1827)+ABS(M1827)+ABS(N1827)+ABS(O1827)+ABS(P1827)</f>
        <v>2.91822477336973</v>
      </c>
      <c r="T1827" s="10" t="n">
        <f aca="false">ABS(P1827)/S1827</f>
        <v>0.487082408321815</v>
      </c>
      <c r="V1827" s="8" t="n">
        <f aca="false">SUM(J1827:O1827)*F1827+G1827</f>
        <v>46.9356366410932</v>
      </c>
      <c r="W1827" s="8" t="n">
        <f aca="false">SUM(K1827:O1827)*F1827+G1827</f>
        <v>47.6748218837754</v>
      </c>
      <c r="X1827" s="8" t="n">
        <f aca="false">SUM(L1827:O1827)*F1827+G1827</f>
        <v>49.0532714720849</v>
      </c>
      <c r="Y1827" s="4"/>
    </row>
    <row r="1828" customFormat="false" ht="12.75" hidden="false" customHeight="false" outlineLevel="0" collapsed="false">
      <c r="A1828" s="9" t="n">
        <v>36244</v>
      </c>
      <c r="B1828" s="2" t="n">
        <v>61.4375</v>
      </c>
      <c r="C1828" s="2" t="n">
        <v>58.8125</v>
      </c>
      <c r="D1828" s="2" t="n">
        <v>61.0625</v>
      </c>
      <c r="E1828" s="3" t="n">
        <f aca="false">IF(F1828&lt;&gt;0,(D1828-G1828)/F1828,0)</f>
        <v>0.40202347128013</v>
      </c>
      <c r="F1828" s="4" t="n">
        <f aca="false">STDEV(D1765:D1828)</f>
        <v>7.15861110878936</v>
      </c>
      <c r="G1828" s="4" t="n">
        <f aca="false">AVERAGE(D1765:D1828)</f>
        <v>58.1845703125</v>
      </c>
      <c r="H1828" s="0"/>
      <c r="I1828" s="0"/>
      <c r="J1828" s="4" t="n">
        <v>0.238708168268204</v>
      </c>
      <c r="K1828" s="4" t="n">
        <v>-0.0330996066331863</v>
      </c>
      <c r="L1828" s="4" t="n">
        <v>-0.283072032034397</v>
      </c>
      <c r="M1828" s="4" t="n">
        <v>-0.0809794124215841</v>
      </c>
      <c r="N1828" s="4" t="n">
        <v>-0.42120118252933</v>
      </c>
      <c r="O1828" s="4" t="n">
        <v>-0.422690762206912</v>
      </c>
      <c r="P1828" s="4" t="n">
        <v>1.40435829199851</v>
      </c>
      <c r="Q1828" s="0" t="n">
        <f aca="false">SUM(J1828:P1828)</f>
        <v>0.402023464441299</v>
      </c>
      <c r="R1828" s="4" t="n">
        <f aca="false">Q1828-E1828</f>
        <v>-6.83883072394309E-009</v>
      </c>
      <c r="S1828" s="0" t="n">
        <f aca="false">ABS(J1828)+ABS(K1828)+ABS(L1828)+ABS(M1828)+ABS(N1828)+ABS(O1828)+ABS(P1828)</f>
        <v>2.88410945609212</v>
      </c>
      <c r="T1828" s="10" t="n">
        <f aca="false">ABS(P1828)/S1828</f>
        <v>0.48692960977333</v>
      </c>
      <c r="V1828" s="8" t="n">
        <f aca="false">SUM(J1828:O1828)*F1828+G1828</f>
        <v>51.0092450812225</v>
      </c>
      <c r="W1828" s="8" t="n">
        <f aca="false">SUM(K1828:O1828)*F1828+G1828</f>
        <v>49.300426136099</v>
      </c>
      <c r="X1828" s="8" t="n">
        <f aca="false">SUM(L1828:O1828)*F1828+G1828</f>
        <v>49.5373733478399</v>
      </c>
      <c r="Y1828" s="4"/>
    </row>
    <row r="1829" customFormat="false" ht="12.75" hidden="false" customHeight="false" outlineLevel="0" collapsed="false">
      <c r="A1829" s="9" t="n">
        <v>36245</v>
      </c>
      <c r="B1829" s="2" t="n">
        <v>60.25</v>
      </c>
      <c r="C1829" s="2" t="n">
        <v>57.25</v>
      </c>
      <c r="D1829" s="2" t="n">
        <v>57.8125</v>
      </c>
      <c r="E1829" s="3" t="n">
        <f aca="false">IF(F1829&lt;&gt;0,(D1829-G1829)/F1829,0)</f>
        <v>-0.0863532835179148</v>
      </c>
      <c r="F1829" s="4" t="n">
        <f aca="false">STDEV(D1766:D1829)</f>
        <v>6.90975100415508</v>
      </c>
      <c r="G1829" s="4" t="n">
        <f aca="false">AVERAGE(D1766:D1829)</f>
        <v>58.4091796875</v>
      </c>
      <c r="H1829" s="0"/>
      <c r="I1829" s="0"/>
      <c r="J1829" s="4" t="n">
        <v>-0.244188375771046</v>
      </c>
      <c r="K1829" s="4" t="n">
        <v>0.0662905238568783</v>
      </c>
      <c r="L1829" s="4" t="n">
        <v>-0.269183909520507</v>
      </c>
      <c r="M1829" s="4" t="n">
        <v>-0.169390021823347</v>
      </c>
      <c r="N1829" s="4" t="n">
        <v>-0.392855140846223</v>
      </c>
      <c r="O1829" s="4" t="n">
        <v>-0.460131902014837</v>
      </c>
      <c r="P1829" s="4" t="n">
        <v>1.38310553901829</v>
      </c>
      <c r="Q1829" s="0" t="n">
        <f aca="false">SUM(J1829:P1829)</f>
        <v>-0.0863532871007919</v>
      </c>
      <c r="R1829" s="4" t="n">
        <f aca="false">Q1829-E1829</f>
        <v>-3.58287713386751E-009</v>
      </c>
      <c r="S1829" s="0" t="n">
        <f aca="false">ABS(J1829)+ABS(K1829)+ABS(L1829)+ABS(M1829)+ABS(N1829)+ABS(O1829)+ABS(P1829)</f>
        <v>2.98514541285113</v>
      </c>
      <c r="T1829" s="10" t="n">
        <f aca="false">ABS(P1829)/S1829</f>
        <v>0.463329368500437</v>
      </c>
      <c r="V1829" s="8" t="n">
        <f aca="false">SUM(J1829:O1829)*F1829+G1829</f>
        <v>48.2555850881591</v>
      </c>
      <c r="W1829" s="8" t="n">
        <f aca="false">SUM(K1829:O1829)*F1829+G1829</f>
        <v>49.9428659628461</v>
      </c>
      <c r="X1829" s="8" t="n">
        <f aca="false">SUM(L1829:O1829)*F1829+G1829</f>
        <v>49.4848149490601</v>
      </c>
      <c r="Y1829" s="4"/>
    </row>
    <row r="1830" customFormat="false" ht="12.75" hidden="false" customHeight="false" outlineLevel="0" collapsed="false">
      <c r="A1830" s="9" t="n">
        <v>36248</v>
      </c>
      <c r="B1830" s="2" t="n">
        <v>61.5625</v>
      </c>
      <c r="C1830" s="2" t="n">
        <v>58</v>
      </c>
      <c r="D1830" s="2" t="n">
        <v>61.375</v>
      </c>
      <c r="E1830" s="3" t="n">
        <f aca="false">IF(F1830&lt;&gt;0,(D1830-G1830)/F1830,0)</f>
        <v>0.40402854812378</v>
      </c>
      <c r="F1830" s="4" t="n">
        <f aca="false">STDEV(D1767:D1830)</f>
        <v>6.6952648211662</v>
      </c>
      <c r="G1830" s="4" t="n">
        <f aca="false">AVERAGE(D1767:D1830)</f>
        <v>58.669921875</v>
      </c>
      <c r="H1830" s="0"/>
      <c r="I1830" s="0"/>
      <c r="J1830" s="4" t="n">
        <v>0.245190910995007</v>
      </c>
      <c r="K1830" s="4" t="n">
        <v>-0.00223883613944054</v>
      </c>
      <c r="L1830" s="4" t="n">
        <v>-0.140951758250594</v>
      </c>
      <c r="M1830" s="4" t="n">
        <v>-0.202622557990253</v>
      </c>
      <c r="N1830" s="4" t="n">
        <v>-0.385194222908467</v>
      </c>
      <c r="O1830" s="4" t="n">
        <v>-0.477572122355923</v>
      </c>
      <c r="P1830" s="4" t="n">
        <v>1.36741712153889</v>
      </c>
      <c r="Q1830" s="0" t="n">
        <f aca="false">SUM(J1830:P1830)</f>
        <v>0.404028534889221</v>
      </c>
      <c r="R1830" s="4" t="n">
        <f aca="false">Q1830-E1830</f>
        <v>-1.32345590597716E-008</v>
      </c>
      <c r="S1830" s="0" t="n">
        <f aca="false">ABS(J1830)+ABS(K1830)+ABS(L1830)+ABS(M1830)+ABS(N1830)+ABS(O1830)+ABS(P1830)</f>
        <v>2.82118753017858</v>
      </c>
      <c r="T1830" s="10" t="n">
        <f aca="false">ABS(P1830)/S1830</f>
        <v>0.484695578337657</v>
      </c>
      <c r="V1830" s="8" t="n">
        <f aca="false">SUM(J1830:O1830)*F1830+G1830</f>
        <v>52.2197801616914</v>
      </c>
      <c r="W1830" s="8" t="n">
        <f aca="false">SUM(K1830:O1830)*F1830+G1830</f>
        <v>50.5781620808369</v>
      </c>
      <c r="X1830" s="8" t="n">
        <f aca="false">SUM(L1830:O1830)*F1830+G1830</f>
        <v>50.5931516816816</v>
      </c>
      <c r="Y1830" s="4"/>
    </row>
    <row r="1831" customFormat="false" ht="12.75" hidden="false" customHeight="false" outlineLevel="0" collapsed="false">
      <c r="A1831" s="9" t="n">
        <v>36249</v>
      </c>
      <c r="B1831" s="2" t="n">
        <v>63.375</v>
      </c>
      <c r="C1831" s="2" t="n">
        <v>60.75</v>
      </c>
      <c r="D1831" s="2" t="n">
        <v>62.5</v>
      </c>
      <c r="E1831" s="3" t="n">
        <f aca="false">IF(F1831&lt;&gt;0,(D1831-G1831)/F1831,0)</f>
        <v>0.549329956332039</v>
      </c>
      <c r="F1831" s="4" t="n">
        <f aca="false">STDEV(D1768:D1831)</f>
        <v>6.44428548214882</v>
      </c>
      <c r="G1831" s="4" t="n">
        <f aca="false">AVERAGE(D1768:D1831)</f>
        <v>58.9599609375</v>
      </c>
      <c r="H1831" s="0"/>
      <c r="I1831" s="0"/>
      <c r="J1831" s="4" t="n">
        <v>0.0726507008075714</v>
      </c>
      <c r="K1831" s="4" t="n">
        <v>0.159422073513269</v>
      </c>
      <c r="L1831" s="4" t="n">
        <v>0.052157225087285</v>
      </c>
      <c r="M1831" s="4" t="n">
        <v>-0.214528429321945</v>
      </c>
      <c r="N1831" s="4" t="n">
        <v>-0.362711959984154</v>
      </c>
      <c r="O1831" s="4" t="n">
        <v>-0.513956549344584</v>
      </c>
      <c r="P1831" s="4" t="n">
        <v>1.35629687574692</v>
      </c>
      <c r="Q1831" s="0" t="n">
        <f aca="false">SUM(J1831:P1831)</f>
        <v>0.549329936504364</v>
      </c>
      <c r="R1831" s="4" t="n">
        <f aca="false">Q1831-E1831</f>
        <v>-1.98276745022596E-008</v>
      </c>
      <c r="S1831" s="0" t="n">
        <f aca="false">ABS(J1831)+ABS(K1831)+ABS(L1831)+ABS(M1831)+ABS(N1831)+ABS(O1831)+ABS(P1831)</f>
        <v>2.73172381380573</v>
      </c>
      <c r="T1831" s="10" t="n">
        <f aca="false">ABS(P1831)/S1831</f>
        <v>0.49649853652569</v>
      </c>
      <c r="V1831" s="8" t="n">
        <f aca="false">SUM(J1831:O1831)*F1831+G1831</f>
        <v>53.7596356063651</v>
      </c>
      <c r="W1831" s="8" t="n">
        <f aca="false">SUM(K1831:O1831)*F1831+G1831</f>
        <v>53.291453749883</v>
      </c>
      <c r="X1831" s="8" t="n">
        <f aca="false">SUM(L1831:O1831)*F1831+G1831</f>
        <v>52.2640923960073</v>
      </c>
      <c r="Y1831" s="4"/>
    </row>
    <row r="1832" customFormat="false" ht="12.75" hidden="false" customHeight="false" outlineLevel="0" collapsed="false">
      <c r="A1832" s="9" t="n">
        <v>36250</v>
      </c>
      <c r="B1832" s="2" t="n">
        <v>63.75</v>
      </c>
      <c r="C1832" s="2" t="n">
        <v>60.5625</v>
      </c>
      <c r="D1832" s="2" t="n">
        <v>61.6875</v>
      </c>
      <c r="E1832" s="3" t="n">
        <f aca="false">IF(F1832&lt;&gt;0,(D1832-G1832)/F1832,0)</f>
        <v>0.397551512827741</v>
      </c>
      <c r="F1832" s="4" t="n">
        <f aca="false">STDEV(D1769:D1832)</f>
        <v>6.15338889066177</v>
      </c>
      <c r="G1832" s="4" t="n">
        <f aca="false">AVERAGE(D1769:D1832)</f>
        <v>59.2412109375</v>
      </c>
      <c r="H1832" s="0"/>
      <c r="I1832" s="0"/>
      <c r="J1832" s="4" t="n">
        <v>-0.0758892148733139</v>
      </c>
      <c r="K1832" s="4" t="n">
        <v>0.157301548868418</v>
      </c>
      <c r="L1832" s="4" t="n">
        <v>0.0598621349781752</v>
      </c>
      <c r="M1832" s="4" t="n">
        <v>-0.21974488440901</v>
      </c>
      <c r="N1832" s="4" t="n">
        <v>-0.314273244235665</v>
      </c>
      <c r="O1832" s="4" t="n">
        <v>-0.553661381127313</v>
      </c>
      <c r="P1832" s="4" t="n">
        <v>1.34395654755645</v>
      </c>
      <c r="Q1832" s="0" t="n">
        <f aca="false">SUM(J1832:P1832)</f>
        <v>0.397551506757736</v>
      </c>
      <c r="R1832" s="4" t="n">
        <f aca="false">Q1832-E1832</f>
        <v>-6.07000427699234E-009</v>
      </c>
      <c r="S1832" s="0" t="n">
        <f aca="false">ABS(J1832)+ABS(K1832)+ABS(L1832)+ABS(M1832)+ABS(N1832)+ABS(O1832)+ABS(P1832)</f>
        <v>2.72468895604834</v>
      </c>
      <c r="T1832" s="10" t="n">
        <f aca="false">ABS(P1832)/S1832</f>
        <v>0.493251365288171</v>
      </c>
      <c r="V1832" s="8" t="n">
        <f aca="false">SUM(J1832:O1832)*F1832+G1832</f>
        <v>53.4176126733829</v>
      </c>
      <c r="W1832" s="8" t="n">
        <f aca="false">SUM(K1832:O1832)*F1832+G1832</f>
        <v>53.8845885251054</v>
      </c>
      <c r="X1832" s="8" t="n">
        <f aca="false">SUM(L1832:O1832)*F1832+G1832</f>
        <v>52.9166509218146</v>
      </c>
      <c r="Y1832" s="4"/>
    </row>
    <row r="1833" customFormat="false" ht="12.75" hidden="false" customHeight="false" outlineLevel="0" collapsed="false">
      <c r="A1833" s="9" t="n">
        <v>36251</v>
      </c>
      <c r="B1833" s="2" t="n">
        <v>64.75</v>
      </c>
      <c r="C1833" s="2" t="n">
        <v>61.875</v>
      </c>
      <c r="D1833" s="2" t="n">
        <v>64.375</v>
      </c>
      <c r="E1833" s="3" t="n">
        <f aca="false">IF(F1833&lt;&gt;0,(D1833-G1833)/F1833,0)</f>
        <v>0.821588579795666</v>
      </c>
      <c r="F1833" s="4" t="n">
        <f aca="false">STDEV(D1770:D1833)</f>
        <v>5.85161150693658</v>
      </c>
      <c r="G1833" s="4" t="n">
        <f aca="false">AVERAGE(D1770:D1833)</f>
        <v>59.5673828125</v>
      </c>
      <c r="H1833" s="0"/>
      <c r="I1833" s="0"/>
      <c r="J1833" s="4" t="n">
        <v>0.21201853454113</v>
      </c>
      <c r="K1833" s="4" t="n">
        <v>0.0664454028010368</v>
      </c>
      <c r="L1833" s="4" t="n">
        <v>0.225790036842227</v>
      </c>
      <c r="M1833" s="4" t="n">
        <v>-0.16857570502907</v>
      </c>
      <c r="N1833" s="4" t="n">
        <v>-0.268452715594322</v>
      </c>
      <c r="O1833" s="4" t="n">
        <v>-0.584843203658238</v>
      </c>
      <c r="P1833" s="4" t="n">
        <v>1.33920622593723</v>
      </c>
      <c r="Q1833" s="0" t="n">
        <f aca="false">SUM(J1833:P1833)</f>
        <v>0.821588575839996</v>
      </c>
      <c r="R1833" s="4" t="n">
        <f aca="false">Q1833-E1833</f>
        <v>-3.9556692366105E-009</v>
      </c>
      <c r="S1833" s="0" t="n">
        <f aca="false">ABS(J1833)+ABS(K1833)+ABS(L1833)+ABS(M1833)+ABS(N1833)+ABS(O1833)+ABS(P1833)</f>
        <v>2.86533182440326</v>
      </c>
      <c r="T1833" s="10" t="n">
        <f aca="false">ABS(P1833)/S1833</f>
        <v>0.467382595806732</v>
      </c>
      <c r="V1833" s="8" t="n">
        <f aca="false">SUM(J1833:O1833)*F1833+G1833</f>
        <v>56.5384854149975</v>
      </c>
      <c r="W1833" s="8" t="n">
        <f aca="false">SUM(K1833:O1833)*F1833+G1833</f>
        <v>55.2978353185928</v>
      </c>
      <c r="X1833" s="8" t="n">
        <f aca="false">SUM(L1833:O1833)*F1833+G1833</f>
        <v>54.9090226349793</v>
      </c>
      <c r="Y1833" s="4"/>
    </row>
    <row r="1834" customFormat="false" ht="12.75" hidden="false" customHeight="false" outlineLevel="0" collapsed="false">
      <c r="A1834" s="9" t="n">
        <v>36255</v>
      </c>
      <c r="B1834" s="2" t="n">
        <v>66</v>
      </c>
      <c r="C1834" s="2" t="n">
        <v>62.75</v>
      </c>
      <c r="D1834" s="2" t="n">
        <v>65.75</v>
      </c>
      <c r="E1834" s="3" t="n">
        <f aca="false">IF(F1834&lt;&gt;0,(D1834-G1834)/F1834,0)</f>
        <v>1.0653370945347</v>
      </c>
      <c r="F1834" s="4" t="n">
        <f aca="false">STDEV(D1771:D1834)</f>
        <v>5.45326952595922</v>
      </c>
      <c r="G1834" s="4" t="n">
        <f aca="false">AVERAGE(D1771:D1834)</f>
        <v>59.9404296875</v>
      </c>
      <c r="H1834" s="0"/>
      <c r="I1834" s="0"/>
      <c r="J1834" s="4" t="n">
        <v>0.121874243021011</v>
      </c>
      <c r="K1834" s="4" t="n">
        <v>0.235011048614979</v>
      </c>
      <c r="L1834" s="4" t="n">
        <v>0.273687655106187</v>
      </c>
      <c r="M1834" s="4" t="n">
        <v>-0.0735178450122476</v>
      </c>
      <c r="N1834" s="4" t="n">
        <v>-0.221938860137016</v>
      </c>
      <c r="O1834" s="4" t="n">
        <v>-0.612158509204164</v>
      </c>
      <c r="P1834" s="4" t="n">
        <v>1.34237932949327</v>
      </c>
      <c r="Q1834" s="0" t="n">
        <f aca="false">SUM(J1834:P1834)</f>
        <v>1.06533706188202</v>
      </c>
      <c r="R1834" s="4" t="n">
        <f aca="false">Q1834-E1834</f>
        <v>-3.26526787830517E-008</v>
      </c>
      <c r="S1834" s="0" t="n">
        <f aca="false">ABS(J1834)+ABS(K1834)+ABS(L1834)+ABS(M1834)+ABS(N1834)+ABS(O1834)+ABS(P1834)</f>
        <v>2.88056749058887</v>
      </c>
      <c r="T1834" s="10" t="n">
        <f aca="false">ABS(P1834)/S1834</f>
        <v>0.466012108335933</v>
      </c>
      <c r="V1834" s="8" t="n">
        <f aca="false">SUM(J1834:O1834)*F1834+G1834</f>
        <v>58.4296435321329</v>
      </c>
      <c r="W1834" s="8" t="n">
        <f aca="false">SUM(K1834:O1834)*F1834+G1834</f>
        <v>57.7650304366671</v>
      </c>
      <c r="X1834" s="8" t="n">
        <f aca="false">SUM(L1834:O1834)*F1834+G1834</f>
        <v>56.4834518469913</v>
      </c>
      <c r="Y1834" s="4"/>
    </row>
    <row r="1835" customFormat="false" ht="12.75" hidden="false" customHeight="false" outlineLevel="0" collapsed="false">
      <c r="A1835" s="9" t="n">
        <v>36256</v>
      </c>
      <c r="B1835" s="2" t="n">
        <v>68.375</v>
      </c>
      <c r="C1835" s="2" t="n">
        <v>65.375</v>
      </c>
      <c r="D1835" s="2" t="n">
        <v>67.9375</v>
      </c>
      <c r="E1835" s="3" t="n">
        <f aca="false">IF(F1835&lt;&gt;0,(D1835-G1835)/F1835,0)</f>
        <v>1.49471243936387</v>
      </c>
      <c r="F1835" s="4" t="n">
        <f aca="false">STDEV(D1772:D1835)</f>
        <v>5.08628874844684</v>
      </c>
      <c r="G1835" s="4" t="n">
        <f aca="false">AVERAGE(D1772:D1835)</f>
        <v>60.3349609375</v>
      </c>
      <c r="H1835" s="0"/>
      <c r="I1835" s="0"/>
      <c r="J1835" s="4" t="n">
        <v>0.214687705039978</v>
      </c>
      <c r="K1835" s="4" t="n">
        <v>0.335227362811565</v>
      </c>
      <c r="L1835" s="4" t="n">
        <v>0.313770120963454</v>
      </c>
      <c r="M1835" s="4" t="n">
        <v>0.0669241277500987</v>
      </c>
      <c r="N1835" s="4" t="n">
        <v>-0.161051884759218</v>
      </c>
      <c r="O1835" s="4" t="n">
        <v>-0.625681299949065</v>
      </c>
      <c r="P1835" s="4" t="n">
        <v>1.35083634010516</v>
      </c>
      <c r="Q1835" s="0" t="n">
        <f aca="false">SUM(J1835:P1835)</f>
        <v>1.49471247196198</v>
      </c>
      <c r="R1835" s="4" t="n">
        <f aca="false">Q1835-E1835</f>
        <v>3.25981004412057E-008</v>
      </c>
      <c r="S1835" s="0" t="n">
        <f aca="false">ABS(J1835)+ABS(K1835)+ABS(L1835)+ABS(M1835)+ABS(N1835)+ABS(O1835)+ABS(P1835)</f>
        <v>3.06817884137854</v>
      </c>
      <c r="T1835" s="10" t="n">
        <f aca="false">ABS(P1835)/S1835</f>
        <v>0.440273012083685</v>
      </c>
      <c r="V1835" s="8" t="n">
        <f aca="false">SUM(J1835:O1835)*F1835+G1835</f>
        <v>61.0667564881334</v>
      </c>
      <c r="W1835" s="8" t="n">
        <f aca="false">SUM(K1835:O1835)*F1835+G1835</f>
        <v>59.9747928295587</v>
      </c>
      <c r="X1835" s="8" t="n">
        <f aca="false">SUM(L1835:O1835)*F1835+G1835</f>
        <v>58.2697296659187</v>
      </c>
      <c r="Y1835" s="4"/>
    </row>
    <row r="1836" customFormat="false" ht="12.75" hidden="false" customHeight="false" outlineLevel="0" collapsed="false">
      <c r="A1836" s="9" t="n">
        <v>36257</v>
      </c>
      <c r="B1836" s="2" t="n">
        <v>68.875</v>
      </c>
      <c r="C1836" s="2" t="n">
        <v>64.0625</v>
      </c>
      <c r="D1836" s="2" t="n">
        <v>64.75</v>
      </c>
      <c r="E1836" s="3" t="n">
        <f aca="false">IF(F1836&lt;&gt;0,(D1836-G1836)/F1836,0)</f>
        <v>0.873182308038981</v>
      </c>
      <c r="F1836" s="4" t="n">
        <f aca="false">STDEV(D1773:D1836)</f>
        <v>4.69054753777393</v>
      </c>
      <c r="G1836" s="4" t="n">
        <f aca="false">AVERAGE(D1773:D1836)</f>
        <v>60.654296875</v>
      </c>
      <c r="H1836" s="0"/>
      <c r="I1836" s="0"/>
      <c r="J1836" s="4" t="n">
        <v>-0.310765087604523</v>
      </c>
      <c r="K1836" s="4" t="n">
        <v>0.120242282748222</v>
      </c>
      <c r="L1836" s="4" t="n">
        <v>0.373782964423299</v>
      </c>
      <c r="M1836" s="4" t="n">
        <v>0.105217601172626</v>
      </c>
      <c r="N1836" s="4" t="n">
        <v>-0.110383183229715</v>
      </c>
      <c r="O1836" s="4" t="n">
        <v>-0.651161812478676</v>
      </c>
      <c r="P1836" s="4" t="n">
        <v>1.3462495317217</v>
      </c>
      <c r="Q1836" s="0" t="n">
        <f aca="false">SUM(J1836:P1836)</f>
        <v>0.87318229675293</v>
      </c>
      <c r="R1836" s="4" t="n">
        <f aca="false">Q1836-E1836</f>
        <v>-1.12860517598179E-008</v>
      </c>
      <c r="S1836" s="0" t="n">
        <f aca="false">ABS(J1836)+ABS(K1836)+ABS(L1836)+ABS(M1836)+ABS(N1836)+ABS(O1836)+ABS(P1836)</f>
        <v>3.01780246337876</v>
      </c>
      <c r="T1836" s="10" t="n">
        <f aca="false">ABS(P1836)/S1836</f>
        <v>0.446102602161184</v>
      </c>
      <c r="V1836" s="8" t="n">
        <f aca="false">SUM(J1836:O1836)*F1836+G1836</f>
        <v>58.4353525208157</v>
      </c>
      <c r="W1836" s="8" t="n">
        <f aca="false">SUM(K1836:O1836)*F1836+G1836</f>
        <v>59.8930109373052</v>
      </c>
      <c r="X1836" s="8" t="n">
        <f aca="false">SUM(L1836:O1836)*F1836+G1836</f>
        <v>59.3290087940242</v>
      </c>
      <c r="Y1836" s="4"/>
    </row>
    <row r="1837" customFormat="false" ht="12.75" hidden="false" customHeight="false" outlineLevel="0" collapsed="false">
      <c r="A1837" s="9" t="n">
        <v>36258</v>
      </c>
      <c r="B1837" s="2" t="n">
        <v>65.25</v>
      </c>
      <c r="C1837" s="2" t="n">
        <v>62.625</v>
      </c>
      <c r="D1837" s="2" t="n">
        <v>65.125</v>
      </c>
      <c r="E1837" s="3" t="n">
        <f aca="false">IF(F1837&lt;&gt;0,(D1837-G1837)/F1837,0)</f>
        <v>0.937273378360577</v>
      </c>
      <c r="F1837" s="4" t="n">
        <f aca="false">STDEV(D1774:D1837)</f>
        <v>4.51359106923498</v>
      </c>
      <c r="G1837" s="4" t="n">
        <f aca="false">AVERAGE(D1774:D1837)</f>
        <v>60.89453125</v>
      </c>
      <c r="H1837" s="0"/>
      <c r="I1837" s="0"/>
      <c r="J1837" s="4" t="n">
        <v>0.0320455431938171</v>
      </c>
      <c r="K1837" s="4" t="n">
        <v>-0.187398463487625</v>
      </c>
      <c r="L1837" s="4" t="n">
        <v>0.274750832468271</v>
      </c>
      <c r="M1837" s="4" t="n">
        <v>0.228573498316109</v>
      </c>
      <c r="N1837" s="4" t="n">
        <v>-0.0813524466939271</v>
      </c>
      <c r="O1837" s="4" t="n">
        <v>-0.660168927395716</v>
      </c>
      <c r="P1837" s="4" t="n">
        <v>1.33082334673963</v>
      </c>
      <c r="Q1837" s="0" t="n">
        <f aca="false">SUM(J1837:P1837)</f>
        <v>0.937273383140564</v>
      </c>
      <c r="R1837" s="4" t="n">
        <f aca="false">Q1837-E1837</f>
        <v>4.77998696180038E-009</v>
      </c>
      <c r="S1837" s="0" t="n">
        <f aca="false">ABS(J1837)+ABS(K1837)+ABS(L1837)+ABS(M1837)+ABS(N1837)+ABS(O1837)+ABS(P1837)</f>
        <v>2.7951130582951</v>
      </c>
      <c r="T1837" s="10" t="n">
        <f aca="false">ABS(P1837)/S1837</f>
        <v>0.476125050752466</v>
      </c>
      <c r="V1837" s="8" t="n">
        <f aca="false">SUM(J1837:O1837)*F1837+G1837</f>
        <v>59.1182076490015</v>
      </c>
      <c r="W1837" s="8" t="n">
        <f aca="false">SUM(K1837:O1837)*F1837+G1837</f>
        <v>58.9735671714331</v>
      </c>
      <c r="X1837" s="8" t="n">
        <f aca="false">SUM(L1837:O1837)*F1837+G1837</f>
        <v>59.8194072026192</v>
      </c>
      <c r="Y1837" s="4"/>
    </row>
    <row r="1838" customFormat="false" ht="12.75" hidden="false" customHeight="false" outlineLevel="0" collapsed="false">
      <c r="A1838" s="9" t="n">
        <v>36259</v>
      </c>
      <c r="B1838" s="2" t="n">
        <v>67.875</v>
      </c>
      <c r="C1838" s="2" t="n">
        <v>64.875</v>
      </c>
      <c r="D1838" s="2" t="n">
        <v>66.5</v>
      </c>
      <c r="E1838" s="3" t="n">
        <f aca="false">IF(F1838&lt;&gt;0,(D1838-G1838)/F1838,0)</f>
        <v>1.20893173219458</v>
      </c>
      <c r="F1838" s="4" t="n">
        <f aca="false">STDEV(D1775:D1838)</f>
        <v>4.46949994661097</v>
      </c>
      <c r="G1838" s="4" t="n">
        <f aca="false">AVERAGE(D1775:D1838)</f>
        <v>61.0966796875</v>
      </c>
      <c r="H1838" s="0"/>
      <c r="I1838" s="0"/>
      <c r="J1838" s="4" t="n">
        <v>0.135829150676727</v>
      </c>
      <c r="K1838" s="4" t="n">
        <v>-0.0554224252700806</v>
      </c>
      <c r="L1838" s="4" t="n">
        <v>0.210036594420671</v>
      </c>
      <c r="M1838" s="4" t="n">
        <v>0.308230073191226</v>
      </c>
      <c r="N1838" s="4" t="n">
        <v>-0.0455577080138028</v>
      </c>
      <c r="O1838" s="4" t="n">
        <v>-0.656430419767276</v>
      </c>
      <c r="P1838" s="4" t="n">
        <v>1.31224641925655</v>
      </c>
      <c r="Q1838" s="0" t="n">
        <f aca="false">SUM(J1838:P1838)</f>
        <v>1.20893168449402</v>
      </c>
      <c r="R1838" s="4" t="n">
        <f aca="false">Q1838-E1838</f>
        <v>-4.77005654975216E-008</v>
      </c>
      <c r="S1838" s="0" t="n">
        <f aca="false">ABS(J1838)+ABS(K1838)+ABS(L1838)+ABS(M1838)+ABS(N1838)+ABS(O1838)+ABS(P1838)</f>
        <v>2.72375279059634</v>
      </c>
      <c r="T1838" s="10" t="n">
        <f aca="false">ABS(P1838)/S1838</f>
        <v>0.481778825078046</v>
      </c>
      <c r="V1838" s="8" t="n">
        <f aca="false">SUM(J1838:O1838)*F1838+G1838</f>
        <v>60.6349144859947</v>
      </c>
      <c r="W1838" s="8" t="n">
        <f aca="false">SUM(K1838:O1838)*F1838+G1838</f>
        <v>60.0278261042969</v>
      </c>
      <c r="X1838" s="8" t="n">
        <f aca="false">SUM(L1838:O1838)*F1838+G1838</f>
        <v>60.2755366310826</v>
      </c>
      <c r="Y1838" s="4"/>
    </row>
    <row r="1839" customFormat="false" ht="12.75" hidden="false" customHeight="false" outlineLevel="0" collapsed="false">
      <c r="A1839" s="9" t="n">
        <v>36262</v>
      </c>
      <c r="B1839" s="2" t="n">
        <v>64.25</v>
      </c>
      <c r="C1839" s="2" t="n">
        <v>62.25</v>
      </c>
      <c r="D1839" s="2" t="n">
        <v>62.6875</v>
      </c>
      <c r="E1839" s="3" t="n">
        <f aca="false">IF(F1839&lt;&gt;0,(D1839-G1839)/F1839,0)</f>
        <v>0.333128389308012</v>
      </c>
      <c r="F1839" s="4" t="n">
        <f aca="false">STDEV(D1776:D1839)</f>
        <v>4.39723481100736</v>
      </c>
      <c r="G1839" s="4" t="n">
        <f aca="false">AVERAGE(D1776:D1839)</f>
        <v>61.22265625</v>
      </c>
      <c r="H1839" s="0"/>
      <c r="I1839" s="0"/>
      <c r="J1839" s="4" t="n">
        <v>-0.437901645898819</v>
      </c>
      <c r="K1839" s="4" t="n">
        <v>-0.0670989006757736</v>
      </c>
      <c r="L1839" s="4" t="n">
        <v>-0.0533342324197292</v>
      </c>
      <c r="M1839" s="4" t="n">
        <v>0.313181617297232</v>
      </c>
      <c r="N1839" s="4" t="n">
        <v>-0.0376953952945769</v>
      </c>
      <c r="O1839" s="4" t="n">
        <v>-0.663245228352025</v>
      </c>
      <c r="P1839" s="4" t="n">
        <v>1.27922217804007</v>
      </c>
      <c r="Q1839" s="0" t="n">
        <f aca="false">SUM(J1839:P1839)</f>
        <v>0.333128392696381</v>
      </c>
      <c r="R1839" s="4" t="n">
        <f aca="false">Q1839-E1839</f>
        <v>3.38836902979978E-009</v>
      </c>
      <c r="S1839" s="0" t="n">
        <f aca="false">ABS(J1839)+ABS(K1839)+ABS(L1839)+ABS(M1839)+ABS(N1839)+ABS(O1839)+ABS(P1839)</f>
        <v>2.85167919797823</v>
      </c>
      <c r="T1839" s="10" t="n">
        <f aca="false">ABS(P1839)/S1839</f>
        <v>0.44858558387178</v>
      </c>
      <c r="V1839" s="8" t="n">
        <f aca="false">SUM(J1839:O1839)*F1839+G1839</f>
        <v>57.062459722609</v>
      </c>
      <c r="W1839" s="8" t="n">
        <f aca="false">SUM(K1839:O1839)*F1839+G1839</f>
        <v>58.9880160837527</v>
      </c>
      <c r="X1839" s="8" t="n">
        <f aca="false">SUM(L1839:O1839)*F1839+G1839</f>
        <v>59.2830657055845</v>
      </c>
      <c r="Y1839" s="4"/>
    </row>
    <row r="1840" customFormat="false" ht="12.75" hidden="false" customHeight="false" outlineLevel="0" collapsed="false">
      <c r="A1840" s="9" t="n">
        <v>36263</v>
      </c>
      <c r="B1840" s="2" t="n">
        <v>63.5</v>
      </c>
      <c r="C1840" s="2" t="n">
        <v>59.25</v>
      </c>
      <c r="D1840" s="2" t="n">
        <v>59.8125</v>
      </c>
      <c r="E1840" s="3" t="n">
        <f aca="false">IF(F1840&lt;&gt;0,(D1840-G1840)/F1840,0)</f>
        <v>-0.340381707172554</v>
      </c>
      <c r="F1840" s="4" t="n">
        <f aca="false">STDEV(D1777:D1840)</f>
        <v>4.34082981360386</v>
      </c>
      <c r="G1840" s="4" t="n">
        <f aca="false">AVERAGE(D1777:D1840)</f>
        <v>61.2900390625</v>
      </c>
      <c r="H1840" s="0"/>
      <c r="I1840" s="0"/>
      <c r="J1840" s="4" t="n">
        <v>-0.3367550522089</v>
      </c>
      <c r="K1840" s="4" t="n">
        <v>-0.538364596664906</v>
      </c>
      <c r="L1840" s="4" t="n">
        <v>-0.264483582228422</v>
      </c>
      <c r="M1840" s="4" t="n">
        <v>0.271472240798175</v>
      </c>
      <c r="N1840" s="4" t="n">
        <v>-0.0424525267444551</v>
      </c>
      <c r="O1840" s="4" t="n">
        <v>-0.665081682382152</v>
      </c>
      <c r="P1840" s="4" t="n">
        <v>1.23528348770924</v>
      </c>
      <c r="Q1840" s="0" t="n">
        <f aca="false">SUM(J1840:P1840)</f>
        <v>-0.34038171172142</v>
      </c>
      <c r="R1840" s="4" t="n">
        <f aca="false">Q1840-E1840</f>
        <v>-4.54886656120479E-009</v>
      </c>
      <c r="S1840" s="0" t="n">
        <f aca="false">ABS(J1840)+ABS(K1840)+ABS(L1840)+ABS(M1840)+ABS(N1840)+ABS(O1840)+ABS(P1840)</f>
        <v>3.35389316873625</v>
      </c>
      <c r="T1840" s="10" t="n">
        <f aca="false">ABS(P1840)/S1840</f>
        <v>0.368313308015919</v>
      </c>
      <c r="V1840" s="8" t="n">
        <f aca="false">SUM(J1840:O1840)*F1840+G1840</f>
        <v>54.4503445885533</v>
      </c>
      <c r="W1840" s="8" t="n">
        <f aca="false">SUM(K1840:O1840)*F1840+G1840</f>
        <v>55.9121409590634</v>
      </c>
      <c r="X1840" s="8" t="n">
        <f aca="false">SUM(L1840:O1840)*F1840+G1840</f>
        <v>58.2490900508553</v>
      </c>
      <c r="Y1840" s="4"/>
    </row>
    <row r="1841" customFormat="false" ht="12.75" hidden="false" customHeight="false" outlineLevel="0" collapsed="false">
      <c r="A1841" s="9" t="n">
        <v>36264</v>
      </c>
      <c r="B1841" s="2" t="n">
        <v>62.375</v>
      </c>
      <c r="C1841" s="2" t="n">
        <v>59</v>
      </c>
      <c r="D1841" s="2" t="n">
        <v>59</v>
      </c>
      <c r="E1841" s="3" t="n">
        <f aca="false">IF(F1841&lt;&gt;0,(D1841-G1841)/F1841,0)</f>
        <v>-0.546752832983884</v>
      </c>
      <c r="F1841" s="4" t="n">
        <f aca="false">STDEV(D1778:D1841)</f>
        <v>4.2884580034158</v>
      </c>
      <c r="G1841" s="4" t="n">
        <f aca="false">AVERAGE(D1778:D1841)</f>
        <v>61.3447265625</v>
      </c>
      <c r="H1841" s="0"/>
      <c r="I1841" s="0"/>
      <c r="J1841" s="4" t="n">
        <v>-0.103185549378395</v>
      </c>
      <c r="K1841" s="4" t="n">
        <v>-0.607298649847508</v>
      </c>
      <c r="L1841" s="4" t="n">
        <v>-0.46444745734334</v>
      </c>
      <c r="M1841" s="4" t="n">
        <v>0.155422122217715</v>
      </c>
      <c r="N1841" s="4" t="n">
        <v>-0.0712792412377894</v>
      </c>
      <c r="O1841" s="4" t="n">
        <v>-0.645352167775855</v>
      </c>
      <c r="P1841" s="4" t="n">
        <v>1.18938813288696</v>
      </c>
      <c r="Q1841" s="0" t="n">
        <f aca="false">SUM(J1841:P1841)</f>
        <v>-0.54675281047821</v>
      </c>
      <c r="R1841" s="4" t="n">
        <f aca="false">Q1841-E1841</f>
        <v>2.25056739910912E-008</v>
      </c>
      <c r="S1841" s="0" t="n">
        <f aca="false">ABS(J1841)+ABS(K1841)+ABS(L1841)+ABS(M1841)+ABS(N1841)+ABS(O1841)+ABS(P1841)</f>
        <v>3.23637332068756</v>
      </c>
      <c r="T1841" s="10" t="n">
        <f aca="false">ABS(P1841)/S1841</f>
        <v>0.367506469443481</v>
      </c>
      <c r="V1841" s="8" t="n">
        <f aca="false">SUM(J1841:O1841)*F1841+G1841</f>
        <v>53.8993590388678</v>
      </c>
      <c r="W1841" s="8" t="n">
        <f aca="false">SUM(K1841:O1841)*F1841+G1841</f>
        <v>54.3418659339364</v>
      </c>
      <c r="X1841" s="8" t="n">
        <f aca="false">SUM(L1841:O1841)*F1841+G1841</f>
        <v>56.9462406893386</v>
      </c>
      <c r="Y1841" s="4"/>
    </row>
    <row r="1842" customFormat="false" ht="12.75" hidden="false" customHeight="false" outlineLevel="0" collapsed="false">
      <c r="A1842" s="9" t="n">
        <v>36265</v>
      </c>
      <c r="B1842" s="2" t="n">
        <v>62</v>
      </c>
      <c r="C1842" s="2" t="n">
        <v>57.0625</v>
      </c>
      <c r="D1842" s="2" t="n">
        <v>62</v>
      </c>
      <c r="E1842" s="3" t="n">
        <f aca="false">IF(F1842&lt;&gt;0,(D1842-G1842)/F1842,0)</f>
        <v>0.125062836706753</v>
      </c>
      <c r="F1842" s="4" t="n">
        <f aca="false">STDEV(D1779:D1842)</f>
        <v>4.16977887861903</v>
      </c>
      <c r="G1842" s="4" t="n">
        <f aca="false">AVERAGE(D1779:D1842)</f>
        <v>61.478515625</v>
      </c>
      <c r="H1842" s="0"/>
      <c r="I1842" s="0"/>
      <c r="J1842" s="4" t="n">
        <v>0.335907824337482</v>
      </c>
      <c r="K1842" s="4" t="n">
        <v>-0.103609163314104</v>
      </c>
      <c r="L1842" s="4" t="n">
        <v>-0.617880390956998</v>
      </c>
      <c r="M1842" s="4" t="n">
        <v>0.037940226495266</v>
      </c>
      <c r="N1842" s="4" t="n">
        <v>-0.0622404459863901</v>
      </c>
      <c r="O1842" s="4" t="n">
        <v>-0.624545821454376</v>
      </c>
      <c r="P1842" s="4" t="n">
        <v>1.15949060907587</v>
      </c>
      <c r="Q1842" s="0" t="n">
        <f aca="false">SUM(J1842:P1842)</f>
        <v>0.125062838196754</v>
      </c>
      <c r="R1842" s="4" t="n">
        <f aca="false">Q1842-E1842</f>
        <v>1.49000134452848E-009</v>
      </c>
      <c r="S1842" s="0" t="n">
        <f aca="false">ABS(J1842)+ABS(K1842)+ABS(L1842)+ABS(M1842)+ABS(N1842)+ABS(O1842)+ABS(P1842)</f>
        <v>2.94161448162049</v>
      </c>
      <c r="T1842" s="10" t="n">
        <f aca="false">ABS(P1842)/S1842</f>
        <v>0.394168106092926</v>
      </c>
      <c r="V1842" s="8" t="n">
        <f aca="false">SUM(J1842:O1842)*F1842+G1842</f>
        <v>57.1651805545313</v>
      </c>
      <c r="W1842" s="8" t="n">
        <f aca="false">SUM(K1842:O1842)*F1842+G1842</f>
        <v>55.764519203446</v>
      </c>
      <c r="X1842" s="8" t="n">
        <f aca="false">SUM(L1842:O1842)*F1842+G1842</f>
        <v>56.1965465042645</v>
      </c>
      <c r="Y1842" s="4"/>
    </row>
    <row r="1843" customFormat="false" ht="12.75" hidden="false" customHeight="false" outlineLevel="0" collapsed="false">
      <c r="A1843" s="9" t="n">
        <v>36266</v>
      </c>
      <c r="B1843" s="2" t="n">
        <v>63.625</v>
      </c>
      <c r="C1843" s="2" t="n">
        <v>60.875</v>
      </c>
      <c r="D1843" s="2" t="n">
        <v>61.375</v>
      </c>
      <c r="E1843" s="3" t="n">
        <f aca="false">IF(F1843&lt;&gt;0,(D1843-G1843)/F1843,0)</f>
        <v>-0.0502066996134039</v>
      </c>
      <c r="F1843" s="4" t="n">
        <f aca="false">STDEV(D1780:D1843)</f>
        <v>4.08467647901814</v>
      </c>
      <c r="G1843" s="4" t="n">
        <f aca="false">AVERAGE(D1780:D1843)</f>
        <v>61.580078125</v>
      </c>
      <c r="H1843" s="0"/>
      <c r="I1843" s="0"/>
      <c r="J1843" s="4" t="n">
        <v>-0.0876347683370113</v>
      </c>
      <c r="K1843" s="4" t="n">
        <v>0.240497665479779</v>
      </c>
      <c r="L1843" s="4" t="n">
        <v>-0.520599267445505</v>
      </c>
      <c r="M1843" s="4" t="n">
        <v>-0.156748805660754</v>
      </c>
      <c r="N1843" s="4" t="n">
        <v>-0.0459798623342067</v>
      </c>
      <c r="O1843" s="4" t="n">
        <v>-0.604702761513181</v>
      </c>
      <c r="P1843" s="4" t="n">
        <v>1.12496110133361</v>
      </c>
      <c r="Q1843" s="0" t="n">
        <f aca="false">SUM(J1843:P1843)</f>
        <v>-0.0502066984772682</v>
      </c>
      <c r="R1843" s="4" t="n">
        <f aca="false">Q1843-E1843</f>
        <v>1.1361356369588E-009</v>
      </c>
      <c r="S1843" s="0" t="n">
        <f aca="false">ABS(J1843)+ABS(K1843)+ABS(L1843)+ABS(M1843)+ABS(N1843)+ABS(O1843)+ABS(P1843)</f>
        <v>2.78112423210405</v>
      </c>
      <c r="T1843" s="10" t="n">
        <f aca="false">ABS(P1843)/S1843</f>
        <v>0.40449868738245</v>
      </c>
      <c r="V1843" s="8" t="n">
        <f aca="false">SUM(J1843:O1843)*F1843+G1843</f>
        <v>56.779897854213</v>
      </c>
      <c r="W1843" s="8" t="n">
        <f aca="false">SUM(K1843:O1843)*F1843+G1843</f>
        <v>57.1378575311834</v>
      </c>
      <c r="X1843" s="8" t="n">
        <f aca="false">SUM(L1843:O1843)*F1843+G1843</f>
        <v>56.1555023737394</v>
      </c>
      <c r="Y1843" s="4"/>
    </row>
    <row r="1844" customFormat="false" ht="12.75" hidden="false" customHeight="false" outlineLevel="0" collapsed="false">
      <c r="A1844" s="9" t="n">
        <v>36269</v>
      </c>
      <c r="B1844" s="2" t="n">
        <v>61.9375</v>
      </c>
      <c r="C1844" s="2" t="n">
        <v>58.25</v>
      </c>
      <c r="D1844" s="2" t="n">
        <v>58.6875</v>
      </c>
      <c r="E1844" s="3" t="n">
        <f aca="false">IF(F1844&lt;&gt;0,(D1844-G1844)/F1844,0)</f>
        <v>-0.751256695388473</v>
      </c>
      <c r="F1844" s="4" t="n">
        <f aca="false">STDEV(D1781:D1844)</f>
        <v>3.96341101620442</v>
      </c>
      <c r="G1844" s="4" t="n">
        <f aca="false">AVERAGE(D1781:D1844)</f>
        <v>61.6650390625</v>
      </c>
      <c r="H1844" s="0"/>
      <c r="I1844" s="0"/>
      <c r="J1844" s="4" t="n">
        <v>-0.350525002926588</v>
      </c>
      <c r="K1844" s="4" t="n">
        <v>-0.0949433576315641</v>
      </c>
      <c r="L1844" s="4" t="n">
        <v>-0.420263140462339</v>
      </c>
      <c r="M1844" s="4" t="n">
        <v>-0.287723670247942</v>
      </c>
      <c r="N1844" s="4" t="n">
        <v>-0.0791339401621372</v>
      </c>
      <c r="O1844" s="4" t="n">
        <v>-0.602681104210205</v>
      </c>
      <c r="P1844" s="4" t="n">
        <v>1.08401351131033</v>
      </c>
      <c r="Q1844" s="0" t="n">
        <f aca="false">SUM(J1844:P1844)</f>
        <v>-0.751256704330444</v>
      </c>
      <c r="R1844" s="4" t="n">
        <f aca="false">Q1844-E1844</f>
        <v>-8.94197149658993E-009</v>
      </c>
      <c r="S1844" s="0" t="n">
        <f aca="false">ABS(J1844)+ABS(K1844)+ABS(L1844)+ABS(M1844)+ABS(N1844)+ABS(O1844)+ABS(P1844)</f>
        <v>2.91928372695111</v>
      </c>
      <c r="T1844" s="10" t="n">
        <f aca="false">ABS(P1844)/S1844</f>
        <v>0.371328590401342</v>
      </c>
      <c r="V1844" s="8" t="n">
        <f aca="false">SUM(J1844:O1844)*F1844+G1844</f>
        <v>54.3911088721175</v>
      </c>
      <c r="W1844" s="8" t="n">
        <f aca="false">SUM(K1844:O1844)*F1844+G1844</f>
        <v>55.7803835301718</v>
      </c>
      <c r="X1844" s="8" t="n">
        <f aca="false">SUM(L1844:O1844)*F1844+G1844</f>
        <v>56.1566830797242</v>
      </c>
      <c r="Y1844" s="4"/>
    </row>
    <row r="1845" customFormat="false" ht="12.75" hidden="false" customHeight="false" outlineLevel="0" collapsed="false">
      <c r="A1845" s="9" t="n">
        <v>36270</v>
      </c>
      <c r="B1845" s="2" t="n">
        <v>59.375</v>
      </c>
      <c r="C1845" s="2" t="n">
        <v>54.5</v>
      </c>
      <c r="D1845" s="2" t="n">
        <v>56.75</v>
      </c>
      <c r="E1845" s="3" t="n">
        <f aca="false">IF(F1845&lt;&gt;0,(D1845-G1845)/F1845,0)</f>
        <v>-1.24600950752507</v>
      </c>
      <c r="F1845" s="4" t="n">
        <f aca="false">STDEV(D1782:D1845)</f>
        <v>3.95167781245918</v>
      </c>
      <c r="G1845" s="4" t="n">
        <f aca="false">AVERAGE(D1782:D1845)</f>
        <v>61.673828125</v>
      </c>
      <c r="H1845" s="0"/>
      <c r="I1845" s="0"/>
      <c r="J1845" s="4" t="n">
        <v>-0.247376382350922</v>
      </c>
      <c r="K1845" s="4" t="n">
        <v>-0.518030578270555</v>
      </c>
      <c r="L1845" s="4" t="n">
        <v>-0.322166948579252</v>
      </c>
      <c r="M1845" s="4" t="n">
        <v>-0.48815551539883</v>
      </c>
      <c r="N1845" s="4" t="n">
        <v>-0.100199270294979</v>
      </c>
      <c r="O1845" s="4" t="n">
        <v>-0.600217194412835</v>
      </c>
      <c r="P1845" s="4" t="n">
        <v>1.03013642027508</v>
      </c>
      <c r="Q1845" s="0" t="n">
        <f aca="false">SUM(J1845:P1845)</f>
        <v>-1.24600946903229</v>
      </c>
      <c r="R1845" s="4" t="n">
        <f aca="false">Q1845-E1845</f>
        <v>3.84927811847291E-008</v>
      </c>
      <c r="S1845" s="0" t="n">
        <f aca="false">ABS(J1845)+ABS(K1845)+ABS(L1845)+ABS(M1845)+ABS(N1845)+ABS(O1845)+ABS(P1845)</f>
        <v>3.30628230958246</v>
      </c>
      <c r="T1845" s="10" t="n">
        <f aca="false">ABS(P1845)/S1845</f>
        <v>0.311569407515349</v>
      </c>
      <c r="V1845" s="8" t="n">
        <f aca="false">SUM(J1845:O1845)*F1845+G1845</f>
        <v>52.6792329163039</v>
      </c>
      <c r="W1845" s="8" t="n">
        <f aca="false">SUM(K1845:O1845)*F1845+G1845</f>
        <v>53.6567846777665</v>
      </c>
      <c r="X1845" s="8" t="n">
        <f aca="false">SUM(L1845:O1845)*F1845+G1845</f>
        <v>55.7038746200936</v>
      </c>
      <c r="Y1845" s="4"/>
    </row>
    <row r="1846" customFormat="false" ht="12.75" hidden="false" customHeight="false" outlineLevel="0" collapsed="false">
      <c r="A1846" s="9" t="n">
        <v>36271</v>
      </c>
      <c r="B1846" s="2" t="n">
        <v>61.875</v>
      </c>
      <c r="C1846" s="2" t="n">
        <v>58.5</v>
      </c>
      <c r="D1846" s="2" t="n">
        <v>61.375</v>
      </c>
      <c r="E1846" s="3" t="n">
        <f aca="false">IF(F1846&lt;&gt;0,(D1846-G1846)/F1846,0)</f>
        <v>-0.103820923717665</v>
      </c>
      <c r="F1846" s="4" t="n">
        <f aca="false">STDEV(D1783:D1846)</f>
        <v>3.85655040104285</v>
      </c>
      <c r="G1846" s="4" t="n">
        <f aca="false">AVERAGE(D1783:D1846)</f>
        <v>61.775390625</v>
      </c>
      <c r="H1846" s="0"/>
      <c r="I1846" s="0"/>
      <c r="J1846" s="4" t="n">
        <v>0.571094270795584</v>
      </c>
      <c r="K1846" s="4" t="n">
        <v>-0.137091748416424</v>
      </c>
      <c r="L1846" s="4" t="n">
        <v>-0.215293813496828</v>
      </c>
      <c r="M1846" s="4" t="n">
        <v>-0.620509000495076</v>
      </c>
      <c r="N1846" s="4" t="n">
        <v>-0.103335706051439</v>
      </c>
      <c r="O1846" s="4" t="n">
        <v>-0.596850280882791</v>
      </c>
      <c r="P1846" s="4" t="n">
        <v>0.998165351105854</v>
      </c>
      <c r="Q1846" s="0" t="n">
        <f aca="false">SUM(J1846:P1846)</f>
        <v>-0.10382092744112</v>
      </c>
      <c r="R1846" s="4" t="n">
        <f aca="false">Q1846-E1846</f>
        <v>-3.72345504429106E-009</v>
      </c>
      <c r="S1846" s="0" t="n">
        <f aca="false">ABS(J1846)+ABS(K1846)+ABS(L1846)+ABS(M1846)+ABS(N1846)+ABS(O1846)+ABS(P1846)</f>
        <v>3.242340171244</v>
      </c>
      <c r="T1846" s="10" t="n">
        <f aca="false">ABS(P1846)/S1846</f>
        <v>0.307853370833353</v>
      </c>
      <c r="V1846" s="8" t="n">
        <f aca="false">SUM(J1846:O1846)*F1846+G1846</f>
        <v>57.525525000526</v>
      </c>
      <c r="W1846" s="8" t="n">
        <f aca="false">SUM(K1846:O1846)*F1846+G1846</f>
        <v>55.323071161456</v>
      </c>
      <c r="X1846" s="8" t="n">
        <f aca="false">SUM(L1846:O1846)*F1846+G1846</f>
        <v>55.851772398791</v>
      </c>
      <c r="Y1846" s="4"/>
    </row>
    <row r="1847" customFormat="false" ht="12.75" hidden="false" customHeight="false" outlineLevel="0" collapsed="false">
      <c r="A1847" s="9" t="n">
        <v>36272</v>
      </c>
      <c r="B1847" s="2" t="n">
        <v>63.1875</v>
      </c>
      <c r="C1847" s="2" t="n">
        <v>61.5</v>
      </c>
      <c r="D1847" s="2" t="n">
        <v>61.8125</v>
      </c>
      <c r="E1847" s="3" t="n">
        <f aca="false">IF(F1847&lt;&gt;0,(D1847-G1847)/F1847,0)</f>
        <v>-0.00767081058528891</v>
      </c>
      <c r="F1847" s="4" t="n">
        <f aca="false">STDEV(D1784:D1847)</f>
        <v>3.81926716534829</v>
      </c>
      <c r="G1847" s="4" t="n">
        <f aca="false">AVERAGE(D1784:D1847)</f>
        <v>61.841796875</v>
      </c>
      <c r="H1847" s="0"/>
      <c r="I1847" s="0"/>
      <c r="J1847" s="4" t="n">
        <v>0.0480750584974885</v>
      </c>
      <c r="K1847" s="4" t="n">
        <v>0.471443608868867</v>
      </c>
      <c r="L1847" s="4" t="n">
        <v>-0.162059941096231</v>
      </c>
      <c r="M1847" s="4" t="n">
        <v>-0.628296354203485</v>
      </c>
      <c r="N1847" s="4" t="n">
        <v>-0.108230774465483</v>
      </c>
      <c r="O1847" s="4" t="n">
        <v>-0.591972766531399</v>
      </c>
      <c r="P1847" s="4" t="n">
        <v>0.963370358484099</v>
      </c>
      <c r="Q1847" s="0" t="n">
        <f aca="false">SUM(J1847:P1847)</f>
        <v>-0.00767081044614315</v>
      </c>
      <c r="R1847" s="4" t="n">
        <f aca="false">Q1847-E1847</f>
        <v>1.39145757416248E-010</v>
      </c>
      <c r="S1847" s="0" t="n">
        <f aca="false">ABS(J1847)+ABS(K1847)+ABS(L1847)+ABS(M1847)+ABS(N1847)+ABS(O1847)+ABS(P1847)</f>
        <v>2.97344886214705</v>
      </c>
      <c r="T1847" s="10" t="n">
        <f aca="false">ABS(P1847)/S1847</f>
        <v>0.32399089513464</v>
      </c>
      <c r="V1847" s="8" t="n">
        <f aca="false">SUM(J1847:O1847)*F1847+G1847</f>
        <v>58.1331312223033</v>
      </c>
      <c r="W1847" s="8" t="n">
        <f aca="false">SUM(K1847:O1847)*F1847+G1847</f>
        <v>57.9495197299117</v>
      </c>
      <c r="X1847" s="8" t="n">
        <f aca="false">SUM(L1847:O1847)*F1847+G1847</f>
        <v>56.1489506342455</v>
      </c>
      <c r="Y1847" s="4"/>
    </row>
    <row r="1848" customFormat="false" ht="12.75" hidden="false" customHeight="false" outlineLevel="0" collapsed="false">
      <c r="A1848" s="9" t="n">
        <v>36273</v>
      </c>
      <c r="B1848" s="2" t="n">
        <v>63.125</v>
      </c>
      <c r="C1848" s="2" t="n">
        <v>59.875</v>
      </c>
      <c r="D1848" s="2" t="n">
        <v>60.75</v>
      </c>
      <c r="E1848" s="3" t="n">
        <f aca="false">IF(F1848&lt;&gt;0,(D1848-G1848)/F1848,0)</f>
        <v>-0.315384990396862</v>
      </c>
      <c r="F1848" s="4" t="n">
        <f aca="false">STDEV(D1785:D1848)</f>
        <v>3.73117887131926</v>
      </c>
      <c r="G1848" s="4" t="n">
        <f aca="false">AVERAGE(D1785:D1848)</f>
        <v>61.9267578125</v>
      </c>
      <c r="H1848" s="0"/>
      <c r="I1848" s="0"/>
      <c r="J1848" s="4" t="n">
        <v>-0.153857086785138</v>
      </c>
      <c r="K1848" s="4" t="n">
        <v>0.256693650502712</v>
      </c>
      <c r="L1848" s="4" t="n">
        <v>-0.0562166019808501</v>
      </c>
      <c r="M1848" s="4" t="n">
        <v>-0.580613232566975</v>
      </c>
      <c r="N1848" s="4" t="n">
        <v>-0.128706817689817</v>
      </c>
      <c r="O1848" s="4" t="n">
        <v>-0.582425942731788</v>
      </c>
      <c r="P1848" s="4" t="n">
        <v>0.929741047235439</v>
      </c>
      <c r="Q1848" s="0" t="n">
        <f aca="false">SUM(J1848:P1848)</f>
        <v>-0.315384984016418</v>
      </c>
      <c r="R1848" s="4" t="n">
        <f aca="false">Q1848-E1848</f>
        <v>6.38044378442615E-009</v>
      </c>
      <c r="S1848" s="0" t="n">
        <f aca="false">ABS(J1848)+ABS(K1848)+ABS(L1848)+ABS(M1848)+ABS(N1848)+ABS(O1848)+ABS(P1848)</f>
        <v>2.68825437949272</v>
      </c>
      <c r="T1848" s="10" t="n">
        <f aca="false">ABS(P1848)/S1848</f>
        <v>0.345853076378465</v>
      </c>
      <c r="V1848" s="8" t="n">
        <f aca="false">SUM(J1848:O1848)*F1848+G1848</f>
        <v>57.2809698725635</v>
      </c>
      <c r="W1848" s="8" t="n">
        <f aca="false">SUM(K1848:O1848)*F1848+G1848</f>
        <v>57.8550381839789</v>
      </c>
      <c r="X1848" s="8" t="n">
        <f aca="false">SUM(L1848:O1848)*F1848+G1848</f>
        <v>56.8972682588214</v>
      </c>
      <c r="Y1848" s="4"/>
    </row>
    <row r="1849" customFormat="false" ht="12.75" hidden="false" customHeight="false" outlineLevel="0" collapsed="false">
      <c r="A1849" s="9" t="n">
        <v>36276</v>
      </c>
      <c r="B1849" s="2" t="n">
        <v>61.9375</v>
      </c>
      <c r="C1849" s="2" t="n">
        <v>59.375</v>
      </c>
      <c r="D1849" s="2" t="n">
        <v>60.75</v>
      </c>
      <c r="E1849" s="3" t="n">
        <f aca="false">IF(F1849&lt;&gt;0,(D1849-G1849)/F1849,0)</f>
        <v>-0.351727482272654</v>
      </c>
      <c r="F1849" s="4" t="n">
        <f aca="false">STDEV(D1786:D1849)</f>
        <v>3.61774669775052</v>
      </c>
      <c r="G1849" s="4" t="n">
        <f aca="false">AVERAGE(D1786:D1849)</f>
        <v>62.0224609375</v>
      </c>
      <c r="H1849" s="0"/>
      <c r="I1849" s="0"/>
      <c r="J1849" s="4" t="n">
        <v>-0.0181712508201599</v>
      </c>
      <c r="K1849" s="4" t="n">
        <v>-0.138905182946473</v>
      </c>
      <c r="L1849" s="4" t="n">
        <v>0.142975728260353</v>
      </c>
      <c r="M1849" s="4" t="n">
        <v>-0.482902813120745</v>
      </c>
      <c r="N1849" s="4" t="n">
        <v>-0.170317136857193</v>
      </c>
      <c r="O1849" s="4" t="n">
        <v>-0.582240225834539</v>
      </c>
      <c r="P1849" s="4" t="n">
        <v>0.897833395662019</v>
      </c>
      <c r="Q1849" s="0" t="n">
        <f aca="false">SUM(J1849:P1849)</f>
        <v>-0.351727485656738</v>
      </c>
      <c r="R1849" s="4" t="n">
        <f aca="false">Q1849-E1849</f>
        <v>-3.38408429056969E-009</v>
      </c>
      <c r="S1849" s="0" t="n">
        <f aca="false">ABS(J1849)+ABS(K1849)+ABS(L1849)+ABS(M1849)+ABS(N1849)+ABS(O1849)+ABS(P1849)</f>
        <v>2.43334573350148</v>
      </c>
      <c r="T1849" s="10" t="n">
        <f aca="false">ABS(P1849)/S1849</f>
        <v>0.36897074809426</v>
      </c>
      <c r="V1849" s="8" t="n">
        <f aca="false">SUM(J1849:O1849)*F1849+G1849</f>
        <v>57.5018661854708</v>
      </c>
      <c r="W1849" s="8" t="n">
        <f aca="false">SUM(K1849:O1849)*F1849+G1849</f>
        <v>57.5676051681195</v>
      </c>
      <c r="X1849" s="8" t="n">
        <f aca="false">SUM(L1849:O1849)*F1849+G1849</f>
        <v>58.0701289350245</v>
      </c>
      <c r="Y1849" s="4"/>
    </row>
    <row r="1850" customFormat="false" ht="12.75" hidden="false" customHeight="false" outlineLevel="0" collapsed="false">
      <c r="A1850" s="9" t="n">
        <v>36277</v>
      </c>
      <c r="B1850" s="2" t="n">
        <v>61.25</v>
      </c>
      <c r="C1850" s="2" t="n">
        <v>58.875</v>
      </c>
      <c r="D1850" s="2" t="n">
        <v>58.9375</v>
      </c>
      <c r="E1850" s="3" t="n">
        <f aca="false">IF(F1850&lt;&gt;0,(D1850-G1850)/F1850,0)</f>
        <v>-0.904882059630225</v>
      </c>
      <c r="F1850" s="4" t="n">
        <f aca="false">STDEV(D1787:D1850)</f>
        <v>3.49449891435817</v>
      </c>
      <c r="G1850" s="4" t="n">
        <f aca="false">AVERAGE(D1787:D1850)</f>
        <v>62.099609375</v>
      </c>
      <c r="H1850" s="0"/>
      <c r="I1850" s="0"/>
      <c r="J1850" s="4" t="n">
        <v>-0.276577293872833</v>
      </c>
      <c r="K1850" s="4" t="n">
        <v>-0.233388441149145</v>
      </c>
      <c r="L1850" s="4" t="n">
        <v>0.071453555719927</v>
      </c>
      <c r="M1850" s="4" t="n">
        <v>-0.488507231115364</v>
      </c>
      <c r="N1850" s="4" t="n">
        <v>-0.24307231156854</v>
      </c>
      <c r="O1850" s="4" t="n">
        <v>-0.594148207543185</v>
      </c>
      <c r="P1850" s="4" t="n">
        <v>0.859357856126735</v>
      </c>
      <c r="Q1850" s="0" t="n">
        <f aca="false">SUM(J1850:P1850)</f>
        <v>-0.904882073402405</v>
      </c>
      <c r="R1850" s="4" t="n">
        <f aca="false">Q1850-E1850</f>
        <v>-1.37721802850876E-008</v>
      </c>
      <c r="S1850" s="0" t="n">
        <f aca="false">ABS(J1850)+ABS(K1850)+ABS(L1850)+ABS(M1850)+ABS(N1850)+ABS(O1850)+ABS(P1850)</f>
        <v>2.76650489709573</v>
      </c>
      <c r="T1850" s="10" t="n">
        <f aca="false">ABS(P1850)/S1850</f>
        <v>0.310629436090602</v>
      </c>
      <c r="V1850" s="8" t="n">
        <f aca="false">SUM(J1850:O1850)*F1850+G1850</f>
        <v>55.9344748565931</v>
      </c>
      <c r="W1850" s="8" t="n">
        <f aca="false">SUM(K1850:O1850)*F1850+G1850</f>
        <v>56.9009739097678</v>
      </c>
      <c r="X1850" s="8" t="n">
        <f aca="false">SUM(L1850:O1850)*F1850+G1850</f>
        <v>57.7165495639873</v>
      </c>
      <c r="Y1850" s="4"/>
    </row>
    <row r="1851" customFormat="false" ht="12.75" hidden="false" customHeight="false" outlineLevel="0" collapsed="false">
      <c r="A1851" s="9" t="n">
        <v>36278</v>
      </c>
      <c r="B1851" s="2" t="n">
        <v>58.9375</v>
      </c>
      <c r="C1851" s="2" t="n">
        <v>54</v>
      </c>
      <c r="D1851" s="2" t="n">
        <v>54.1875</v>
      </c>
      <c r="E1851" s="3" t="n">
        <f aca="false">IF(F1851&lt;&gt;0,(D1851-G1851)/F1851,0)</f>
        <v>-2.17530920940306</v>
      </c>
      <c r="F1851" s="4" t="n">
        <f aca="false">STDEV(D1788:D1851)</f>
        <v>3.60580921833749</v>
      </c>
      <c r="G1851" s="4" t="n">
        <f aca="false">AVERAGE(D1788:D1851)</f>
        <v>62.03125</v>
      </c>
      <c r="H1851" s="0"/>
      <c r="I1851" s="0"/>
      <c r="J1851" s="4" t="n">
        <v>-0.635213553905487</v>
      </c>
      <c r="K1851" s="4" t="n">
        <v>-0.603269696235657</v>
      </c>
      <c r="L1851" s="4" t="n">
        <v>-0.204818226629868</v>
      </c>
      <c r="M1851" s="4" t="n">
        <v>-0.524768688133918</v>
      </c>
      <c r="N1851" s="4" t="n">
        <v>-0.385671085852664</v>
      </c>
      <c r="O1851" s="4" t="n">
        <v>-0.614306572912028</v>
      </c>
      <c r="P1851" s="4" t="n">
        <v>0.792738642456243</v>
      </c>
      <c r="Q1851" s="0" t="n">
        <f aca="false">SUM(J1851:P1851)</f>
        <v>-2.17530918121338</v>
      </c>
      <c r="R1851" s="4" t="n">
        <f aca="false">Q1851-E1851</f>
        <v>2.81896839204876E-008</v>
      </c>
      <c r="S1851" s="0" t="n">
        <f aca="false">ABS(J1851)+ABS(K1851)+ABS(L1851)+ABS(M1851)+ABS(N1851)+ABS(O1851)+ABS(P1851)</f>
        <v>3.76078646612586</v>
      </c>
      <c r="T1851" s="10" t="n">
        <f aca="false">ABS(P1851)/S1851</f>
        <v>0.210790654985757</v>
      </c>
      <c r="V1851" s="8" t="n">
        <f aca="false">SUM(J1851:O1851)*F1851+G1851</f>
        <v>51.3290357969456</v>
      </c>
      <c r="W1851" s="8" t="n">
        <f aca="false">SUM(K1851:O1851)*F1851+G1851</f>
        <v>53.6194946852309</v>
      </c>
      <c r="X1851" s="8" t="n">
        <f aca="false">SUM(L1851:O1851)*F1851+G1851</f>
        <v>55.7947701170611</v>
      </c>
      <c r="Y1851" s="4"/>
    </row>
    <row r="1852" customFormat="false" ht="12.75" hidden="false" customHeight="false" outlineLevel="0" collapsed="false">
      <c r="A1852" s="9" t="n">
        <v>36279</v>
      </c>
      <c r="B1852" s="2" t="n">
        <v>53.3125</v>
      </c>
      <c r="C1852" s="2" t="n">
        <v>48.4375</v>
      </c>
      <c r="D1852" s="2" t="n">
        <v>51.875</v>
      </c>
      <c r="E1852" s="3" t="n">
        <f aca="false">IF(F1852&lt;&gt;0,(D1852-G1852)/F1852,0)</f>
        <v>-2.68750080802351</v>
      </c>
      <c r="F1852" s="4" t="n">
        <f aca="false">STDEV(D1789:D1852)</f>
        <v>3.75399596434717</v>
      </c>
      <c r="G1852" s="4" t="n">
        <f aca="false">AVERAGE(D1789:D1852)</f>
        <v>61.9638671875</v>
      </c>
      <c r="H1852" s="0"/>
      <c r="I1852" s="0"/>
      <c r="J1852" s="4" t="n">
        <v>-0.256095767021179</v>
      </c>
      <c r="K1852" s="4" t="n">
        <v>-0.901550084352493</v>
      </c>
      <c r="L1852" s="4" t="n">
        <v>-0.555816658074036</v>
      </c>
      <c r="M1852" s="4" t="n">
        <v>-0.544256501249038</v>
      </c>
      <c r="N1852" s="4" t="n">
        <v>-0.507243120286148</v>
      </c>
      <c r="O1852" s="4" t="n">
        <v>-0.646714789880207</v>
      </c>
      <c r="P1852" s="4" t="n">
        <v>0.724176205607364</v>
      </c>
      <c r="Q1852" s="0" t="n">
        <f aca="false">SUM(J1852:P1852)</f>
        <v>-2.68750071525574</v>
      </c>
      <c r="R1852" s="4" t="n">
        <f aca="false">Q1852-E1852</f>
        <v>9.2767770354385E-008</v>
      </c>
      <c r="S1852" s="0" t="n">
        <f aca="false">ABS(J1852)+ABS(K1852)+ABS(L1852)+ABS(M1852)+ABS(N1852)+ABS(O1852)+ABS(P1852)</f>
        <v>4.13585312647047</v>
      </c>
      <c r="T1852" s="10" t="n">
        <f aca="false">ABS(P1852)/S1852</f>
        <v>0.175097176679815</v>
      </c>
      <c r="V1852" s="8" t="n">
        <f aca="false">SUM(J1852:O1852)*F1852+G1852</f>
        <v>49.1564457949236</v>
      </c>
      <c r="W1852" s="8" t="n">
        <f aca="false">SUM(K1852:O1852)*F1852+G1852</f>
        <v>50.1178282708074</v>
      </c>
      <c r="X1852" s="8" t="n">
        <f aca="false">SUM(L1852:O1852)*F1852+G1852</f>
        <v>53.5022436491236</v>
      </c>
      <c r="Y1852" s="4"/>
    </row>
    <row r="1853" customFormat="false" ht="12.75" hidden="false" customHeight="false" outlineLevel="0" collapsed="false">
      <c r="A1853" s="9" t="n">
        <v>36280</v>
      </c>
      <c r="B1853" s="2" t="n">
        <v>54.375</v>
      </c>
      <c r="C1853" s="2" t="n">
        <v>51.375</v>
      </c>
      <c r="D1853" s="2" t="n">
        <v>53.625</v>
      </c>
      <c r="E1853" s="3" t="n">
        <f aca="false">IF(F1853&lt;&gt;0,(D1853-G1853)/F1853,0)</f>
        <v>-2.12788347963783</v>
      </c>
      <c r="F1853" s="4" t="n">
        <f aca="false">STDEV(D1790:D1853)</f>
        <v>3.87938667295119</v>
      </c>
      <c r="G1853" s="4" t="n">
        <f aca="false">AVERAGE(D1790:D1853)</f>
        <v>61.8798828125</v>
      </c>
      <c r="H1853" s="0"/>
      <c r="I1853" s="0"/>
      <c r="J1853" s="4" t="n">
        <v>0.279808640480042</v>
      </c>
      <c r="K1853" s="4" t="n">
        <v>-0.433798223733902</v>
      </c>
      <c r="L1853" s="4" t="n">
        <v>-0.889621399575844</v>
      </c>
      <c r="M1853" s="4" t="n">
        <v>-0.462918445817195</v>
      </c>
      <c r="N1853" s="4" t="n">
        <v>-0.605327989149373</v>
      </c>
      <c r="O1853" s="4" t="n">
        <v>-0.675894357351353</v>
      </c>
      <c r="P1853" s="4" t="n">
        <v>0.659868340851972</v>
      </c>
      <c r="Q1853" s="0" t="n">
        <f aca="false">SUM(J1853:P1853)</f>
        <v>-2.12788343429565</v>
      </c>
      <c r="R1853" s="4" t="n">
        <f aca="false">Q1853-E1853</f>
        <v>4.53421731272385E-008</v>
      </c>
      <c r="S1853" s="0" t="n">
        <f aca="false">ABS(J1853)+ABS(K1853)+ABS(L1853)+ABS(M1853)+ABS(N1853)+ABS(O1853)+ABS(P1853)</f>
        <v>4.00723739695968</v>
      </c>
      <c r="T1853" s="10" t="n">
        <f aca="false">ABS(P1853)/S1853</f>
        <v>0.164669141227475</v>
      </c>
      <c r="V1853" s="8" t="n">
        <f aca="false">SUM(J1853:O1853)*F1853+G1853</f>
        <v>51.0651157284963</v>
      </c>
      <c r="W1853" s="8" t="n">
        <f aca="false">SUM(K1853:O1853)*F1853+G1853</f>
        <v>49.9796298176414</v>
      </c>
      <c r="X1853" s="8" t="n">
        <f aca="false">SUM(L1853:O1853)*F1853+G1853</f>
        <v>51.6625008655446</v>
      </c>
      <c r="Y1853" s="4"/>
    </row>
    <row r="1854" customFormat="false" ht="12.75" hidden="false" customHeight="false" outlineLevel="0" collapsed="false">
      <c r="A1854" s="9" t="n">
        <v>36283</v>
      </c>
      <c r="B1854" s="2" t="n">
        <v>55.3125</v>
      </c>
      <c r="C1854" s="2" t="n">
        <v>50.75</v>
      </c>
      <c r="D1854" s="2" t="n">
        <v>55.25</v>
      </c>
      <c r="E1854" s="3" t="n">
        <f aca="false">IF(F1854&lt;&gt;0,(D1854-G1854)/F1854,0)</f>
        <v>-1.64169143821521</v>
      </c>
      <c r="F1854" s="4" t="n">
        <f aca="false">STDEV(D1791:D1854)</f>
        <v>3.96290022811652</v>
      </c>
      <c r="G1854" s="4" t="n">
        <f aca="false">AVERAGE(D1791:D1854)</f>
        <v>61.755859375</v>
      </c>
      <c r="H1854" s="0"/>
      <c r="I1854" s="0"/>
      <c r="J1854" s="4" t="n">
        <v>0.243095993995667</v>
      </c>
      <c r="K1854" s="4" t="n">
        <v>0.273308753967285</v>
      </c>
      <c r="L1854" s="4" t="n">
        <v>-0.881589927943423</v>
      </c>
      <c r="M1854" s="4" t="n">
        <v>-0.476988315000199</v>
      </c>
      <c r="N1854" s="4" t="n">
        <v>-0.704888121399563</v>
      </c>
      <c r="O1854" s="4" t="n">
        <v>-0.691267686052015</v>
      </c>
      <c r="P1854" s="4" t="n">
        <v>0.596637856127927</v>
      </c>
      <c r="Q1854" s="0" t="n">
        <f aca="false">SUM(J1854:P1854)</f>
        <v>-1.64169144630432</v>
      </c>
      <c r="R1854" s="4" t="n">
        <f aca="false">Q1854-E1854</f>
        <v>-8.08910893823622E-009</v>
      </c>
      <c r="S1854" s="0" t="n">
        <f aca="false">ABS(J1854)+ABS(K1854)+ABS(L1854)+ABS(M1854)+ABS(N1854)+ABS(O1854)+ABS(P1854)</f>
        <v>3.86777665448608</v>
      </c>
      <c r="T1854" s="10" t="n">
        <f aca="false">ABS(P1854)/S1854</f>
        <v>0.154258611452114</v>
      </c>
      <c r="V1854" s="8" t="n">
        <f aca="false">SUM(J1854:O1854)*F1854+G1854</f>
        <v>52.8855836717914</v>
      </c>
      <c r="W1854" s="8" t="n">
        <f aca="false">SUM(K1854:O1854)*F1854+G1854</f>
        <v>51.9222185017317</v>
      </c>
      <c r="X1854" s="8" t="n">
        <f aca="false">SUM(L1854:O1854)*F1854+G1854</f>
        <v>50.8391231782885</v>
      </c>
      <c r="Y1854" s="4"/>
    </row>
    <row r="1855" customFormat="false" ht="12.75" hidden="false" customHeight="false" outlineLevel="0" collapsed="false">
      <c r="A1855" s="9" t="n">
        <v>36284</v>
      </c>
      <c r="B1855" s="2" t="n">
        <v>55.5</v>
      </c>
      <c r="C1855" s="2" t="n">
        <v>52.0625</v>
      </c>
      <c r="D1855" s="2" t="n">
        <v>53.0625</v>
      </c>
      <c r="E1855" s="3" t="n">
        <f aca="false">IF(F1855&lt;&gt;0,(D1855-G1855)/F1855,0)</f>
        <v>-2.08119277155597</v>
      </c>
      <c r="F1855" s="4" t="n">
        <f aca="false">STDEV(D1792:D1855)</f>
        <v>4.10859645817776</v>
      </c>
      <c r="G1855" s="4" t="n">
        <f aca="false">AVERAGE(D1792:D1855)</f>
        <v>61.61328125</v>
      </c>
      <c r="H1855" s="0"/>
      <c r="I1855" s="0"/>
      <c r="J1855" s="4" t="n">
        <v>-0.219750642776489</v>
      </c>
      <c r="K1855" s="4" t="n">
        <v>0.273124992847443</v>
      </c>
      <c r="L1855" s="4" t="n">
        <v>-0.598870575428009</v>
      </c>
      <c r="M1855" s="4" t="n">
        <v>-0.585283484891988</v>
      </c>
      <c r="N1855" s="4" t="n">
        <v>-0.764347288000863</v>
      </c>
      <c r="O1855" s="4" t="n">
        <v>-0.716349445370724</v>
      </c>
      <c r="P1855" s="4" t="n">
        <v>0.530283711763332</v>
      </c>
      <c r="Q1855" s="0" t="n">
        <f aca="false">SUM(J1855:P1855)</f>
        <v>-2.0811927318573</v>
      </c>
      <c r="R1855" s="4" t="n">
        <f aca="false">Q1855-E1855</f>
        <v>3.96986692408063E-008</v>
      </c>
      <c r="S1855" s="0" t="n">
        <f aca="false">ABS(J1855)+ABS(K1855)+ABS(L1855)+ABS(M1855)+ABS(N1855)+ABS(O1855)+ABS(P1855)</f>
        <v>3.68801014107885</v>
      </c>
      <c r="T1855" s="10" t="n">
        <f aca="false">ABS(P1855)/S1855</f>
        <v>0.143785860525917</v>
      </c>
      <c r="V1855" s="8" t="n">
        <f aca="false">SUM(J1855:O1855)*F1855+G1855</f>
        <v>50.8837783831256</v>
      </c>
      <c r="W1855" s="8" t="n">
        <f aca="false">SUM(K1855:O1855)*F1855+G1855</f>
        <v>51.7866450957194</v>
      </c>
      <c r="X1855" s="8" t="n">
        <f aca="false">SUM(L1855:O1855)*F1855+G1855</f>
        <v>50.6644847174666</v>
      </c>
      <c r="Y1855" s="4"/>
    </row>
    <row r="1856" customFormat="false" ht="12.75" hidden="false" customHeight="false" outlineLevel="0" collapsed="false">
      <c r="A1856" s="9" t="n">
        <v>36285</v>
      </c>
      <c r="B1856" s="2" t="n">
        <v>58.0625</v>
      </c>
      <c r="C1856" s="2" t="n">
        <v>52.625</v>
      </c>
      <c r="D1856" s="2" t="n">
        <v>57.4375</v>
      </c>
      <c r="E1856" s="3" t="n">
        <f aca="false">IF(F1856&lt;&gt;0,(D1856-G1856)/F1856,0)</f>
        <v>-1.00427936506567</v>
      </c>
      <c r="F1856" s="4" t="n">
        <f aca="false">STDEV(D1793:D1856)</f>
        <v>4.13076046795875</v>
      </c>
      <c r="G1856" s="4" t="n">
        <f aca="false">AVERAGE(D1793:D1856)</f>
        <v>61.5859375</v>
      </c>
      <c r="H1856" s="0"/>
      <c r="I1856" s="0"/>
      <c r="J1856" s="4" t="n">
        <v>0.538456678390503</v>
      </c>
      <c r="K1856" s="4" t="n">
        <v>0.171025693416595</v>
      </c>
      <c r="L1856" s="4" t="n">
        <v>-0.0919534415006638</v>
      </c>
      <c r="M1856" s="4" t="n">
        <v>-0.629901679814793</v>
      </c>
      <c r="N1856" s="4" t="n">
        <v>-0.759827952075284</v>
      </c>
      <c r="O1856" s="4" t="n">
        <v>-0.719763031316688</v>
      </c>
      <c r="P1856" s="4" t="n">
        <v>0.487684357824037</v>
      </c>
      <c r="Q1856" s="0" t="n">
        <f aca="false">SUM(J1856:P1856)</f>
        <v>-1.00427937507629</v>
      </c>
      <c r="R1856" s="4" t="n">
        <f aca="false">Q1856-E1856</f>
        <v>-1.00106201106343E-008</v>
      </c>
      <c r="S1856" s="0" t="n">
        <f aca="false">ABS(J1856)+ABS(K1856)+ABS(L1856)+ABS(M1856)+ABS(N1856)+ABS(O1856)+ABS(P1856)</f>
        <v>3.39861283433856</v>
      </c>
      <c r="T1856" s="10" t="n">
        <f aca="false">ABS(P1856)/S1856</f>
        <v>0.143495120390478</v>
      </c>
      <c r="V1856" s="8" t="n">
        <f aca="false">SUM(J1856:O1856)*F1856+G1856</f>
        <v>55.4229926925071</v>
      </c>
      <c r="W1856" s="8" t="n">
        <f aca="false">SUM(K1856:O1856)*F1856+G1856</f>
        <v>53.1987571317033</v>
      </c>
      <c r="X1856" s="8" t="n">
        <f aca="false">SUM(L1856:O1856)*F1856+G1856</f>
        <v>52.4922909583328</v>
      </c>
      <c r="Y1856" s="4"/>
    </row>
    <row r="1857" customFormat="false" ht="12.75" hidden="false" customHeight="false" outlineLevel="0" collapsed="false">
      <c r="A1857" s="9" t="n">
        <v>36286</v>
      </c>
      <c r="B1857" s="2" t="n">
        <v>59.5</v>
      </c>
      <c r="C1857" s="2" t="n">
        <v>53.8125</v>
      </c>
      <c r="D1857" s="2" t="n">
        <v>53.9375</v>
      </c>
      <c r="E1857" s="3" t="n">
        <f aca="false">IF(F1857&lt;&gt;0,(D1857-G1857)/F1857,0)</f>
        <v>-1.7719967177838</v>
      </c>
      <c r="F1857" s="4" t="n">
        <f aca="false">STDEV(D1794:D1857)</f>
        <v>4.23306459161014</v>
      </c>
      <c r="G1857" s="4" t="n">
        <f aca="false">AVERAGE(D1794:D1857)</f>
        <v>61.4384765625</v>
      </c>
      <c r="H1857" s="0"/>
      <c r="I1857" s="0"/>
      <c r="J1857" s="4" t="n">
        <v>-0.383858680725098</v>
      </c>
      <c r="K1857" s="4" t="n">
        <v>0.236652016639709</v>
      </c>
      <c r="L1857" s="4" t="n">
        <v>0.174551889300346</v>
      </c>
      <c r="M1857" s="4" t="n">
        <v>-0.730857590795495</v>
      </c>
      <c r="N1857" s="4" t="n">
        <v>-0.770620547409635</v>
      </c>
      <c r="O1857" s="4" t="n">
        <v>-0.72458623824059</v>
      </c>
      <c r="P1857" s="4" t="n">
        <v>0.426722414704273</v>
      </c>
      <c r="Q1857" s="0" t="n">
        <f aca="false">SUM(J1857:P1857)</f>
        <v>-1.77199673652649</v>
      </c>
      <c r="R1857" s="4" t="n">
        <f aca="false">Q1857-E1857</f>
        <v>-1.87426885123188E-008</v>
      </c>
      <c r="S1857" s="0" t="n">
        <f aca="false">ABS(J1857)+ABS(K1857)+ABS(L1857)+ABS(M1857)+ABS(N1857)+ABS(O1857)+ABS(P1857)</f>
        <v>3.44784937781515</v>
      </c>
      <c r="T1857" s="10" t="n">
        <f aca="false">ABS(P1857)/S1857</f>
        <v>0.123764807549302</v>
      </c>
      <c r="V1857" s="8" t="n">
        <f aca="false">SUM(J1857:O1857)*F1857+G1857</f>
        <v>52.13115637653</v>
      </c>
      <c r="W1857" s="8" t="n">
        <f aca="false">SUM(K1857:O1857)*F1857+G1857</f>
        <v>53.7560549660896</v>
      </c>
      <c r="X1857" s="8" t="n">
        <f aca="false">SUM(L1857:O1857)*F1857+G1857</f>
        <v>52.7542916939189</v>
      </c>
      <c r="Y1857" s="4"/>
    </row>
    <row r="1858" customFormat="false" ht="12.75" hidden="false" customHeight="false" outlineLevel="0" collapsed="false">
      <c r="A1858" s="9" t="n">
        <v>36287</v>
      </c>
      <c r="B1858" s="2" t="n">
        <v>57.625</v>
      </c>
      <c r="C1858" s="2" t="n">
        <v>54.5</v>
      </c>
      <c r="D1858" s="2" t="n">
        <v>56.75</v>
      </c>
      <c r="E1858" s="3" t="n">
        <f aca="false">IF(F1858&lt;&gt;0,(D1858-G1858)/F1858,0)</f>
        <v>-1.07890574709849</v>
      </c>
      <c r="F1858" s="4" t="n">
        <f aca="false">STDEV(D1795:D1858)</f>
        <v>4.27317360659042</v>
      </c>
      <c r="G1858" s="4" t="n">
        <f aca="false">AVERAGE(D1795:D1858)</f>
        <v>61.3603515625</v>
      </c>
      <c r="H1858" s="0"/>
      <c r="I1858" s="0"/>
      <c r="J1858" s="4" t="n">
        <v>0.346545517444611</v>
      </c>
      <c r="K1858" s="4" t="n">
        <v>0.0586424171924591</v>
      </c>
      <c r="L1858" s="4" t="n">
        <v>0.337001278996468</v>
      </c>
      <c r="M1858" s="4" t="n">
        <v>-0.677362510585226</v>
      </c>
      <c r="N1858" s="4" t="n">
        <v>-0.808218373160344</v>
      </c>
      <c r="O1858" s="4" t="n">
        <v>-0.716307152149966</v>
      </c>
      <c r="P1858" s="4" t="n">
        <v>0.38079312062473</v>
      </c>
      <c r="Q1858" s="0" t="n">
        <f aca="false">SUM(J1858:P1858)</f>
        <v>-1.07890570163727</v>
      </c>
      <c r="R1858" s="4" t="n">
        <f aca="false">Q1858-E1858</f>
        <v>4.54612241185259E-008</v>
      </c>
      <c r="S1858" s="0" t="n">
        <f aca="false">ABS(J1858)+ABS(K1858)+ABS(L1858)+ABS(M1858)+ABS(N1858)+ABS(O1858)+ABS(P1858)</f>
        <v>3.3248703701538</v>
      </c>
      <c r="T1858" s="10" t="n">
        <f aca="false">ABS(P1858)/S1858</f>
        <v>0.114528711868883</v>
      </c>
      <c r="V1858" s="8" t="n">
        <f aca="false">SUM(J1858:O1858)*F1858+G1858</f>
        <v>55.1228050816389</v>
      </c>
      <c r="W1858" s="8" t="n">
        <f aca="false">SUM(K1858:O1858)*F1858+G1858</f>
        <v>53.6419559230124</v>
      </c>
      <c r="X1858" s="8" t="n">
        <f aca="false">SUM(L1858:O1858)*F1858+G1858</f>
        <v>53.3913666936389</v>
      </c>
      <c r="Y1858" s="4"/>
    </row>
    <row r="1859" customFormat="false" ht="12.75" hidden="false" customHeight="false" outlineLevel="0" collapsed="false">
      <c r="A1859" s="9" t="n">
        <v>36290</v>
      </c>
      <c r="B1859" s="2" t="n">
        <v>57.625</v>
      </c>
      <c r="C1859" s="2" t="n">
        <v>54.625</v>
      </c>
      <c r="D1859" s="2" t="n">
        <v>56.1875</v>
      </c>
      <c r="E1859" s="3" t="n">
        <f aca="false">IF(F1859&lt;&gt;0,(D1859-G1859)/F1859,0)</f>
        <v>-1.18082253375933</v>
      </c>
      <c r="F1859" s="4" t="n">
        <f aca="false">STDEV(D1796:D1859)</f>
        <v>4.3211735181368</v>
      </c>
      <c r="G1859" s="4" t="n">
        <f aca="false">AVERAGE(D1796:D1859)</f>
        <v>61.2900390625</v>
      </c>
      <c r="H1859" s="0"/>
      <c r="I1859" s="0"/>
      <c r="J1859" s="4" t="n">
        <v>-0.0509583950042725</v>
      </c>
      <c r="K1859" s="4" t="n">
        <v>0.129136979579926</v>
      </c>
      <c r="L1859" s="4" t="n">
        <v>0.437783002853394</v>
      </c>
      <c r="M1859" s="4" t="n">
        <v>-0.482388187316246</v>
      </c>
      <c r="N1859" s="4" t="n">
        <v>-0.844337184622418</v>
      </c>
      <c r="O1859" s="4" t="n">
        <v>-0.706179908564081</v>
      </c>
      <c r="P1859" s="4" t="n">
        <v>0.336121201427886</v>
      </c>
      <c r="Q1859" s="0" t="n">
        <f aca="false">SUM(J1859:P1859)</f>
        <v>-1.18082249164581</v>
      </c>
      <c r="R1859" s="4" t="n">
        <f aca="false">Q1859-E1859</f>
        <v>4.21135151196239E-008</v>
      </c>
      <c r="S1859" s="0" t="n">
        <f aca="false">ABS(J1859)+ABS(K1859)+ABS(L1859)+ABS(M1859)+ABS(N1859)+ABS(O1859)+ABS(P1859)</f>
        <v>2.98690485936822</v>
      </c>
      <c r="T1859" s="10" t="n">
        <f aca="false">ABS(P1859)/S1859</f>
        <v>0.112531606212252</v>
      </c>
      <c r="V1859" s="8" t="n">
        <f aca="false">SUM(J1859:O1859)*F1859+G1859</f>
        <v>54.7350621474853</v>
      </c>
      <c r="W1859" s="8" t="n">
        <f aca="false">SUM(K1859:O1859)*F1859+G1859</f>
        <v>54.9552622145045</v>
      </c>
      <c r="X1859" s="8" t="n">
        <f aca="false">SUM(L1859:O1859)*F1859+G1859</f>
        <v>54.3972389181316</v>
      </c>
      <c r="Y1859" s="4"/>
    </row>
    <row r="1860" customFormat="false" ht="12.75" hidden="false" customHeight="false" outlineLevel="0" collapsed="false">
      <c r="A1860" s="9" t="n">
        <v>36291</v>
      </c>
      <c r="B1860" s="2" t="n">
        <v>57.25</v>
      </c>
      <c r="C1860" s="2" t="n">
        <v>54.75</v>
      </c>
      <c r="D1860" s="2" t="n">
        <v>56.6875</v>
      </c>
      <c r="E1860" s="3" t="n">
        <f aca="false">IF(F1860&lt;&gt;0,(D1860-G1860)/F1860,0)</f>
        <v>-1.03436948739763</v>
      </c>
      <c r="F1860" s="4" t="n">
        <f aca="false">STDEV(D1797:D1860)</f>
        <v>4.28722073352814</v>
      </c>
      <c r="G1860" s="4" t="n">
        <f aca="false">AVERAGE(D1797:D1860)</f>
        <v>61.1220703125</v>
      </c>
      <c r="H1860" s="0"/>
      <c r="I1860" s="0"/>
      <c r="J1860" s="4" t="n">
        <v>0.0732265114784241</v>
      </c>
      <c r="K1860" s="4" t="n">
        <v>0.158927619457245</v>
      </c>
      <c r="L1860" s="4" t="n">
        <v>0.223619073629379</v>
      </c>
      <c r="M1860" s="4" t="n">
        <v>-0.258052233722992</v>
      </c>
      <c r="N1860" s="4" t="n">
        <v>-0.817144453234505</v>
      </c>
      <c r="O1860" s="4" t="n">
        <v>-0.698306758044055</v>
      </c>
      <c r="P1860" s="4" t="n">
        <v>0.283360771747539</v>
      </c>
      <c r="Q1860" s="0" t="n">
        <f aca="false">SUM(J1860:P1860)</f>
        <v>-1.03436946868896</v>
      </c>
      <c r="R1860" s="4" t="n">
        <f aca="false">Q1860-E1860</f>
        <v>1.87086670599967E-008</v>
      </c>
      <c r="S1860" s="0" t="n">
        <f aca="false">ABS(J1860)+ABS(K1860)+ABS(L1860)+ABS(M1860)+ABS(N1860)+ABS(O1860)+ABS(P1860)</f>
        <v>2.51263742131414</v>
      </c>
      <c r="T1860" s="10" t="n">
        <f aca="false">ABS(P1860)/S1860</f>
        <v>0.11277423847303</v>
      </c>
      <c r="V1860" s="8" t="n">
        <f aca="false">SUM(J1860:O1860)*F1860+G1860</f>
        <v>55.4726699045036</v>
      </c>
      <c r="W1860" s="8" t="n">
        <f aca="false">SUM(K1860:O1860)*F1860+G1860</f>
        <v>55.1587316862494</v>
      </c>
      <c r="X1860" s="8" t="n">
        <f aca="false">SUM(L1860:O1860)*F1860+G1860</f>
        <v>54.477373900982</v>
      </c>
      <c r="Y1860" s="4"/>
    </row>
    <row r="1861" customFormat="false" ht="12.75" hidden="false" customHeight="false" outlineLevel="0" collapsed="false">
      <c r="A1861" s="9" t="n">
        <v>36292</v>
      </c>
      <c r="B1861" s="2" t="n">
        <v>60.6875</v>
      </c>
      <c r="C1861" s="2" t="n">
        <v>57</v>
      </c>
      <c r="D1861" s="2" t="n">
        <v>60.3125</v>
      </c>
      <c r="E1861" s="3" t="n">
        <f aca="false">IF(F1861&lt;&gt;0,(D1861-G1861)/F1861,0)</f>
        <v>-0.17843652971002</v>
      </c>
      <c r="F1861" s="4" t="n">
        <f aca="false">STDEV(D1798:D1861)</f>
        <v>4.27979560150073</v>
      </c>
      <c r="G1861" s="4" t="n">
        <f aca="false">AVERAGE(D1798:D1861)</f>
        <v>61.076171875</v>
      </c>
      <c r="H1861" s="0"/>
      <c r="I1861" s="0"/>
      <c r="J1861" s="4" t="n">
        <v>0.427966468036175</v>
      </c>
      <c r="K1861" s="4" t="n">
        <v>0.261730547994375</v>
      </c>
      <c r="L1861" s="4" t="n">
        <v>0.378328261896968</v>
      </c>
      <c r="M1861" s="4" t="n">
        <v>-0.0810946795390919</v>
      </c>
      <c r="N1861" s="4" t="n">
        <v>-0.747543543286156</v>
      </c>
      <c r="O1861" s="4" t="n">
        <v>-0.670398612361169</v>
      </c>
      <c r="P1861" s="4" t="n">
        <v>0.252575024642283</v>
      </c>
      <c r="Q1861" s="0" t="n">
        <f aca="false">SUM(J1861:P1861)</f>
        <v>-0.178436532616615</v>
      </c>
      <c r="R1861" s="4" t="n">
        <f aca="false">Q1861-E1861</f>
        <v>-2.90659482593547E-009</v>
      </c>
      <c r="S1861" s="0" t="n">
        <f aca="false">ABS(J1861)+ABS(K1861)+ABS(L1861)+ABS(M1861)+ABS(N1861)+ABS(O1861)+ABS(P1861)</f>
        <v>2.81963713775622</v>
      </c>
      <c r="T1861" s="10" t="n">
        <f aca="false">ABS(P1861)/S1861</f>
        <v>0.0895771378735899</v>
      </c>
      <c r="V1861" s="8" t="n">
        <f aca="false">SUM(J1861:O1861)*F1861+G1861</f>
        <v>59.2315305080474</v>
      </c>
      <c r="W1861" s="8" t="n">
        <f aca="false">SUM(K1861:O1861)*F1861+G1861</f>
        <v>57.3999215005564</v>
      </c>
      <c r="X1861" s="8" t="n">
        <f aca="false">SUM(L1861:O1861)*F1861+G1861</f>
        <v>56.2797682524717</v>
      </c>
      <c r="Y1861" s="4"/>
    </row>
    <row r="1862" customFormat="false" ht="12.75" hidden="false" customHeight="false" outlineLevel="0" collapsed="false">
      <c r="A1862" s="9" t="n">
        <v>36293</v>
      </c>
      <c r="B1862" s="2" t="n">
        <v>63.125</v>
      </c>
      <c r="C1862" s="2" t="n">
        <v>58.125</v>
      </c>
      <c r="D1862" s="2" t="n">
        <v>59.03125</v>
      </c>
      <c r="E1862" s="3" t="n">
        <f aca="false">IF(F1862&lt;&gt;0,(D1862-G1862)/F1862,0)</f>
        <v>-0.470477724580072</v>
      </c>
      <c r="F1862" s="4" t="n">
        <f aca="false">STDEV(D1799:D1862)</f>
        <v>4.28732273254885</v>
      </c>
      <c r="G1862" s="4" t="n">
        <f aca="false">AVERAGE(D1799:D1862)</f>
        <v>61.04833984375</v>
      </c>
      <c r="H1862" s="0"/>
      <c r="I1862" s="0"/>
      <c r="J1862" s="4" t="n">
        <v>-0.146020598709583</v>
      </c>
      <c r="K1862" s="4" t="n">
        <v>0.391569424420595</v>
      </c>
      <c r="L1862" s="4" t="n">
        <v>0.384033540263772</v>
      </c>
      <c r="M1862" s="4" t="n">
        <v>0.0882230851566419</v>
      </c>
      <c r="N1862" s="4" t="n">
        <v>-0.743131272669416</v>
      </c>
      <c r="O1862" s="4" t="n">
        <v>-0.667498453840381</v>
      </c>
      <c r="P1862" s="4" t="n">
        <v>0.222346545342589</v>
      </c>
      <c r="Q1862" s="0" t="n">
        <f aca="false">SUM(J1862:P1862)</f>
        <v>-0.470477730035782</v>
      </c>
      <c r="R1862" s="4" t="n">
        <f aca="false">Q1862-E1862</f>
        <v>-5.45570971732801E-009</v>
      </c>
      <c r="S1862" s="0" t="n">
        <f aca="false">ABS(J1862)+ABS(K1862)+ABS(L1862)+ABS(M1862)+ABS(N1862)+ABS(O1862)+ABS(P1862)</f>
        <v>2.64282292040298</v>
      </c>
      <c r="T1862" s="10" t="n">
        <f aca="false">ABS(P1862)/S1862</f>
        <v>0.0841322146959</v>
      </c>
      <c r="V1862" s="8" t="n">
        <f aca="false">SUM(J1862:O1862)*F1862+G1862</f>
        <v>58.0779785782586</v>
      </c>
      <c r="W1862" s="8" t="n">
        <f aca="false">SUM(K1862:O1862)*F1862+G1862</f>
        <v>58.7040160105266</v>
      </c>
      <c r="X1862" s="8" t="n">
        <f aca="false">SUM(L1862:O1862)*F1862+G1862</f>
        <v>57.0252315158371</v>
      </c>
      <c r="Y1862" s="4"/>
    </row>
    <row r="1863" customFormat="false" ht="12.75" hidden="false" customHeight="false" outlineLevel="0" collapsed="false">
      <c r="A1863" s="9" t="n">
        <v>36294</v>
      </c>
      <c r="B1863" s="2" t="n">
        <v>61.375</v>
      </c>
      <c r="C1863" s="2" t="n">
        <v>57.5</v>
      </c>
      <c r="D1863" s="2" t="n">
        <v>60.6875</v>
      </c>
      <c r="E1863" s="3" t="n">
        <f aca="false">IF(F1863&lt;&gt;0,(D1863-G1863)/F1863,0)</f>
        <v>-0.0619193081376143</v>
      </c>
      <c r="F1863" s="4" t="n">
        <f aca="false">STDEV(D1800:D1863)</f>
        <v>4.21888545927259</v>
      </c>
      <c r="G1863" s="4" t="n">
        <f aca="false">AVERAGE(D1800:D1863)</f>
        <v>60.94873046875</v>
      </c>
      <c r="H1863" s="0"/>
      <c r="I1863" s="0"/>
      <c r="J1863" s="4" t="n">
        <v>0.204279210418463</v>
      </c>
      <c r="K1863" s="4" t="n">
        <v>0.170102240517735</v>
      </c>
      <c r="L1863" s="4" t="n">
        <v>0.411350158043206</v>
      </c>
      <c r="M1863" s="4" t="n">
        <v>0.344022794160992</v>
      </c>
      <c r="N1863" s="4" t="n">
        <v>-0.727420264913235</v>
      </c>
      <c r="O1863" s="4" t="n">
        <v>-0.653296886914177</v>
      </c>
      <c r="P1863" s="4" t="n">
        <v>0.18904343948816</v>
      </c>
      <c r="Q1863" s="0" t="n">
        <f aca="false">SUM(J1863:P1863)</f>
        <v>-0.0619193091988564</v>
      </c>
      <c r="R1863" s="4" t="n">
        <f aca="false">Q1863-E1863</f>
        <v>-1.0612420248135E-009</v>
      </c>
      <c r="S1863" s="0" t="n">
        <f aca="false">ABS(J1863)+ABS(K1863)+ABS(L1863)+ABS(M1863)+ABS(N1863)+ABS(O1863)+ABS(P1863)</f>
        <v>2.69951499445597</v>
      </c>
      <c r="T1863" s="10" t="n">
        <f aca="false">ABS(P1863)/S1863</f>
        <v>0.0700286680668197</v>
      </c>
      <c r="V1863" s="8" t="n">
        <f aca="false">SUM(J1863:O1863)*F1863+G1863</f>
        <v>59.8899473774953</v>
      </c>
      <c r="W1863" s="8" t="n">
        <f aca="false">SUM(K1863:O1863)*F1863+G1863</f>
        <v>59.0281167870291</v>
      </c>
      <c r="X1863" s="8" t="n">
        <f aca="false">SUM(L1863:O1863)*F1863+G1863</f>
        <v>58.3104749179192</v>
      </c>
      <c r="Y1863" s="4"/>
    </row>
    <row r="1864" customFormat="false" ht="12.75" hidden="false" customHeight="false" outlineLevel="0" collapsed="false">
      <c r="A1864" s="9" t="n">
        <v>36297</v>
      </c>
      <c r="B1864" s="2" t="n">
        <v>63.375</v>
      </c>
      <c r="C1864" s="2" t="n">
        <v>58.625</v>
      </c>
      <c r="D1864" s="2" t="n">
        <v>63.25</v>
      </c>
      <c r="E1864" s="3" t="n">
        <f aca="false">IF(F1864&lt;&gt;0,(D1864-G1864)/F1864,0)</f>
        <v>0.573708249543691</v>
      </c>
      <c r="F1864" s="4" t="n">
        <f aca="false">STDEV(D1801:D1864)</f>
        <v>4.13718149972191</v>
      </c>
      <c r="G1864" s="4" t="n">
        <f aca="false">AVERAGE(D1801:D1864)</f>
        <v>60.87646484375</v>
      </c>
      <c r="H1864" s="0"/>
      <c r="I1864" s="0"/>
      <c r="J1864" s="4" t="n">
        <v>0.317813772708178</v>
      </c>
      <c r="K1864" s="4" t="n">
        <v>0.29017579741776</v>
      </c>
      <c r="L1864" s="4" t="n">
        <v>0.616121132858098</v>
      </c>
      <c r="M1864" s="4" t="n">
        <v>0.485702919308096</v>
      </c>
      <c r="N1864" s="4" t="n">
        <v>-0.677356836444233</v>
      </c>
      <c r="O1864" s="4" t="n">
        <v>-0.624521858029766</v>
      </c>
      <c r="P1864" s="4" t="n">
        <v>0.165773308399366</v>
      </c>
      <c r="Q1864" s="0" t="n">
        <f aca="false">SUM(J1864:P1864)</f>
        <v>0.573708236217499</v>
      </c>
      <c r="R1864" s="4" t="n">
        <f aca="false">Q1864-E1864</f>
        <v>-1.33261921497763E-008</v>
      </c>
      <c r="S1864" s="0" t="n">
        <f aca="false">ABS(J1864)+ABS(K1864)+ABS(L1864)+ABS(M1864)+ABS(N1864)+ABS(O1864)+ABS(P1864)</f>
        <v>3.1774656251655</v>
      </c>
      <c r="T1864" s="10" t="n">
        <f aca="false">ABS(P1864)/S1864</f>
        <v>0.0521715505232986</v>
      </c>
      <c r="V1864" s="8" t="n">
        <f aca="false">SUM(J1864:O1864)*F1864+G1864</f>
        <v>62.5641656802096</v>
      </c>
      <c r="W1864" s="8" t="n">
        <f aca="false">SUM(K1864:O1864)*F1864+G1864</f>
        <v>61.2493124194045</v>
      </c>
      <c r="X1864" s="8" t="n">
        <f aca="false">SUM(L1864:O1864)*F1864+G1864</f>
        <v>60.0488024786607</v>
      </c>
      <c r="Y1864" s="4"/>
    </row>
    <row r="1865" customFormat="false" ht="12.75" hidden="false" customHeight="false" outlineLevel="0" collapsed="false">
      <c r="A1865" s="9" t="n">
        <v>36298</v>
      </c>
      <c r="B1865" s="2" t="n">
        <v>64.1875</v>
      </c>
      <c r="C1865" s="2" t="n">
        <v>61.5</v>
      </c>
      <c r="D1865" s="2" t="n">
        <v>63.125</v>
      </c>
      <c r="E1865" s="3" t="n">
        <f aca="false">IF(F1865&lt;&gt;0,(D1865-G1865)/F1865,0)</f>
        <v>0.573327704035142</v>
      </c>
      <c r="F1865" s="4" t="n">
        <f aca="false">STDEV(D1802:D1865)</f>
        <v>4.05135473116371</v>
      </c>
      <c r="G1865" s="4" t="n">
        <f aca="false">AVERAGE(D1802:D1865)</f>
        <v>60.80224609375</v>
      </c>
      <c r="H1865" s="0"/>
      <c r="I1865" s="0"/>
      <c r="J1865" s="4" t="n">
        <v>-0.000190258026123047</v>
      </c>
      <c r="K1865" s="4" t="n">
        <v>0.419858248904347</v>
      </c>
      <c r="L1865" s="4" t="n">
        <v>0.510896638967097</v>
      </c>
      <c r="M1865" s="4" t="n">
        <v>0.72105252603069</v>
      </c>
      <c r="N1865" s="4" t="n">
        <v>-0.611782734340522</v>
      </c>
      <c r="O1865" s="4" t="n">
        <v>-0.610434861824615</v>
      </c>
      <c r="P1865" s="4" t="n">
        <v>0.143928160454379</v>
      </c>
      <c r="Q1865" s="0" t="n">
        <f aca="false">SUM(J1865:P1865)</f>
        <v>0.573327720165253</v>
      </c>
      <c r="R1865" s="4" t="n">
        <f aca="false">Q1865-E1865</f>
        <v>1.61301109136147E-008</v>
      </c>
      <c r="S1865" s="0" t="n">
        <f aca="false">ABS(J1865)+ABS(K1865)+ABS(L1865)+ABS(M1865)+ABS(N1865)+ABS(O1865)+ABS(P1865)</f>
        <v>3.01814342854777</v>
      </c>
      <c r="T1865" s="10" t="n">
        <f aca="false">ABS(P1865)/S1865</f>
        <v>0.0476876476753899</v>
      </c>
      <c r="V1865" s="8" t="n">
        <f aca="false">SUM(J1865:O1865)*F1865+G1865</f>
        <v>62.5418960315443</v>
      </c>
      <c r="W1865" s="8" t="n">
        <f aca="false">SUM(K1865:O1865)*F1865+G1865</f>
        <v>62.5426668342985</v>
      </c>
      <c r="X1865" s="8" t="n">
        <f aca="false">SUM(L1865:O1865)*F1865+G1865</f>
        <v>60.8416721311818</v>
      </c>
      <c r="Y1865" s="4"/>
    </row>
    <row r="1866" customFormat="false" ht="12.75" hidden="false" customHeight="false" outlineLevel="0" collapsed="false">
      <c r="A1866" s="9" t="n">
        <v>36299</v>
      </c>
      <c r="B1866" s="2" t="n">
        <v>67.25</v>
      </c>
      <c r="C1866" s="2" t="n">
        <v>64</v>
      </c>
      <c r="D1866" s="2" t="n">
        <v>65.3125</v>
      </c>
      <c r="E1866" s="3" t="n">
        <f aca="false">IF(F1866&lt;&gt;0,(D1866-G1866)/F1866,0)</f>
        <v>1.13386456881166</v>
      </c>
      <c r="F1866" s="4" t="n">
        <f aca="false">STDEV(D1803:D1866)</f>
        <v>4.00619315013144</v>
      </c>
      <c r="G1866" s="4" t="n">
        <f aca="false">AVERAGE(D1803:D1866)</f>
        <v>60.77001953125</v>
      </c>
      <c r="H1866" s="0"/>
      <c r="I1866" s="0"/>
      <c r="J1866" s="4" t="n">
        <v>0.280268400907517</v>
      </c>
      <c r="K1866" s="4" t="n">
        <v>0.298850828781724</v>
      </c>
      <c r="L1866" s="4" t="n">
        <v>0.63538592401892</v>
      </c>
      <c r="M1866" s="4" t="n">
        <v>0.870227141771466</v>
      </c>
      <c r="N1866" s="4" t="n">
        <v>-0.486502555257175</v>
      </c>
      <c r="O1866" s="4" t="n">
        <v>-0.597293019265635</v>
      </c>
      <c r="P1866" s="4" t="n">
        <v>0.13292780102347</v>
      </c>
      <c r="Q1866" s="0" t="n">
        <f aca="false">SUM(J1866:P1866)</f>
        <v>1.13386452198029</v>
      </c>
      <c r="R1866" s="4" t="n">
        <f aca="false">Q1866-E1866</f>
        <v>-4.68313707813195E-008</v>
      </c>
      <c r="S1866" s="0" t="n">
        <f aca="false">ABS(J1866)+ABS(K1866)+ABS(L1866)+ABS(M1866)+ABS(N1866)+ABS(O1866)+ABS(P1866)</f>
        <v>3.30145567102591</v>
      </c>
      <c r="T1866" s="10" t="n">
        <f aca="false">ABS(P1866)/S1866</f>
        <v>0.0402633911429027</v>
      </c>
      <c r="V1866" s="8" t="n">
        <f aca="false">SUM(J1866:O1866)*F1866+G1866</f>
        <v>64.7799653664622</v>
      </c>
      <c r="W1866" s="8" t="n">
        <f aca="false">SUM(K1866:O1866)*F1866+G1866</f>
        <v>63.6571560185482</v>
      </c>
      <c r="X1866" s="8" t="n">
        <f aca="false">SUM(L1866:O1866)*F1866+G1866</f>
        <v>62.4599018753718</v>
      </c>
      <c r="Y1866" s="4"/>
    </row>
    <row r="1867" customFormat="false" ht="12.75" hidden="false" customHeight="false" outlineLevel="0" collapsed="false">
      <c r="A1867" s="9" t="n">
        <v>36300</v>
      </c>
      <c r="B1867" s="2" t="n">
        <v>65</v>
      </c>
      <c r="C1867" s="2" t="n">
        <v>61.375</v>
      </c>
      <c r="D1867" s="2" t="n">
        <v>61.5625</v>
      </c>
      <c r="E1867" s="3" t="n">
        <f aca="false">IF(F1867&lt;&gt;0,(D1867-G1867)/F1867,0)</f>
        <v>0.21934656462719</v>
      </c>
      <c r="F1867" s="4" t="n">
        <f aca="false">STDEV(D1804:D1867)</f>
        <v>3.94682568984572</v>
      </c>
      <c r="G1867" s="4" t="n">
        <f aca="false">AVERAGE(D1804:D1867)</f>
        <v>60.69677734375</v>
      </c>
      <c r="H1867" s="0"/>
      <c r="I1867" s="0"/>
      <c r="J1867" s="4" t="n">
        <v>-0.457258976995945</v>
      </c>
      <c r="K1867" s="4" t="n">
        <v>0.0515437833964825</v>
      </c>
      <c r="L1867" s="4" t="n">
        <v>0.530681260861456</v>
      </c>
      <c r="M1867" s="4" t="n">
        <v>0.895582289900631</v>
      </c>
      <c r="N1867" s="4" t="n">
        <v>-0.29698138643289</v>
      </c>
      <c r="O1867" s="4" t="n">
        <v>-0.614687721448718</v>
      </c>
      <c r="P1867" s="4" t="n">
        <v>0.110467318707379</v>
      </c>
      <c r="Q1867" s="0" t="n">
        <f aca="false">SUM(J1867:P1867)</f>
        <v>0.219346567988396</v>
      </c>
      <c r="R1867" s="4" t="n">
        <f aca="false">Q1867-E1867</f>
        <v>3.36120534183415E-009</v>
      </c>
      <c r="S1867" s="0" t="n">
        <f aca="false">ABS(J1867)+ABS(K1867)+ABS(L1867)+ABS(M1867)+ABS(N1867)+ABS(O1867)+ABS(P1867)</f>
        <v>2.9572027377435</v>
      </c>
      <c r="T1867" s="10" t="n">
        <f aca="false">ABS(P1867)/S1867</f>
        <v>0.0373553416874187</v>
      </c>
      <c r="V1867" s="8" t="n">
        <f aca="false">SUM(J1867:O1867)*F1867+G1867</f>
        <v>61.1265047619034</v>
      </c>
      <c r="W1867" s="8" t="n">
        <f aca="false">SUM(K1867:O1867)*F1867+G1867</f>
        <v>62.9312262392236</v>
      </c>
      <c r="X1867" s="8" t="n">
        <f aca="false">SUM(L1867:O1867)*F1867+G1867</f>
        <v>62.7277919107625</v>
      </c>
      <c r="Y1867" s="4"/>
    </row>
    <row r="1868" customFormat="false" ht="12.75" hidden="false" customHeight="false" outlineLevel="0" collapsed="false">
      <c r="A1868" s="9" t="n">
        <v>36301</v>
      </c>
      <c r="B1868" s="2" t="n">
        <v>63.3125</v>
      </c>
      <c r="C1868" s="2" t="n">
        <v>59.125</v>
      </c>
      <c r="D1868" s="2" t="n">
        <v>59.5625</v>
      </c>
      <c r="E1868" s="3" t="n">
        <f aca="false">IF(F1868&lt;&gt;0,(D1868-G1868)/F1868,0)</f>
        <v>-0.259862925833844</v>
      </c>
      <c r="F1868" s="4" t="n">
        <f aca="false">STDEV(D1805:D1868)</f>
        <v>3.81623971779681</v>
      </c>
      <c r="G1868" s="4" t="n">
        <f aca="false">AVERAGE(D1805:D1868)</f>
        <v>60.55419921875</v>
      </c>
      <c r="H1868" s="0"/>
      <c r="I1868" s="0"/>
      <c r="J1868" s="4" t="n">
        <v>-0.239604748785496</v>
      </c>
      <c r="K1868" s="4" t="n">
        <v>-0.436927150934935</v>
      </c>
      <c r="L1868" s="4" t="n">
        <v>0.225475152023137</v>
      </c>
      <c r="M1868" s="4" t="n">
        <v>0.840668245684356</v>
      </c>
      <c r="N1868" s="4" t="n">
        <v>-0.109846361505333</v>
      </c>
      <c r="O1868" s="4" t="n">
        <v>-0.617357892653672</v>
      </c>
      <c r="P1868" s="4" t="n">
        <v>0.0777298265893478</v>
      </c>
      <c r="Q1868" s="0" t="n">
        <f aca="false">SUM(J1868:P1868)</f>
        <v>-0.259862929582596</v>
      </c>
      <c r="R1868" s="4" t="n">
        <f aca="false">Q1868-E1868</f>
        <v>-3.74875225306326E-009</v>
      </c>
      <c r="S1868" s="0" t="n">
        <f aca="false">ABS(J1868)+ABS(K1868)+ABS(L1868)+ABS(M1868)+ABS(N1868)+ABS(O1868)+ABS(P1868)</f>
        <v>2.54760937817628</v>
      </c>
      <c r="T1868" s="10" t="n">
        <f aca="false">ABS(P1868)/S1868</f>
        <v>0.0305108888572985</v>
      </c>
      <c r="V1868" s="8" t="n">
        <f aca="false">SUM(J1868:O1868)*F1868+G1868</f>
        <v>59.2658643342061</v>
      </c>
      <c r="W1868" s="8" t="n">
        <f aca="false">SUM(K1868:O1868)*F1868+G1868</f>
        <v>60.1802534930941</v>
      </c>
      <c r="X1868" s="8" t="n">
        <f aca="false">SUM(L1868:O1868)*F1868+G1868</f>
        <v>61.8476722402758</v>
      </c>
      <c r="Y1868" s="4"/>
    </row>
    <row r="1869" customFormat="false" ht="12.75" hidden="false" customHeight="false" outlineLevel="0" collapsed="false">
      <c r="A1869" s="9" t="n">
        <v>36304</v>
      </c>
      <c r="B1869" s="2" t="n">
        <v>58.8125</v>
      </c>
      <c r="C1869" s="2" t="n">
        <v>55.1875</v>
      </c>
      <c r="D1869" s="2" t="n">
        <v>56.25</v>
      </c>
      <c r="E1869" s="3" t="n">
        <f aca="false">IF(F1869&lt;&gt;0,(D1869-G1869)/F1869,0)</f>
        <v>-1.10454478849737</v>
      </c>
      <c r="F1869" s="4" t="n">
        <f aca="false">STDEV(D1806:D1869)</f>
        <v>3.72793916926783</v>
      </c>
      <c r="G1869" s="4" t="n">
        <f aca="false">AVERAGE(D1806:D1869)</f>
        <v>60.36767578125</v>
      </c>
      <c r="H1869" s="0"/>
      <c r="I1869" s="0"/>
      <c r="J1869" s="4" t="n">
        <v>-0.422340914607048</v>
      </c>
      <c r="K1869" s="4" t="n">
        <v>-0.679404694586992</v>
      </c>
      <c r="L1869" s="4" t="n">
        <v>-0.07822943944484</v>
      </c>
      <c r="M1869" s="4" t="n">
        <v>0.660946050193161</v>
      </c>
      <c r="N1869" s="4" t="n">
        <v>0.0179191226488911</v>
      </c>
      <c r="O1869" s="4" t="n">
        <v>-0.637044651171891</v>
      </c>
      <c r="P1869" s="4" t="n">
        <v>0.0336097681720275</v>
      </c>
      <c r="Q1869" s="0" t="n">
        <f aca="false">SUM(J1869:P1869)</f>
        <v>-1.10454475879669</v>
      </c>
      <c r="R1869" s="4" t="n">
        <f aca="false">Q1869-E1869</f>
        <v>2.97006803595679E-008</v>
      </c>
      <c r="S1869" s="0" t="n">
        <f aca="false">ABS(J1869)+ABS(K1869)+ABS(L1869)+ABS(M1869)+ABS(N1869)+ABS(O1869)+ABS(P1869)</f>
        <v>2.52949464082485</v>
      </c>
      <c r="T1869" s="10" t="n">
        <f aca="false">ABS(P1869)/S1869</f>
        <v>0.0132871474126024</v>
      </c>
      <c r="V1869" s="8" t="n">
        <f aca="false">SUM(J1869:O1869)*F1869+G1869</f>
        <v>56.1247049394838</v>
      </c>
      <c r="W1869" s="8" t="n">
        <f aca="false">SUM(K1869:O1869)*F1869+G1869</f>
        <v>57.6991661778318</v>
      </c>
      <c r="X1869" s="8" t="n">
        <f aca="false">SUM(L1869:O1869)*F1869+G1869</f>
        <v>60.2319455505671</v>
      </c>
      <c r="Y1869" s="4"/>
    </row>
    <row r="1870" customFormat="false" ht="12.75" hidden="false" customHeight="false" outlineLevel="0" collapsed="false">
      <c r="A1870" s="9" t="n">
        <v>36305</v>
      </c>
      <c r="B1870" s="2" t="n">
        <v>58.8125</v>
      </c>
      <c r="C1870" s="2" t="n">
        <v>55</v>
      </c>
      <c r="D1870" s="2" t="n">
        <v>55.3125</v>
      </c>
      <c r="E1870" s="3" t="n">
        <f aca="false">IF(F1870&lt;&gt;0,(D1870-G1870)/F1870,0)</f>
        <v>-1.33359464721422</v>
      </c>
      <c r="F1870" s="4" t="n">
        <f aca="false">STDEV(D1807:D1870)</f>
        <v>3.63686047059463</v>
      </c>
      <c r="G1870" s="4" t="n">
        <f aca="false">AVERAGE(D1807:D1870)</f>
        <v>60.16259765625</v>
      </c>
      <c r="H1870" s="0"/>
      <c r="I1870" s="0"/>
      <c r="J1870" s="4" t="n">
        <v>-0.114524960517883</v>
      </c>
      <c r="K1870" s="4" t="n">
        <v>-0.599405769258738</v>
      </c>
      <c r="L1870" s="4" t="n">
        <v>-0.587204621173441</v>
      </c>
      <c r="M1870" s="4" t="n">
        <v>0.533800383564085</v>
      </c>
      <c r="N1870" s="4" t="n">
        <v>0.116629119438585</v>
      </c>
      <c r="O1870" s="4" t="n">
        <v>-0.669352415687172</v>
      </c>
      <c r="P1870" s="4" t="n">
        <v>-0.0135364161978941</v>
      </c>
      <c r="Q1870" s="0" t="n">
        <f aca="false">SUM(J1870:P1870)</f>
        <v>-1.33359467983246</v>
      </c>
      <c r="R1870" s="4" t="n">
        <f aca="false">Q1870-E1870</f>
        <v>-3.26182345578019E-008</v>
      </c>
      <c r="S1870" s="0" t="n">
        <f aca="false">ABS(J1870)+ABS(K1870)+ABS(L1870)+ABS(M1870)+ABS(N1870)+ABS(O1870)+ABS(P1870)</f>
        <v>2.6344536858378</v>
      </c>
      <c r="T1870" s="10" t="n">
        <f aca="false">ABS(P1870)/S1870</f>
        <v>0.00513822515486331</v>
      </c>
      <c r="V1870" s="8" t="n">
        <f aca="false">SUM(J1870:O1870)*F1870+G1870</f>
        <v>55.3617299383557</v>
      </c>
      <c r="W1870" s="8" t="n">
        <f aca="false">SUM(K1870:O1870)*F1870+G1870</f>
        <v>55.7782412401596</v>
      </c>
      <c r="X1870" s="8" t="n">
        <f aca="false">SUM(L1870:O1870)*F1870+G1870</f>
        <v>57.958196388223</v>
      </c>
      <c r="Y1870" s="4"/>
    </row>
    <row r="1871" customFormat="false" ht="12.75" hidden="false" customHeight="false" outlineLevel="0" collapsed="false">
      <c r="A1871" s="9" t="n">
        <v>36306</v>
      </c>
      <c r="B1871" s="2" t="n">
        <v>57.0625</v>
      </c>
      <c r="C1871" s="2" t="n">
        <v>52.75</v>
      </c>
      <c r="D1871" s="2" t="n">
        <v>54.5</v>
      </c>
      <c r="E1871" s="3" t="n">
        <f aca="false">IF(F1871&lt;&gt;0,(D1871-G1871)/F1871,0)</f>
        <v>-1.53165596435645</v>
      </c>
      <c r="F1871" s="4" t="n">
        <f aca="false">STDEV(D1808:D1871)</f>
        <v>3.55677386634209</v>
      </c>
      <c r="G1871" s="4" t="n">
        <f aca="false">AVERAGE(D1808:D1871)</f>
        <v>59.94775390625</v>
      </c>
      <c r="H1871" s="0"/>
      <c r="I1871" s="0"/>
      <c r="J1871" s="4" t="n">
        <v>-0.099030613899231</v>
      </c>
      <c r="K1871" s="4" t="n">
        <v>-0.375210724771023</v>
      </c>
      <c r="L1871" s="4" t="n">
        <v>-0.841238165274262</v>
      </c>
      <c r="M1871" s="4" t="n">
        <v>0.315737257245928</v>
      </c>
      <c r="N1871" s="4" t="n">
        <v>0.209249680337962</v>
      </c>
      <c r="O1871" s="4" t="n">
        <v>-0.678570145479171</v>
      </c>
      <c r="P1871" s="4" t="n">
        <v>-0.0625931957911234</v>
      </c>
      <c r="Q1871" s="0" t="n">
        <f aca="false">SUM(J1871:P1871)</f>
        <v>-1.53165590763092</v>
      </c>
      <c r="R1871" s="4" t="n">
        <f aca="false">Q1871-E1871</f>
        <v>5.67255280525814E-008</v>
      </c>
      <c r="S1871" s="0" t="n">
        <f aca="false">ABS(J1871)+ABS(K1871)+ABS(L1871)+ABS(M1871)+ABS(N1871)+ABS(O1871)+ABS(P1871)</f>
        <v>2.5816297827987</v>
      </c>
      <c r="T1871" s="10" t="n">
        <f aca="false">ABS(P1871)/S1871</f>
        <v>0.0242456126777664</v>
      </c>
      <c r="V1871" s="8" t="n">
        <f aca="false">SUM(J1871:O1871)*F1871+G1871</f>
        <v>54.7226300447606</v>
      </c>
      <c r="W1871" s="8" t="n">
        <f aca="false">SUM(K1871:O1871)*F1871+G1871</f>
        <v>55.0748595442452</v>
      </c>
      <c r="X1871" s="8" t="n">
        <f aca="false">SUM(L1871:O1871)*F1871+G1871</f>
        <v>56.409399244482</v>
      </c>
      <c r="Y1871" s="4"/>
    </row>
    <row r="1872" customFormat="false" ht="12.75" hidden="false" customHeight="false" outlineLevel="0" collapsed="false">
      <c r="A1872" s="9" t="n">
        <v>36307</v>
      </c>
      <c r="B1872" s="2" t="n">
        <v>57.75</v>
      </c>
      <c r="C1872" s="2" t="n">
        <v>53.0625</v>
      </c>
      <c r="D1872" s="2" t="n">
        <v>55.25</v>
      </c>
      <c r="E1872" s="3" t="n">
        <f aca="false">IF(F1872&lt;&gt;0,(D1872-G1872)/F1872,0)</f>
        <v>-1.27826168265313</v>
      </c>
      <c r="F1872" s="4" t="n">
        <f aca="false">STDEV(D1809:D1872)</f>
        <v>3.57121039314509</v>
      </c>
      <c r="G1872" s="4" t="n">
        <f aca="false">AVERAGE(D1809:D1872)</f>
        <v>59.81494140625</v>
      </c>
      <c r="H1872" s="0"/>
      <c r="I1872" s="0"/>
      <c r="J1872" s="4" t="n">
        <v>0.12669712305069</v>
      </c>
      <c r="K1872" s="4" t="n">
        <v>-0.0929445326328278</v>
      </c>
      <c r="L1872" s="4" t="n">
        <v>-0.864341611042619</v>
      </c>
      <c r="M1872" s="4" t="n">
        <v>0.101364912930876</v>
      </c>
      <c r="N1872" s="4" t="n">
        <v>0.221434535866138</v>
      </c>
      <c r="O1872" s="4" t="n">
        <v>-0.670336947514443</v>
      </c>
      <c r="P1872" s="4" t="n">
        <v>-0.100135142187355</v>
      </c>
      <c r="Q1872" s="0" t="n">
        <f aca="false">SUM(J1872:P1872)</f>
        <v>-1.27826166152954</v>
      </c>
      <c r="R1872" s="4" t="n">
        <f aca="false">Q1872-E1872</f>
        <v>2.11235917646491E-008</v>
      </c>
      <c r="S1872" s="0" t="n">
        <f aca="false">ABS(J1872)+ABS(K1872)+ABS(L1872)+ABS(M1872)+ABS(N1872)+ABS(O1872)+ABS(P1872)</f>
        <v>2.17725480522495</v>
      </c>
      <c r="T1872" s="10" t="n">
        <f aca="false">ABS(P1872)/S1872</f>
        <v>0.0459914668448783</v>
      </c>
      <c r="V1872" s="8" t="n">
        <f aca="false">SUM(J1872:O1872)*F1872+G1872</f>
        <v>55.6076037359353</v>
      </c>
      <c r="W1872" s="8" t="n">
        <f aca="false">SUM(K1872:O1872)*F1872+G1872</f>
        <v>55.1551416533151</v>
      </c>
      <c r="X1872" s="8" t="n">
        <f aca="false">SUM(L1872:O1872)*F1872+G1872</f>
        <v>55.4870661342395</v>
      </c>
      <c r="Y1872" s="4"/>
    </row>
    <row r="1873" customFormat="false" ht="12.75" hidden="false" customHeight="false" outlineLevel="0" collapsed="false">
      <c r="A1873" s="9" t="n">
        <v>36308</v>
      </c>
      <c r="B1873" s="2" t="n">
        <v>55.625</v>
      </c>
      <c r="C1873" s="2" t="n">
        <v>54</v>
      </c>
      <c r="D1873" s="2" t="n">
        <v>55</v>
      </c>
      <c r="E1873" s="3" t="n">
        <f aca="false">IF(F1873&lt;&gt;0,(D1873-G1873)/F1873,0)</f>
        <v>-1.34084859724732</v>
      </c>
      <c r="F1873" s="4" t="n">
        <f aca="false">STDEV(D1810:D1873)</f>
        <v>3.58368259557024</v>
      </c>
      <c r="G1873" s="4" t="n">
        <f aca="false">AVERAGE(D1810:D1873)</f>
        <v>59.80517578125</v>
      </c>
      <c r="H1873" s="0"/>
      <c r="I1873" s="0"/>
      <c r="J1873" s="4" t="n">
        <v>-0.0312934517860413</v>
      </c>
      <c r="K1873" s="4" t="n">
        <v>0.0615350902080536</v>
      </c>
      <c r="L1873" s="4" t="n">
        <v>-0.684145526960492</v>
      </c>
      <c r="M1873" s="4" t="n">
        <v>-0.164853883441538</v>
      </c>
      <c r="N1873" s="4" t="n">
        <v>0.273196788912173</v>
      </c>
      <c r="O1873" s="4" t="n">
        <v>-0.669661773572443</v>
      </c>
      <c r="P1873" s="4" t="n">
        <v>-0.125625808461336</v>
      </c>
      <c r="Q1873" s="0" t="n">
        <f aca="false">SUM(J1873:P1873)</f>
        <v>-1.34084856510162</v>
      </c>
      <c r="R1873" s="4" t="n">
        <f aca="false">Q1873-E1873</f>
        <v>3.21457001017933E-008</v>
      </c>
      <c r="S1873" s="0" t="n">
        <f aca="false">ABS(J1873)+ABS(K1873)+ABS(L1873)+ABS(M1873)+ABS(N1873)+ABS(O1873)+ABS(P1873)</f>
        <v>2.01031232334208</v>
      </c>
      <c r="T1873" s="10" t="n">
        <f aca="false">ABS(P1873)/S1873</f>
        <v>0.0624906921191667</v>
      </c>
      <c r="V1873" s="8" t="n">
        <f aca="false">SUM(J1873:O1873)*F1873+G1873</f>
        <v>55.4502031385373</v>
      </c>
      <c r="W1873" s="8" t="n">
        <f aca="false">SUM(K1873:O1873)*F1873+G1873</f>
        <v>55.5623489370583</v>
      </c>
      <c r="X1873" s="8" t="n">
        <f aca="false">SUM(L1873:O1873)*F1873+G1873</f>
        <v>55.3418267052628</v>
      </c>
      <c r="Y1873" s="4"/>
    </row>
    <row r="1874" customFormat="false" ht="12.75" hidden="false" customHeight="false" outlineLevel="0" collapsed="false">
      <c r="A1874" s="9" t="n">
        <v>36312</v>
      </c>
      <c r="B1874" s="2" t="n">
        <v>56.4375</v>
      </c>
      <c r="C1874" s="2" t="n">
        <v>54</v>
      </c>
      <c r="D1874" s="2" t="n">
        <v>54.0625</v>
      </c>
      <c r="E1874" s="3" t="n">
        <f aca="false">IF(F1874&lt;&gt;0,(D1874-G1874)/F1874,0)</f>
        <v>-1.5650749907849</v>
      </c>
      <c r="F1874" s="4" t="n">
        <f aca="false">STDEV(D1811:D1874)</f>
        <v>3.63931493045806</v>
      </c>
      <c r="G1874" s="4" t="n">
        <f aca="false">AVERAGE(D1811:D1874)</f>
        <v>59.75830078125</v>
      </c>
      <c r="H1874" s="0"/>
      <c r="I1874" s="0"/>
      <c r="J1874" s="4" t="n">
        <v>-0.112113237380981</v>
      </c>
      <c r="K1874" s="4" t="n">
        <v>-0.0240015089511871</v>
      </c>
      <c r="L1874" s="4" t="n">
        <v>-0.40464817173779</v>
      </c>
      <c r="M1874" s="4" t="n">
        <v>-0.471835745032877</v>
      </c>
      <c r="N1874" s="4" t="n">
        <v>0.295628013962414</v>
      </c>
      <c r="O1874" s="4" t="n">
        <v>-0.691524589172332</v>
      </c>
      <c r="P1874" s="4" t="n">
        <v>-0.156579801550834</v>
      </c>
      <c r="Q1874" s="0" t="n">
        <f aca="false">SUM(J1874:P1874)</f>
        <v>-1.56507503986359</v>
      </c>
      <c r="R1874" s="4" t="n">
        <f aca="false">Q1874-E1874</f>
        <v>-4.90786846718549E-008</v>
      </c>
      <c r="S1874" s="0" t="n">
        <f aca="false">ABS(J1874)+ABS(K1874)+ABS(L1874)+ABS(M1874)+ABS(N1874)+ABS(O1874)+ABS(P1874)</f>
        <v>2.15633106778841</v>
      </c>
      <c r="T1874" s="10" t="n">
        <f aca="false">ABS(P1874)/S1874</f>
        <v>0.0726139895166588</v>
      </c>
      <c r="V1874" s="8" t="n">
        <f aca="false">SUM(J1874:O1874)*F1874+G1874</f>
        <v>54.6323430309793</v>
      </c>
      <c r="W1874" s="8" t="n">
        <f aca="false">SUM(K1874:O1874)*F1874+G1874</f>
        <v>55.0403584096819</v>
      </c>
      <c r="X1874" s="8" t="n">
        <f aca="false">SUM(L1874:O1874)*F1874+G1874</f>
        <v>55.1277074595615</v>
      </c>
      <c r="Y1874" s="4"/>
    </row>
    <row r="1875" customFormat="false" ht="12.75" hidden="false" customHeight="false" outlineLevel="0" collapsed="false">
      <c r="A1875" s="9" t="n">
        <v>36313</v>
      </c>
      <c r="B1875" s="2" t="n">
        <v>58.25</v>
      </c>
      <c r="C1875" s="2" t="n">
        <v>53.5</v>
      </c>
      <c r="D1875" s="2" t="n">
        <v>57.625</v>
      </c>
      <c r="E1875" s="3" t="n">
        <f aca="false">IF(F1875&lt;&gt;0,(D1875-G1875)/F1875,0)</f>
        <v>-0.588028623811592</v>
      </c>
      <c r="F1875" s="4" t="n">
        <f aca="false">STDEV(D1812:D1875)</f>
        <v>3.6361896465011</v>
      </c>
      <c r="G1875" s="4" t="n">
        <f aca="false">AVERAGE(D1812:D1875)</f>
        <v>59.76318359375</v>
      </c>
      <c r="H1875" s="0"/>
      <c r="I1875" s="0"/>
      <c r="J1875" s="4" t="n">
        <v>0.488523215055466</v>
      </c>
      <c r="K1875" s="4" t="n">
        <v>0.116501644253731</v>
      </c>
      <c r="L1875" s="4" t="n">
        <v>-0.0678194500505924</v>
      </c>
      <c r="M1875" s="4" t="n">
        <v>-0.60980725986883</v>
      </c>
      <c r="N1875" s="4" t="n">
        <v>0.349484566308092</v>
      </c>
      <c r="O1875" s="4" t="n">
        <v>-0.692584832635475</v>
      </c>
      <c r="P1875" s="4" t="n">
        <v>-0.172326492815046</v>
      </c>
      <c r="Q1875" s="0" t="n">
        <f aca="false">SUM(J1875:P1875)</f>
        <v>-0.588028609752655</v>
      </c>
      <c r="R1875" s="4" t="n">
        <f aca="false">Q1875-E1875</f>
        <v>1.40589365704713E-008</v>
      </c>
      <c r="S1875" s="0" t="n">
        <f aca="false">ABS(J1875)+ABS(K1875)+ABS(L1875)+ABS(M1875)+ABS(N1875)+ABS(O1875)+ABS(P1875)</f>
        <v>2.49704746098723</v>
      </c>
      <c r="T1875" s="10" t="n">
        <f aca="false">ABS(P1875)/S1875</f>
        <v>0.0690121014948249</v>
      </c>
      <c r="V1875" s="8" t="n">
        <f aca="false">SUM(J1875:O1875)*F1875+G1875</f>
        <v>58.2516118601129</v>
      </c>
      <c r="W1875" s="8" t="n">
        <f aca="false">SUM(K1875:O1875)*F1875+G1875</f>
        <v>56.4752488034528</v>
      </c>
      <c r="X1875" s="8" t="n">
        <f aca="false">SUM(L1875:O1875)*F1875+G1875</f>
        <v>56.051626730817</v>
      </c>
      <c r="Y1875" s="4"/>
    </row>
    <row r="1876" customFormat="false" ht="12.75" hidden="false" customHeight="false" outlineLevel="0" collapsed="false">
      <c r="A1876" s="9" t="n">
        <v>36314</v>
      </c>
      <c r="B1876" s="2" t="n">
        <v>58.3125</v>
      </c>
      <c r="C1876" s="2" t="n">
        <v>55.625</v>
      </c>
      <c r="D1876" s="2" t="n">
        <v>57.25</v>
      </c>
      <c r="E1876" s="3" t="n">
        <f aca="false">IF(F1876&lt;&gt;0,(D1876-G1876)/F1876,0)</f>
        <v>-0.685213825906525</v>
      </c>
      <c r="F1876" s="4" t="n">
        <f aca="false">STDEV(D1813:D1876)</f>
        <v>3.64493315709994</v>
      </c>
      <c r="G1876" s="4" t="n">
        <f aca="false">AVERAGE(D1813:D1876)</f>
        <v>59.74755859375</v>
      </c>
      <c r="H1876" s="0"/>
      <c r="I1876" s="0"/>
      <c r="J1876" s="4" t="n">
        <v>-0.04859259724617</v>
      </c>
      <c r="K1876" s="4" t="n">
        <v>0.40817029774189</v>
      </c>
      <c r="L1876" s="4" t="n">
        <v>0.133611373603344</v>
      </c>
      <c r="M1876" s="4" t="n">
        <v>-0.684798348229379</v>
      </c>
      <c r="N1876" s="4" t="n">
        <v>0.36924295470817</v>
      </c>
      <c r="O1876" s="4" t="n">
        <v>-0.672089945961488</v>
      </c>
      <c r="P1876" s="4" t="n">
        <v>-0.190757538861362</v>
      </c>
      <c r="Q1876" s="0" t="n">
        <f aca="false">SUM(J1876:P1876)</f>
        <v>-0.685213804244995</v>
      </c>
      <c r="R1876" s="4" t="n">
        <f aca="false">Q1876-E1876</f>
        <v>2.16615294590383E-008</v>
      </c>
      <c r="S1876" s="0" t="n">
        <f aca="false">ABS(J1876)+ABS(K1876)+ABS(L1876)+ABS(M1876)+ABS(N1876)+ABS(O1876)+ABS(P1876)</f>
        <v>2.5072630563518</v>
      </c>
      <c r="T1876" s="10" t="n">
        <f aca="false">ABS(P1876)/S1876</f>
        <v>0.0760819804599699</v>
      </c>
      <c r="V1876" s="8" t="n">
        <f aca="false">SUM(J1876:O1876)*F1876+G1876</f>
        <v>57.9452985573174</v>
      </c>
      <c r="W1876" s="8" t="n">
        <f aca="false">SUM(K1876:O1876)*F1876+G1876</f>
        <v>58.1224153262096</v>
      </c>
      <c r="X1876" s="8" t="n">
        <f aca="false">SUM(L1876:O1876)*F1876+G1876</f>
        <v>56.6346618742268</v>
      </c>
      <c r="Y1876" s="4"/>
    </row>
    <row r="1877" customFormat="false" ht="12.75" hidden="false" customHeight="false" outlineLevel="0" collapsed="false">
      <c r="A1877" s="9" t="n">
        <v>36315</v>
      </c>
      <c r="B1877" s="2" t="n">
        <v>60.875</v>
      </c>
      <c r="C1877" s="2" t="n">
        <v>57.25</v>
      </c>
      <c r="D1877" s="2" t="n">
        <v>60.8125</v>
      </c>
      <c r="E1877" s="3" t="n">
        <f aca="false">IF(F1877&lt;&gt;0,(D1877-G1877)/F1877,0)</f>
        <v>0.278873020073442</v>
      </c>
      <c r="F1877" s="4" t="n">
        <f aca="false">STDEV(D1814:D1877)</f>
        <v>3.63663776432341</v>
      </c>
      <c r="G1877" s="4" t="n">
        <f aca="false">AVERAGE(D1814:D1877)</f>
        <v>59.79833984375</v>
      </c>
      <c r="H1877" s="0"/>
      <c r="I1877" s="0"/>
      <c r="J1877" s="4" t="n">
        <v>0.482043415307999</v>
      </c>
      <c r="K1877" s="4" t="n">
        <v>0.436690717935562</v>
      </c>
      <c r="L1877" s="4" t="n">
        <v>0.365614548325539</v>
      </c>
      <c r="M1877" s="4" t="n">
        <v>-0.540452972520143</v>
      </c>
      <c r="N1877" s="4" t="n">
        <v>0.350172224163543</v>
      </c>
      <c r="O1877" s="4" t="n">
        <v>-0.622557066351874</v>
      </c>
      <c r="P1877" s="4" t="n">
        <v>-0.192637840489624</v>
      </c>
      <c r="Q1877" s="0" t="n">
        <f aca="false">SUM(J1877:P1877)</f>
        <v>0.278873026371002</v>
      </c>
      <c r="R1877" s="4" t="n">
        <f aca="false">Q1877-E1877</f>
        <v>6.29755986247815E-009</v>
      </c>
      <c r="S1877" s="0" t="n">
        <f aca="false">ABS(J1877)+ABS(K1877)+ABS(L1877)+ABS(M1877)+ABS(N1877)+ABS(O1877)+ABS(P1877)</f>
        <v>2.99016878509428</v>
      </c>
      <c r="T1877" s="10" t="n">
        <f aca="false">ABS(P1877)/S1877</f>
        <v>0.0644237346901305</v>
      </c>
      <c r="V1877" s="8" t="n">
        <f aca="false">SUM(J1877:O1877)*F1877+G1877</f>
        <v>61.5130540684642</v>
      </c>
      <c r="W1877" s="8" t="n">
        <f aca="false">SUM(K1877:O1877)*F1877+G1877</f>
        <v>59.7600367803117</v>
      </c>
      <c r="X1877" s="8" t="n">
        <f aca="false">SUM(L1877:O1877)*F1877+G1877</f>
        <v>58.1719508241378</v>
      </c>
      <c r="Y1877" s="4"/>
    </row>
    <row r="1878" customFormat="false" ht="12.75" hidden="false" customHeight="false" outlineLevel="0" collapsed="false">
      <c r="A1878" s="9" t="n">
        <v>36318</v>
      </c>
      <c r="B1878" s="2" t="n">
        <v>65</v>
      </c>
      <c r="C1878" s="2" t="n">
        <v>60.25</v>
      </c>
      <c r="D1878" s="2" t="n">
        <v>61.8125</v>
      </c>
      <c r="E1878" s="3" t="n">
        <f aca="false">IF(F1878&lt;&gt;0,(D1878-G1878)/F1878,0)</f>
        <v>0.553153362308892</v>
      </c>
      <c r="F1878" s="4" t="n">
        <f aca="false">STDEV(D1815:D1878)</f>
        <v>3.63770188949216</v>
      </c>
      <c r="G1878" s="4" t="n">
        <f aca="false">AVERAGE(D1815:D1878)</f>
        <v>59.80029296875</v>
      </c>
      <c r="H1878" s="0"/>
      <c r="I1878" s="0"/>
      <c r="J1878" s="4" t="n">
        <v>0.137140154838562</v>
      </c>
      <c r="K1878" s="4" t="n">
        <v>0.526317194104195</v>
      </c>
      <c r="L1878" s="4" t="n">
        <v>0.659328140318394</v>
      </c>
      <c r="M1878" s="4" t="n">
        <v>-0.368586412165314</v>
      </c>
      <c r="N1878" s="4" t="n">
        <v>0.393618720059749</v>
      </c>
      <c r="O1878" s="4" t="n">
        <v>-0.597989765665261</v>
      </c>
      <c r="P1878" s="4" t="n">
        <v>-0.196674695442198</v>
      </c>
      <c r="Q1878" s="0" t="n">
        <f aca="false">SUM(J1878:P1878)</f>
        <v>0.553153336048126</v>
      </c>
      <c r="R1878" s="4" t="n">
        <f aca="false">Q1878-E1878</f>
        <v>-2.62607658951808E-008</v>
      </c>
      <c r="S1878" s="0" t="n">
        <f aca="false">ABS(J1878)+ABS(K1878)+ABS(L1878)+ABS(M1878)+ABS(N1878)+ABS(O1878)+ABS(P1878)</f>
        <v>2.87965508259367</v>
      </c>
      <c r="T1878" s="10" t="n">
        <f aca="false">ABS(P1878)/S1878</f>
        <v>0.0682980043794187</v>
      </c>
      <c r="V1878" s="8" t="n">
        <f aca="false">SUM(J1878:O1878)*F1878+G1878</f>
        <v>62.5279438156965</v>
      </c>
      <c r="W1878" s="8" t="n">
        <f aca="false">SUM(K1878:O1878)*F1878+G1878</f>
        <v>62.0290688153151</v>
      </c>
      <c r="X1878" s="8" t="n">
        <f aca="false">SUM(L1878:O1878)*F1878+G1878</f>
        <v>60.11448376385</v>
      </c>
      <c r="Y1878" s="4"/>
    </row>
    <row r="1879" customFormat="false" ht="12.75" hidden="false" customHeight="false" outlineLevel="0" collapsed="false">
      <c r="A1879" s="9" t="n">
        <v>36319</v>
      </c>
      <c r="B1879" s="2" t="n">
        <v>63.375</v>
      </c>
      <c r="C1879" s="2" t="n">
        <v>61.5625</v>
      </c>
      <c r="D1879" s="2" t="n">
        <v>61.8125</v>
      </c>
      <c r="E1879" s="3" t="n">
        <f aca="false">IF(F1879&lt;&gt;0,(D1879-G1879)/F1879,0)</f>
        <v>0.561991456108063</v>
      </c>
      <c r="F1879" s="4" t="n">
        <f aca="false">STDEV(D1816:D1879)</f>
        <v>3.62046067895873</v>
      </c>
      <c r="G1879" s="4" t="n">
        <f aca="false">AVERAGE(D1816:D1879)</f>
        <v>59.77783203125</v>
      </c>
      <c r="H1879" s="0"/>
      <c r="I1879" s="0"/>
      <c r="J1879" s="4" t="n">
        <v>0.00441905856132507</v>
      </c>
      <c r="K1879" s="4" t="n">
        <v>0.380371391773224</v>
      </c>
      <c r="L1879" s="4" t="n">
        <v>0.68512723594904</v>
      </c>
      <c r="M1879" s="4" t="n">
        <v>-0.145874914713204</v>
      </c>
      <c r="N1879" s="4" t="n">
        <v>0.414811196969822</v>
      </c>
      <c r="O1879" s="4" t="n">
        <v>-0.574130053661065</v>
      </c>
      <c r="P1879" s="4" t="n">
        <v>-0.202732461708365</v>
      </c>
      <c r="Q1879" s="0" t="n">
        <f aca="false">SUM(J1879:P1879)</f>
        <v>0.561991453170776</v>
      </c>
      <c r="R1879" s="4" t="n">
        <f aca="false">Q1879-E1879</f>
        <v>-2.93728630307299E-009</v>
      </c>
      <c r="S1879" s="0" t="n">
        <f aca="false">ABS(J1879)+ABS(K1879)+ABS(L1879)+ABS(M1879)+ABS(N1879)+ABS(O1879)+ABS(P1879)</f>
        <v>2.40746631333604</v>
      </c>
      <c r="T1879" s="10" t="n">
        <f aca="false">ABS(P1879)/S1879</f>
        <v>0.0842098851333197</v>
      </c>
      <c r="V1879" s="8" t="n">
        <f aca="false">SUM(J1879:O1879)*F1879+G1879</f>
        <v>62.5464848953293</v>
      </c>
      <c r="W1879" s="8" t="n">
        <f aca="false">SUM(K1879:O1879)*F1879+G1879</f>
        <v>62.53048586757</v>
      </c>
      <c r="X1879" s="8" t="n">
        <f aca="false">SUM(L1879:O1879)*F1879+G1879</f>
        <v>61.1533662002543</v>
      </c>
      <c r="Y1879" s="4"/>
    </row>
    <row r="1880" customFormat="false" ht="12.75" hidden="false" customHeight="false" outlineLevel="0" collapsed="false">
      <c r="A1880" s="9" t="n">
        <v>36320</v>
      </c>
      <c r="B1880" s="2" t="n">
        <v>64.9375</v>
      </c>
      <c r="C1880" s="2" t="n">
        <v>62.375</v>
      </c>
      <c r="D1880" s="2" t="n">
        <v>64.8125</v>
      </c>
      <c r="E1880" s="3" t="n">
        <f aca="false">IF(F1880&lt;&gt;0,(D1880-G1880)/F1880,0)</f>
        <v>1.34559150271258</v>
      </c>
      <c r="F1880" s="4" t="n">
        <f aca="false">STDEV(D1817:D1880)</f>
        <v>3.67265587014159</v>
      </c>
      <c r="G1880" s="4" t="n">
        <f aca="false">AVERAGE(D1817:D1880)</f>
        <v>59.87060546875</v>
      </c>
      <c r="H1880" s="0"/>
      <c r="I1880" s="0"/>
      <c r="J1880" s="4" t="n">
        <v>0.391800045967102</v>
      </c>
      <c r="K1880" s="4" t="n">
        <v>0.268889158964157</v>
      </c>
      <c r="L1880" s="4" t="n">
        <v>0.864846922457218</v>
      </c>
      <c r="M1880" s="4" t="n">
        <v>0.133864029310644</v>
      </c>
      <c r="N1880" s="4" t="n">
        <v>0.411148387240246</v>
      </c>
      <c r="O1880" s="4" t="n">
        <v>-0.536136051669018</v>
      </c>
      <c r="P1880" s="4" t="n">
        <v>-0.188820947165368</v>
      </c>
      <c r="Q1880" s="0" t="n">
        <f aca="false">SUM(J1880:P1880)</f>
        <v>1.34559154510498</v>
      </c>
      <c r="R1880" s="4" t="n">
        <f aca="false">Q1880-E1880</f>
        <v>4.23924011450083E-008</v>
      </c>
      <c r="S1880" s="0" t="n">
        <f aca="false">ABS(J1880)+ABS(K1880)+ABS(L1880)+ABS(M1880)+ABS(N1880)+ABS(O1880)+ABS(P1880)</f>
        <v>2.79550554277375</v>
      </c>
      <c r="T1880" s="10" t="n">
        <f aca="false">ABS(P1880)/S1880</f>
        <v>0.0675444724670502</v>
      </c>
      <c r="V1880" s="8" t="n">
        <f aca="false">SUM(J1880:O1880)*F1880+G1880</f>
        <v>65.5059745157053</v>
      </c>
      <c r="W1880" s="8" t="n">
        <f aca="false">SUM(K1880:O1880)*F1880+G1880</f>
        <v>64.0670277769625</v>
      </c>
      <c r="X1880" s="8" t="n">
        <f aca="false">SUM(L1880:O1880)*F1880+G1880</f>
        <v>63.0794904288753</v>
      </c>
      <c r="Y1880" s="4"/>
    </row>
    <row r="1881" customFormat="false" ht="12.75" hidden="false" customHeight="false" outlineLevel="0" collapsed="false">
      <c r="A1881" s="9" t="n">
        <v>36321</v>
      </c>
      <c r="B1881" s="2" t="n">
        <v>66.25</v>
      </c>
      <c r="C1881" s="2" t="n">
        <v>64.1875</v>
      </c>
      <c r="D1881" s="2" t="n">
        <v>66</v>
      </c>
      <c r="E1881" s="3" t="n">
        <f aca="false">IF(F1881&lt;&gt;0,(D1881-G1881)/F1881,0)</f>
        <v>1.61391318446903</v>
      </c>
      <c r="F1881" s="4" t="n">
        <f aca="false">STDEV(D1818:D1881)</f>
        <v>3.74943930657635</v>
      </c>
      <c r="G1881" s="4" t="n">
        <f aca="false">AVERAGE(D1818:D1881)</f>
        <v>59.94873046875</v>
      </c>
      <c r="H1881" s="0"/>
      <c r="I1881" s="0"/>
      <c r="J1881" s="4" t="n">
        <v>0.134160816669464</v>
      </c>
      <c r="K1881" s="4" t="n">
        <v>0.461089983582497</v>
      </c>
      <c r="L1881" s="4" t="n">
        <v>0.829261742532253</v>
      </c>
      <c r="M1881" s="4" t="n">
        <v>0.438172656111419</v>
      </c>
      <c r="N1881" s="4" t="n">
        <v>0.414758707629517</v>
      </c>
      <c r="O1881" s="4" t="n">
        <v>-0.489561948954361</v>
      </c>
      <c r="P1881" s="4" t="n">
        <v>-0.173968779126881</v>
      </c>
      <c r="Q1881" s="0" t="n">
        <f aca="false">SUM(J1881:P1881)</f>
        <v>1.61391317844391</v>
      </c>
      <c r="R1881" s="4" t="n">
        <f aca="false">Q1881-E1881</f>
        <v>-6.02512240099884E-009</v>
      </c>
      <c r="S1881" s="0" t="n">
        <f aca="false">ABS(J1881)+ABS(K1881)+ABS(L1881)+ABS(M1881)+ABS(N1881)+ABS(O1881)+ABS(P1881)</f>
        <v>2.94097463460639</v>
      </c>
      <c r="T1881" s="10" t="n">
        <f aca="false">ABS(P1881)/S1881</f>
        <v>0.0591534442629302</v>
      </c>
      <c r="V1881" s="8" t="n">
        <f aca="false">SUM(J1881:O1881)*F1881+G1881</f>
        <v>66.6522853559846</v>
      </c>
      <c r="W1881" s="8" t="n">
        <f aca="false">SUM(K1881:O1881)*F1881+G1881</f>
        <v>66.1492575165617</v>
      </c>
      <c r="X1881" s="8" t="n">
        <f aca="false">SUM(L1881:O1881)*F1881+G1881</f>
        <v>64.4204286082489</v>
      </c>
      <c r="Y1881" s="4"/>
    </row>
    <row r="1882" customFormat="false" ht="12.75" hidden="false" customHeight="false" outlineLevel="0" collapsed="false">
      <c r="A1882" s="9" t="n">
        <v>36322</v>
      </c>
      <c r="B1882" s="2" t="n">
        <v>66.75</v>
      </c>
      <c r="C1882" s="2" t="n">
        <v>63.75</v>
      </c>
      <c r="D1882" s="2" t="n">
        <v>65.8125</v>
      </c>
      <c r="E1882" s="3" t="n">
        <f aca="false">IF(F1882&lt;&gt;0,(D1882-G1882)/F1882,0)</f>
        <v>1.51983268670934</v>
      </c>
      <c r="F1882" s="4" t="n">
        <f aca="false">STDEV(D1819:D1882)</f>
        <v>3.81511721287181</v>
      </c>
      <c r="G1882" s="4" t="n">
        <f aca="false">AVERAGE(D1819:D1882)</f>
        <v>60.01416015625</v>
      </c>
      <c r="H1882" s="0"/>
      <c r="I1882" s="0"/>
      <c r="J1882" s="4" t="n">
        <v>-0.0470402240753174</v>
      </c>
      <c r="K1882" s="4" t="n">
        <v>0.306540727615356</v>
      </c>
      <c r="L1882" s="4" t="n">
        <v>0.685318119823933</v>
      </c>
      <c r="M1882" s="4" t="n">
        <v>0.799663114361465</v>
      </c>
      <c r="N1882" s="4" t="n">
        <v>0.363109383033589</v>
      </c>
      <c r="O1882" s="4" t="n">
        <v>-0.426484019524651</v>
      </c>
      <c r="P1882" s="4" t="n">
        <v>-0.161274370941101</v>
      </c>
      <c r="Q1882" s="0" t="n">
        <f aca="false">SUM(J1882:P1882)</f>
        <v>1.51983273029327</v>
      </c>
      <c r="R1882" s="4" t="n">
        <f aca="false">Q1882-E1882</f>
        <v>4.35839371260016E-008</v>
      </c>
      <c r="S1882" s="0" t="n">
        <f aca="false">ABS(J1882)+ABS(K1882)+ABS(L1882)+ABS(M1882)+ABS(N1882)+ABS(O1882)+ABS(P1882)</f>
        <v>2.78942995937541</v>
      </c>
      <c r="T1882" s="10" t="n">
        <f aca="false">ABS(P1882)/S1882</f>
        <v>0.0578162467923059</v>
      </c>
      <c r="V1882" s="8" t="n">
        <f aca="false">SUM(J1882:O1882)*F1882+G1882</f>
        <v>66.4277807948503</v>
      </c>
      <c r="W1882" s="8" t="n">
        <f aca="false">SUM(K1882:O1882)*F1882+G1882</f>
        <v>66.6072447634174</v>
      </c>
      <c r="X1882" s="8" t="n">
        <f aca="false">SUM(L1882:O1882)*F1882+G1882</f>
        <v>65.4377559570458</v>
      </c>
      <c r="Y1882" s="4"/>
    </row>
    <row r="1883" customFormat="false" ht="12.75" hidden="false" customHeight="false" outlineLevel="0" collapsed="false">
      <c r="A1883" s="9" t="n">
        <v>36325</v>
      </c>
      <c r="B1883" s="2" t="n">
        <v>66.4375</v>
      </c>
      <c r="C1883" s="2" t="n">
        <v>65.25</v>
      </c>
      <c r="D1883" s="2" t="n">
        <v>66</v>
      </c>
      <c r="E1883" s="3" t="n">
        <f aca="false">IF(F1883&lt;&gt;0,(D1883-G1883)/F1883,0)</f>
        <v>1.5195229390491</v>
      </c>
      <c r="F1883" s="4" t="n">
        <f aca="false">STDEV(D1820:D1883)</f>
        <v>3.88658938077351</v>
      </c>
      <c r="G1883" s="4" t="n">
        <f aca="false">AVERAGE(D1820:D1883)</f>
        <v>60.09423828125</v>
      </c>
      <c r="H1883" s="0"/>
      <c r="I1883" s="0"/>
      <c r="J1883" s="4" t="n">
        <v>-0.00015491247177124</v>
      </c>
      <c r="K1883" s="4" t="n">
        <v>0.0199627280235291</v>
      </c>
      <c r="L1883" s="4" t="n">
        <v>0.661257043480873</v>
      </c>
      <c r="M1883" s="4" t="n">
        <v>0.98184603266418</v>
      </c>
      <c r="N1883" s="4" t="n">
        <v>0.328906901413575</v>
      </c>
      <c r="O1883" s="4" t="n">
        <v>-0.325363478652434</v>
      </c>
      <c r="P1883" s="4" t="n">
        <v>-0.14693140910822</v>
      </c>
      <c r="Q1883" s="0" t="n">
        <f aca="false">SUM(J1883:P1883)</f>
        <v>1.51952290534973</v>
      </c>
      <c r="R1883" s="4" t="n">
        <f aca="false">Q1883-E1883</f>
        <v>-3.36993708494049E-008</v>
      </c>
      <c r="S1883" s="0" t="n">
        <f aca="false">ABS(J1883)+ABS(K1883)+ABS(L1883)+ABS(M1883)+ABS(N1883)+ABS(O1883)+ABS(P1883)</f>
        <v>2.46442250581458</v>
      </c>
      <c r="T1883" s="10" t="n">
        <f aca="false">ABS(P1883)/S1883</f>
        <v>0.059621030388072</v>
      </c>
      <c r="V1883" s="8" t="n">
        <f aca="false">SUM(J1883:O1883)*F1883+G1883</f>
        <v>66.5710619233665</v>
      </c>
      <c r="W1883" s="8" t="n">
        <f aca="false">SUM(K1883:O1883)*F1883+G1883</f>
        <v>66.5716640045342</v>
      </c>
      <c r="X1883" s="8" t="n">
        <f aca="false">SUM(L1883:O1883)*F1883+G1883</f>
        <v>66.4940770777867</v>
      </c>
      <c r="Y1883" s="4"/>
    </row>
    <row r="1884" customFormat="false" ht="12.75" hidden="false" customHeight="false" outlineLevel="0" collapsed="false">
      <c r="A1884" s="9" t="n">
        <v>36326</v>
      </c>
      <c r="B1884" s="2" t="n">
        <v>67.375</v>
      </c>
      <c r="C1884" s="2" t="n">
        <v>65.75</v>
      </c>
      <c r="D1884" s="2" t="n">
        <v>67.375</v>
      </c>
      <c r="E1884" s="3" t="n">
        <f aca="false">IF(F1884&lt;&gt;0,(D1884-G1884)/F1884,0)</f>
        <v>1.7974022770935</v>
      </c>
      <c r="F1884" s="4" t="n">
        <f aca="false">STDEV(D1821:D1884)</f>
        <v>3.99149177548125</v>
      </c>
      <c r="G1884" s="4" t="n">
        <f aca="false">AVERAGE(D1821:D1884)</f>
        <v>60.20068359375</v>
      </c>
      <c r="H1884" s="0"/>
      <c r="I1884" s="0"/>
      <c r="J1884" s="4" t="n">
        <v>0.138939678668976</v>
      </c>
      <c r="K1884" s="4" t="n">
        <v>0.045794814825058</v>
      </c>
      <c r="L1884" s="4" t="n">
        <v>0.463882714509964</v>
      </c>
      <c r="M1884" s="4" t="n">
        <v>1.16359396651387</v>
      </c>
      <c r="N1884" s="4" t="n">
        <v>0.317332757869735</v>
      </c>
      <c r="O1884" s="4" t="n">
        <v>-0.20480154271354</v>
      </c>
      <c r="P1884" s="4" t="n">
        <v>-0.127340126986383</v>
      </c>
      <c r="Q1884" s="0" t="n">
        <f aca="false">SUM(J1884:P1884)</f>
        <v>1.79740226268768</v>
      </c>
      <c r="R1884" s="4" t="n">
        <f aca="false">Q1884-E1884</f>
        <v>-1.44058207585118E-008</v>
      </c>
      <c r="S1884" s="0" t="n">
        <f aca="false">ABS(J1884)+ABS(K1884)+ABS(L1884)+ABS(M1884)+ABS(N1884)+ABS(O1884)+ABS(P1884)</f>
        <v>2.46168560208753</v>
      </c>
      <c r="T1884" s="10" t="n">
        <f aca="false">ABS(P1884)/S1884</f>
        <v>0.0517288344532694</v>
      </c>
      <c r="V1884" s="8" t="n">
        <f aca="false">SUM(J1884:O1884)*F1884+G1884</f>
        <v>67.8832770120542</v>
      </c>
      <c r="W1884" s="8" t="n">
        <f aca="false">SUM(K1884:O1884)*F1884+G1884</f>
        <v>67.3287004273589</v>
      </c>
      <c r="X1884" s="8" t="n">
        <f aca="false">SUM(L1884:O1884)*F1884+G1884</f>
        <v>67.145910800625</v>
      </c>
      <c r="Y1884" s="4"/>
    </row>
    <row r="1885" customFormat="false" ht="12.75" hidden="false" customHeight="false" outlineLevel="0" collapsed="false">
      <c r="A1885" s="9" t="n">
        <v>36327</v>
      </c>
      <c r="B1885" s="2" t="n">
        <v>70.3125</v>
      </c>
      <c r="C1885" s="2" t="n">
        <v>68.25</v>
      </c>
      <c r="D1885" s="2" t="n">
        <v>70.1875</v>
      </c>
      <c r="E1885" s="3" t="n">
        <f aca="false">IF(F1885&lt;&gt;0,(D1885-G1885)/F1885,0)</f>
        <v>2.37515557877524</v>
      </c>
      <c r="F1885" s="4" t="n">
        <f aca="false">STDEV(D1822:D1885)</f>
        <v>4.16152837821549</v>
      </c>
      <c r="G1885" s="4" t="n">
        <f aca="false">AVERAGE(D1822:D1885)</f>
        <v>60.30322265625</v>
      </c>
      <c r="H1885" s="0"/>
      <c r="I1885" s="0"/>
      <c r="J1885" s="4" t="n">
        <v>0.288876712322235</v>
      </c>
      <c r="K1885" s="4" t="n">
        <v>0.283300578594208</v>
      </c>
      <c r="L1885" s="4" t="n">
        <v>0.392158009111881</v>
      </c>
      <c r="M1885" s="4" t="n">
        <v>1.20814802125096</v>
      </c>
      <c r="N1885" s="4" t="n">
        <v>0.394094063201919</v>
      </c>
      <c r="O1885" s="4" t="n">
        <v>-0.0876978403248359</v>
      </c>
      <c r="P1885" s="4" t="n">
        <v>-0.103723856824217</v>
      </c>
      <c r="Q1885" s="0" t="n">
        <f aca="false">SUM(J1885:P1885)</f>
        <v>2.37515568733215</v>
      </c>
      <c r="R1885" s="4" t="n">
        <f aca="false">Q1885-E1885</f>
        <v>1.08556911460056E-007</v>
      </c>
      <c r="S1885" s="0" t="n">
        <f aca="false">ABS(J1885)+ABS(K1885)+ABS(L1885)+ABS(M1885)+ABS(N1885)+ABS(O1885)+ABS(P1885)</f>
        <v>2.75799908163026</v>
      </c>
      <c r="T1885" s="10" t="n">
        <f aca="false">ABS(P1885)/S1885</f>
        <v>0.0376083725027588</v>
      </c>
      <c r="V1885" s="8" t="n">
        <f aca="false">SUM(J1885:O1885)*F1885+G1885</f>
        <v>70.6191502254346</v>
      </c>
      <c r="W1885" s="8" t="n">
        <f aca="false">SUM(K1885:O1885)*F1885+G1885</f>
        <v>69.4169815893</v>
      </c>
      <c r="X1885" s="8" t="n">
        <f aca="false">SUM(L1885:O1885)*F1885+G1885</f>
        <v>68.2380181919154</v>
      </c>
      <c r="Y1885" s="4"/>
    </row>
    <row r="1886" customFormat="false" ht="12.75" hidden="false" customHeight="false" outlineLevel="0" collapsed="false">
      <c r="A1886" s="9" t="n">
        <v>36328</v>
      </c>
      <c r="B1886" s="2" t="n">
        <v>70.25</v>
      </c>
      <c r="C1886" s="2" t="n">
        <v>67.625</v>
      </c>
      <c r="D1886" s="2" t="n">
        <v>69.1875</v>
      </c>
      <c r="E1886" s="3" t="n">
        <f aca="false">IF(F1886&lt;&gt;0,(D1886-G1886)/F1886,0)</f>
        <v>2.05456514239922</v>
      </c>
      <c r="F1886" s="4" t="n">
        <f aca="false">STDEV(D1823:D1886)</f>
        <v>4.28423801810985</v>
      </c>
      <c r="G1886" s="4" t="n">
        <f aca="false">AVERAGE(D1823:D1886)</f>
        <v>60.38525390625</v>
      </c>
      <c r="H1886" s="0"/>
      <c r="I1886" s="0"/>
      <c r="J1886" s="4" t="n">
        <v>-0.160295248031616</v>
      </c>
      <c r="K1886" s="4" t="n">
        <v>0.278198927640915</v>
      </c>
      <c r="L1886" s="4" t="n">
        <v>0.338164642453194</v>
      </c>
      <c r="M1886" s="4" t="n">
        <v>1.18406451120973</v>
      </c>
      <c r="N1886" s="4" t="n">
        <v>0.490346035221592</v>
      </c>
      <c r="O1886" s="4" t="n">
        <v>0.00935807634959929</v>
      </c>
      <c r="P1886" s="4" t="n">
        <v>-0.0852717535744887</v>
      </c>
      <c r="Q1886" s="0" t="n">
        <f aca="false">SUM(J1886:P1886)</f>
        <v>2.05456519126892</v>
      </c>
      <c r="R1886" s="4" t="n">
        <f aca="false">Q1886-E1886</f>
        <v>4.88697056155729E-008</v>
      </c>
      <c r="S1886" s="0" t="n">
        <f aca="false">ABS(J1886)+ABS(K1886)+ABS(L1886)+ABS(M1886)+ABS(N1886)+ABS(O1886)+ABS(P1886)</f>
        <v>2.54569919448113</v>
      </c>
      <c r="T1886" s="10" t="n">
        <f aca="false">ABS(P1886)/S1886</f>
        <v>0.0334963980659423</v>
      </c>
      <c r="V1886" s="8" t="n">
        <f aca="false">SUM(J1886:O1886)*F1886+G1886</f>
        <v>69.5528246979042</v>
      </c>
      <c r="W1886" s="8" t="n">
        <f aca="false">SUM(K1886:O1886)*F1886+G1886</f>
        <v>70.2395676936436</v>
      </c>
      <c r="X1886" s="8" t="n">
        <f aca="false">SUM(L1886:O1886)*F1886+G1886</f>
        <v>69.047697271247</v>
      </c>
      <c r="Y1886" s="4"/>
    </row>
    <row r="1887" customFormat="false" ht="12.75" hidden="false" customHeight="false" outlineLevel="0" collapsed="false">
      <c r="A1887" s="9" t="n">
        <v>36329</v>
      </c>
      <c r="B1887" s="2" t="n">
        <v>68.625</v>
      </c>
      <c r="C1887" s="2" t="n">
        <v>66.5</v>
      </c>
      <c r="D1887" s="2" t="n">
        <v>66.625</v>
      </c>
      <c r="E1887" s="3" t="n">
        <f aca="false">IF(F1887&lt;&gt;0,(D1887-G1887)/F1887,0)</f>
        <v>1.43003536293947</v>
      </c>
      <c r="F1887" s="4" t="n">
        <f aca="false">STDEV(D1824:D1887)</f>
        <v>4.3333035702085</v>
      </c>
      <c r="G1887" s="4" t="n">
        <f aca="false">AVERAGE(D1824:D1887)</f>
        <v>60.42822265625</v>
      </c>
      <c r="H1887" s="0"/>
      <c r="I1887" s="0"/>
      <c r="J1887" s="4" t="n">
        <v>-0.312264919281006</v>
      </c>
      <c r="K1887" s="4" t="n">
        <v>-0.171989351511002</v>
      </c>
      <c r="L1887" s="4" t="n">
        <v>0.207287266850472</v>
      </c>
      <c r="M1887" s="4" t="n">
        <v>1.10746429488063</v>
      </c>
      <c r="N1887" s="4" t="n">
        <v>0.565725861350074</v>
      </c>
      <c r="O1887" s="4" t="n">
        <v>0.109938967012567</v>
      </c>
      <c r="P1887" s="4" t="n">
        <v>-0.0761267665948253</v>
      </c>
      <c r="Q1887" s="0" t="n">
        <f aca="false">SUM(J1887:P1887)</f>
        <v>1.43003535270691</v>
      </c>
      <c r="R1887" s="4" t="n">
        <f aca="false">Q1887-E1887</f>
        <v>-1.02325581341489E-008</v>
      </c>
      <c r="S1887" s="0" t="n">
        <f aca="false">ABS(J1887)+ABS(K1887)+ABS(L1887)+ABS(M1887)+ABS(N1887)+ABS(O1887)+ABS(P1887)</f>
        <v>2.55079742748057</v>
      </c>
      <c r="T1887" s="10" t="n">
        <f aca="false">ABS(P1887)/S1887</f>
        <v>0.0298443011486082</v>
      </c>
      <c r="V1887" s="8" t="n">
        <f aca="false">SUM(J1887:O1887)*F1887+G1887</f>
        <v>66.954880345133</v>
      </c>
      <c r="W1887" s="8" t="n">
        <f aca="false">SUM(K1887:O1887)*F1887+G1887</f>
        <v>68.3080190347043</v>
      </c>
      <c r="X1887" s="8" t="n">
        <f aca="false">SUM(L1887:O1887)*F1887+G1887</f>
        <v>69.0533011056447</v>
      </c>
      <c r="Y1887" s="4"/>
    </row>
    <row r="1888" customFormat="false" ht="12.75" hidden="false" customHeight="false" outlineLevel="0" collapsed="false">
      <c r="A1888" s="9" t="n">
        <v>36332</v>
      </c>
      <c r="B1888" s="2" t="n">
        <v>70</v>
      </c>
      <c r="C1888" s="2" t="n">
        <v>66.625</v>
      </c>
      <c r="D1888" s="2" t="n">
        <v>70</v>
      </c>
      <c r="E1888" s="3" t="n">
        <f aca="false">IF(F1888&lt;&gt;0,(D1888-G1888)/F1888,0)</f>
        <v>2.09780742966895</v>
      </c>
      <c r="F1888" s="4" t="n">
        <f aca="false">STDEV(D1825:D1888)</f>
        <v>4.49525330489374</v>
      </c>
      <c r="G1888" s="4" t="n">
        <f aca="false">AVERAGE(D1825:D1888)</f>
        <v>60.56982421875</v>
      </c>
      <c r="H1888" s="0"/>
      <c r="I1888" s="0"/>
      <c r="J1888" s="4" t="n">
        <v>0.333886027336121</v>
      </c>
      <c r="K1888" s="4" t="n">
        <v>-0.225469529628754</v>
      </c>
      <c r="L1888" s="4" t="n">
        <v>0.188361570239067</v>
      </c>
      <c r="M1888" s="4" t="n">
        <v>0.990486960858107</v>
      </c>
      <c r="N1888" s="4" t="n">
        <v>0.679789966205135</v>
      </c>
      <c r="O1888" s="4" t="n">
        <v>0.181415542931063</v>
      </c>
      <c r="P1888" s="4" t="n">
        <v>-0.0506631305615883</v>
      </c>
      <c r="Q1888" s="0" t="n">
        <f aca="false">SUM(J1888:P1888)</f>
        <v>2.09780740737915</v>
      </c>
      <c r="R1888" s="4" t="n">
        <f aca="false">Q1888-E1888</f>
        <v>-2.228980111596E-008</v>
      </c>
      <c r="S1888" s="0" t="n">
        <f aca="false">ABS(J1888)+ABS(K1888)+ABS(L1888)+ABS(M1888)+ABS(N1888)+ABS(O1888)+ABS(P1888)</f>
        <v>2.65007272775983</v>
      </c>
      <c r="T1888" s="10" t="n">
        <f aca="false">ABS(P1888)/S1888</f>
        <v>0.0191176378032519</v>
      </c>
      <c r="V1888" s="8" t="n">
        <f aca="false">SUM(J1888:O1888)*F1888+G1888</f>
        <v>70.227743504895</v>
      </c>
      <c r="W1888" s="8" t="n">
        <f aca="false">SUM(K1888:O1888)*F1888+G1888</f>
        <v>68.7268412370544</v>
      </c>
      <c r="X1888" s="8" t="n">
        <f aca="false">SUM(L1888:O1888)*F1888+G1888</f>
        <v>69.7403838852709</v>
      </c>
      <c r="Y1888" s="4"/>
    </row>
    <row r="1889" customFormat="false" ht="12.75" hidden="false" customHeight="false" outlineLevel="0" collapsed="false">
      <c r="A1889" s="9" t="n">
        <v>36333</v>
      </c>
      <c r="B1889" s="2" t="n">
        <v>72</v>
      </c>
      <c r="C1889" s="2" t="n">
        <v>68.375</v>
      </c>
      <c r="D1889" s="2" t="n">
        <v>68.6875</v>
      </c>
      <c r="E1889" s="3" t="n">
        <f aca="false">IF(F1889&lt;&gt;0,(D1889-G1889)/F1889,0)</f>
        <v>1.73252144295643</v>
      </c>
      <c r="F1889" s="4" t="n">
        <f aca="false">STDEV(D1826:D1889)</f>
        <v>4.60768332115285</v>
      </c>
      <c r="G1889" s="4" t="n">
        <f aca="false">AVERAGE(D1826:D1889)</f>
        <v>60.70458984375</v>
      </c>
      <c r="H1889" s="0"/>
      <c r="I1889" s="0"/>
      <c r="J1889" s="4" t="n">
        <v>-0.182642996311188</v>
      </c>
      <c r="K1889" s="4" t="n">
        <v>0.0864320695400238</v>
      </c>
      <c r="L1889" s="4" t="n">
        <v>0.0128769725561142</v>
      </c>
      <c r="M1889" s="4" t="n">
        <v>0.813227366656065</v>
      </c>
      <c r="N1889" s="4" t="n">
        <v>0.762359397718683</v>
      </c>
      <c r="O1889" s="4" t="n">
        <v>0.269066214066697</v>
      </c>
      <c r="P1889" s="4" t="n">
        <v>-0.0287976094696205</v>
      </c>
      <c r="Q1889" s="0" t="n">
        <f aca="false">SUM(J1889:P1889)</f>
        <v>1.73252141475678</v>
      </c>
      <c r="R1889" s="4" t="n">
        <f aca="false">Q1889-E1889</f>
        <v>-2.81996537232487E-008</v>
      </c>
      <c r="S1889" s="0" t="n">
        <f aca="false">ABS(J1889)+ABS(K1889)+ABS(L1889)+ABS(M1889)+ABS(N1889)+ABS(O1889)+ABS(P1889)</f>
        <v>2.15540262631839</v>
      </c>
      <c r="T1889" s="10" t="n">
        <f aca="false">ABS(P1889)/S1889</f>
        <v>0.0133606636263635</v>
      </c>
      <c r="V1889" s="8" t="n">
        <f aca="false">SUM(J1889:O1889)*F1889+G1889</f>
        <v>68.8201901349072</v>
      </c>
      <c r="W1889" s="8" t="n">
        <f aca="false">SUM(K1889:O1889)*F1889+G1889</f>
        <v>69.6617512227356</v>
      </c>
      <c r="X1889" s="8" t="n">
        <f aca="false">SUM(L1889:O1889)*F1889+G1889</f>
        <v>69.2634996175033</v>
      </c>
      <c r="Y1889" s="4"/>
    </row>
    <row r="1890" customFormat="false" ht="12.75" hidden="false" customHeight="false" outlineLevel="0" collapsed="false">
      <c r="A1890" s="9" t="n">
        <v>36334</v>
      </c>
      <c r="B1890" s="2" t="n">
        <v>70</v>
      </c>
      <c r="C1890" s="2" t="n">
        <v>66.6875</v>
      </c>
      <c r="D1890" s="2" t="n">
        <v>69.375</v>
      </c>
      <c r="E1890" s="3" t="n">
        <f aca="false">IF(F1890&lt;&gt;0,(D1890-G1890)/F1890,0)</f>
        <v>1.79944435535809</v>
      </c>
      <c r="F1890" s="4" t="n">
        <f aca="false">STDEV(D1827:D1890)</f>
        <v>4.72557983992665</v>
      </c>
      <c r="G1890" s="4" t="n">
        <f aca="false">AVERAGE(D1827:D1890)</f>
        <v>60.87158203125</v>
      </c>
      <c r="H1890" s="0"/>
      <c r="I1890" s="0"/>
      <c r="J1890" s="4" t="n">
        <v>0.0334614515304565</v>
      </c>
      <c r="K1890" s="4" t="n">
        <v>0.00103074312210083</v>
      </c>
      <c r="L1890" s="4" t="n">
        <v>-0.0858546942472458</v>
      </c>
      <c r="M1890" s="4" t="n">
        <v>0.637896355241537</v>
      </c>
      <c r="N1890" s="4" t="n">
        <v>0.882693419465795</v>
      </c>
      <c r="O1890" s="4" t="n">
        <v>0.33286553711514</v>
      </c>
      <c r="P1890" s="4" t="n">
        <v>-0.00264849441009574</v>
      </c>
      <c r="Q1890" s="0" t="n">
        <f aca="false">SUM(J1890:P1890)</f>
        <v>1.79944431781769</v>
      </c>
      <c r="R1890" s="4" t="n">
        <f aca="false">Q1890-E1890</f>
        <v>-3.75404016761394E-008</v>
      </c>
      <c r="S1890" s="0" t="n">
        <f aca="false">ABS(J1890)+ABS(K1890)+ABS(L1890)+ABS(M1890)+ABS(N1890)+ABS(O1890)+ABS(P1890)</f>
        <v>1.97645069513237</v>
      </c>
      <c r="T1890" s="10" t="n">
        <f aca="false">ABS(P1890)/S1890</f>
        <v>0.00134002554003421</v>
      </c>
      <c r="V1890" s="8" t="n">
        <f aca="false">SUM(J1890:O1890)*F1890+G1890</f>
        <v>69.3875154943903</v>
      </c>
      <c r="W1890" s="8" t="n">
        <f aca="false">SUM(K1890:O1890)*F1890+G1890</f>
        <v>69.2293907336233</v>
      </c>
      <c r="X1890" s="8" t="n">
        <f aca="false">SUM(L1890:O1890)*F1890+G1890</f>
        <v>69.2245198747054</v>
      </c>
      <c r="Y1890" s="4"/>
    </row>
    <row r="1891" customFormat="false" ht="12.75" hidden="false" customHeight="false" outlineLevel="0" collapsed="false">
      <c r="A1891" s="9" t="n">
        <v>36335</v>
      </c>
      <c r="B1891" s="2" t="n">
        <v>69.25</v>
      </c>
      <c r="C1891" s="2" t="n">
        <v>65.375</v>
      </c>
      <c r="D1891" s="2" t="n">
        <v>65.8125</v>
      </c>
      <c r="E1891" s="3" t="n">
        <f aca="false">IF(F1891&lt;&gt;0,(D1891-G1891)/F1891,0)</f>
        <v>1.01368840491401</v>
      </c>
      <c r="F1891" s="4" t="n">
        <f aca="false">STDEV(D1828:D1891)</f>
        <v>4.74414229060651</v>
      </c>
      <c r="G1891" s="4" t="n">
        <f aca="false">AVERAGE(D1828:D1891)</f>
        <v>61.00341796875</v>
      </c>
      <c r="H1891" s="0"/>
      <c r="I1891" s="0"/>
      <c r="J1891" s="4" t="n">
        <v>-0.39287793636322</v>
      </c>
      <c r="K1891" s="4" t="n">
        <v>-0.254299014806747</v>
      </c>
      <c r="L1891" s="4" t="n">
        <v>-0.126712113618851</v>
      </c>
      <c r="M1891" s="4" t="n">
        <v>0.474559731781483</v>
      </c>
      <c r="N1891" s="4" t="n">
        <v>0.914222268620506</v>
      </c>
      <c r="O1891" s="4" t="n">
        <v>0.384427108307136</v>
      </c>
      <c r="P1891" s="4" t="n">
        <v>0.0143684011709411</v>
      </c>
      <c r="Q1891" s="0" t="n">
        <f aca="false">SUM(J1891:P1891)</f>
        <v>1.01368844509125</v>
      </c>
      <c r="R1891" s="4" t="n">
        <f aca="false">Q1891-E1891</f>
        <v>4.0177240423489E-008</v>
      </c>
      <c r="S1891" s="0" t="n">
        <f aca="false">ABS(J1891)+ABS(K1891)+ABS(L1891)+ABS(M1891)+ABS(N1891)+ABS(O1891)+ABS(P1891)</f>
        <v>2.56146657466888</v>
      </c>
      <c r="T1891" s="10" t="n">
        <f aca="false">ABS(P1891)/S1891</f>
        <v>0.00560944316550312</v>
      </c>
      <c r="V1891" s="8" t="n">
        <f aca="false">SUM(J1891:O1891)*F1891+G1891</f>
        <v>65.7443344509631</v>
      </c>
      <c r="W1891" s="8" t="n">
        <f aca="false">SUM(K1891:O1891)*F1891+G1891</f>
        <v>67.6082032839101</v>
      </c>
      <c r="X1891" s="8" t="n">
        <f aca="false">SUM(L1891:O1891)*F1891+G1891</f>
        <v>68.8146339945143</v>
      </c>
      <c r="Y1891" s="4"/>
    </row>
    <row r="1892" customFormat="false" ht="12.75" hidden="false" customHeight="false" outlineLevel="0" collapsed="false">
      <c r="A1892" s="9" t="n">
        <v>36336</v>
      </c>
      <c r="B1892" s="2" t="n">
        <v>67.375</v>
      </c>
      <c r="C1892" s="2" t="n">
        <v>64.5</v>
      </c>
      <c r="D1892" s="2" t="n">
        <v>64.8125</v>
      </c>
      <c r="E1892" s="3" t="n">
        <f aca="false">IF(F1892&lt;&gt;0,(D1892-G1892)/F1892,0)</f>
        <v>0.78659877235675</v>
      </c>
      <c r="F1892" s="4" t="n">
        <f aca="false">STDEV(D1829:D1892)</f>
        <v>4.76798135600067</v>
      </c>
      <c r="G1892" s="4" t="n">
        <f aca="false">AVERAGE(D1829:D1892)</f>
        <v>61.06201171875</v>
      </c>
      <c r="H1892" s="0"/>
      <c r="I1892" s="0"/>
      <c r="J1892" s="4" t="n">
        <v>-0.113544821739197</v>
      </c>
      <c r="K1892" s="4" t="n">
        <v>-0.43291962146759</v>
      </c>
      <c r="L1892" s="4" t="n">
        <v>-0.328163832426071</v>
      </c>
      <c r="M1892" s="4" t="n">
        <v>0.256221011281014</v>
      </c>
      <c r="N1892" s="4" t="n">
        <v>0.94930529803969</v>
      </c>
      <c r="O1892" s="4" t="n">
        <v>0.435323377110763</v>
      </c>
      <c r="P1892" s="4" t="n">
        <v>0.0203773908142466</v>
      </c>
      <c r="Q1892" s="0" t="n">
        <f aca="false">SUM(J1892:P1892)</f>
        <v>0.786598801612854</v>
      </c>
      <c r="R1892" s="4" t="n">
        <f aca="false">Q1892-E1892</f>
        <v>2.92561043169215E-008</v>
      </c>
      <c r="S1892" s="0" t="n">
        <f aca="false">ABS(J1892)+ABS(K1892)+ABS(L1892)+ABS(M1892)+ABS(N1892)+ABS(O1892)+ABS(P1892)</f>
        <v>2.53585535287857</v>
      </c>
      <c r="T1892" s="10" t="n">
        <f aca="false">ABS(P1892)/S1892</f>
        <v>0.0080357070804986</v>
      </c>
      <c r="V1892" s="8" t="n">
        <f aca="false">SUM(J1892:O1892)*F1892+G1892</f>
        <v>64.7153411200063</v>
      </c>
      <c r="W1892" s="8" t="n">
        <f aca="false">SUM(K1892:O1892)*F1892+G1892</f>
        <v>65.2567207131292</v>
      </c>
      <c r="X1892" s="8" t="n">
        <f aca="false">SUM(L1892:O1892)*F1892+G1892</f>
        <v>67.3208733969335</v>
      </c>
      <c r="Y1892" s="4"/>
    </row>
    <row r="1893" customFormat="false" ht="12.75" hidden="false" customHeight="false" outlineLevel="0" collapsed="false">
      <c r="A1893" s="9" t="n">
        <v>36339</v>
      </c>
      <c r="B1893" s="2" t="n">
        <v>66.8125</v>
      </c>
      <c r="C1893" s="2" t="n">
        <v>63.375</v>
      </c>
      <c r="D1893" s="2" t="n">
        <v>66.375</v>
      </c>
      <c r="E1893" s="3" t="n">
        <f aca="false">IF(F1893&lt;&gt;0,(D1893-G1893)/F1893,0)</f>
        <v>1.08003360053565</v>
      </c>
      <c r="F1893" s="4" t="n">
        <f aca="false">STDEV(D1830:D1893)</f>
        <v>4.79540563939989</v>
      </c>
      <c r="G1893" s="4" t="n">
        <f aca="false">AVERAGE(D1830:D1893)</f>
        <v>61.19580078125</v>
      </c>
      <c r="H1893" s="0"/>
      <c r="I1893" s="0"/>
      <c r="J1893" s="4" t="n">
        <v>0.146717429161072</v>
      </c>
      <c r="K1893" s="4" t="n">
        <v>-0.236625075340271</v>
      </c>
      <c r="L1893" s="4" t="n">
        <v>-0.329395517706871</v>
      </c>
      <c r="M1893" s="4" t="n">
        <v>0.0442582182586193</v>
      </c>
      <c r="N1893" s="4" t="n">
        <v>0.960050644120202</v>
      </c>
      <c r="O1893" s="4" t="n">
        <v>0.456425774580566</v>
      </c>
      <c r="P1893" s="4" t="n">
        <v>0.0386021868616808</v>
      </c>
      <c r="Q1893" s="0" t="n">
        <f aca="false">SUM(J1893:P1893)</f>
        <v>1.080033659935</v>
      </c>
      <c r="R1893" s="4" t="n">
        <f aca="false">Q1893-E1893</f>
        <v>5.93993525477288E-008</v>
      </c>
      <c r="S1893" s="0" t="n">
        <f aca="false">ABS(J1893)+ABS(K1893)+ABS(L1893)+ABS(M1893)+ABS(N1893)+ABS(O1893)+ABS(P1893)</f>
        <v>2.21207484602928</v>
      </c>
      <c r="T1893" s="10" t="n">
        <f aca="false">ABS(P1893)/S1893</f>
        <v>0.017450669416079</v>
      </c>
      <c r="V1893" s="8" t="n">
        <f aca="false">SUM(J1893:O1893)*F1893+G1893</f>
        <v>66.1898871402743</v>
      </c>
      <c r="W1893" s="8" t="n">
        <f aca="false">SUM(K1893:O1893)*F1893+G1893</f>
        <v>65.4863175530771</v>
      </c>
      <c r="X1893" s="8" t="n">
        <f aca="false">SUM(L1893:O1893)*F1893+G1893</f>
        <v>66.6210307737872</v>
      </c>
      <c r="Y1893" s="4"/>
    </row>
    <row r="1894" customFormat="false" ht="12.75" hidden="false" customHeight="false" outlineLevel="0" collapsed="false">
      <c r="A1894" s="9" t="n">
        <v>36340</v>
      </c>
      <c r="B1894" s="2" t="n">
        <v>69.625</v>
      </c>
      <c r="C1894" s="2" t="n">
        <v>66.4375</v>
      </c>
      <c r="D1894" s="2" t="n">
        <v>69.125</v>
      </c>
      <c r="E1894" s="3" t="n">
        <f aca="false">IF(F1894&lt;&gt;0,(D1894-G1894)/F1894,0)</f>
        <v>1.59453788269643</v>
      </c>
      <c r="F1894" s="4" t="n">
        <f aca="false">STDEV(D1831:D1894)</f>
        <v>4.8967826688107</v>
      </c>
      <c r="G1894" s="4" t="n">
        <f aca="false">AVERAGE(D1831:D1894)</f>
        <v>61.31689453125</v>
      </c>
      <c r="H1894" s="0"/>
      <c r="I1894" s="0"/>
      <c r="J1894" s="4" t="n">
        <v>0.257252097129822</v>
      </c>
      <c r="K1894" s="4" t="n">
        <v>0.218571066856384</v>
      </c>
      <c r="L1894" s="4" t="n">
        <v>-0.323118716478348</v>
      </c>
      <c r="M1894" s="4" t="n">
        <v>-0.0783317312598229</v>
      </c>
      <c r="N1894" s="4" t="n">
        <v>0.960605439497158</v>
      </c>
      <c r="O1894" s="4" t="n">
        <v>0.50235580347362</v>
      </c>
      <c r="P1894" s="4" t="n">
        <v>0.057203894975828</v>
      </c>
      <c r="Q1894" s="0" t="n">
        <f aca="false">SUM(J1894:P1894)</f>
        <v>1.59453785419464</v>
      </c>
      <c r="R1894" s="4" t="n">
        <f aca="false">Q1894-E1894</f>
        <v>-2.85017909273932E-008</v>
      </c>
      <c r="S1894" s="0" t="n">
        <f aca="false">ABS(J1894)+ABS(K1894)+ABS(L1894)+ABS(M1894)+ABS(N1894)+ABS(O1894)+ABS(P1894)</f>
        <v>2.39743874967098</v>
      </c>
      <c r="T1894" s="10" t="n">
        <f aca="false">ABS(P1894)/S1894</f>
        <v>0.0238604197849386</v>
      </c>
      <c r="V1894" s="8" t="n">
        <f aca="false">SUM(J1894:O1894)*F1894+G1894</f>
        <v>68.8448848189268</v>
      </c>
      <c r="W1894" s="8" t="n">
        <f aca="false">SUM(K1894:O1894)*F1894+G1894</f>
        <v>67.5851772081863</v>
      </c>
      <c r="X1894" s="8" t="n">
        <f aca="false">SUM(L1894:O1894)*F1894+G1894</f>
        <v>66.5148821961005</v>
      </c>
      <c r="Y1894" s="4"/>
    </row>
    <row r="1895" customFormat="false" ht="12.75" hidden="false" customHeight="false" outlineLevel="0" collapsed="false">
      <c r="A1895" s="9" t="n">
        <v>36341</v>
      </c>
      <c r="B1895" s="2" t="n">
        <v>75</v>
      </c>
      <c r="C1895" s="2" t="n">
        <v>68.625</v>
      </c>
      <c r="D1895" s="2" t="n">
        <v>73.875</v>
      </c>
      <c r="E1895" s="3" t="n">
        <f aca="false">IF(F1895&lt;&gt;0,(D1895-G1895)/F1895,0)</f>
        <v>2.40827513723014</v>
      </c>
      <c r="F1895" s="4" t="n">
        <f aca="false">STDEV(D1832:D1895)</f>
        <v>5.14076274025283</v>
      </c>
      <c r="G1895" s="4" t="n">
        <f aca="false">AVERAGE(D1832:D1895)</f>
        <v>61.49462890625</v>
      </c>
      <c r="H1895" s="0"/>
      <c r="I1895" s="0"/>
      <c r="J1895" s="4" t="n">
        <v>0.406868636608124</v>
      </c>
      <c r="K1895" s="4" t="n">
        <v>0.53404513001442</v>
      </c>
      <c r="L1895" s="4" t="n">
        <v>-0.0967520177364349</v>
      </c>
      <c r="M1895" s="4" t="n">
        <v>-0.0714444890618324</v>
      </c>
      <c r="N1895" s="4" t="n">
        <v>0.99880459299311</v>
      </c>
      <c r="O1895" s="4" t="n">
        <v>0.55050336100976</v>
      </c>
      <c r="P1895" s="4" t="n">
        <v>0.0862499135837425</v>
      </c>
      <c r="Q1895" s="0" t="n">
        <f aca="false">SUM(J1895:P1895)</f>
        <v>2.40827512741089</v>
      </c>
      <c r="R1895" s="4" t="n">
        <f aca="false">Q1895-E1895</f>
        <v>-9.81925563081632E-009</v>
      </c>
      <c r="S1895" s="0" t="n">
        <f aca="false">ABS(J1895)+ABS(K1895)+ABS(L1895)+ABS(M1895)+ABS(N1895)+ABS(O1895)+ABS(P1895)</f>
        <v>2.74466814100742</v>
      </c>
      <c r="T1895" s="10" t="n">
        <f aca="false">ABS(P1895)/S1895</f>
        <v>0.0314245326402501</v>
      </c>
      <c r="V1895" s="8" t="n">
        <f aca="false">SUM(J1895:O1895)*F1895+G1895</f>
        <v>73.4316096074202</v>
      </c>
      <c r="W1895" s="8" t="n">
        <f aca="false">SUM(K1895:O1895)*F1895+G1895</f>
        <v>71.3399944801677</v>
      </c>
      <c r="X1895" s="8" t="n">
        <f aca="false">SUM(L1895:O1895)*F1895+G1895</f>
        <v>68.5945951741761</v>
      </c>
      <c r="Y1895" s="4"/>
    </row>
    <row r="1896" customFormat="false" ht="12.75" hidden="false" customHeight="false" outlineLevel="0" collapsed="false">
      <c r="A1896" s="9" t="n">
        <v>36342</v>
      </c>
      <c r="B1896" s="2" t="n">
        <v>74.625</v>
      </c>
      <c r="C1896" s="2" t="n">
        <v>72.3125</v>
      </c>
      <c r="D1896" s="2" t="n">
        <v>72.375</v>
      </c>
      <c r="E1896" s="3" t="n">
        <f aca="false">IF(F1896&lt;&gt;0,(D1896-G1896)/F1896,0)</f>
        <v>2.01467558233515</v>
      </c>
      <c r="F1896" s="4" t="n">
        <f aca="false">STDEV(D1833:D1896)</f>
        <v>5.31766950480058</v>
      </c>
      <c r="G1896" s="4" t="n">
        <f aca="false">AVERAGE(D1833:D1896)</f>
        <v>61.66162109375</v>
      </c>
      <c r="H1896" s="0"/>
      <c r="I1896" s="0"/>
      <c r="J1896" s="4" t="n">
        <v>-0.196799755096436</v>
      </c>
      <c r="K1896" s="4" t="n">
        <v>0.437094807624817</v>
      </c>
      <c r="L1896" s="4" t="n">
        <v>0.220658659934998</v>
      </c>
      <c r="M1896" s="4" t="n">
        <v>-0.123653717339039</v>
      </c>
      <c r="N1896" s="4" t="n">
        <v>0.995592116843909</v>
      </c>
      <c r="O1896" s="4" t="n">
        <v>0.570266027440084</v>
      </c>
      <c r="P1896" s="4" t="n">
        <v>0.111517477809684</v>
      </c>
      <c r="Q1896" s="0" t="n">
        <f aca="false">SUM(J1896:P1896)</f>
        <v>2.01467561721802</v>
      </c>
      <c r="R1896" s="4" t="n">
        <f aca="false">Q1896-E1896</f>
        <v>3.48828645968524E-008</v>
      </c>
      <c r="S1896" s="0" t="n">
        <f aca="false">ABS(J1896)+ABS(K1896)+ABS(L1896)+ABS(M1896)+ABS(N1896)+ABS(O1896)+ABS(P1896)</f>
        <v>2.65558256208897</v>
      </c>
      <c r="T1896" s="10" t="n">
        <f aca="false">ABS(P1896)/S1896</f>
        <v>0.0419936022331617</v>
      </c>
      <c r="V1896" s="8" t="n">
        <f aca="false">SUM(J1896:O1896)*F1896+G1896</f>
        <v>71.7819870944947</v>
      </c>
      <c r="W1896" s="8" t="n">
        <f aca="false">SUM(K1896:O1896)*F1896+G1896</f>
        <v>72.8285031507233</v>
      </c>
      <c r="X1896" s="8" t="n">
        <f aca="false">SUM(L1896:O1896)*F1896+G1896</f>
        <v>70.5041774215101</v>
      </c>
      <c r="Y1896" s="4"/>
    </row>
    <row r="1897" customFormat="false" ht="12.75" hidden="false" customHeight="false" outlineLevel="0" collapsed="false">
      <c r="A1897" s="9" t="n">
        <v>36343</v>
      </c>
      <c r="B1897" s="2" t="n">
        <v>73.3125</v>
      </c>
      <c r="C1897" s="2" t="n">
        <v>71.375</v>
      </c>
      <c r="D1897" s="2" t="n">
        <v>72.125</v>
      </c>
      <c r="E1897" s="3" t="n">
        <f aca="false">IF(F1897&lt;&gt;0,(D1897-G1897)/F1897,0)</f>
        <v>1.89190617075214</v>
      </c>
      <c r="F1897" s="4" t="n">
        <f aca="false">STDEV(D1834:D1897)</f>
        <v>5.46659518116501</v>
      </c>
      <c r="G1897" s="4" t="n">
        <f aca="false">AVERAGE(D1834:D1897)</f>
        <v>61.78271484375</v>
      </c>
      <c r="H1897" s="0"/>
      <c r="I1897" s="0"/>
      <c r="J1897" s="4" t="n">
        <v>-0.0613847374916077</v>
      </c>
      <c r="K1897" s="4" t="n">
        <v>-0.0240578055381775</v>
      </c>
      <c r="L1897" s="4" t="n">
        <v>0.403703689575195</v>
      </c>
      <c r="M1897" s="4" t="n">
        <v>-0.121105186641216</v>
      </c>
      <c r="N1897" s="4" t="n">
        <v>0.971761101391166</v>
      </c>
      <c r="O1897" s="4" t="n">
        <v>0.594747891154839</v>
      </c>
      <c r="P1897" s="4" t="n">
        <v>0.128241189784603</v>
      </c>
      <c r="Q1897" s="0" t="n">
        <f aca="false">SUM(J1897:P1897)</f>
        <v>1.8919061422348</v>
      </c>
      <c r="R1897" s="4" t="n">
        <f aca="false">Q1897-E1897</f>
        <v>-2.85173396008531E-008</v>
      </c>
      <c r="S1897" s="0" t="n">
        <f aca="false">ABS(J1897)+ABS(K1897)+ABS(L1897)+ABS(M1897)+ABS(N1897)+ABS(O1897)+ABS(P1897)</f>
        <v>2.30500160157681</v>
      </c>
      <c r="T1897" s="10" t="n">
        <f aca="false">ABS(P1897)/S1897</f>
        <v>0.0556360523553979</v>
      </c>
      <c r="V1897" s="8" t="n">
        <f aca="false">SUM(J1897:O1897)*F1897+G1897</f>
        <v>71.4239571740039</v>
      </c>
      <c r="W1897" s="8" t="n">
        <f aca="false">SUM(K1897:O1897)*F1897+G1897</f>
        <v>71.7595226841726</v>
      </c>
      <c r="X1897" s="8" t="n">
        <f aca="false">SUM(L1897:O1897)*F1897+G1897</f>
        <v>71.891036967997</v>
      </c>
      <c r="Y1897" s="4"/>
    </row>
    <row r="1898" customFormat="false" ht="12.75" hidden="false" customHeight="false" outlineLevel="0" collapsed="false">
      <c r="A1898" s="9" t="n">
        <v>36347</v>
      </c>
      <c r="B1898" s="2" t="n">
        <v>75.9375</v>
      </c>
      <c r="C1898" s="2" t="n">
        <v>72.625</v>
      </c>
      <c r="D1898" s="2" t="n">
        <v>74.5</v>
      </c>
      <c r="E1898" s="3" t="n">
        <f aca="false">IF(F1898&lt;&gt;0,(D1898-G1898)/F1898,0)</f>
        <v>2.21765428483625</v>
      </c>
      <c r="F1898" s="4" t="n">
        <f aca="false">STDEV(D1835:D1898)</f>
        <v>5.67291596903659</v>
      </c>
      <c r="G1898" s="4" t="n">
        <f aca="false">AVERAGE(D1835:D1898)</f>
        <v>61.91943359375</v>
      </c>
      <c r="H1898" s="0"/>
      <c r="I1898" s="0"/>
      <c r="J1898" s="4" t="n">
        <v>0.162874042987824</v>
      </c>
      <c r="K1898" s="4" t="n">
        <v>-0.0783475935459137</v>
      </c>
      <c r="L1898" s="4" t="n">
        <v>0.507206544280052</v>
      </c>
      <c r="M1898" s="4" t="n">
        <v>-0.112442791461945</v>
      </c>
      <c r="N1898" s="4" t="n">
        <v>0.981506516691297</v>
      </c>
      <c r="O1898" s="4" t="n">
        <v>0.61061136375065</v>
      </c>
      <c r="P1898" s="4" t="n">
        <v>0.146246145508485</v>
      </c>
      <c r="Q1898" s="0" t="n">
        <f aca="false">SUM(J1898:P1898)</f>
        <v>2.21765422821045</v>
      </c>
      <c r="R1898" s="4" t="n">
        <f aca="false">Q1898-E1898</f>
        <v>-5.66258031575728E-008</v>
      </c>
      <c r="S1898" s="0" t="n">
        <f aca="false">ABS(J1898)+ABS(K1898)+ABS(L1898)+ABS(M1898)+ABS(N1898)+ABS(O1898)+ABS(P1898)</f>
        <v>2.59923499822617</v>
      </c>
      <c r="T1898" s="10" t="n">
        <f aca="false">ABS(P1898)/S1898</f>
        <v>0.0562650724571998</v>
      </c>
      <c r="V1898" s="8" t="n">
        <f aca="false">SUM(J1898:O1898)*F1898+G1898</f>
        <v>73.6703575845015</v>
      </c>
      <c r="W1898" s="8" t="n">
        <f aca="false">SUM(K1898:O1898)*F1898+G1898</f>
        <v>72.7463868250943</v>
      </c>
      <c r="X1898" s="8" t="n">
        <f aca="false">SUM(L1898:O1898)*F1898+G1898</f>
        <v>73.1908461396565</v>
      </c>
      <c r="Y1898" s="4"/>
    </row>
    <row r="1899" customFormat="false" ht="12.75" hidden="false" customHeight="false" outlineLevel="0" collapsed="false">
      <c r="A1899" s="9" t="n">
        <v>36348</v>
      </c>
      <c r="B1899" s="2" t="n">
        <v>75</v>
      </c>
      <c r="C1899" s="2" t="n">
        <v>70.25</v>
      </c>
      <c r="D1899" s="2" t="n">
        <v>70.5</v>
      </c>
      <c r="E1899" s="3" t="n">
        <f aca="false">IF(F1899&lt;&gt;0,(D1899-G1899)/F1899,0)</f>
        <v>1.49182895153126</v>
      </c>
      <c r="F1899" s="4" t="n">
        <f aca="false">STDEV(D1836:D1899)</f>
        <v>5.72487035794802</v>
      </c>
      <c r="G1899" s="4" t="n">
        <f aca="false">AVERAGE(D1836:D1899)</f>
        <v>61.95947265625</v>
      </c>
      <c r="H1899" s="0"/>
      <c r="I1899" s="0"/>
      <c r="J1899" s="4" t="n">
        <v>-0.362912654876709</v>
      </c>
      <c r="K1899" s="4" t="n">
        <v>-0.0492746531963348</v>
      </c>
      <c r="L1899" s="4" t="n">
        <v>0.218327432870865</v>
      </c>
      <c r="M1899" s="4" t="n">
        <v>-0.0509443581104279</v>
      </c>
      <c r="N1899" s="4" t="n">
        <v>0.940010569058359</v>
      </c>
      <c r="O1899" s="4" t="n">
        <v>0.650421492726309</v>
      </c>
      <c r="P1899" s="4" t="n">
        <v>0.14620108998497</v>
      </c>
      <c r="Q1899" s="0" t="n">
        <f aca="false">SUM(J1899:P1899)</f>
        <v>1.49182891845703</v>
      </c>
      <c r="R1899" s="4" t="n">
        <f aca="false">Q1899-E1899</f>
        <v>-3.30742317977695E-008</v>
      </c>
      <c r="S1899" s="0" t="n">
        <f aca="false">ABS(J1899)+ABS(K1899)+ABS(L1899)+ABS(M1899)+ABS(N1899)+ABS(O1899)+ABS(P1899)</f>
        <v>2.41809225082397</v>
      </c>
      <c r="T1899" s="10" t="n">
        <f aca="false">ABS(P1899)/S1899</f>
        <v>0.0604613367976973</v>
      </c>
      <c r="V1899" s="8" t="n">
        <f aca="false">SUM(J1899:O1899)*F1899+G1899</f>
        <v>69.6630175242997</v>
      </c>
      <c r="W1899" s="8" t="n">
        <f aca="false">SUM(K1899:O1899)*F1899+G1899</f>
        <v>71.7406454247276</v>
      </c>
      <c r="X1899" s="8" t="n">
        <f aca="false">SUM(L1899:O1899)*F1899+G1899</f>
        <v>72.0227364262094</v>
      </c>
      <c r="Y1899" s="4"/>
    </row>
    <row r="1900" customFormat="false" ht="12.75" hidden="false" customHeight="false" outlineLevel="0" collapsed="false">
      <c r="A1900" s="9" t="n">
        <v>36349</v>
      </c>
      <c r="B1900" s="2" t="n">
        <v>74.375</v>
      </c>
      <c r="C1900" s="2" t="n">
        <v>70.5</v>
      </c>
      <c r="D1900" s="2" t="n">
        <v>72.9375</v>
      </c>
      <c r="E1900" s="3" t="n">
        <f aca="false">IF(F1900&lt;&gt;0,(D1900-G1900)/F1900,0)</f>
        <v>1.84598950564475</v>
      </c>
      <c r="F1900" s="4" t="n">
        <f aca="false">STDEV(D1837:D1900)</f>
        <v>5.87765944663937</v>
      </c>
      <c r="G1900" s="4" t="n">
        <f aca="false">AVERAGE(D1837:D1900)</f>
        <v>62.08740234375</v>
      </c>
      <c r="H1900" s="0"/>
      <c r="I1900" s="0"/>
      <c r="J1900" s="4" t="n">
        <v>0.177080273628235</v>
      </c>
      <c r="K1900" s="4" t="n">
        <v>-0.19293549656868</v>
      </c>
      <c r="L1900" s="4" t="n">
        <v>0.0437320619821548</v>
      </c>
      <c r="M1900" s="4" t="n">
        <v>0.0784427747130394</v>
      </c>
      <c r="N1900" s="4" t="n">
        <v>0.877239381894469</v>
      </c>
      <c r="O1900" s="4" t="n">
        <v>0.701029268064303</v>
      </c>
      <c r="P1900" s="4" t="n">
        <v>0.161401201999979</v>
      </c>
      <c r="Q1900" s="0" t="n">
        <f aca="false">SUM(J1900:P1900)</f>
        <v>1.8459894657135</v>
      </c>
      <c r="R1900" s="4" t="n">
        <f aca="false">Q1900-E1900</f>
        <v>-3.99312480858782E-008</v>
      </c>
      <c r="S1900" s="0" t="n">
        <f aca="false">ABS(J1900)+ABS(K1900)+ABS(L1900)+ABS(M1900)+ABS(N1900)+ABS(O1900)+ABS(P1900)</f>
        <v>2.23186045885086</v>
      </c>
      <c r="T1900" s="10" t="n">
        <f aca="false">ABS(P1900)/S1900</f>
        <v>0.0723168876261562</v>
      </c>
      <c r="V1900" s="8" t="n">
        <f aca="false">SUM(J1900:O1900)*F1900+G1900</f>
        <v>71.9888384656636</v>
      </c>
      <c r="W1900" s="8" t="n">
        <f aca="false">SUM(K1900:O1900)*F1900+G1900</f>
        <v>70.9480209225591</v>
      </c>
      <c r="X1900" s="8" t="n">
        <f aca="false">SUM(L1900:O1900)*F1900+G1900</f>
        <v>72.0820300665581</v>
      </c>
      <c r="Y1900" s="4"/>
    </row>
    <row r="1901" customFormat="false" ht="12.75" hidden="false" customHeight="false" outlineLevel="0" collapsed="false">
      <c r="A1901" s="9" t="n">
        <v>36350</v>
      </c>
      <c r="B1901" s="2" t="n">
        <v>74.625</v>
      </c>
      <c r="C1901" s="2" t="n">
        <v>71.125</v>
      </c>
      <c r="D1901" s="2" t="n">
        <v>74.125</v>
      </c>
      <c r="E1901" s="3" t="n">
        <f aca="false">IF(F1901&lt;&gt;0,(D1901-G1901)/F1901,0)</f>
        <v>1.96435278745736</v>
      </c>
      <c r="F1901" s="4" t="n">
        <f aca="false">STDEV(D1838:D1901)</f>
        <v>6.05643381993991</v>
      </c>
      <c r="G1901" s="4" t="n">
        <f aca="false">AVERAGE(D1838:D1901)</f>
        <v>62.22802734375</v>
      </c>
      <c r="H1901" s="0"/>
      <c r="I1901" s="0"/>
      <c r="J1901" s="4" t="n">
        <v>0.0591816902160645</v>
      </c>
      <c r="K1901" s="4" t="n">
        <v>0.0252147912979126</v>
      </c>
      <c r="L1901" s="4" t="n">
        <v>-0.0486961603164673</v>
      </c>
      <c r="M1901" s="4" t="n">
        <v>0.214657850563526</v>
      </c>
      <c r="N1901" s="4" t="n">
        <v>0.755661154165864</v>
      </c>
      <c r="O1901" s="4" t="n">
        <v>0.780884201609297</v>
      </c>
      <c r="P1901" s="4" t="n">
        <v>0.177449318609433</v>
      </c>
      <c r="Q1901" s="0" t="n">
        <f aca="false">SUM(J1901:P1901)</f>
        <v>1.96435284614563</v>
      </c>
      <c r="R1901" s="4" t="n">
        <f aca="false">Q1901-E1901</f>
        <v>5.8688266690865E-008</v>
      </c>
      <c r="S1901" s="0" t="n">
        <f aca="false">ABS(J1901)+ABS(K1901)+ABS(L1901)+ABS(M1901)+ABS(N1901)+ABS(O1901)+ABS(P1901)</f>
        <v>2.06174516677856</v>
      </c>
      <c r="T1901" s="10" t="n">
        <f aca="false">ABS(P1901)/S1901</f>
        <v>0.0860675322385716</v>
      </c>
      <c r="V1901" s="8" t="n">
        <f aca="false">SUM(J1901:O1901)*F1901+G1901</f>
        <v>73.0502903008901</v>
      </c>
      <c r="W1901" s="8" t="n">
        <f aca="false">SUM(K1901:O1901)*F1901+G1901</f>
        <v>72.6918603107444</v>
      </c>
      <c r="X1901" s="8" t="n">
        <f aca="false">SUM(L1901:O1901)*F1901+G1901</f>
        <v>72.539148595965</v>
      </c>
      <c r="Y1901" s="4"/>
    </row>
    <row r="1902" customFormat="false" ht="12.75" hidden="false" customHeight="false" outlineLevel="0" collapsed="false">
      <c r="A1902" s="9" t="n">
        <v>36353</v>
      </c>
      <c r="B1902" s="2" t="n">
        <v>75.1875</v>
      </c>
      <c r="C1902" s="2" t="n">
        <v>72.875</v>
      </c>
      <c r="D1902" s="2" t="n">
        <v>73</v>
      </c>
      <c r="E1902" s="3" t="n">
        <f aca="false">IF(F1902&lt;&gt;0,(D1902-G1902)/F1902,0)</f>
        <v>1.7259334265235</v>
      </c>
      <c r="F1902" s="4" t="n">
        <f aca="false">STDEV(D1839:D1902)</f>
        <v>6.18239961766259</v>
      </c>
      <c r="G1902" s="4" t="n">
        <f aca="false">AVERAGE(D1839:D1902)</f>
        <v>62.32958984375</v>
      </c>
      <c r="H1902" s="0"/>
      <c r="I1902" s="0"/>
      <c r="J1902" s="4" t="n">
        <v>-0.119209706783295</v>
      </c>
      <c r="K1902" s="4" t="n">
        <v>0.0881169736385346</v>
      </c>
      <c r="L1902" s="4" t="n">
        <v>-0.188050806522369</v>
      </c>
      <c r="M1902" s="4" t="n">
        <v>0.251621782779694</v>
      </c>
      <c r="N1902" s="4" t="n">
        <v>0.639511415734887</v>
      </c>
      <c r="O1902" s="4" t="n">
        <v>0.868416302808328</v>
      </c>
      <c r="P1902" s="4" t="n">
        <v>0.185527470923262</v>
      </c>
      <c r="Q1902" s="0" t="n">
        <f aca="false">SUM(J1902:P1902)</f>
        <v>1.72593343257904</v>
      </c>
      <c r="R1902" s="4" t="n">
        <f aca="false">Q1902-E1902</f>
        <v>6.05553673871384E-009</v>
      </c>
      <c r="S1902" s="0" t="n">
        <f aca="false">ABS(J1902)+ABS(K1902)+ABS(L1902)+ABS(M1902)+ABS(N1902)+ABS(O1902)+ABS(P1902)</f>
        <v>2.34045445919037</v>
      </c>
      <c r="T1902" s="10" t="n">
        <f aca="false">ABS(P1902)/S1902</f>
        <v>0.0792698487230728</v>
      </c>
      <c r="V1902" s="8" t="n">
        <f aca="false">SUM(J1902:O1902)*F1902+G1902</f>
        <v>71.8529950721359</v>
      </c>
      <c r="W1902" s="8" t="n">
        <f aca="false">SUM(K1902:O1902)*F1902+G1902</f>
        <v>72.5899971177746</v>
      </c>
      <c r="X1902" s="8" t="n">
        <f aca="false">SUM(L1902:O1902)*F1902+G1902</f>
        <v>72.0452227736421</v>
      </c>
      <c r="Y1902" s="4"/>
    </row>
    <row r="1903" customFormat="false" ht="12.75" hidden="false" customHeight="false" outlineLevel="0" collapsed="false">
      <c r="A1903" s="9" t="n">
        <v>36354</v>
      </c>
      <c r="B1903" s="2" t="n">
        <v>74.125</v>
      </c>
      <c r="C1903" s="2" t="n">
        <v>71.5</v>
      </c>
      <c r="D1903" s="2" t="n">
        <v>72.5</v>
      </c>
      <c r="E1903" s="3" t="n">
        <f aca="false">IF(F1903&lt;&gt;0,(D1903-G1903)/F1903,0)</f>
        <v>1.58705777665831</v>
      </c>
      <c r="F1903" s="4" t="n">
        <f aca="false">STDEV(D1840:D1903)</f>
        <v>6.31173608867715</v>
      </c>
      <c r="G1903" s="4" t="n">
        <f aca="false">AVERAGE(D1840:D1903)</f>
        <v>62.48291015625</v>
      </c>
      <c r="H1903" s="0"/>
      <c r="I1903" s="0"/>
      <c r="J1903" s="4" t="n">
        <v>-0.0694378018379211</v>
      </c>
      <c r="K1903" s="4" t="n">
        <v>-0.124337762594223</v>
      </c>
      <c r="L1903" s="4" t="n">
        <v>-0.0615914165973663</v>
      </c>
      <c r="M1903" s="4" t="n">
        <v>0.139155715703964</v>
      </c>
      <c r="N1903" s="4" t="n">
        <v>0.551865516230464</v>
      </c>
      <c r="O1903" s="4" t="n">
        <v>0.946283459634287</v>
      </c>
      <c r="P1903" s="4" t="n">
        <v>0.205120118363993</v>
      </c>
      <c r="Q1903" s="0" t="n">
        <f aca="false">SUM(J1903:P1903)</f>
        <v>1.5870578289032</v>
      </c>
      <c r="R1903" s="4" t="n">
        <f aca="false">Q1903-E1903</f>
        <v>5.22448839745948E-008</v>
      </c>
      <c r="S1903" s="0" t="n">
        <f aca="false">ABS(J1903)+ABS(K1903)+ABS(L1903)+ABS(M1903)+ABS(N1903)+ABS(O1903)+ABS(P1903)</f>
        <v>2.09779179096222</v>
      </c>
      <c r="T1903" s="10" t="n">
        <f aca="false">ABS(P1903)/S1903</f>
        <v>0.0977790642749671</v>
      </c>
      <c r="V1903" s="8" t="n">
        <f aca="false">SUM(J1903:O1903)*F1903+G1903</f>
        <v>71.2053362761642</v>
      </c>
      <c r="W1903" s="8" t="n">
        <f aca="false">SUM(K1903:O1903)*F1903+G1903</f>
        <v>71.643609355943</v>
      </c>
      <c r="X1903" s="8" t="n">
        <f aca="false">SUM(L1903:O1903)*F1903+G1903</f>
        <v>72.4283964992943</v>
      </c>
      <c r="Y1903" s="4"/>
    </row>
    <row r="1904" customFormat="false" ht="12.75" hidden="false" customHeight="false" outlineLevel="0" collapsed="false">
      <c r="A1904" s="9" t="n">
        <v>36355</v>
      </c>
      <c r="B1904" s="2" t="n">
        <v>77.625</v>
      </c>
      <c r="C1904" s="2" t="n">
        <v>73.5</v>
      </c>
      <c r="D1904" s="2" t="n">
        <v>77.5</v>
      </c>
      <c r="E1904" s="3" t="n">
        <f aca="false">IF(F1904&lt;&gt;0,(D1904-G1904)/F1904,0)</f>
        <v>2.2420341781693</v>
      </c>
      <c r="F1904" s="4" t="n">
        <f aca="false">STDEV(D1841:D1904)</f>
        <v>6.57470916357142</v>
      </c>
      <c r="G1904" s="4" t="n">
        <f aca="false">AVERAGE(D1841:D1904)</f>
        <v>62.75927734375</v>
      </c>
      <c r="H1904" s="0"/>
      <c r="I1904" s="0"/>
      <c r="J1904" s="4" t="n">
        <v>0.32748818397522</v>
      </c>
      <c r="K1904" s="4" t="n">
        <v>0.0347014367580414</v>
      </c>
      <c r="L1904" s="4" t="n">
        <v>0.00899994373321533</v>
      </c>
      <c r="M1904" s="4" t="n">
        <v>0.158561363816261</v>
      </c>
      <c r="N1904" s="4" t="n">
        <v>0.450870444998145</v>
      </c>
      <c r="O1904" s="4" t="n">
        <v>1.01594245663728</v>
      </c>
      <c r="P1904" s="4" t="n">
        <v>0.245470366935479</v>
      </c>
      <c r="Q1904" s="0" t="n">
        <f aca="false">SUM(J1904:P1904)</f>
        <v>2.24203419685364</v>
      </c>
      <c r="R1904" s="4" t="n">
        <f aca="false">Q1904-E1904</f>
        <v>1.86843394089919E-008</v>
      </c>
      <c r="S1904" s="0" t="n">
        <f aca="false">ABS(J1904)+ABS(K1904)+ABS(L1904)+ABS(M1904)+ABS(N1904)+ABS(O1904)+ABS(P1904)</f>
        <v>2.24203419685364</v>
      </c>
      <c r="T1904" s="10" t="n">
        <f aca="false">ABS(P1904)/S1904</f>
        <v>0.109485558819736</v>
      </c>
      <c r="V1904" s="8" t="n">
        <f aca="false">SUM(J1904:O1904)*F1904+G1904</f>
        <v>75.8861038519682</v>
      </c>
      <c r="W1904" s="8" t="n">
        <f aca="false">SUM(K1904:O1904)*F1904+G1904</f>
        <v>73.7329642878249</v>
      </c>
      <c r="X1904" s="8" t="n">
        <f aca="false">SUM(L1904:O1904)*F1904+G1904</f>
        <v>73.5048124335827</v>
      </c>
      <c r="Y1904" s="4"/>
    </row>
    <row r="1905" customFormat="false" ht="12.75" hidden="false" customHeight="false" outlineLevel="0" collapsed="false">
      <c r="A1905" s="9" t="n">
        <v>36356</v>
      </c>
      <c r="B1905" s="2" t="n">
        <v>77.375</v>
      </c>
      <c r="C1905" s="2" t="n">
        <v>76.0625</v>
      </c>
      <c r="D1905" s="2" t="n">
        <v>76.375</v>
      </c>
      <c r="E1905" s="3" t="n">
        <f aca="false">IF(F1905&lt;&gt;0,(D1905-G1905)/F1905,0)</f>
        <v>1.97028082540376</v>
      </c>
      <c r="F1905" s="4" t="n">
        <f aca="false">STDEV(D1842:D1905)</f>
        <v>6.77275955244372</v>
      </c>
      <c r="G1905" s="4" t="n">
        <f aca="false">AVERAGE(D1842:D1905)</f>
        <v>63.03076171875</v>
      </c>
      <c r="H1905" s="0"/>
      <c r="I1905" s="0"/>
      <c r="J1905" s="4" t="n">
        <v>-0.135876715183258</v>
      </c>
      <c r="K1905" s="4" t="n">
        <v>0.22483092546463</v>
      </c>
      <c r="L1905" s="4" t="n">
        <v>0.00068509578704834</v>
      </c>
      <c r="M1905" s="4" t="n">
        <v>0.153498232364655</v>
      </c>
      <c r="N1905" s="4" t="n">
        <v>0.362257612869144</v>
      </c>
      <c r="O1905" s="4" t="n">
        <v>1.08008659860934</v>
      </c>
      <c r="P1905" s="4" t="n">
        <v>0.284799016575562</v>
      </c>
      <c r="Q1905" s="0" t="n">
        <f aca="false">SUM(J1905:P1905)</f>
        <v>1.97028076648712</v>
      </c>
      <c r="R1905" s="4" t="n">
        <f aca="false">Q1905-E1905</f>
        <v>-5.89166371245398E-008</v>
      </c>
      <c r="S1905" s="0" t="n">
        <f aca="false">ABS(J1905)+ABS(K1905)+ABS(L1905)+ABS(M1905)+ABS(N1905)+ABS(O1905)+ABS(P1905)</f>
        <v>2.24203419685364</v>
      </c>
      <c r="T1905" s="10" t="n">
        <f aca="false">ABS(P1905)/S1905</f>
        <v>0.12702706184198</v>
      </c>
      <c r="V1905" s="8" t="n">
        <f aca="false">SUM(J1905:O1905)*F1905+G1905</f>
        <v>74.4461243409331</v>
      </c>
      <c r="W1905" s="8" t="n">
        <f aca="false">SUM(K1905:O1905)*F1905+G1905</f>
        <v>75.3663846616452</v>
      </c>
      <c r="X1905" s="8" t="n">
        <f aca="false">SUM(L1905:O1905)*F1905+G1905</f>
        <v>73.8436588635198</v>
      </c>
      <c r="Y1905" s="4"/>
    </row>
    <row r="1906" customFormat="false" ht="12.75" hidden="false" customHeight="false" outlineLevel="0" collapsed="false">
      <c r="A1906" s="9" t="n">
        <v>36357</v>
      </c>
      <c r="B1906" s="2" t="n">
        <v>79.625</v>
      </c>
      <c r="C1906" s="2" t="n">
        <v>76.50781</v>
      </c>
      <c r="D1906" s="2" t="n">
        <v>78.5625</v>
      </c>
      <c r="E1906" s="3" t="n">
        <f aca="false">IF(F1906&lt;&gt;0,(D1906-G1906)/F1906,0)</f>
        <v>2.16829619516544</v>
      </c>
      <c r="F1906" s="4" t="n">
        <f aca="false">STDEV(D1843:D1906)</f>
        <v>7.04375594662918</v>
      </c>
      <c r="G1906" s="4" t="n">
        <f aca="false">AVERAGE(D1843:D1906)</f>
        <v>63.28955078125</v>
      </c>
      <c r="H1906" s="0"/>
      <c r="I1906" s="0"/>
      <c r="J1906" s="4" t="n">
        <v>0.0990076661109924</v>
      </c>
      <c r="K1906" s="4" t="n">
        <v>0.077371209859848</v>
      </c>
      <c r="L1906" s="4" t="n">
        <v>0.117445528507233</v>
      </c>
      <c r="M1906" s="4" t="n">
        <v>0.124275229871273</v>
      </c>
      <c r="N1906" s="4" t="n">
        <v>0.268643001094461</v>
      </c>
      <c r="O1906" s="4" t="n">
        <v>1.16482892699423</v>
      </c>
      <c r="P1906" s="4" t="n">
        <v>0.316724536271067</v>
      </c>
      <c r="Q1906" s="0" t="n">
        <f aca="false">SUM(J1906:P1906)</f>
        <v>2.16829609870911</v>
      </c>
      <c r="R1906" s="4" t="n">
        <f aca="false">Q1906-E1906</f>
        <v>-9.64563335870139E-008</v>
      </c>
      <c r="S1906" s="0" t="n">
        <f aca="false">ABS(J1906)+ABS(K1906)+ABS(L1906)+ABS(M1906)+ABS(N1906)+ABS(O1906)+ABS(P1906)</f>
        <v>2.16829609870911</v>
      </c>
      <c r="T1906" s="10" t="n">
        <f aca="false">ABS(P1906)/S1906</f>
        <v>0.146070703378394</v>
      </c>
      <c r="V1906" s="8" t="n">
        <f aca="false">SUM(J1906:O1906)*F1906+G1906</f>
        <v>76.3315689847824</v>
      </c>
      <c r="W1906" s="8" t="n">
        <f aca="false">SUM(K1906:O1906)*F1906+G1906</f>
        <v>75.6341831478513</v>
      </c>
      <c r="X1906" s="8" t="n">
        <f aca="false">SUM(L1906:O1906)*F1906+G1906</f>
        <v>75.089199228303</v>
      </c>
      <c r="Y1906" s="4"/>
    </row>
    <row r="1907" customFormat="false" ht="12.75" hidden="false" customHeight="false" outlineLevel="0" collapsed="false">
      <c r="A1907" s="9" t="n">
        <v>36360</v>
      </c>
      <c r="B1907" s="2" t="n">
        <v>79.9375</v>
      </c>
      <c r="C1907" s="2" t="n">
        <v>76.75</v>
      </c>
      <c r="D1907" s="2" t="n">
        <v>77.5625</v>
      </c>
      <c r="E1907" s="3" t="n">
        <f aca="false">IF(F1907&lt;&gt;0,(D1907-G1907)/F1907,0)</f>
        <v>1.93081475746705</v>
      </c>
      <c r="F1907" s="4" t="n">
        <f aca="false">STDEV(D1844:D1907)</f>
        <v>7.26119348167932</v>
      </c>
      <c r="G1907" s="4" t="n">
        <f aca="false">AVERAGE(D1844:D1907)</f>
        <v>63.54248046875</v>
      </c>
      <c r="H1907" s="0"/>
      <c r="I1907" s="0"/>
      <c r="J1907" s="4" t="n">
        <v>-0.118740677833557</v>
      </c>
      <c r="K1907" s="4" t="n">
        <v>-0.0283010303974152</v>
      </c>
      <c r="L1907" s="4" t="n">
        <v>0.148511528968811</v>
      </c>
      <c r="M1907" s="4" t="n">
        <v>0.121828064322472</v>
      </c>
      <c r="N1907" s="4" t="n">
        <v>0.247249539941549</v>
      </c>
      <c r="O1907" s="4" t="n">
        <v>1.21258932174533</v>
      </c>
      <c r="P1907" s="4" t="n">
        <v>0.347677996294806</v>
      </c>
      <c r="Q1907" s="0" t="n">
        <f aca="false">SUM(J1907:P1907)</f>
        <v>1.93081474304199</v>
      </c>
      <c r="R1907" s="4" t="n">
        <f aca="false">Q1907-E1907</f>
        <v>-1.44250593692163E-008</v>
      </c>
      <c r="S1907" s="0" t="n">
        <f aca="false">ABS(J1907)+ABS(K1907)+ABS(L1907)+ABS(M1907)+ABS(N1907)+ABS(O1907)+ABS(P1907)</f>
        <v>2.22489815950394</v>
      </c>
      <c r="T1907" s="10" t="n">
        <f aca="false">ABS(P1907)/S1907</f>
        <v>0.156266926110597</v>
      </c>
      <c r="V1907" s="8" t="n">
        <f aca="false">SUM(J1907:O1907)*F1907+G1907</f>
        <v>75.0379426948377</v>
      </c>
      <c r="W1907" s="8" t="n">
        <f aca="false">SUM(K1907:O1907)*F1907+G1907</f>
        <v>75.9001417307329</v>
      </c>
      <c r="X1907" s="8" t="n">
        <f aca="false">SUM(L1907:O1907)*F1907+G1907</f>
        <v>76.1056409881794</v>
      </c>
      <c r="Y1907" s="4"/>
    </row>
    <row r="1908" customFormat="false" ht="12.75" hidden="false" customHeight="false" outlineLevel="0" collapsed="false">
      <c r="A1908" s="9" t="n">
        <v>36361</v>
      </c>
      <c r="B1908" s="2" t="n">
        <v>77</v>
      </c>
      <c r="C1908" s="2" t="n">
        <v>71.375</v>
      </c>
      <c r="D1908" s="2" t="n">
        <v>72.3125</v>
      </c>
      <c r="E1908" s="3" t="n">
        <f aca="false">IF(F1908&lt;&gt;0,(D1908-G1908)/F1908,0)</f>
        <v>1.16962684411461</v>
      </c>
      <c r="F1908" s="4" t="n">
        <f aca="false">STDEV(D1845:D1908)</f>
        <v>7.31611876839885</v>
      </c>
      <c r="G1908" s="4" t="n">
        <f aca="false">AVERAGE(D1845:D1908)</f>
        <v>63.75537109375</v>
      </c>
      <c r="H1908" s="0"/>
      <c r="I1908" s="0"/>
      <c r="J1908" s="4" t="n">
        <v>-0.380593955516815</v>
      </c>
      <c r="K1908" s="4" t="n">
        <v>-0.259533822536469</v>
      </c>
      <c r="L1908" s="4" t="n">
        <v>-0.0350449830293655</v>
      </c>
      <c r="M1908" s="4" t="n">
        <v>0.01334348320961</v>
      </c>
      <c r="N1908" s="4" t="n">
        <v>0.213225021958351</v>
      </c>
      <c r="O1908" s="4" t="n">
        <v>1.24053928637295</v>
      </c>
      <c r="P1908" s="4" t="n">
        <v>0.3776918015501</v>
      </c>
      <c r="Q1908" s="0" t="n">
        <f aca="false">SUM(J1908:P1908)</f>
        <v>1.16962683200836</v>
      </c>
      <c r="R1908" s="4" t="n">
        <f aca="false">Q1908-E1908</f>
        <v>-1.21062468938504E-008</v>
      </c>
      <c r="S1908" s="0" t="n">
        <f aca="false">ABS(J1908)+ABS(K1908)+ABS(L1908)+ABS(M1908)+ABS(N1908)+ABS(O1908)+ABS(P1908)</f>
        <v>2.51997235417366</v>
      </c>
      <c r="T1908" s="10" t="n">
        <f aca="false">ABS(P1908)/S1908</f>
        <v>0.149879343289046</v>
      </c>
      <c r="V1908" s="8" t="n">
        <f aca="false">SUM(J1908:O1908)*F1908+G1908</f>
        <v>69.5492618334382</v>
      </c>
      <c r="W1908" s="8" t="n">
        <f aca="false">SUM(K1908:O1908)*F1908+G1908</f>
        <v>72.3337324145339</v>
      </c>
      <c r="X1908" s="8" t="n">
        <f aca="false">SUM(L1908:O1908)*F1908+G1908</f>
        <v>74.2325126846273</v>
      </c>
      <c r="Y1908" s="4"/>
    </row>
    <row r="1909" customFormat="false" ht="12.75" hidden="false" customHeight="false" outlineLevel="0" collapsed="false">
      <c r="A1909" s="9" t="n">
        <v>36362</v>
      </c>
      <c r="B1909" s="2" t="n">
        <v>74.625</v>
      </c>
      <c r="C1909" s="2" t="n">
        <v>71.4375</v>
      </c>
      <c r="D1909" s="2" t="n">
        <v>72.6875</v>
      </c>
      <c r="E1909" s="3" t="n">
        <f aca="false">IF(F1909&lt;&gt;0,(D1909-G1909)/F1909,0)</f>
        <v>1.18216818816704</v>
      </c>
      <c r="F1909" s="4" t="n">
        <f aca="false">STDEV(D1846:D1909)</f>
        <v>7.34506777941064</v>
      </c>
      <c r="G1909" s="4" t="n">
        <f aca="false">AVERAGE(D1846:D1909)</f>
        <v>64.00439453125</v>
      </c>
      <c r="H1909" s="0"/>
      <c r="I1909" s="0"/>
      <c r="J1909" s="4" t="n">
        <v>0.00627070665359497</v>
      </c>
      <c r="K1909" s="4" t="n">
        <v>-0.436828941106796</v>
      </c>
      <c r="L1909" s="4" t="n">
        <v>-0.134300038218498</v>
      </c>
      <c r="M1909" s="4" t="n">
        <v>-0.0908130034804344</v>
      </c>
      <c r="N1909" s="4" t="n">
        <v>0.191380457952619</v>
      </c>
      <c r="O1909" s="4" t="n">
        <v>1.23082698517828</v>
      </c>
      <c r="P1909" s="4" t="n">
        <v>0.415632078336785</v>
      </c>
      <c r="Q1909" s="0" t="n">
        <f aca="false">SUM(J1909:P1909)</f>
        <v>1.18216824531555</v>
      </c>
      <c r="R1909" s="4" t="n">
        <f aca="false">Q1909-E1909</f>
        <v>5.71485083700196E-008</v>
      </c>
      <c r="S1909" s="0" t="n">
        <f aca="false">ABS(J1909)+ABS(K1909)+ABS(L1909)+ABS(M1909)+ABS(N1909)+ABS(O1909)+ABS(P1909)</f>
        <v>2.50605221092701</v>
      </c>
      <c r="T1909" s="10" t="n">
        <f aca="false">ABS(P1909)/S1909</f>
        <v>0.165851324455463</v>
      </c>
      <c r="V1909" s="8" t="n">
        <f aca="false">SUM(J1909:O1909)*F1909+G1909</f>
        <v>69.6346546330787</v>
      </c>
      <c r="W1909" s="8" t="n">
        <f aca="false">SUM(K1909:O1909)*F1909+G1909</f>
        <v>69.5885958676832</v>
      </c>
      <c r="X1909" s="8" t="n">
        <f aca="false">SUM(L1909:O1909)*F1909+G1909</f>
        <v>72.7971340481208</v>
      </c>
      <c r="Y1909" s="4"/>
    </row>
    <row r="1910" customFormat="false" ht="12.75" hidden="false" customHeight="false" outlineLevel="0" collapsed="false">
      <c r="A1910" s="9" t="n">
        <v>36363</v>
      </c>
      <c r="B1910" s="2" t="n">
        <v>72</v>
      </c>
      <c r="C1910" s="2" t="n">
        <v>68.0625</v>
      </c>
      <c r="D1910" s="2" t="n">
        <v>68.25</v>
      </c>
      <c r="E1910" s="3" t="n">
        <f aca="false">IF(F1910&lt;&gt;0,(D1910-G1910)/F1910,0)</f>
        <v>0.562538494072253</v>
      </c>
      <c r="F1910" s="4" t="n">
        <f aca="false">STDEV(D1847:D1910)</f>
        <v>7.35626741521886</v>
      </c>
      <c r="G1910" s="4" t="n">
        <f aca="false">AVERAGE(D1847:D1910)</f>
        <v>64.11181640625</v>
      </c>
      <c r="H1910" s="0"/>
      <c r="I1910" s="0"/>
      <c r="J1910" s="4" t="n">
        <v>-0.309814870357513</v>
      </c>
      <c r="K1910" s="4" t="n">
        <v>-0.338933706283569</v>
      </c>
      <c r="L1910" s="4" t="n">
        <v>-0.390315070748329</v>
      </c>
      <c r="M1910" s="4" t="n">
        <v>-0.171737410128117</v>
      </c>
      <c r="N1910" s="4" t="n">
        <v>0.126587212085724</v>
      </c>
      <c r="O1910" s="4" t="n">
        <v>1.22070840556989</v>
      </c>
      <c r="P1910" s="4" t="n">
        <v>0.426043944462435</v>
      </c>
      <c r="Q1910" s="0" t="n">
        <f aca="false">SUM(J1910:P1910)</f>
        <v>0.562538504600525</v>
      </c>
      <c r="R1910" s="4" t="n">
        <f aca="false">Q1910-E1910</f>
        <v>1.05282718099176E-008</v>
      </c>
      <c r="S1910" s="0" t="n">
        <f aca="false">ABS(J1910)+ABS(K1910)+ABS(L1910)+ABS(M1910)+ABS(N1910)+ABS(O1910)+ABS(P1910)</f>
        <v>2.98414061963558</v>
      </c>
      <c r="T1910" s="10" t="n">
        <f aca="false">ABS(P1910)/S1910</f>
        <v>0.142769392856045</v>
      </c>
      <c r="V1910" s="8" t="n">
        <f aca="false">SUM(J1910:O1910)*F1910+G1910</f>
        <v>65.1159068913485</v>
      </c>
      <c r="W1910" s="8" t="n">
        <f aca="false">SUM(K1910:O1910)*F1910+G1910</f>
        <v>67.3949879269097</v>
      </c>
      <c r="X1910" s="8" t="n">
        <f aca="false">SUM(L1910:O1910)*F1910+G1910</f>
        <v>69.8882749063629</v>
      </c>
      <c r="Y1910" s="4"/>
    </row>
    <row r="1911" customFormat="false" ht="12.75" hidden="false" customHeight="false" outlineLevel="0" collapsed="false">
      <c r="A1911" s="9" t="n">
        <v>36364</v>
      </c>
      <c r="B1911" s="2" t="n">
        <v>71.25</v>
      </c>
      <c r="C1911" s="2" t="n">
        <v>68.25</v>
      </c>
      <c r="D1911" s="2" t="n">
        <v>71</v>
      </c>
      <c r="E1911" s="3" t="n">
        <f aca="false">IF(F1911&lt;&gt;0,(D1911-G1911)/F1911,0)</f>
        <v>0.911411830889878</v>
      </c>
      <c r="F1911" s="4" t="n">
        <f aca="false">STDEV(D1848:D1911)</f>
        <v>7.40019898541884</v>
      </c>
      <c r="G1911" s="4" t="n">
        <f aca="false">AVERAGE(D1848:D1911)</f>
        <v>64.25537109375</v>
      </c>
      <c r="H1911" s="0"/>
      <c r="I1911" s="0"/>
      <c r="J1911" s="4" t="n">
        <v>0.174436658620834</v>
      </c>
      <c r="K1911" s="4" t="n">
        <v>-0.219461187720299</v>
      </c>
      <c r="L1911" s="4" t="n">
        <v>-0.560710050165653</v>
      </c>
      <c r="M1911" s="4" t="n">
        <v>-0.162639204412699</v>
      </c>
      <c r="N1911" s="4" t="n">
        <v>0.0221138689666986</v>
      </c>
      <c r="O1911" s="4" t="n">
        <v>1.21726712596137</v>
      </c>
      <c r="P1911" s="4" t="n">
        <v>0.440404610591941</v>
      </c>
      <c r="Q1911" s="0" t="n">
        <f aca="false">SUM(J1911:P1911)</f>
        <v>0.911411821842194</v>
      </c>
      <c r="R1911" s="4" t="n">
        <f aca="false">Q1911-E1911</f>
        <v>-9.04768415743718E-009</v>
      </c>
      <c r="S1911" s="0" t="n">
        <f aca="false">ABS(J1911)+ABS(K1911)+ABS(L1911)+ABS(M1911)+ABS(N1911)+ABS(O1911)+ABS(P1911)</f>
        <v>2.7970327064395</v>
      </c>
      <c r="T1911" s="10" t="n">
        <f aca="false">ABS(P1911)/S1911</f>
        <v>0.157454222676058</v>
      </c>
      <c r="V1911" s="8" t="n">
        <f aca="false">SUM(J1911:O1911)*F1911+G1911</f>
        <v>67.7409181805691</v>
      </c>
      <c r="W1911" s="8" t="n">
        <f aca="false">SUM(K1911:O1911)*F1911+G1911</f>
        <v>66.4500521964233</v>
      </c>
      <c r="X1911" s="8" t="n">
        <f aca="false">SUM(L1911:O1911)*F1911+G1911</f>
        <v>68.0741086551299</v>
      </c>
      <c r="Y1911" s="4"/>
    </row>
    <row r="1912" customFormat="false" ht="12.75" hidden="false" customHeight="false" outlineLevel="0" collapsed="false">
      <c r="A1912" s="9" t="n">
        <v>36367</v>
      </c>
      <c r="B1912" s="2" t="n">
        <v>71.4375</v>
      </c>
      <c r="C1912" s="2" t="n">
        <v>68.25</v>
      </c>
      <c r="D1912" s="2" t="n">
        <v>69.375</v>
      </c>
      <c r="E1912" s="3" t="n">
        <f aca="false">IF(F1912&lt;&gt;0,(D1912-G1912)/F1912,0)</f>
        <v>0.672369773740951</v>
      </c>
      <c r="F1912" s="4" t="n">
        <f aca="false">STDEV(D1849:D1912)</f>
        <v>7.41387176510787</v>
      </c>
      <c r="G1912" s="4" t="n">
        <f aca="false">AVERAGE(D1849:D1912)</f>
        <v>64.39013671875</v>
      </c>
      <c r="H1912" s="0"/>
      <c r="I1912" s="0"/>
      <c r="J1912" s="4" t="n">
        <v>-0.119521021842957</v>
      </c>
      <c r="K1912" s="4" t="n">
        <v>-0.0402312874794006</v>
      </c>
      <c r="L1912" s="4" t="n">
        <v>-0.488816261291504</v>
      </c>
      <c r="M1912" s="4" t="n">
        <v>-0.27495314180851</v>
      </c>
      <c r="N1912" s="4" t="n">
        <v>-0.040742065757513</v>
      </c>
      <c r="O1912" s="4" t="n">
        <v>1.18079527758528</v>
      </c>
      <c r="P1912" s="4" t="n">
        <v>0.455838278750889</v>
      </c>
      <c r="Q1912" s="0" t="n">
        <f aca="false">SUM(J1912:P1912)</f>
        <v>0.672369778156281</v>
      </c>
      <c r="R1912" s="4" t="n">
        <f aca="false">Q1912-E1912</f>
        <v>4.41532987949245E-009</v>
      </c>
      <c r="S1912" s="0" t="n">
        <f aca="false">ABS(J1912)+ABS(K1912)+ABS(L1912)+ABS(M1912)+ABS(N1912)+ABS(O1912)+ABS(P1912)</f>
        <v>2.60089733451605</v>
      </c>
      <c r="T1912" s="10" t="n">
        <f aca="false">ABS(P1912)/S1912</f>
        <v>0.175261926990174</v>
      </c>
      <c r="V1912" s="8" t="n">
        <f aca="false">SUM(J1912:O1912)*F1912+G1912</f>
        <v>65.9954734884481</v>
      </c>
      <c r="W1912" s="8" t="n">
        <f aca="false">SUM(K1912:O1912)*F1912+G1912</f>
        <v>66.8815870176264</v>
      </c>
      <c r="X1912" s="8" t="n">
        <f aca="false">SUM(L1912:O1912)*F1912+G1912</f>
        <v>67.1798566239439</v>
      </c>
      <c r="Y1912" s="4"/>
    </row>
    <row r="1913" customFormat="false" ht="12.75" hidden="false" customHeight="false" outlineLevel="0" collapsed="false">
      <c r="A1913" s="9" t="n">
        <v>36368</v>
      </c>
      <c r="B1913" s="2" t="n">
        <v>73.25</v>
      </c>
      <c r="C1913" s="2" t="n">
        <v>69.96875</v>
      </c>
      <c r="D1913" s="2" t="n">
        <v>72.5625</v>
      </c>
      <c r="E1913" s="3" t="n">
        <f aca="false">IF(F1913&lt;&gt;0,(D1913-G1913)/F1913,0)</f>
        <v>1.06951011815282</v>
      </c>
      <c r="F1913" s="4" t="n">
        <f aca="false">STDEV(D1850:D1913)</f>
        <v>7.46864647016705</v>
      </c>
      <c r="G1913" s="4" t="n">
        <f aca="false">AVERAGE(D1850:D1913)</f>
        <v>64.57470703125</v>
      </c>
      <c r="H1913" s="0"/>
      <c r="I1913" s="0"/>
      <c r="J1913" s="4" t="n">
        <v>0.198570162057877</v>
      </c>
      <c r="K1913" s="4" t="n">
        <v>0.0669823884963989</v>
      </c>
      <c r="L1913" s="4" t="n">
        <v>-0.404384464025497</v>
      </c>
      <c r="M1913" s="4" t="n">
        <v>-0.336149722337723</v>
      </c>
      <c r="N1913" s="4" t="n">
        <v>-0.075129222124815</v>
      </c>
      <c r="O1913" s="4" t="n">
        <v>1.14157584414352</v>
      </c>
      <c r="P1913" s="4" t="n">
        <v>0.478045116062276</v>
      </c>
      <c r="Q1913" s="0" t="n">
        <f aca="false">SUM(J1913:P1913)</f>
        <v>1.06951010227203</v>
      </c>
      <c r="R1913" s="4" t="n">
        <f aca="false">Q1913-E1913</f>
        <v>-1.58807864636401E-008</v>
      </c>
      <c r="S1913" s="0" t="n">
        <f aca="false">ABS(J1913)+ABS(K1913)+ABS(L1913)+ABS(M1913)+ABS(N1913)+ABS(O1913)+ABS(P1913)</f>
        <v>2.7008369192481</v>
      </c>
      <c r="T1913" s="10" t="n">
        <f aca="false">ABS(P1913)/S1913</f>
        <v>0.176998882329912</v>
      </c>
      <c r="V1913" s="8" t="n">
        <f aca="false">SUM(J1913:O1913)*F1913+G1913</f>
        <v>68.9921499127329</v>
      </c>
      <c r="W1913" s="8" t="n">
        <f aca="false">SUM(K1913:O1913)*F1913+G1913</f>
        <v>67.5090995727989</v>
      </c>
      <c r="X1913" s="8" t="n">
        <f aca="false">SUM(L1913:O1913)*F1913+G1913</f>
        <v>67.0088317933919</v>
      </c>
      <c r="Y1913" s="4"/>
    </row>
    <row r="1914" customFormat="false" ht="12.75" hidden="false" customHeight="false" outlineLevel="0" collapsed="false">
      <c r="A1914" s="9" t="n">
        <v>36369</v>
      </c>
      <c r="B1914" s="2" t="n">
        <v>75.625</v>
      </c>
      <c r="C1914" s="2" t="n">
        <v>71.125</v>
      </c>
      <c r="D1914" s="2" t="n">
        <v>75.1875</v>
      </c>
      <c r="E1914" s="3" t="n">
        <f aca="false">IF(F1914&lt;&gt;0,(D1914-G1914)/F1914,0)</f>
        <v>1.37208523143782</v>
      </c>
      <c r="F1914" s="4" t="n">
        <f aca="false">STDEV(D1851:D1914)</f>
        <v>7.54973997343797</v>
      </c>
      <c r="G1914" s="4" t="n">
        <f aca="false">AVERAGE(D1851:D1914)</f>
        <v>64.82861328125</v>
      </c>
      <c r="H1914" s="0"/>
      <c r="I1914" s="0"/>
      <c r="J1914" s="4" t="n">
        <v>0.15128755569458</v>
      </c>
      <c r="K1914" s="4" t="n">
        <v>0.214453428983688</v>
      </c>
      <c r="L1914" s="4" t="n">
        <v>-0.102471426129341</v>
      </c>
      <c r="M1914" s="4" t="n">
        <v>-0.382828019559383</v>
      </c>
      <c r="N1914" s="4" t="n">
        <v>-0.123360175639391</v>
      </c>
      <c r="O1914" s="4" t="n">
        <v>1.1013811203884</v>
      </c>
      <c r="P1914" s="4" t="n">
        <v>0.513622729922645</v>
      </c>
      <c r="Q1914" s="0" t="n">
        <f aca="false">SUM(J1914:P1914)</f>
        <v>1.37208521366119</v>
      </c>
      <c r="R1914" s="4" t="n">
        <f aca="false">Q1914-E1914</f>
        <v>-1.77766263931289E-008</v>
      </c>
      <c r="S1914" s="0" t="n">
        <f aca="false">ABS(J1914)+ABS(K1914)+ABS(L1914)+ABS(M1914)+ABS(N1914)+ABS(O1914)+ABS(P1914)</f>
        <v>2.58940445631742</v>
      </c>
      <c r="T1914" s="10" t="n">
        <f aca="false">ABS(P1914)/S1914</f>
        <v>0.198355544136625</v>
      </c>
      <c r="V1914" s="8" t="n">
        <f aca="false">SUM(J1914:O1914)*F1914+G1914</f>
        <v>71.3097818104278</v>
      </c>
      <c r="W1914" s="8" t="n">
        <f aca="false">SUM(K1914:O1914)*F1914+G1914</f>
        <v>70.1676001037167</v>
      </c>
      <c r="X1914" s="8" t="n">
        <f aca="false">SUM(L1914:O1914)*F1914+G1914</f>
        <v>68.5485324784777</v>
      </c>
      <c r="Y1914" s="4"/>
    </row>
    <row r="1915" customFormat="false" ht="12.75" hidden="false" customHeight="false" outlineLevel="0" collapsed="false">
      <c r="A1915" s="9" t="n">
        <v>36370</v>
      </c>
      <c r="B1915" s="2" t="n">
        <v>75.125</v>
      </c>
      <c r="C1915" s="2" t="n">
        <v>71.75</v>
      </c>
      <c r="D1915" s="2" t="n">
        <v>71.8125</v>
      </c>
      <c r="E1915" s="3" t="n">
        <f aca="false">IF(F1915&lt;&gt;0,(D1915-G1915)/F1915,0)</f>
        <v>0.897275007721069</v>
      </c>
      <c r="F1915" s="4" t="n">
        <f aca="false">STDEV(D1852:D1915)</f>
        <v>7.47652173082194</v>
      </c>
      <c r="G1915" s="4" t="n">
        <f aca="false">AVERAGE(D1852:D1915)</f>
        <v>65.10400390625</v>
      </c>
      <c r="H1915" s="0"/>
      <c r="I1915" s="0"/>
      <c r="J1915" s="4" t="n">
        <v>-0.237405091524124</v>
      </c>
      <c r="K1915" s="4" t="n">
        <v>0.131870090961456</v>
      </c>
      <c r="L1915" s="4" t="n">
        <v>0.0231868401169777</v>
      </c>
      <c r="M1915" s="4" t="n">
        <v>-0.474860865622759</v>
      </c>
      <c r="N1915" s="4" t="n">
        <v>-0.141074547544122</v>
      </c>
      <c r="O1915" s="4" t="n">
        <v>1.03392674599309</v>
      </c>
      <c r="P1915" s="4" t="n">
        <v>0.561631858232431</v>
      </c>
      <c r="Q1915" s="0" t="n">
        <f aca="false">SUM(J1915:P1915)</f>
        <v>0.897275030612946</v>
      </c>
      <c r="R1915" s="4" t="n">
        <f aca="false">Q1915-E1915</f>
        <v>2.28918765055042E-008</v>
      </c>
      <c r="S1915" s="0" t="n">
        <f aca="false">ABS(J1915)+ABS(K1915)+ABS(L1915)+ABS(M1915)+ABS(N1915)+ABS(O1915)+ABS(P1915)</f>
        <v>2.60395603999496</v>
      </c>
      <c r="T1915" s="10" t="n">
        <f aca="false">ABS(P1915)/S1915</f>
        <v>0.215684078227956</v>
      </c>
      <c r="V1915" s="8" t="n">
        <f aca="false">SUM(J1915:O1915)*F1915+G1915</f>
        <v>67.6134473783549</v>
      </c>
      <c r="W1915" s="8" t="n">
        <f aca="false">SUM(K1915:O1915)*F1915+G1915</f>
        <v>69.3884117041428</v>
      </c>
      <c r="X1915" s="8" t="n">
        <f aca="false">SUM(L1915:O1915)*F1915+G1915</f>
        <v>68.402482103424</v>
      </c>
      <c r="Y1915" s="4"/>
    </row>
    <row r="1916" customFormat="false" ht="12.75" hidden="false" customHeight="false" outlineLevel="0" collapsed="false">
      <c r="A1916" s="9" t="n">
        <v>36371</v>
      </c>
      <c r="B1916" s="2" t="n">
        <v>74</v>
      </c>
      <c r="C1916" s="2" t="n">
        <v>71.75</v>
      </c>
      <c r="D1916" s="2" t="n">
        <v>71.9375</v>
      </c>
      <c r="E1916" s="3" t="n">
        <f aca="false">IF(F1916&lt;&gt;0,(D1916-G1916)/F1916,0)</f>
        <v>0.889224975898302</v>
      </c>
      <c r="F1916" s="4" t="n">
        <f aca="false">STDEV(D1853:D1916)</f>
        <v>7.33224966456146</v>
      </c>
      <c r="G1916" s="4" t="n">
        <f aca="false">AVERAGE(D1853:D1916)</f>
        <v>65.41748046875</v>
      </c>
      <c r="H1916" s="0"/>
      <c r="I1916" s="0"/>
      <c r="J1916" s="4" t="n">
        <v>-0.00402504205703735</v>
      </c>
      <c r="K1916" s="4" t="n">
        <v>-0.163773834705353</v>
      </c>
      <c r="L1916" s="4" t="n">
        <v>0.112450867891312</v>
      </c>
      <c r="M1916" s="4" t="n">
        <v>-0.450113318860531</v>
      </c>
      <c r="N1916" s="4" t="n">
        <v>-0.172491788864136</v>
      </c>
      <c r="O1916" s="4" t="n">
        <v>0.949659866397269</v>
      </c>
      <c r="P1916" s="4" t="n">
        <v>0.617518196697347</v>
      </c>
      <c r="Q1916" s="0" t="n">
        <f aca="false">SUM(J1916:P1916)</f>
        <v>0.889224946498871</v>
      </c>
      <c r="R1916" s="4" t="n">
        <f aca="false">Q1916-E1916</f>
        <v>-2.93994312228207E-008</v>
      </c>
      <c r="S1916" s="0" t="n">
        <f aca="false">ABS(J1916)+ABS(K1916)+ABS(L1916)+ABS(M1916)+ABS(N1916)+ABS(O1916)+ABS(P1916)</f>
        <v>2.47003291547298</v>
      </c>
      <c r="T1916" s="10" t="n">
        <f aca="false">ABS(P1916)/S1916</f>
        <v>0.250004035504563</v>
      </c>
      <c r="V1916" s="8" t="n">
        <f aca="false">SUM(J1916:O1916)*F1916+G1916</f>
        <v>67.4097021938413</v>
      </c>
      <c r="W1916" s="8" t="n">
        <f aca="false">SUM(K1916:O1916)*F1916+G1916</f>
        <v>67.4392148071139</v>
      </c>
      <c r="X1916" s="8" t="n">
        <f aca="false">SUM(L1916:O1916)*F1916+G1916</f>
        <v>68.6400454516961</v>
      </c>
      <c r="Y1916" s="4"/>
    </row>
    <row r="1917" customFormat="false" ht="12.75" hidden="false" customHeight="false" outlineLevel="0" collapsed="false">
      <c r="A1917" s="9" t="n">
        <v>36374</v>
      </c>
      <c r="B1917" s="2" t="n">
        <v>72.5625</v>
      </c>
      <c r="C1917" s="2" t="n">
        <v>70.5625</v>
      </c>
      <c r="D1917" s="2" t="n">
        <v>71.875</v>
      </c>
      <c r="E1917" s="3" t="n">
        <f aca="false">IF(F1917&lt;&gt;0,(D1917-G1917)/F1917,0)</f>
        <v>0.854853395632755</v>
      </c>
      <c r="F1917" s="4" t="n">
        <f aca="false">STDEV(D1854:D1917)</f>
        <v>7.22037639761759</v>
      </c>
      <c r="G1917" s="4" t="n">
        <f aca="false">AVERAGE(D1854:D1917)</f>
        <v>65.70263671875</v>
      </c>
      <c r="H1917" s="0"/>
      <c r="I1917" s="0"/>
      <c r="J1917" s="4" t="n">
        <v>-0.017185777425766</v>
      </c>
      <c r="K1917" s="4" t="n">
        <v>-0.131320476531982</v>
      </c>
      <c r="L1917" s="4" t="n">
        <v>0.0997010469436646</v>
      </c>
      <c r="M1917" s="4" t="n">
        <v>-0.421683959662914</v>
      </c>
      <c r="N1917" s="4" t="n">
        <v>-0.194326058030128</v>
      </c>
      <c r="O1917" s="4" t="n">
        <v>0.855545156751759</v>
      </c>
      <c r="P1917" s="4" t="n">
        <v>0.664123459602706</v>
      </c>
      <c r="Q1917" s="0" t="n">
        <f aca="false">SUM(J1917:P1917)</f>
        <v>0.854853391647339</v>
      </c>
      <c r="R1917" s="4" t="n">
        <f aca="false">Q1917-E1917</f>
        <v>-3.98541655233231E-009</v>
      </c>
      <c r="S1917" s="0" t="n">
        <f aca="false">ABS(J1917)+ABS(K1917)+ABS(L1917)+ABS(M1917)+ABS(N1917)+ABS(O1917)+ABS(P1917)</f>
        <v>2.38388593494892</v>
      </c>
      <c r="T1917" s="10" t="n">
        <f aca="false">ABS(P1917)/S1917</f>
        <v>0.278588606051294</v>
      </c>
      <c r="V1917" s="8" t="n">
        <f aca="false">SUM(J1917:O1917)*F1917+G1917</f>
        <v>67.0797786184043</v>
      </c>
      <c r="W1917" s="8" t="n">
        <f aca="false">SUM(K1917:O1917)*F1917+G1917</f>
        <v>67.203866400104</v>
      </c>
      <c r="X1917" s="8" t="n">
        <f aca="false">SUM(L1917:O1917)*F1917+G1917</f>
        <v>68.1520496693794</v>
      </c>
      <c r="Y1917" s="4"/>
    </row>
    <row r="1918" customFormat="false" ht="12.75" hidden="false" customHeight="false" outlineLevel="0" collapsed="false">
      <c r="A1918" s="9" t="n">
        <v>36375</v>
      </c>
      <c r="B1918" s="2" t="n">
        <v>74.5625</v>
      </c>
      <c r="C1918" s="2" t="n">
        <v>71.875</v>
      </c>
      <c r="D1918" s="2" t="n">
        <v>73.75</v>
      </c>
      <c r="E1918" s="3" t="n">
        <f aca="false">IF(F1918&lt;&gt;0,(D1918-G1918)/F1918,0)</f>
        <v>1.08274829533747</v>
      </c>
      <c r="F1918" s="4" t="n">
        <f aca="false">STDEV(D1855:D1918)</f>
        <v>7.16537796887676</v>
      </c>
      <c r="G1918" s="4" t="n">
        <f aca="false">AVERAGE(D1855:D1918)</f>
        <v>65.99169921875</v>
      </c>
      <c r="H1918" s="0"/>
      <c r="I1918" s="0"/>
      <c r="J1918" s="4" t="n">
        <v>0.113947451114655</v>
      </c>
      <c r="K1918" s="4" t="n">
        <v>0.0377754271030426</v>
      </c>
      <c r="L1918" s="4" t="n">
        <v>-0.0376594066619873</v>
      </c>
      <c r="M1918" s="4" t="n">
        <v>-0.316458664834499</v>
      </c>
      <c r="N1918" s="4" t="n">
        <v>-0.204155851155519</v>
      </c>
      <c r="O1918" s="4" t="n">
        <v>0.782606507767923</v>
      </c>
      <c r="P1918" s="4" t="n">
        <v>0.706692830543034</v>
      </c>
      <c r="Q1918" s="0" t="n">
        <f aca="false">SUM(J1918:P1918)</f>
        <v>1.08274829387665</v>
      </c>
      <c r="R1918" s="4" t="n">
        <f aca="false">Q1918-E1918</f>
        <v>-1.46082523855284E-009</v>
      </c>
      <c r="S1918" s="0" t="n">
        <f aca="false">ABS(J1918)+ABS(K1918)+ABS(L1918)+ABS(M1918)+ABS(N1918)+ABS(O1918)+ABS(P1918)</f>
        <v>2.19929613918066</v>
      </c>
      <c r="T1918" s="10" t="n">
        <f aca="false">ABS(P1918)/S1918</f>
        <v>0.321326818136601</v>
      </c>
      <c r="V1918" s="8" t="n">
        <f aca="false">SUM(J1918:O1918)*F1918+G1918</f>
        <v>68.6862787507964</v>
      </c>
      <c r="W1918" s="8" t="n">
        <f aca="false">SUM(K1918:O1918)*F1918+G1918</f>
        <v>67.8698021949698</v>
      </c>
      <c r="X1918" s="8" t="n">
        <f aca="false">SUM(L1918:O1918)*F1918+G1918</f>
        <v>67.5991269818408</v>
      </c>
      <c r="Y1918" s="4"/>
    </row>
    <row r="1919" customFormat="false" ht="12.75" hidden="false" customHeight="false" outlineLevel="0" collapsed="false">
      <c r="A1919" s="9" t="n">
        <v>36376</v>
      </c>
      <c r="B1919" s="2" t="n">
        <v>74.75</v>
      </c>
      <c r="C1919" s="2" t="n">
        <v>72.625</v>
      </c>
      <c r="D1919" s="2" t="n">
        <v>72.875</v>
      </c>
      <c r="E1919" s="3" t="n">
        <f aca="false">IF(F1919&lt;&gt;0,(D1919-G1919)/F1919,0)</f>
        <v>0.93582565946254</v>
      </c>
      <c r="F1919" s="4" t="n">
        <f aca="false">STDEV(D1856:D1919)</f>
        <v>7.02452470957614</v>
      </c>
      <c r="G1919" s="4" t="n">
        <f aca="false">AVERAGE(D1856:D1919)</f>
        <v>66.30126953125</v>
      </c>
      <c r="H1919" s="0"/>
      <c r="I1919" s="0"/>
      <c r="J1919" s="4" t="n">
        <v>-0.0734613239765167</v>
      </c>
      <c r="K1919" s="4" t="n">
        <v>0.0686239004135132</v>
      </c>
      <c r="L1919" s="4" t="n">
        <v>-0.0310734808444977</v>
      </c>
      <c r="M1919" s="4" t="n">
        <v>-0.272704925388098</v>
      </c>
      <c r="N1919" s="4" t="n">
        <v>-0.229413809254766</v>
      </c>
      <c r="O1919" s="4" t="n">
        <v>0.720021542278118</v>
      </c>
      <c r="P1919" s="4" t="n">
        <v>0.753833742695861</v>
      </c>
      <c r="Q1919" s="0" t="n">
        <f aca="false">SUM(J1919:P1919)</f>
        <v>0.935825645923615</v>
      </c>
      <c r="R1919" s="4" t="n">
        <f aca="false">Q1919-E1919</f>
        <v>-1.35389252031715E-008</v>
      </c>
      <c r="S1919" s="0" t="n">
        <f aca="false">ABS(J1919)+ABS(K1919)+ABS(L1919)+ABS(M1919)+ABS(N1919)+ABS(O1919)+ABS(P1919)</f>
        <v>2.14913272485137</v>
      </c>
      <c r="T1919" s="10" t="n">
        <f aca="false">ABS(P1919)/S1919</f>
        <v>0.350761837079185</v>
      </c>
      <c r="V1919" s="8" t="n">
        <f aca="false">SUM(J1919:O1919)*F1919+G1919</f>
        <v>67.5796761524161</v>
      </c>
      <c r="W1919" s="8" t="n">
        <f aca="false">SUM(K1919:O1919)*F1919+G1919</f>
        <v>68.0957070378874</v>
      </c>
      <c r="X1919" s="8" t="n">
        <f aca="false">SUM(L1919:O1919)*F1919+G1919</f>
        <v>67.6136567537652</v>
      </c>
      <c r="Y1919" s="4"/>
    </row>
    <row r="1920" customFormat="false" ht="12.75" hidden="false" customHeight="false" outlineLevel="0" collapsed="false">
      <c r="A1920" s="9" t="n">
        <v>36377</v>
      </c>
      <c r="B1920" s="2" t="n">
        <v>72.5</v>
      </c>
      <c r="C1920" s="2" t="n">
        <v>70.125</v>
      </c>
      <c r="D1920" s="2" t="n">
        <v>72.4375</v>
      </c>
      <c r="E1920" s="3" t="n">
        <f aca="false">IF(F1920&lt;&gt;0,(D1920-G1920)/F1920,0)</f>
        <v>0.846247614718642</v>
      </c>
      <c r="F1920" s="4" t="n">
        <f aca="false">STDEV(D1857:D1920)</f>
        <v>6.97414724260373</v>
      </c>
      <c r="G1920" s="4" t="n">
        <f aca="false">AVERAGE(D1857:D1920)</f>
        <v>66.53564453125</v>
      </c>
      <c r="H1920" s="0"/>
      <c r="I1920" s="0"/>
      <c r="J1920" s="4" t="n">
        <v>-0.0447890162467957</v>
      </c>
      <c r="K1920" s="4" t="n">
        <v>-0.0388821065425873</v>
      </c>
      <c r="L1920" s="4" t="n">
        <v>-0.0635525435209274</v>
      </c>
      <c r="M1920" s="4" t="n">
        <v>-0.163733534514904</v>
      </c>
      <c r="N1920" s="4" t="n">
        <v>-0.277539227157831</v>
      </c>
      <c r="O1920" s="4" t="n">
        <v>0.651995814521797</v>
      </c>
      <c r="P1920" s="4" t="n">
        <v>0.782748226891272</v>
      </c>
      <c r="Q1920" s="0" t="n">
        <f aca="false">SUM(J1920:P1920)</f>
        <v>0.846247613430023</v>
      </c>
      <c r="R1920" s="4" t="n">
        <f aca="false">Q1920-E1920</f>
        <v>-1.28861843418093E-009</v>
      </c>
      <c r="S1920" s="0" t="n">
        <f aca="false">ABS(J1920)+ABS(K1920)+ABS(L1920)+ABS(M1920)+ABS(N1920)+ABS(O1920)+ABS(P1920)</f>
        <v>2.02324046939611</v>
      </c>
      <c r="T1920" s="10" t="n">
        <f aca="false">ABS(P1920)/S1920</f>
        <v>0.386878494539456</v>
      </c>
      <c r="V1920" s="8" t="n">
        <f aca="false">SUM(J1920:O1920)*F1920+G1920</f>
        <v>66.9784986027863</v>
      </c>
      <c r="W1920" s="8" t="n">
        <f aca="false">SUM(K1920:O1920)*F1920+G1920</f>
        <v>67.2908637969428</v>
      </c>
      <c r="X1920" s="8" t="n">
        <f aca="false">SUM(L1920:O1920)*F1920+G1920</f>
        <v>67.5620333330734</v>
      </c>
      <c r="Y1920" s="4"/>
    </row>
    <row r="1921" customFormat="false" ht="12.75" hidden="false" customHeight="false" outlineLevel="0" collapsed="false">
      <c r="A1921" s="9" t="n">
        <v>36378</v>
      </c>
      <c r="B1921" s="2" t="n">
        <v>75.25</v>
      </c>
      <c r="C1921" s="2" t="n">
        <v>71.75</v>
      </c>
      <c r="D1921" s="2" t="n">
        <v>74.6875</v>
      </c>
      <c r="E1921" s="3" t="n">
        <f aca="false">IF(F1921&lt;&gt;0,(D1921-G1921)/F1921,0)</f>
        <v>1.14095925975782</v>
      </c>
      <c r="F1921" s="4" t="n">
        <f aca="false">STDEV(D1858:D1921)</f>
        <v>6.86057512729373</v>
      </c>
      <c r="G1921" s="4" t="n">
        <f aca="false">AVERAGE(D1858:D1921)</f>
        <v>66.85986328125</v>
      </c>
      <c r="H1921" s="0"/>
      <c r="I1921" s="0"/>
      <c r="J1921" s="4" t="n">
        <v>0.147355824708939</v>
      </c>
      <c r="K1921" s="4" t="n">
        <v>-0.00784176588058472</v>
      </c>
      <c r="L1921" s="4" t="n">
        <v>-0.000957220792770386</v>
      </c>
      <c r="M1921" s="4" t="n">
        <v>-0.102969795465469</v>
      </c>
      <c r="N1921" s="4" t="n">
        <v>-0.31088550388813</v>
      </c>
      <c r="O1921" s="4" t="n">
        <v>0.58799455978442</v>
      </c>
      <c r="P1921" s="4" t="n">
        <v>0.828263164381497</v>
      </c>
      <c r="Q1921" s="0" t="n">
        <f aca="false">SUM(J1921:P1921)</f>
        <v>1.1409592628479</v>
      </c>
      <c r="R1921" s="4" t="n">
        <f aca="false">Q1921-E1921</f>
        <v>3.09007619492263E-009</v>
      </c>
      <c r="S1921" s="0" t="n">
        <f aca="false">ABS(J1921)+ABS(K1921)+ABS(L1921)+ABS(M1921)+ABS(N1921)+ABS(O1921)+ABS(P1921)</f>
        <v>1.98626783490181</v>
      </c>
      <c r="T1921" s="10" t="n">
        <f aca="false">ABS(P1921)/S1921</f>
        <v>0.416994702238856</v>
      </c>
      <c r="V1921" s="8" t="n">
        <f aca="false">SUM(J1921:O1921)*F1921+G1921</f>
        <v>69.0051383567904</v>
      </c>
      <c r="W1921" s="8" t="n">
        <f aca="false">SUM(K1921:O1921)*F1921+G1921</f>
        <v>67.9941926509304</v>
      </c>
      <c r="X1921" s="8" t="n">
        <f aca="false">SUM(L1921:O1921)*F1921+G1921</f>
        <v>68.0479916748848</v>
      </c>
      <c r="Y1921" s="4"/>
    </row>
    <row r="1922" customFormat="false" ht="12.75" hidden="false" customHeight="false" outlineLevel="0" collapsed="false">
      <c r="A1922" s="9" t="n">
        <v>36381</v>
      </c>
      <c r="B1922" s="2" t="n">
        <v>79.125</v>
      </c>
      <c r="C1922" s="2" t="n">
        <v>74.9375</v>
      </c>
      <c r="D1922" s="2" t="n">
        <v>77.875</v>
      </c>
      <c r="E1922" s="3" t="n">
        <f aca="false">IF(F1922&lt;&gt;0,(D1922-G1922)/F1922,0)</f>
        <v>1.55427684256007</v>
      </c>
      <c r="F1922" s="4" t="n">
        <f aca="false">STDEV(D1859:D1922)</f>
        <v>6.8746173790703</v>
      </c>
      <c r="G1922" s="4" t="n">
        <f aca="false">AVERAGE(D1859:D1922)</f>
        <v>67.18994140625</v>
      </c>
      <c r="H1922" s="0"/>
      <c r="I1922" s="0"/>
      <c r="J1922" s="4" t="n">
        <v>0.206658780574799</v>
      </c>
      <c r="K1922" s="4" t="n">
        <v>0.22829070687294</v>
      </c>
      <c r="L1922" s="4" t="n">
        <v>0.0941509604454041</v>
      </c>
      <c r="M1922" s="4" t="n">
        <v>-0.0418196395039558</v>
      </c>
      <c r="N1922" s="4" t="n">
        <v>-0.341600224375725</v>
      </c>
      <c r="O1922" s="4" t="n">
        <v>0.539189598639496</v>
      </c>
      <c r="P1922" s="4" t="n">
        <v>0.86940664134454</v>
      </c>
      <c r="Q1922" s="0" t="n">
        <f aca="false">SUM(J1922:P1922)</f>
        <v>1.5542768239975</v>
      </c>
      <c r="R1922" s="4" t="n">
        <f aca="false">Q1922-E1922</f>
        <v>-1.85625759208108E-008</v>
      </c>
      <c r="S1922" s="0" t="n">
        <f aca="false">ABS(J1922)+ABS(K1922)+ABS(L1922)+ABS(M1922)+ABS(N1922)+ABS(O1922)+ABS(P1922)</f>
        <v>2.32111655175686</v>
      </c>
      <c r="T1922" s="10" t="n">
        <f aca="false">ABS(P1922)/S1922</f>
        <v>0.37456397468989</v>
      </c>
      <c r="V1922" s="8" t="n">
        <f aca="false">SUM(J1922:O1922)*F1922+G1922</f>
        <v>71.8981618663231</v>
      </c>
      <c r="W1922" s="8" t="n">
        <f aca="false">SUM(K1922:O1922)*F1922+G1922</f>
        <v>70.4774618218461</v>
      </c>
      <c r="X1922" s="8" t="n">
        <f aca="false">SUM(L1922:O1922)*F1922+G1922</f>
        <v>68.9080505608971</v>
      </c>
      <c r="Y1922" s="4"/>
    </row>
    <row r="1923" customFormat="false" ht="12.75" hidden="false" customHeight="false" outlineLevel="0" collapsed="false">
      <c r="A1923" s="9" t="n">
        <v>36382</v>
      </c>
      <c r="B1923" s="2" t="n">
        <v>79.25</v>
      </c>
      <c r="C1923" s="2" t="n">
        <v>75.1875</v>
      </c>
      <c r="D1923" s="2" t="n">
        <v>76.9375</v>
      </c>
      <c r="E1923" s="3" t="n">
        <f aca="false">IF(F1923&lt;&gt;0,(D1923-G1923)/F1923,0)</f>
        <v>1.37834925871572</v>
      </c>
      <c r="F1923" s="4" t="n">
        <f aca="false">STDEV(D1860:D1923)</f>
        <v>6.83668510296892</v>
      </c>
      <c r="G1923" s="4" t="n">
        <f aca="false">AVERAGE(D1860:D1923)</f>
        <v>67.51416015625</v>
      </c>
      <c r="H1923" s="0"/>
      <c r="I1923" s="0"/>
      <c r="J1923" s="4" t="n">
        <v>-0.0879637598991394</v>
      </c>
      <c r="K1923" s="4" t="n">
        <v>0.236354812979698</v>
      </c>
      <c r="L1923" s="4" t="n">
        <v>0.144647590816021</v>
      </c>
      <c r="M1923" s="4" t="n">
        <v>0.0528437346220017</v>
      </c>
      <c r="N1923" s="4" t="n">
        <v>-0.387524966150522</v>
      </c>
      <c r="O1923" s="4" t="n">
        <v>0.510598191176541</v>
      </c>
      <c r="P1923" s="4" t="n">
        <v>0.909393700654618</v>
      </c>
      <c r="Q1923" s="0" t="n">
        <f aca="false">SUM(J1923:P1923)</f>
        <v>1.37834930419922</v>
      </c>
      <c r="R1923" s="4" t="n">
        <f aca="false">Q1923-E1923</f>
        <v>4.5483500743515E-008</v>
      </c>
      <c r="S1923" s="0" t="n">
        <f aca="false">ABS(J1923)+ABS(K1923)+ABS(L1923)+ABS(M1923)+ABS(N1923)+ABS(O1923)+ABS(P1923)</f>
        <v>2.32932675629854</v>
      </c>
      <c r="T1923" s="10" t="n">
        <f aca="false">ABS(P1923)/S1923</f>
        <v>0.39041053308455</v>
      </c>
      <c r="V1923" s="8" t="n">
        <f aca="false">SUM(J1923:O1923)*F1923+G1923</f>
        <v>70.7202619449572</v>
      </c>
      <c r="W1923" s="8" t="n">
        <f aca="false">SUM(K1923:O1923)*F1923+G1923</f>
        <v>71.3216424718607</v>
      </c>
      <c r="X1923" s="8" t="n">
        <f aca="false">SUM(L1923:O1923)*F1923+G1923</f>
        <v>69.7057590429474</v>
      </c>
      <c r="Y1923" s="4"/>
    </row>
    <row r="1924" customFormat="false" ht="12.75" hidden="false" customHeight="false" outlineLevel="0" collapsed="false">
      <c r="A1924" s="9" t="n">
        <v>36383</v>
      </c>
      <c r="B1924" s="2" t="n">
        <v>77.75</v>
      </c>
      <c r="C1924" s="2" t="n">
        <v>74.5</v>
      </c>
      <c r="D1924" s="2" t="n">
        <v>77.75</v>
      </c>
      <c r="E1924" s="3" t="n">
        <f aca="false">IF(F1924&lt;&gt;0,(D1924-G1924)/F1924,0)</f>
        <v>1.45384689839421</v>
      </c>
      <c r="F1924" s="4" t="n">
        <f aca="false">STDEV(D1861:D1924)</f>
        <v>6.81415511646524</v>
      </c>
      <c r="G1924" s="4" t="n">
        <f aca="false">AVERAGE(D1861:D1924)</f>
        <v>67.84326171875</v>
      </c>
      <c r="H1924" s="0"/>
      <c r="I1924" s="0"/>
      <c r="J1924" s="4" t="n">
        <v>0.0377488136291504</v>
      </c>
      <c r="K1924" s="4" t="n">
        <v>0.0342400372028351</v>
      </c>
      <c r="L1924" s="4" t="n">
        <v>0.225969672203064</v>
      </c>
      <c r="M1924" s="4" t="n">
        <v>0.10565772652626</v>
      </c>
      <c r="N1924" s="4" t="n">
        <v>-0.390612713992596</v>
      </c>
      <c r="O1924" s="4" t="n">
        <v>0.492571313981898</v>
      </c>
      <c r="P1924" s="4" t="n">
        <v>0.948272081906907</v>
      </c>
      <c r="Q1924" s="0" t="n">
        <f aca="false">SUM(J1924:P1924)</f>
        <v>1.45384693145752</v>
      </c>
      <c r="R1924" s="4" t="n">
        <f aca="false">Q1924-E1924</f>
        <v>3.30633129763669E-008</v>
      </c>
      <c r="S1924" s="0" t="n">
        <f aca="false">ABS(J1924)+ABS(K1924)+ABS(L1924)+ABS(M1924)+ABS(N1924)+ABS(O1924)+ABS(P1924)</f>
        <v>2.23507235944271</v>
      </c>
      <c r="T1924" s="10" t="n">
        <f aca="false">ABS(P1924)/S1924</f>
        <v>0.424269074735168</v>
      </c>
      <c r="V1924" s="8" t="n">
        <f aca="false">SUM(J1924:O1924)*F1924+G1924</f>
        <v>71.2883271665715</v>
      </c>
      <c r="W1924" s="8" t="n">
        <f aca="false">SUM(K1924:O1924)*F1924+G1924</f>
        <v>71.0311008950399</v>
      </c>
      <c r="X1924" s="8" t="n">
        <f aca="false">SUM(L1924:O1924)*F1924+G1924</f>
        <v>70.7977839703462</v>
      </c>
      <c r="Y1924" s="4"/>
    </row>
    <row r="1925" customFormat="false" ht="12.75" hidden="false" customHeight="false" outlineLevel="0" collapsed="false">
      <c r="A1925" s="9" t="n">
        <v>36384</v>
      </c>
      <c r="B1925" s="2" t="n">
        <v>76.8125</v>
      </c>
      <c r="C1925" s="2" t="n">
        <v>72.5625</v>
      </c>
      <c r="D1925" s="2" t="n">
        <v>72.625</v>
      </c>
      <c r="E1925" s="3" t="n">
        <f aca="false">IF(F1925&lt;&gt;0,(D1925-G1925)/F1925,0)</f>
        <v>0.677711482759288</v>
      </c>
      <c r="F1925" s="4" t="n">
        <f aca="false">STDEV(D1862:D1925)</f>
        <v>6.77184256944347</v>
      </c>
      <c r="G1925" s="4" t="n">
        <f aca="false">AVERAGE(D1862:D1925)</f>
        <v>68.03564453125</v>
      </c>
      <c r="H1925" s="0"/>
      <c r="I1925" s="0"/>
      <c r="J1925" s="4" t="n">
        <v>-0.388067722320557</v>
      </c>
      <c r="K1925" s="4" t="n">
        <v>-0.200266927480698</v>
      </c>
      <c r="L1925" s="4" t="n">
        <v>0.132300466299057</v>
      </c>
      <c r="M1925" s="4" t="n">
        <v>0.11504353582859</v>
      </c>
      <c r="N1925" s="4" t="n">
        <v>-0.409568693488836</v>
      </c>
      <c r="O1925" s="4" t="n">
        <v>0.466621433268301</v>
      </c>
      <c r="P1925" s="4" t="n">
        <v>0.961649394710548</v>
      </c>
      <c r="Q1925" s="0" t="n">
        <f aca="false">SUM(J1925:P1925)</f>
        <v>0.677711486816406</v>
      </c>
      <c r="R1925" s="4" t="n">
        <f aca="false">Q1925-E1925</f>
        <v>4.05711853002089E-009</v>
      </c>
      <c r="S1925" s="0" t="n">
        <f aca="false">ABS(J1925)+ABS(K1925)+ABS(L1925)+ABS(M1925)+ABS(N1925)+ABS(O1925)+ABS(P1925)</f>
        <v>2.67351817339659</v>
      </c>
      <c r="T1925" s="10" t="n">
        <f aca="false">ABS(P1925)/S1925</f>
        <v>0.359694354906447</v>
      </c>
      <c r="V1925" s="8" t="n">
        <f aca="false">SUM(J1925:O1925)*F1925+G1925</f>
        <v>66.1128617194937</v>
      </c>
      <c r="W1925" s="8" t="n">
        <f aca="false">SUM(K1925:O1925)*F1925+G1925</f>
        <v>68.740795241331</v>
      </c>
      <c r="X1925" s="8" t="n">
        <f aca="false">SUM(L1925:O1925)*F1925+G1925</f>
        <v>70.0969713460965</v>
      </c>
      <c r="Y1925" s="4"/>
    </row>
    <row r="1926" customFormat="false" ht="12.75" hidden="false" customHeight="false" outlineLevel="0" collapsed="false">
      <c r="A1926" s="9" t="n">
        <v>36385</v>
      </c>
      <c r="B1926" s="2" t="n">
        <v>74.6875</v>
      </c>
      <c r="C1926" s="2" t="n">
        <v>69.1875</v>
      </c>
      <c r="D1926" s="2" t="n">
        <v>69.75</v>
      </c>
      <c r="E1926" s="3" t="n">
        <f aca="false">IF(F1926&lt;&gt;0,(D1926-G1926)/F1926,0)</f>
        <v>0.231654729239764</v>
      </c>
      <c r="F1926" s="4" t="n">
        <f aca="false">STDEV(D1863:D1926)</f>
        <v>6.67750235480398</v>
      </c>
      <c r="G1926" s="4" t="n">
        <f aca="false">AVERAGE(D1863:D1926)</f>
        <v>68.203125</v>
      </c>
      <c r="H1926" s="0"/>
      <c r="I1926" s="0"/>
      <c r="J1926" s="4" t="n">
        <v>-0.223028376698494</v>
      </c>
      <c r="K1926" s="4" t="n">
        <v>-0.480707503855228</v>
      </c>
      <c r="L1926" s="4" t="n">
        <v>-0.0919683612883091</v>
      </c>
      <c r="M1926" s="4" t="n">
        <v>0.0293370764702559</v>
      </c>
      <c r="N1926" s="4" t="n">
        <v>-0.38765883166343</v>
      </c>
      <c r="O1926" s="4" t="n">
        <v>0.413060516002588</v>
      </c>
      <c r="P1926" s="4" t="n">
        <v>0.972620214452036</v>
      </c>
      <c r="Q1926" s="0" t="n">
        <f aca="false">SUM(J1926:P1926)</f>
        <v>0.231654733419418</v>
      </c>
      <c r="R1926" s="4" t="n">
        <f aca="false">Q1926-E1926</f>
        <v>4.17965470567161E-009</v>
      </c>
      <c r="S1926" s="0" t="n">
        <f aca="false">ABS(J1926)+ABS(K1926)+ABS(L1926)+ABS(M1926)+ABS(N1926)+ABS(O1926)+ABS(P1926)</f>
        <v>2.59838088043034</v>
      </c>
      <c r="T1926" s="10" t="n">
        <f aca="false">ABS(P1926)/S1926</f>
        <v>0.374317799895045</v>
      </c>
      <c r="V1926" s="8" t="n">
        <f aca="false">SUM(J1926:O1926)*F1926+G1926</f>
        <v>63.2553262555762</v>
      </c>
      <c r="W1926" s="8" t="n">
        <f aca="false">SUM(K1926:O1926)*F1926+G1926</f>
        <v>64.7445987661685</v>
      </c>
      <c r="X1926" s="8" t="n">
        <f aca="false">SUM(L1926:O1926)*F1926+G1926</f>
        <v>67.9545242551338</v>
      </c>
      <c r="Y1926" s="4"/>
    </row>
    <row r="1927" customFormat="false" ht="12.75" hidden="false" customHeight="false" outlineLevel="0" collapsed="false">
      <c r="A1927" s="9" t="n">
        <v>36388</v>
      </c>
      <c r="B1927" s="2" t="n">
        <v>72.28125</v>
      </c>
      <c r="C1927" s="2" t="n">
        <v>70.125</v>
      </c>
      <c r="D1927" s="2" t="n">
        <v>70.5</v>
      </c>
      <c r="E1927" s="3" t="n">
        <f aca="false">IF(F1927&lt;&gt;0,(D1927-G1927)/F1927,0)</f>
        <v>0.324066428078408</v>
      </c>
      <c r="F1927" s="4" t="n">
        <f aca="false">STDEV(D1864:D1927)</f>
        <v>6.61455338095487</v>
      </c>
      <c r="G1927" s="4" t="n">
        <f aca="false">AVERAGE(D1864:D1927)</f>
        <v>68.3564453125</v>
      </c>
      <c r="H1927" s="0"/>
      <c r="I1927" s="0"/>
      <c r="J1927" s="4" t="n">
        <v>0.0462058484554291</v>
      </c>
      <c r="K1927" s="4" t="n">
        <v>-0.393959313631058</v>
      </c>
      <c r="L1927" s="4" t="n">
        <v>-0.279069177806377</v>
      </c>
      <c r="M1927" s="4" t="n">
        <v>-0.0104237385094166</v>
      </c>
      <c r="N1927" s="4" t="n">
        <v>-0.359236396849155</v>
      </c>
      <c r="O1927" s="4" t="n">
        <v>0.341897967038676</v>
      </c>
      <c r="P1927" s="4" t="n">
        <v>0.978651241632178</v>
      </c>
      <c r="Q1927" s="0" t="n">
        <f aca="false">SUM(J1927:P1927)</f>
        <v>0.324066430330277</v>
      </c>
      <c r="R1927" s="4" t="n">
        <f aca="false">Q1927-E1927</f>
        <v>2.25186874702743E-009</v>
      </c>
      <c r="S1927" s="0" t="n">
        <f aca="false">ABS(J1927)+ABS(K1927)+ABS(L1927)+ABS(M1927)+ABS(N1927)+ABS(O1927)+ABS(P1927)</f>
        <v>2.40944368392229</v>
      </c>
      <c r="T1927" s="10" t="n">
        <f aca="false">ABS(P1927)/S1927</f>
        <v>0.406173112973136</v>
      </c>
      <c r="V1927" s="8" t="n">
        <f aca="false">SUM(J1927:O1927)*F1927+G1927</f>
        <v>64.0266591357813</v>
      </c>
      <c r="W1927" s="8" t="n">
        <f aca="false">SUM(K1927:O1927)*F1927+G1927</f>
        <v>63.7210280846606</v>
      </c>
      <c r="X1927" s="8" t="n">
        <f aca="false">SUM(L1927:O1927)*F1927+G1927</f>
        <v>66.3268929945975</v>
      </c>
      <c r="Y1927" s="4"/>
    </row>
    <row r="1928" customFormat="false" ht="12.75" hidden="false" customHeight="false" outlineLevel="0" collapsed="false">
      <c r="A1928" s="9" t="n">
        <v>36389</v>
      </c>
      <c r="B1928" s="2" t="n">
        <v>71.9375</v>
      </c>
      <c r="C1928" s="2" t="n">
        <v>68.6875</v>
      </c>
      <c r="D1928" s="2" t="n">
        <v>71.75</v>
      </c>
      <c r="E1928" s="3" t="n">
        <f aca="false">IF(F1928&lt;&gt;0,(D1928-G1928)/F1928,0)</f>
        <v>0.494373742661079</v>
      </c>
      <c r="F1928" s="4" t="n">
        <f aca="false">STDEV(D1865:D1928)</f>
        <v>6.59570261549151</v>
      </c>
      <c r="G1928" s="4" t="n">
        <f aca="false">AVERAGE(D1865:D1928)</f>
        <v>68.4892578125</v>
      </c>
      <c r="H1928" s="0"/>
      <c r="I1928" s="0"/>
      <c r="J1928" s="4" t="n">
        <v>0.08515365421772</v>
      </c>
      <c r="K1928" s="4" t="n">
        <v>-0.0227315127849579</v>
      </c>
      <c r="L1928" s="4" t="n">
        <v>-0.47495324164629</v>
      </c>
      <c r="M1928" s="4" t="n">
        <v>-0.0432832203805447</v>
      </c>
      <c r="N1928" s="4" t="n">
        <v>-0.322851715609431</v>
      </c>
      <c r="O1928" s="4" t="n">
        <v>0.295628134859726</v>
      </c>
      <c r="P1928" s="4" t="n">
        <v>0.977411640109494</v>
      </c>
      <c r="Q1928" s="0" t="n">
        <f aca="false">SUM(J1928:P1928)</f>
        <v>0.494373738765717</v>
      </c>
      <c r="R1928" s="4" t="n">
        <f aca="false">Q1928-E1928</f>
        <v>-3.89536192191287E-009</v>
      </c>
      <c r="S1928" s="0" t="n">
        <f aca="false">ABS(J1928)+ABS(K1928)+ABS(L1928)+ABS(M1928)+ABS(N1928)+ABS(O1928)+ABS(P1928)</f>
        <v>2.22201311960816</v>
      </c>
      <c r="T1928" s="10" t="n">
        <f aca="false">ABS(P1928)/S1928</f>
        <v>0.439876628758094</v>
      </c>
      <c r="V1928" s="8" t="n">
        <f aca="false">SUM(J1928:O1928)*F1928+G1928</f>
        <v>65.3032834632253</v>
      </c>
      <c r="W1928" s="8" t="n">
        <f aca="false">SUM(K1928:O1928)*F1928+G1928</f>
        <v>64.7416352833829</v>
      </c>
      <c r="X1928" s="8" t="n">
        <f aca="false">SUM(L1928:O1928)*F1928+G1928</f>
        <v>64.8915655817127</v>
      </c>
      <c r="Y1928" s="4"/>
    </row>
    <row r="1929" customFormat="false" ht="12.75" hidden="false" customHeight="false" outlineLevel="0" collapsed="false">
      <c r="A1929" s="9" t="n">
        <v>36390</v>
      </c>
      <c r="B1929" s="2" t="n">
        <v>67.5625</v>
      </c>
      <c r="C1929" s="2" t="n">
        <v>65</v>
      </c>
      <c r="D1929" s="2" t="n">
        <v>65.0625</v>
      </c>
      <c r="E1929" s="3" t="n">
        <f aca="false">IF(F1929&lt;&gt;0,(D1929-G1929)/F1929,0)</f>
        <v>-0.525775838784287</v>
      </c>
      <c r="F1929" s="4" t="n">
        <f aca="false">STDEV(D1866:D1929)</f>
        <v>6.57510481651922</v>
      </c>
      <c r="G1929" s="4" t="n">
        <f aca="false">AVERAGE(D1866:D1929)</f>
        <v>68.51953125</v>
      </c>
      <c r="H1929" s="0"/>
      <c r="I1929" s="0"/>
      <c r="J1929" s="4" t="n">
        <v>-0.51007479429245</v>
      </c>
      <c r="K1929" s="4" t="n">
        <v>-0.14678081870079</v>
      </c>
      <c r="L1929" s="4" t="n">
        <v>-0.567483186721802</v>
      </c>
      <c r="M1929" s="4" t="n">
        <v>-0.151919737458229</v>
      </c>
      <c r="N1929" s="4" t="n">
        <v>-0.347004525363445</v>
      </c>
      <c r="O1929" s="4" t="n">
        <v>0.237249065889046</v>
      </c>
      <c r="P1929" s="4" t="n">
        <v>0.960238146828488</v>
      </c>
      <c r="Q1929" s="0" t="n">
        <f aca="false">SUM(J1929:P1929)</f>
        <v>-0.525775849819183</v>
      </c>
      <c r="R1929" s="4" t="n">
        <f aca="false">Q1929-E1929</f>
        <v>-1.10348963300311E-008</v>
      </c>
      <c r="S1929" s="0" t="n">
        <f aca="false">ABS(J1929)+ABS(K1929)+ABS(L1929)+ABS(M1929)+ABS(N1929)+ABS(O1929)+ABS(P1929)</f>
        <v>2.92075027525425</v>
      </c>
      <c r="T1929" s="10" t="n">
        <f aca="false">ABS(P1929)/S1929</f>
        <v>0.32876420656843</v>
      </c>
      <c r="V1929" s="8" t="n">
        <f aca="false">SUM(J1929:O1929)*F1929+G1929</f>
        <v>58.7488334632269</v>
      </c>
      <c r="W1929" s="8" t="n">
        <f aca="false">SUM(K1929:O1929)*F1929+G1929</f>
        <v>62.1026286999643</v>
      </c>
      <c r="X1929" s="8" t="n">
        <f aca="false">SUM(L1929:O1929)*F1929+G1929</f>
        <v>63.0677279679765</v>
      </c>
      <c r="Y1929" s="4"/>
    </row>
    <row r="1930" customFormat="false" ht="12.75" hidden="false" customHeight="false" outlineLevel="0" collapsed="false">
      <c r="A1930" s="9" t="n">
        <v>36391</v>
      </c>
      <c r="B1930" s="2" t="n">
        <v>66.3125</v>
      </c>
      <c r="C1930" s="2" t="n">
        <v>63.34375</v>
      </c>
      <c r="D1930" s="2" t="n">
        <v>65.3125</v>
      </c>
      <c r="E1930" s="3" t="n">
        <f aca="false">IF(F1930&lt;&gt;0,(D1930-G1930)/F1930,0)</f>
        <v>-0.487753631233785</v>
      </c>
      <c r="F1930" s="4" t="n">
        <f aca="false">STDEV(D1867:D1930)</f>
        <v>6.57510481651922</v>
      </c>
      <c r="G1930" s="4" t="n">
        <f aca="false">AVERAGE(D1867:D1930)</f>
        <v>68.51953125</v>
      </c>
      <c r="H1930" s="0"/>
      <c r="I1930" s="0"/>
      <c r="J1930" s="4" t="n">
        <v>0.0190111100673676</v>
      </c>
      <c r="K1930" s="4" t="n">
        <v>-0.457992412149906</v>
      </c>
      <c r="L1930" s="4" t="n">
        <v>-0.492081470787525</v>
      </c>
      <c r="M1930" s="4" t="n">
        <v>-0.29093361645937</v>
      </c>
      <c r="N1930" s="4" t="n">
        <v>-0.378700457513332</v>
      </c>
      <c r="O1930" s="4" t="n">
        <v>0.178042853949592</v>
      </c>
      <c r="P1930" s="4" t="n">
        <v>0.934900363208726</v>
      </c>
      <c r="Q1930" s="0" t="n">
        <f aca="false">SUM(J1930:P1930)</f>
        <v>-0.487753629684448</v>
      </c>
      <c r="R1930" s="4" t="n">
        <f aca="false">Q1930-E1930</f>
        <v>1.54933660345691E-009</v>
      </c>
      <c r="S1930" s="0" t="n">
        <f aca="false">ABS(J1930)+ABS(K1930)+ABS(L1930)+ABS(M1930)+ABS(N1930)+ABS(O1930)+ABS(P1930)</f>
        <v>2.75166228413582</v>
      </c>
      <c r="T1930" s="10" t="n">
        <f aca="false">ABS(P1930)/S1930</f>
        <v>0.339758395715461</v>
      </c>
      <c r="V1930" s="8" t="n">
        <f aca="false">SUM(J1930:O1930)*F1930+G1930</f>
        <v>59.1654321290878</v>
      </c>
      <c r="W1930" s="8" t="n">
        <f aca="false">SUM(K1930:O1930)*F1930+G1930</f>
        <v>59.0404320877165</v>
      </c>
      <c r="X1930" s="8" t="n">
        <f aca="false">SUM(L1930:O1930)*F1930+G1930</f>
        <v>62.0517802027726</v>
      </c>
      <c r="Y1930" s="4"/>
    </row>
    <row r="1931" customFormat="false" ht="12.75" hidden="false" customHeight="false" outlineLevel="0" collapsed="false">
      <c r="A1931" s="9" t="n">
        <v>36392</v>
      </c>
      <c r="B1931" s="2" t="n">
        <v>66</v>
      </c>
      <c r="C1931" s="2" t="n">
        <v>62.25</v>
      </c>
      <c r="D1931" s="2" t="n">
        <v>63.9375</v>
      </c>
      <c r="E1931" s="3" t="n">
        <f aca="false">IF(F1931&lt;&gt;0,(D1931-G1931)/F1931,0)</f>
        <v>-0.706092541545258</v>
      </c>
      <c r="F1931" s="4" t="n">
        <f aca="false">STDEV(D1868:D1931)</f>
        <v>6.54183460838034</v>
      </c>
      <c r="G1931" s="4" t="n">
        <f aca="false">AVERAGE(D1868:D1931)</f>
        <v>68.556640625</v>
      </c>
      <c r="H1931" s="0"/>
      <c r="I1931" s="0"/>
      <c r="J1931" s="4" t="n">
        <v>-0.109169453382492</v>
      </c>
      <c r="K1931" s="4" t="n">
        <v>-0.290611013770103</v>
      </c>
      <c r="L1931" s="4" t="n">
        <v>-0.489065982401371</v>
      </c>
      <c r="M1931" s="4" t="n">
        <v>-0.451278373599052</v>
      </c>
      <c r="N1931" s="4" t="n">
        <v>-0.410225884988904</v>
      </c>
      <c r="O1931" s="4" t="n">
        <v>0.123817794490606</v>
      </c>
      <c r="P1931" s="4" t="n">
        <v>0.920440377201885</v>
      </c>
      <c r="Q1931" s="0" t="n">
        <f aca="false">SUM(J1931:P1931)</f>
        <v>-0.706092536449432</v>
      </c>
      <c r="R1931" s="4" t="n">
        <f aca="false">Q1931-E1931</f>
        <v>5.09582520624718E-009</v>
      </c>
      <c r="S1931" s="0" t="n">
        <f aca="false">ABS(J1931)+ABS(K1931)+ABS(L1931)+ABS(M1931)+ABS(N1931)+ABS(O1931)+ABS(P1931)</f>
        <v>2.79460887983441</v>
      </c>
      <c r="T1931" s="10" t="n">
        <f aca="false">ABS(P1931)/S1931</f>
        <v>0.329362861416379</v>
      </c>
      <c r="V1931" s="8" t="n">
        <f aca="false">SUM(J1931:O1931)*F1931+G1931</f>
        <v>57.9161313188061</v>
      </c>
      <c r="W1931" s="8" t="n">
        <f aca="false">SUM(K1931:O1931)*F1931+G1931</f>
        <v>58.6302998271217</v>
      </c>
      <c r="X1931" s="8" t="n">
        <f aca="false">SUM(L1931:O1931)*F1931+G1931</f>
        <v>60.5314290145794</v>
      </c>
      <c r="Y1931" s="4"/>
    </row>
    <row r="1932" customFormat="false" ht="12.75" hidden="false" customHeight="false" outlineLevel="0" collapsed="false">
      <c r="A1932" s="9" t="n">
        <v>36395</v>
      </c>
      <c r="B1932" s="2" t="n">
        <v>67.60938</v>
      </c>
      <c r="C1932" s="2" t="n">
        <v>64.375</v>
      </c>
      <c r="D1932" s="2" t="n">
        <v>66.875</v>
      </c>
      <c r="E1932" s="3" t="n">
        <f aca="false">IF(F1932&lt;&gt;0,(D1932-G1932)/F1932,0)</f>
        <v>-0.278632568797654</v>
      </c>
      <c r="F1932" s="4" t="n">
        <f aca="false">STDEV(D1869:D1932)</f>
        <v>6.44540028199001</v>
      </c>
      <c r="G1932" s="4" t="n">
        <f aca="false">AVERAGE(D1869:D1932)</f>
        <v>68.6708984375</v>
      </c>
      <c r="H1932" s="0"/>
      <c r="I1932" s="0"/>
      <c r="J1932" s="4" t="n">
        <v>0.213729977607727</v>
      </c>
      <c r="K1932" s="4" t="n">
        <v>0.00720109045505524</v>
      </c>
      <c r="L1932" s="4" t="n">
        <v>-0.465757623314858</v>
      </c>
      <c r="M1932" s="4" t="n">
        <v>-0.594847217202187</v>
      </c>
      <c r="N1932" s="4" t="n">
        <v>-0.416822541505098</v>
      </c>
      <c r="O1932" s="4" t="n">
        <v>0.0577166313305497</v>
      </c>
      <c r="P1932" s="4" t="n">
        <v>0.920147101394832</v>
      </c>
      <c r="Q1932" s="0" t="n">
        <f aca="false">SUM(J1932:P1932)</f>
        <v>-0.278632581233978</v>
      </c>
      <c r="R1932" s="4" t="n">
        <f aca="false">Q1932-E1932</f>
        <v>-1.24363241926773E-008</v>
      </c>
      <c r="S1932" s="0" t="n">
        <f aca="false">ABS(J1932)+ABS(K1932)+ABS(L1932)+ABS(M1932)+ABS(N1932)+ABS(O1932)+ABS(P1932)</f>
        <v>2.67622218281031</v>
      </c>
      <c r="T1932" s="10" t="n">
        <f aca="false">ABS(P1932)/S1932</f>
        <v>0.34382313520344</v>
      </c>
      <c r="V1932" s="8" t="n">
        <f aca="false">SUM(J1932:O1932)*F1932+G1932</f>
        <v>60.9442835330404</v>
      </c>
      <c r="W1932" s="8" t="n">
        <f aca="false">SUM(K1932:O1932)*F1932+G1932</f>
        <v>59.5667082750978</v>
      </c>
      <c r="X1932" s="8" t="n">
        <f aca="false">SUM(L1932:O1932)*F1932+G1932</f>
        <v>59.5202943646482</v>
      </c>
      <c r="Y1932" s="4"/>
    </row>
    <row r="1933" customFormat="false" ht="12.75" hidden="false" customHeight="false" outlineLevel="0" collapsed="false">
      <c r="A1933" s="9" t="n">
        <v>36396</v>
      </c>
      <c r="B1933" s="2" t="n">
        <v>71</v>
      </c>
      <c r="C1933" s="2" t="n">
        <v>66.4375</v>
      </c>
      <c r="D1933" s="2" t="n">
        <v>69.75</v>
      </c>
      <c r="E1933" s="3" t="n">
        <f aca="false">IF(F1933&lt;&gt;0,(D1933-G1933)/F1933,0)</f>
        <v>0.138897185118653</v>
      </c>
      <c r="F1933" s="4" t="n">
        <f aca="false">STDEV(D1870:D1933)</f>
        <v>6.25040789529587</v>
      </c>
      <c r="G1933" s="4" t="n">
        <f aca="false">AVERAGE(D1870:D1933)</f>
        <v>68.8818359375</v>
      </c>
      <c r="H1933" s="0"/>
      <c r="I1933" s="0"/>
      <c r="J1933" s="4" t="n">
        <v>0.208764880895615</v>
      </c>
      <c r="K1933" s="4" t="n">
        <v>0.263527691364288</v>
      </c>
      <c r="L1933" s="4" t="n">
        <v>-0.232237577438355</v>
      </c>
      <c r="M1933" s="4" t="n">
        <v>-0.617451742291451</v>
      </c>
      <c r="N1933" s="4" t="n">
        <v>-0.404524315148592</v>
      </c>
      <c r="O1933" s="4" t="n">
        <v>-0.0187576385214925</v>
      </c>
      <c r="P1933" s="4" t="n">
        <v>0.939575881697238</v>
      </c>
      <c r="Q1933" s="0" t="n">
        <f aca="false">SUM(J1933:P1933)</f>
        <v>0.138897180557251</v>
      </c>
      <c r="R1933" s="4" t="n">
        <f aca="false">Q1933-E1933</f>
        <v>-4.56140200610911E-009</v>
      </c>
      <c r="S1933" s="0" t="n">
        <f aca="false">ABS(J1933)+ABS(K1933)+ABS(L1933)+ABS(M1933)+ABS(N1933)+ABS(O1933)+ABS(P1933)</f>
        <v>2.68483972735703</v>
      </c>
      <c r="T1933" s="10" t="n">
        <f aca="false">ABS(P1933)/S1933</f>
        <v>0.349956040996965</v>
      </c>
      <c r="V1933" s="8" t="n">
        <f aca="false">SUM(J1933:O1933)*F1933+G1933</f>
        <v>63.8772674622994</v>
      </c>
      <c r="W1933" s="8" t="n">
        <f aca="false">SUM(K1933:O1933)*F1933+G1933</f>
        <v>62.5724018024889</v>
      </c>
      <c r="X1933" s="8" t="n">
        <f aca="false">SUM(L1933:O1933)*F1933+G1933</f>
        <v>60.9252462397565</v>
      </c>
      <c r="Y1933" s="4"/>
    </row>
    <row r="1934" customFormat="false" ht="12.75" hidden="false" customHeight="false" outlineLevel="0" collapsed="false">
      <c r="A1934" s="9" t="n">
        <v>36397</v>
      </c>
      <c r="B1934" s="2" t="n">
        <v>71.75</v>
      </c>
      <c r="C1934" s="2" t="n">
        <v>67.4375</v>
      </c>
      <c r="D1934" s="2" t="n">
        <v>68.1875</v>
      </c>
      <c r="E1934" s="3" t="n">
        <f aca="false">IF(F1934&lt;&gt;0,(D1934-G1934)/F1934,0)</f>
        <v>-0.149020726182962</v>
      </c>
      <c r="F1934" s="4" t="n">
        <f aca="false">STDEV(D1871:D1934)</f>
        <v>6.0092836442129</v>
      </c>
      <c r="G1934" s="4" t="n">
        <f aca="false">AVERAGE(D1871:D1934)</f>
        <v>69.0830078125</v>
      </c>
      <c r="H1934" s="0"/>
      <c r="I1934" s="0"/>
      <c r="J1934" s="4" t="n">
        <v>-0.143958956003189</v>
      </c>
      <c r="K1934" s="4" t="n">
        <v>0.243650391697884</v>
      </c>
      <c r="L1934" s="4" t="n">
        <v>-0.099969919770956</v>
      </c>
      <c r="M1934" s="4" t="n">
        <v>-0.588050611317158</v>
      </c>
      <c r="N1934" s="4" t="n">
        <v>-0.422917561605573</v>
      </c>
      <c r="O1934" s="4" t="n">
        <v>-0.0958589240908623</v>
      </c>
      <c r="P1934" s="4" t="n">
        <v>0.958084849640727</v>
      </c>
      <c r="Q1934" s="0" t="n">
        <f aca="false">SUM(J1934:P1934)</f>
        <v>-0.149020731449127</v>
      </c>
      <c r="R1934" s="4" t="n">
        <f aca="false">Q1934-E1934</f>
        <v>-5.2661656146924E-009</v>
      </c>
      <c r="S1934" s="0" t="n">
        <f aca="false">ABS(J1934)+ABS(K1934)+ABS(L1934)+ABS(M1934)+ABS(N1934)+ABS(O1934)+ABS(P1934)</f>
        <v>2.55249121412635</v>
      </c>
      <c r="T1934" s="10" t="n">
        <f aca="false">ABS(P1934)/S1934</f>
        <v>0.375352849145322</v>
      </c>
      <c r="V1934" s="8" t="n">
        <f aca="false">SUM(J1934:O1934)*F1934+G1934</f>
        <v>62.4300963516399</v>
      </c>
      <c r="W1934" s="8" t="n">
        <f aca="false">SUM(K1934:O1934)*F1934+G1934</f>
        <v>63.2951865513879</v>
      </c>
      <c r="X1934" s="8" t="n">
        <f aca="false">SUM(L1934:O1934)*F1934+G1934</f>
        <v>61.8310222376517</v>
      </c>
      <c r="Y1934" s="4"/>
    </row>
    <row r="1935" customFormat="false" ht="12.75" hidden="false" customHeight="false" outlineLevel="0" collapsed="false">
      <c r="A1935" s="9" t="n">
        <v>36398</v>
      </c>
      <c r="B1935" s="2" t="n">
        <v>69.375</v>
      </c>
      <c r="C1935" s="2" t="n">
        <v>67.5625</v>
      </c>
      <c r="D1935" s="2" t="n">
        <v>67.6875</v>
      </c>
      <c r="E1935" s="3" t="n">
        <f aca="false">IF(F1935&lt;&gt;0,(D1935-G1935)/F1935,0)</f>
        <v>-0.279970990075856</v>
      </c>
      <c r="F1935" s="4" t="n">
        <f aca="false">STDEV(D1872:D1935)</f>
        <v>5.72045875026576</v>
      </c>
      <c r="G1935" s="4" t="n">
        <f aca="false">AVERAGE(D1872:D1935)</f>
        <v>69.2890625</v>
      </c>
      <c r="H1935" s="0"/>
      <c r="I1935" s="0"/>
      <c r="J1935" s="4" t="n">
        <v>-0.0654751360416412</v>
      </c>
      <c r="K1935" s="4" t="n">
        <v>-0.0723140835762024</v>
      </c>
      <c r="L1935" s="4" t="n">
        <v>0.0820651426911354</v>
      </c>
      <c r="M1935" s="4" t="n">
        <v>-0.587567999958992</v>
      </c>
      <c r="N1935" s="4" t="n">
        <v>-0.440560201182961</v>
      </c>
      <c r="O1935" s="4" t="n">
        <v>-0.173761151731014</v>
      </c>
      <c r="P1935" s="4" t="n">
        <v>0.977642426267266</v>
      </c>
      <c r="Q1935" s="0" t="n">
        <f aca="false">SUM(J1935:P1935)</f>
        <v>-0.27997100353241</v>
      </c>
      <c r="R1935" s="4" t="n">
        <f aca="false">Q1935-E1935</f>
        <v>-1.34565533160824E-008</v>
      </c>
      <c r="S1935" s="0" t="n">
        <f aca="false">ABS(J1935)+ABS(K1935)+ABS(L1935)+ABS(M1935)+ABS(N1935)+ABS(O1935)+ABS(P1935)</f>
        <v>2.39938614144921</v>
      </c>
      <c r="T1935" s="10" t="n">
        <f aca="false">ABS(P1935)/S1935</f>
        <v>0.407455227559486</v>
      </c>
      <c r="V1935" s="8" t="n">
        <f aca="false">SUM(J1935:O1935)*F1935+G1935</f>
        <v>62.0949367510507</v>
      </c>
      <c r="W1935" s="8" t="n">
        <f aca="false">SUM(K1935:O1935)*F1935+G1935</f>
        <v>62.469484565945</v>
      </c>
      <c r="X1935" s="8" t="n">
        <f aca="false">SUM(L1935:O1935)*F1935+G1935</f>
        <v>62.8831542981059</v>
      </c>
      <c r="Y1935" s="4"/>
    </row>
    <row r="1936" customFormat="false" ht="12.75" hidden="false" customHeight="false" outlineLevel="0" collapsed="false">
      <c r="A1936" s="9" t="n">
        <v>36399</v>
      </c>
      <c r="B1936" s="2" t="n">
        <v>69.75</v>
      </c>
      <c r="C1936" s="2" t="n">
        <v>67.8125</v>
      </c>
      <c r="D1936" s="2" t="n">
        <v>68.9375</v>
      </c>
      <c r="E1936" s="3" t="n">
        <f aca="false">IF(F1936&lt;&gt;0,(D1936-G1936)/F1936,0)</f>
        <v>-0.104014790548057</v>
      </c>
      <c r="F1936" s="4" t="n">
        <f aca="false">STDEV(D1873:D1936)</f>
        <v>5.43605082047211</v>
      </c>
      <c r="G1936" s="4" t="n">
        <f aca="false">AVERAGE(D1873:D1936)</f>
        <v>69.5029296875</v>
      </c>
      <c r="H1936" s="0"/>
      <c r="I1936" s="0"/>
      <c r="J1936" s="4" t="n">
        <v>0.0879781059920788</v>
      </c>
      <c r="K1936" s="4" t="n">
        <v>-0.0934655610471964</v>
      </c>
      <c r="L1936" s="4" t="n">
        <v>0.200518156401813</v>
      </c>
      <c r="M1936" s="4" t="n">
        <v>-0.602975165937096</v>
      </c>
      <c r="N1936" s="4" t="n">
        <v>-0.426637570606545</v>
      </c>
      <c r="O1936" s="4" t="n">
        <v>-0.265422789962031</v>
      </c>
      <c r="P1936" s="4" t="n">
        <v>0.995990033610724</v>
      </c>
      <c r="Q1936" s="0" t="n">
        <f aca="false">SUM(J1936:P1936)</f>
        <v>-0.104014791548252</v>
      </c>
      <c r="R1936" s="4" t="n">
        <f aca="false">Q1936-E1936</f>
        <v>-1.00019502402571E-009</v>
      </c>
      <c r="S1936" s="0" t="n">
        <f aca="false">ABS(J1936)+ABS(K1936)+ABS(L1936)+ABS(M1936)+ABS(N1936)+ABS(O1936)+ABS(P1936)</f>
        <v>2.67298738355748</v>
      </c>
      <c r="T1936" s="10" t="n">
        <f aca="false">ABS(P1936)/S1936</f>
        <v>0.372613069458322</v>
      </c>
      <c r="V1936" s="8" t="n">
        <f aca="false">SUM(J1936:O1936)*F1936+G1936</f>
        <v>63.5232475551713</v>
      </c>
      <c r="W1936" s="8" t="n">
        <f aca="false">SUM(K1936:O1936)*F1936+G1936</f>
        <v>63.0449940999095</v>
      </c>
      <c r="X1936" s="8" t="n">
        <f aca="false">SUM(L1936:O1936)*F1936+G1936</f>
        <v>63.553077639726</v>
      </c>
      <c r="Y1936" s="4"/>
    </row>
    <row r="1937" customFormat="false" ht="12.75" hidden="false" customHeight="false" outlineLevel="0" collapsed="false">
      <c r="A1937" s="9" t="n">
        <v>36402</v>
      </c>
      <c r="B1937" s="2" t="n">
        <v>70.5</v>
      </c>
      <c r="C1937" s="2" t="n">
        <v>68.6875</v>
      </c>
      <c r="D1937" s="2" t="n">
        <v>70</v>
      </c>
      <c r="E1937" s="3" t="n">
        <f aca="false">IF(F1937&lt;&gt;0,(D1937-G1937)/F1937,0)</f>
        <v>0.0513608835579235</v>
      </c>
      <c r="F1937" s="4" t="n">
        <f aca="false">STDEV(D1874:D1937)</f>
        <v>5.11469613258773</v>
      </c>
      <c r="G1937" s="4" t="n">
        <f aca="false">AVERAGE(D1874:D1937)</f>
        <v>69.7373046875</v>
      </c>
      <c r="H1937" s="0"/>
      <c r="I1937" s="0"/>
      <c r="J1937" s="4" t="n">
        <v>0.0776878371834755</v>
      </c>
      <c r="K1937" s="4" t="n">
        <v>0.0940844565629959</v>
      </c>
      <c r="L1937" s="4" t="n">
        <v>0.10649199038744</v>
      </c>
      <c r="M1937" s="4" t="n">
        <v>-0.462733175605536</v>
      </c>
      <c r="N1937" s="4" t="n">
        <v>-0.434771222993732</v>
      </c>
      <c r="O1937" s="4" t="n">
        <v>-0.347142308950424</v>
      </c>
      <c r="P1937" s="4" t="n">
        <v>1.01774330623448</v>
      </c>
      <c r="Q1937" s="0" t="n">
        <f aca="false">SUM(J1937:P1937)</f>
        <v>0.0513608828186989</v>
      </c>
      <c r="R1937" s="4" t="n">
        <f aca="false">Q1937-E1937</f>
        <v>-7.39224646773007E-010</v>
      </c>
      <c r="S1937" s="0" t="n">
        <f aca="false">ABS(J1937)+ABS(K1937)+ABS(L1937)+ABS(M1937)+ABS(N1937)+ABS(O1937)+ABS(P1937)</f>
        <v>2.54065429791808</v>
      </c>
      <c r="T1937" s="10" t="n">
        <f aca="false">ABS(P1937)/S1937</f>
        <v>0.400583151776478</v>
      </c>
      <c r="V1937" s="8" t="n">
        <f aca="false">SUM(J1937:O1937)*F1937+G1937</f>
        <v>64.7945522438546</v>
      </c>
      <c r="W1937" s="8" t="n">
        <f aca="false">SUM(K1937:O1937)*F1937+G1937</f>
        <v>64.3972025634631</v>
      </c>
      <c r="X1937" s="8" t="n">
        <f aca="false">SUM(L1937:O1937)*F1937+G1937</f>
        <v>63.9159891573438</v>
      </c>
      <c r="Y1937" s="4"/>
    </row>
    <row r="1938" customFormat="false" ht="12.75" hidden="false" customHeight="false" outlineLevel="0" collapsed="false">
      <c r="A1938" s="9" t="n">
        <v>36403</v>
      </c>
      <c r="B1938" s="2" t="n">
        <v>71.25</v>
      </c>
      <c r="C1938" s="2" t="n">
        <v>67.75</v>
      </c>
      <c r="D1938" s="2" t="n">
        <v>71.0625</v>
      </c>
      <c r="E1938" s="3" t="n">
        <f aca="false">IF(F1938&lt;&gt;0,(D1938-G1938)/F1938,0)</f>
        <v>0.224798645363475</v>
      </c>
      <c r="F1938" s="4" t="n">
        <f aca="false">STDEV(D1875:D1938)</f>
        <v>4.71341947273209</v>
      </c>
      <c r="G1938" s="4" t="n">
        <f aca="false">AVERAGE(D1875:D1938)</f>
        <v>70.0029296875</v>
      </c>
      <c r="H1938" s="0"/>
      <c r="I1938" s="0"/>
      <c r="J1938" s="4" t="n">
        <v>0.0867188833653927</v>
      </c>
      <c r="K1938" s="4" t="n">
        <v>0.165036331862211</v>
      </c>
      <c r="L1938" s="4" t="n">
        <v>0.110877800732851</v>
      </c>
      <c r="M1938" s="4" t="n">
        <v>-0.290571754798293</v>
      </c>
      <c r="N1938" s="4" t="n">
        <v>-0.457129313610494</v>
      </c>
      <c r="O1938" s="4" t="n">
        <v>-0.435843380633742</v>
      </c>
      <c r="P1938" s="4" t="n">
        <v>1.04571008263156</v>
      </c>
      <c r="Q1938" s="0" t="n">
        <f aca="false">SUM(J1938:P1938)</f>
        <v>0.224798649549484</v>
      </c>
      <c r="R1938" s="4" t="n">
        <f aca="false">Q1938-E1938</f>
        <v>4.18600895613075E-009</v>
      </c>
      <c r="S1938" s="0" t="n">
        <f aca="false">ABS(J1938)+ABS(K1938)+ABS(L1938)+ABS(M1938)+ABS(N1938)+ABS(O1938)+ABS(P1938)</f>
        <v>2.59188754763454</v>
      </c>
      <c r="T1938" s="10" t="n">
        <f aca="false">ABS(P1938)/S1938</f>
        <v>0.403455035534205</v>
      </c>
      <c r="V1938" s="8" t="n">
        <f aca="false">SUM(J1938:O1938)*F1938+G1938</f>
        <v>66.1336297534225</v>
      </c>
      <c r="W1938" s="8" t="n">
        <f aca="false">SUM(K1938:O1938)*F1938+G1938</f>
        <v>65.7248872799145</v>
      </c>
      <c r="X1938" s="8" t="n">
        <f aca="false">SUM(L1938:O1938)*F1938+G1938</f>
        <v>64.9470018196069</v>
      </c>
      <c r="Y1938" s="4"/>
    </row>
    <row r="1939" customFormat="false" ht="12.75" hidden="false" customHeight="false" outlineLevel="0" collapsed="false">
      <c r="A1939" s="9" t="n">
        <v>36404</v>
      </c>
      <c r="B1939" s="2" t="n">
        <v>74.875</v>
      </c>
      <c r="C1939" s="2" t="n">
        <v>71.25</v>
      </c>
      <c r="D1939" s="2" t="n">
        <v>74</v>
      </c>
      <c r="E1939" s="3" t="n">
        <f aca="false">IF(F1939&lt;&gt;0,(D1939-G1939)/F1939,0)</f>
        <v>0.837157686989348</v>
      </c>
      <c r="F1939" s="4" t="n">
        <f aca="false">STDEV(D1876:D1939)</f>
        <v>4.46894413757871</v>
      </c>
      <c r="G1939" s="4" t="n">
        <f aca="false">AVERAGE(D1876:D1939)</f>
        <v>70.2587890625</v>
      </c>
      <c r="H1939" s="0"/>
      <c r="I1939" s="0"/>
      <c r="J1939" s="4" t="n">
        <v>0.306179508566856</v>
      </c>
      <c r="K1939" s="4" t="n">
        <v>0.278652556240559</v>
      </c>
      <c r="L1939" s="4" t="n">
        <v>0.197253692895174</v>
      </c>
      <c r="M1939" s="4" t="n">
        <v>-0.0638410020619631</v>
      </c>
      <c r="N1939" s="4" t="n">
        <v>-0.456777007319033</v>
      </c>
      <c r="O1939" s="4" t="n">
        <v>-0.492288699839264</v>
      </c>
      <c r="P1939" s="4" t="n">
        <v>1.06797861820087</v>
      </c>
      <c r="Q1939" s="0" t="n">
        <f aca="false">SUM(J1939:P1939)</f>
        <v>0.837157666683197</v>
      </c>
      <c r="R1939" s="4" t="n">
        <f aca="false">Q1939-E1939</f>
        <v>-2.03061513159852E-008</v>
      </c>
      <c r="S1939" s="0" t="n">
        <f aca="false">ABS(J1939)+ABS(K1939)+ABS(L1939)+ABS(M1939)+ABS(N1939)+ABS(O1939)+ABS(P1939)</f>
        <v>2.86297108512372</v>
      </c>
      <c r="T1939" s="10" t="n">
        <f aca="false">ABS(P1939)/S1939</f>
        <v>0.373031576794537</v>
      </c>
      <c r="V1939" s="8" t="n">
        <f aca="false">SUM(J1939:O1939)*F1939+G1939</f>
        <v>69.2272631243848</v>
      </c>
      <c r="W1939" s="8" t="n">
        <f aca="false">SUM(K1939:O1939)*F1939+G1939</f>
        <v>67.8589640045282</v>
      </c>
      <c r="X1939" s="8" t="n">
        <f aca="false">SUM(L1939:O1939)*F1939+G1939</f>
        <v>66.6136812968956</v>
      </c>
      <c r="Y1939" s="4"/>
    </row>
    <row r="1940" customFormat="false" ht="12.75" hidden="false" customHeight="false" outlineLevel="0" collapsed="false">
      <c r="A1940" s="9" t="n">
        <v>36405</v>
      </c>
      <c r="B1940" s="2" t="n">
        <v>75.1875</v>
      </c>
      <c r="C1940" s="2" t="n">
        <v>72.25</v>
      </c>
      <c r="D1940" s="2" t="n">
        <v>74.4375</v>
      </c>
      <c r="E1940" s="3" t="n">
        <f aca="false">IF(F1940&lt;&gt;0,(D1940-G1940)/F1940,0)</f>
        <v>0.934994792605555</v>
      </c>
      <c r="F1940" s="4" t="n">
        <f aca="false">STDEV(D1877:D1940)</f>
        <v>4.18200858542062</v>
      </c>
      <c r="G1940" s="4" t="n">
        <f aca="false">AVERAGE(D1877:D1940)</f>
        <v>70.52734375</v>
      </c>
      <c r="H1940" s="0"/>
      <c r="I1940" s="0"/>
      <c r="J1940" s="4" t="n">
        <v>0.0489185750484467</v>
      </c>
      <c r="K1940" s="4" t="n">
        <v>0.373998237773776</v>
      </c>
      <c r="L1940" s="4" t="n">
        <v>0.305302670225501</v>
      </c>
      <c r="M1940" s="4" t="n">
        <v>0.120290679857135</v>
      </c>
      <c r="N1940" s="4" t="n">
        <v>-0.481873014010489</v>
      </c>
      <c r="O1940" s="4" t="n">
        <v>-0.524936710018665</v>
      </c>
      <c r="P1940" s="4" t="n">
        <v>1.09329437790439</v>
      </c>
      <c r="Q1940" s="0" t="n">
        <f aca="false">SUM(J1940:P1940)</f>
        <v>0.93499481678009</v>
      </c>
      <c r="R1940" s="4" t="n">
        <f aca="false">Q1940-E1940</f>
        <v>2.41745352624889E-008</v>
      </c>
      <c r="S1940" s="0" t="n">
        <f aca="false">ABS(J1940)+ABS(K1940)+ABS(L1940)+ABS(M1940)+ABS(N1940)+ABS(O1940)+ABS(P1940)</f>
        <v>2.9486142648384</v>
      </c>
      <c r="T1940" s="10" t="n">
        <f aca="false">ABS(P1940)/S1940</f>
        <v>0.370782435309254</v>
      </c>
      <c r="V1940" s="8" t="n">
        <f aca="false">SUM(J1940:O1940)*F1940+G1940</f>
        <v>69.8653336263099</v>
      </c>
      <c r="W1940" s="8" t="n">
        <f aca="false">SUM(K1940:O1940)*F1940+G1940</f>
        <v>69.6607557254707</v>
      </c>
      <c r="X1940" s="8" t="n">
        <f aca="false">SUM(L1940:O1940)*F1940+G1940</f>
        <v>68.0966918841686</v>
      </c>
      <c r="Y1940" s="4"/>
    </row>
    <row r="1941" customFormat="false" ht="12.75" hidden="false" customHeight="false" outlineLevel="0" collapsed="false">
      <c r="A1941" s="9" t="n">
        <v>36406</v>
      </c>
      <c r="B1941" s="2" t="n">
        <v>77.5</v>
      </c>
      <c r="C1941" s="2" t="n">
        <v>75.8125</v>
      </c>
      <c r="D1941" s="2" t="n">
        <v>77.375</v>
      </c>
      <c r="E1941" s="3" t="n">
        <f aca="false">IF(F1941&lt;&gt;0,(D1941-G1941)/F1941,0)</f>
        <v>1.61390140770079</v>
      </c>
      <c r="F1941" s="4" t="n">
        <f aca="false">STDEV(D1878:D1941)</f>
        <v>4.08257106416846</v>
      </c>
      <c r="G1941" s="4" t="n">
        <f aca="false">AVERAGE(D1878:D1941)</f>
        <v>70.7861328125</v>
      </c>
      <c r="H1941" s="0"/>
      <c r="I1941" s="0"/>
      <c r="J1941" s="4" t="n">
        <v>0.339453279972076</v>
      </c>
      <c r="K1941" s="4" t="n">
        <v>0.371734969317913</v>
      </c>
      <c r="L1941" s="4" t="n">
        <v>0.511562269181013</v>
      </c>
      <c r="M1941" s="4" t="n">
        <v>0.246154336258769</v>
      </c>
      <c r="N1941" s="4" t="n">
        <v>-0.436852806247771</v>
      </c>
      <c r="O1941" s="4" t="n">
        <v>-0.532304867636412</v>
      </c>
      <c r="P1941" s="4" t="n">
        <v>1.11415419587865</v>
      </c>
      <c r="Q1941" s="0" t="n">
        <f aca="false">SUM(J1941:P1941)</f>
        <v>1.61390137672424</v>
      </c>
      <c r="R1941" s="4" t="n">
        <f aca="false">Q1941-E1941</f>
        <v>-3.09765484374225E-008</v>
      </c>
      <c r="S1941" s="0" t="n">
        <f aca="false">ABS(J1941)+ABS(K1941)+ABS(L1941)+ABS(M1941)+ABS(N1941)+ABS(O1941)+ABS(P1941)</f>
        <v>3.55221672449261</v>
      </c>
      <c r="T1941" s="10" t="n">
        <f aca="false">ABS(P1941)/S1941</f>
        <v>0.313650399818383</v>
      </c>
      <c r="V1941" s="8" t="n">
        <f aca="false">SUM(J1941:O1941)*F1941+G1941</f>
        <v>72.82638619242</v>
      </c>
      <c r="W1941" s="8" t="n">
        <f aca="false">SUM(K1941:O1941)*F1941+G1941</f>
        <v>71.4405440539689</v>
      </c>
      <c r="X1941" s="8" t="n">
        <f aca="false">SUM(L1941:O1941)*F1941+G1941</f>
        <v>69.922909624692</v>
      </c>
      <c r="Y1941" s="4"/>
    </row>
    <row r="1942" customFormat="false" ht="12.75" hidden="false" customHeight="false" outlineLevel="0" collapsed="false">
      <c r="A1942" s="9" t="n">
        <v>36410</v>
      </c>
      <c r="B1942" s="2" t="n">
        <v>79</v>
      </c>
      <c r="C1942" s="2" t="n">
        <v>76.875</v>
      </c>
      <c r="D1942" s="2" t="n">
        <v>77.1875</v>
      </c>
      <c r="E1942" s="3" t="n">
        <f aca="false">IF(F1942&lt;&gt;0,(D1942-G1942)/F1942,0)</f>
        <v>1.54119843789519</v>
      </c>
      <c r="F1942" s="4" t="n">
        <f aca="false">STDEV(D1879:D1942)</f>
        <v>3.99762461537026</v>
      </c>
      <c r="G1942" s="4" t="n">
        <f aca="false">AVERAGE(D1879:D1942)</f>
        <v>71.0263671875</v>
      </c>
      <c r="H1942" s="0"/>
      <c r="I1942" s="0"/>
      <c r="J1942" s="4" t="n">
        <v>-0.0363514423370361</v>
      </c>
      <c r="K1942" s="4" t="n">
        <v>0.345736846327782</v>
      </c>
      <c r="L1942" s="4" t="n">
        <v>0.629384826868773</v>
      </c>
      <c r="M1942" s="4" t="n">
        <v>0.375585254281759</v>
      </c>
      <c r="N1942" s="4" t="n">
        <v>-0.38558944594115</v>
      </c>
      <c r="O1942" s="4" t="n">
        <v>-0.517159948591143</v>
      </c>
      <c r="P1942" s="4" t="n">
        <v>1.12959240144119</v>
      </c>
      <c r="Q1942" s="0" t="n">
        <f aca="false">SUM(J1942:P1942)</f>
        <v>1.54119849205017</v>
      </c>
      <c r="R1942" s="4" t="n">
        <f aca="false">Q1942-E1942</f>
        <v>5.41549804999875E-008</v>
      </c>
      <c r="S1942" s="0" t="n">
        <f aca="false">ABS(J1942)+ABS(K1942)+ABS(L1942)+ABS(M1942)+ABS(N1942)+ABS(O1942)+ABS(P1942)</f>
        <v>3.41940016578883</v>
      </c>
      <c r="T1942" s="10" t="n">
        <f aca="false">ABS(P1942)/S1942</f>
        <v>0.330348115655717</v>
      </c>
      <c r="V1942" s="8" t="n">
        <f aca="false">SUM(J1942:O1942)*F1942+G1942</f>
        <v>72.6718138271548</v>
      </c>
      <c r="W1942" s="8" t="n">
        <f aca="false">SUM(K1942:O1942)*F1942+G1942</f>
        <v>72.8171332478456</v>
      </c>
      <c r="X1942" s="8" t="n">
        <f aca="false">SUM(L1942:O1942)*F1942+G1942</f>
        <v>71.4350071205251</v>
      </c>
      <c r="Y1942" s="4"/>
    </row>
    <row r="1943" customFormat="false" ht="12.75" hidden="false" customHeight="false" outlineLevel="0" collapsed="false">
      <c r="A1943" s="9" t="n">
        <v>36411</v>
      </c>
      <c r="B1943" s="2" t="n">
        <v>79.375</v>
      </c>
      <c r="C1943" s="2" t="n">
        <v>76.375</v>
      </c>
      <c r="D1943" s="2" t="n">
        <v>76.625</v>
      </c>
      <c r="E1943" s="3" t="n">
        <f aca="false">IF(F1943&lt;&gt;0,(D1943-G1943)/F1943,0)</f>
        <v>1.38227808480352</v>
      </c>
      <c r="F1943" s="4" t="n">
        <f aca="false">STDEV(D1880:D1943)</f>
        <v>3.88285653878606</v>
      </c>
      <c r="G1943" s="4" t="n">
        <f aca="false">AVERAGE(D1880:D1943)</f>
        <v>71.2578125</v>
      </c>
      <c r="H1943" s="0"/>
      <c r="I1943" s="0"/>
      <c r="J1943" s="4" t="n">
        <v>-0.0794602036476135</v>
      </c>
      <c r="K1943" s="4" t="n">
        <v>0.0936450958251953</v>
      </c>
      <c r="L1943" s="4" t="n">
        <v>0.55788379535079</v>
      </c>
      <c r="M1943" s="4" t="n">
        <v>0.517228161916137</v>
      </c>
      <c r="N1943" s="4" t="n">
        <v>-0.334165788255632</v>
      </c>
      <c r="O1943" s="4" t="n">
        <v>-0.515262356493622</v>
      </c>
      <c r="P1943" s="4" t="n">
        <v>1.14240938005969</v>
      </c>
      <c r="Q1943" s="0" t="n">
        <f aca="false">SUM(J1943:P1943)</f>
        <v>1.38227808475494</v>
      </c>
      <c r="R1943" s="4" t="n">
        <f aca="false">Q1943-E1943</f>
        <v>-4.85718132381408E-011</v>
      </c>
      <c r="S1943" s="0" t="n">
        <f aca="false">ABS(J1943)+ABS(K1943)+ABS(L1943)+ABS(M1943)+ABS(N1943)+ABS(O1943)+ABS(P1943)</f>
        <v>3.24005478154868</v>
      </c>
      <c r="T1943" s="10" t="n">
        <f aca="false">ABS(P1943)/S1943</f>
        <v>0.352589526129444</v>
      </c>
      <c r="V1943" s="8" t="n">
        <f aca="false">SUM(J1943:O1943)*F1943+G1943</f>
        <v>72.1891882684761</v>
      </c>
      <c r="W1943" s="8" t="n">
        <f aca="false">SUM(K1943:O1943)*F1943+G1943</f>
        <v>72.4977208397825</v>
      </c>
      <c r="X1943" s="8" t="n">
        <f aca="false">SUM(L1943:O1943)*F1943+G1943</f>
        <v>72.1341103671324</v>
      </c>
      <c r="Y1943" s="4"/>
    </row>
    <row r="1944" customFormat="false" ht="12.75" hidden="false" customHeight="false" outlineLevel="0" collapsed="false">
      <c r="A1944" s="9" t="n">
        <v>36412</v>
      </c>
      <c r="B1944" s="2" t="n">
        <v>79.125</v>
      </c>
      <c r="C1944" s="2" t="n">
        <v>76.25</v>
      </c>
      <c r="D1944" s="2" t="n">
        <v>79</v>
      </c>
      <c r="E1944" s="3" t="n">
        <f aca="false">IF(F1944&lt;&gt;0,(D1944-G1944)/F1944,0)</f>
        <v>1.92148106650487</v>
      </c>
      <c r="F1944" s="4" t="n">
        <f aca="false">STDEV(D1881:D1944)</f>
        <v>3.91391200444126</v>
      </c>
      <c r="G1944" s="4" t="n">
        <f aca="false">AVERAGE(D1881:D1944)</f>
        <v>71.4794921875</v>
      </c>
      <c r="H1944" s="0"/>
      <c r="I1944" s="0"/>
      <c r="J1944" s="4" t="n">
        <v>0.269601464271545</v>
      </c>
      <c r="K1944" s="4" t="n">
        <v>0.0371648073196411</v>
      </c>
      <c r="L1944" s="4" t="n">
        <v>0.55131836887449</v>
      </c>
      <c r="M1944" s="4" t="n">
        <v>0.681220932863653</v>
      </c>
      <c r="N1944" s="4" t="n">
        <v>-0.284006309695542</v>
      </c>
      <c r="O1944" s="4" t="n">
        <v>-0.485225903335959</v>
      </c>
      <c r="P1944" s="4" t="n">
        <v>1.15140765300021</v>
      </c>
      <c r="Q1944" s="0" t="n">
        <f aca="false">SUM(J1944:P1944)</f>
        <v>1.92148101329803</v>
      </c>
      <c r="R1944" s="4" t="n">
        <f aca="false">Q1944-E1944</f>
        <v>-5.32068324954338E-008</v>
      </c>
      <c r="S1944" s="0" t="n">
        <f aca="false">ABS(J1944)+ABS(K1944)+ABS(L1944)+ABS(M1944)+ABS(N1944)+ABS(O1944)+ABS(P1944)</f>
        <v>3.45994543936104</v>
      </c>
      <c r="T1944" s="10" t="n">
        <f aca="false">ABS(P1944)/S1944</f>
        <v>0.332782025953809</v>
      </c>
      <c r="V1944" s="8" t="n">
        <f aca="false">SUM(J1944:O1944)*F1944+G1944</f>
        <v>74.4934915566701</v>
      </c>
      <c r="W1944" s="8" t="n">
        <f aca="false">SUM(K1944:O1944)*F1944+G1944</f>
        <v>73.4382951492428</v>
      </c>
      <c r="X1944" s="8" t="n">
        <f aca="false">SUM(L1944:O1944)*F1944+G1944</f>
        <v>73.2928353637317</v>
      </c>
      <c r="Y1944" s="4"/>
    </row>
    <row r="1945" customFormat="false" ht="12.75" hidden="false" customHeight="false" outlineLevel="0" collapsed="false">
      <c r="A1945" s="9" t="n">
        <v>36413</v>
      </c>
      <c r="B1945" s="2" t="n">
        <v>80.125</v>
      </c>
      <c r="C1945" s="2" t="n">
        <v>78.125</v>
      </c>
      <c r="D1945" s="2" t="n">
        <v>78.75</v>
      </c>
      <c r="E1945" s="3" t="n">
        <f aca="false">IF(F1945&lt;&gt;0,(D1945-G1945)/F1945,0)</f>
        <v>1.78800333469986</v>
      </c>
      <c r="F1945" s="4" t="n">
        <f aca="false">STDEV(D1882:D1945)</f>
        <v>3.95485227866591</v>
      </c>
      <c r="G1945" s="4" t="n">
        <f aca="false">AVERAGE(D1882:D1945)</f>
        <v>71.6787109375</v>
      </c>
      <c r="H1945" s="0"/>
      <c r="I1945" s="0"/>
      <c r="J1945" s="4" t="n">
        <v>-0.0667388439178467</v>
      </c>
      <c r="K1945" s="4" t="n">
        <v>0.196501940488815</v>
      </c>
      <c r="L1945" s="4" t="n">
        <v>0.37776355072856</v>
      </c>
      <c r="M1945" s="4" t="n">
        <v>0.753690039739013</v>
      </c>
      <c r="N1945" s="4" t="n">
        <v>-0.161848024465144</v>
      </c>
      <c r="O1945" s="4" t="n">
        <v>-0.465493148658425</v>
      </c>
      <c r="P1945" s="4" t="n">
        <v>1.15412781154737</v>
      </c>
      <c r="Q1945" s="0" t="n">
        <f aca="false">SUM(J1945:P1945)</f>
        <v>1.78800332546234</v>
      </c>
      <c r="R1945" s="4" t="n">
        <f aca="false">Q1945-E1945</f>
        <v>-9.23752141446244E-009</v>
      </c>
      <c r="S1945" s="0" t="n">
        <f aca="false">ABS(J1945)+ABS(K1945)+ABS(L1945)+ABS(M1945)+ABS(N1945)+ABS(O1945)+ABS(P1945)</f>
        <v>3.17616335954517</v>
      </c>
      <c r="T1945" s="10" t="n">
        <f aca="false">ABS(P1945)/S1945</f>
        <v>0.363371678625699</v>
      </c>
      <c r="V1945" s="8" t="n">
        <f aca="false">SUM(J1945:O1945)*F1945+G1945</f>
        <v>74.1855949580972</v>
      </c>
      <c r="W1945" s="8" t="n">
        <f aca="false">SUM(K1945:O1945)*F1945+G1945</f>
        <v>74.4495372270412</v>
      </c>
      <c r="X1945" s="8" t="n">
        <f aca="false">SUM(L1945:O1945)*F1945+G1945</f>
        <v>73.6724010799367</v>
      </c>
      <c r="Y1945" s="4"/>
    </row>
    <row r="1946" customFormat="false" ht="12.75" hidden="false" customHeight="false" outlineLevel="0" collapsed="false">
      <c r="A1946" s="9" t="n">
        <v>36416</v>
      </c>
      <c r="B1946" s="2" t="n">
        <v>78.0625</v>
      </c>
      <c r="C1946" s="2" t="n">
        <v>75.3125</v>
      </c>
      <c r="D1946" s="2" t="n">
        <v>76</v>
      </c>
      <c r="E1946" s="3" t="n">
        <f aca="false">IF(F1946&lt;&gt;0,(D1946-G1946)/F1946,0)</f>
        <v>1.06180085972287</v>
      </c>
      <c r="F1946" s="4" t="n">
        <f aca="false">STDEV(D1883:D1946)</f>
        <v>3.91985873517404</v>
      </c>
      <c r="G1946" s="4" t="n">
        <f aca="false">AVERAGE(D1883:D1946)</f>
        <v>71.837890625</v>
      </c>
      <c r="H1946" s="0"/>
      <c r="I1946" s="0"/>
      <c r="J1946" s="4" t="n">
        <v>-0.363101243972778</v>
      </c>
      <c r="K1946" s="4" t="n">
        <v>-0.113488733768463</v>
      </c>
      <c r="L1946" s="4" t="n">
        <v>0.1532888635993</v>
      </c>
      <c r="M1946" s="4" t="n">
        <v>0.761468159034848</v>
      </c>
      <c r="N1946" s="4" t="n">
        <v>-0.0553044835105538</v>
      </c>
      <c r="O1946" s="4" t="n">
        <v>-0.468032787088305</v>
      </c>
      <c r="P1946" s="4" t="n">
        <v>1.14697106322274</v>
      </c>
      <c r="Q1946" s="0" t="n">
        <f aca="false">SUM(J1946:P1946)</f>
        <v>1.06180083751678</v>
      </c>
      <c r="R1946" s="4" t="n">
        <f aca="false">Q1946-E1946</f>
        <v>-2.2206085414922E-008</v>
      </c>
      <c r="S1946" s="0" t="n">
        <f aca="false">ABS(J1946)+ABS(K1946)+ABS(L1946)+ABS(M1946)+ABS(N1946)+ABS(O1946)+ABS(P1946)</f>
        <v>3.06165533419698</v>
      </c>
      <c r="T1946" s="10" t="n">
        <f aca="false">ABS(P1946)/S1946</f>
        <v>0.374624488397407</v>
      </c>
      <c r="V1946" s="8" t="n">
        <f aca="false">SUM(J1946:O1946)*F1946+G1946</f>
        <v>71.5040353717898</v>
      </c>
      <c r="W1946" s="8" t="n">
        <f aca="false">SUM(K1946:O1946)*F1946+G1946</f>
        <v>72.927340954729</v>
      </c>
      <c r="X1946" s="8" t="n">
        <f aca="false">SUM(L1946:O1946)*F1946+G1946</f>
        <v>73.3722007591352</v>
      </c>
      <c r="Y1946" s="4"/>
    </row>
    <row r="1947" customFormat="false" ht="12.75" hidden="false" customHeight="false" outlineLevel="0" collapsed="false">
      <c r="A1947" s="9" t="n">
        <v>36417</v>
      </c>
      <c r="B1947" s="2" t="n">
        <v>82.3125</v>
      </c>
      <c r="C1947" s="2" t="n">
        <v>76.625</v>
      </c>
      <c r="D1947" s="2" t="n">
        <v>81.5625</v>
      </c>
      <c r="E1947" s="3" t="n">
        <f aca="false">IF(F1947&lt;&gt;0,(D1947-G1947)/F1947,0)</f>
        <v>2.3509479179566</v>
      </c>
      <c r="F1947" s="4" t="n">
        <f aca="false">STDEV(D1884:D1947)</f>
        <v>4.03303077881075</v>
      </c>
      <c r="G1947" s="4" t="n">
        <f aca="false">AVERAGE(D1884:D1947)</f>
        <v>72.0810546875</v>
      </c>
      <c r="H1947" s="0"/>
      <c r="I1947" s="0"/>
      <c r="J1947" s="4" t="n">
        <v>0.644573509693146</v>
      </c>
      <c r="K1947" s="4" t="n">
        <v>-0.0741839110851288</v>
      </c>
      <c r="L1947" s="4" t="n">
        <v>0.206232532858849</v>
      </c>
      <c r="M1947" s="4" t="n">
        <v>0.759626908227801</v>
      </c>
      <c r="N1947" s="4" t="n">
        <v>0.0903332652524114</v>
      </c>
      <c r="O1947" s="4" t="n">
        <v>-0.435596526134759</v>
      </c>
      <c r="P1947" s="4" t="n">
        <v>1.15996207809076</v>
      </c>
      <c r="Q1947" s="0" t="n">
        <f aca="false">SUM(J1947:P1947)</f>
        <v>2.35094785690308</v>
      </c>
      <c r="R1947" s="4" t="n">
        <f aca="false">Q1947-E1947</f>
        <v>-6.1053520905574E-008</v>
      </c>
      <c r="S1947" s="0" t="n">
        <f aca="false">ABS(J1947)+ABS(K1947)+ABS(L1947)+ABS(M1947)+ABS(N1947)+ABS(O1947)+ABS(P1947)</f>
        <v>3.37050873134285</v>
      </c>
      <c r="T1947" s="10" t="n">
        <f aca="false">ABS(P1947)/S1947</f>
        <v>0.344150444502369</v>
      </c>
      <c r="V1947" s="8" t="n">
        <f aca="false">SUM(J1947:O1947)*F1947+G1947</f>
        <v>76.884336990576</v>
      </c>
      <c r="W1947" s="8" t="n">
        <f aca="false">SUM(K1947:O1947)*F1947+G1947</f>
        <v>74.2847521867775</v>
      </c>
      <c r="X1947" s="8" t="n">
        <f aca="false">SUM(L1947:O1947)*F1947+G1947</f>
        <v>74.5839381834763</v>
      </c>
      <c r="Y1947" s="4"/>
    </row>
    <row r="1948" customFormat="false" ht="12.75" hidden="false" customHeight="false" outlineLevel="0" collapsed="false">
      <c r="A1948" s="9" t="n">
        <v>36418</v>
      </c>
      <c r="B1948" s="2" t="n">
        <v>82.375</v>
      </c>
      <c r="C1948" s="2" t="n">
        <v>78.0625</v>
      </c>
      <c r="D1948" s="2" t="n">
        <v>78.125</v>
      </c>
      <c r="E1948" s="3" t="n">
        <f aca="false">IF(F1948&lt;&gt;0,(D1948-G1948)/F1948,0)</f>
        <v>1.44810357374839</v>
      </c>
      <c r="F1948" s="4" t="n">
        <f aca="false">STDEV(D1885:D1948)</f>
        <v>4.05770462073381</v>
      </c>
      <c r="G1948" s="4" t="n">
        <f aca="false">AVERAGE(D1885:D1948)</f>
        <v>72.2490234375</v>
      </c>
      <c r="H1948" s="0"/>
      <c r="I1948" s="0"/>
      <c r="J1948" s="4" t="n">
        <v>-0.451422154903412</v>
      </c>
      <c r="K1948" s="4" t="n">
        <v>0.237311810255051</v>
      </c>
      <c r="L1948" s="4" t="n">
        <v>0.0237495750188828</v>
      </c>
      <c r="M1948" s="4" t="n">
        <v>0.715844491496682</v>
      </c>
      <c r="N1948" s="4" t="n">
        <v>0.180789317004383</v>
      </c>
      <c r="O1948" s="4" t="n">
        <v>-0.412673777434975</v>
      </c>
      <c r="P1948" s="4" t="n">
        <v>1.15450428565964</v>
      </c>
      <c r="Q1948" s="0" t="n">
        <f aca="false">SUM(J1948:P1948)</f>
        <v>1.44810354709625</v>
      </c>
      <c r="R1948" s="4" t="n">
        <f aca="false">Q1948-E1948</f>
        <v>-2.66521416047993E-008</v>
      </c>
      <c r="S1948" s="0" t="n">
        <f aca="false">ABS(J1948)+ABS(K1948)+ABS(L1948)+ABS(M1948)+ABS(N1948)+ABS(O1948)+ABS(P1948)</f>
        <v>3.17629541177303</v>
      </c>
      <c r="T1948" s="10" t="n">
        <f aca="false">ABS(P1948)/S1948</f>
        <v>0.363475097870443</v>
      </c>
      <c r="V1948" s="8" t="n">
        <f aca="false">SUM(J1948:O1948)*F1948+G1948</f>
        <v>73.4403625172754</v>
      </c>
      <c r="W1948" s="8" t="n">
        <f aca="false">SUM(K1948:O1948)*F1948+G1948</f>
        <v>75.2721002811286</v>
      </c>
      <c r="X1948" s="8" t="n">
        <f aca="false">SUM(L1948:O1948)*F1948+G1948</f>
        <v>74.3091590521019</v>
      </c>
      <c r="Y1948" s="4"/>
    </row>
    <row r="1949" customFormat="false" ht="12.75" hidden="false" customHeight="false" outlineLevel="0" collapsed="false">
      <c r="A1949" s="9" t="n">
        <v>36419</v>
      </c>
      <c r="B1949" s="2" t="n">
        <v>82.3125</v>
      </c>
      <c r="C1949" s="2" t="n">
        <v>77.6875</v>
      </c>
      <c r="D1949" s="2" t="n">
        <v>81.4375</v>
      </c>
      <c r="E1949" s="3" t="n">
        <f aca="false">IF(F1949&lt;&gt;0,(D1949-G1949)/F1949,0)</f>
        <v>2.14186169653787</v>
      </c>
      <c r="F1949" s="4" t="n">
        <f aca="false">STDEV(D1886:D1949)</f>
        <v>4.20787921417533</v>
      </c>
      <c r="G1949" s="4" t="n">
        <f aca="false">AVERAGE(D1886:D1949)</f>
        <v>72.4248046875</v>
      </c>
      <c r="H1949" s="0"/>
      <c r="I1949" s="0"/>
      <c r="J1949" s="4" t="n">
        <v>0.346879065036774</v>
      </c>
      <c r="K1949" s="4" t="n">
        <v>0.0443041324615479</v>
      </c>
      <c r="L1949" s="4" t="n">
        <v>0.0462191253900528</v>
      </c>
      <c r="M1949" s="4" t="n">
        <v>0.656654248014092</v>
      </c>
      <c r="N1949" s="4" t="n">
        <v>0.26575558912009</v>
      </c>
      <c r="O1949" s="4" t="n">
        <v>-0.368809549603611</v>
      </c>
      <c r="P1949" s="4" t="n">
        <v>1.15085906675085</v>
      </c>
      <c r="Q1949" s="0" t="n">
        <f aca="false">SUM(J1949:P1949)</f>
        <v>2.1418616771698</v>
      </c>
      <c r="R1949" s="4" t="n">
        <f aca="false">Q1949-E1949</f>
        <v>-1.93680675941721E-008</v>
      </c>
      <c r="S1949" s="0" t="n">
        <f aca="false">ABS(J1949)+ABS(K1949)+ABS(L1949)+ABS(M1949)+ABS(N1949)+ABS(O1949)+ABS(P1949)</f>
        <v>2.87948077637702</v>
      </c>
      <c r="T1949" s="10" t="n">
        <f aca="false">ABS(P1949)/S1949</f>
        <v>0.399675898582963</v>
      </c>
      <c r="V1949" s="8" t="n">
        <f aca="false">SUM(J1949:O1949)*F1949+G1949</f>
        <v>76.5948239730754</v>
      </c>
      <c r="W1949" s="8" t="n">
        <f aca="false">SUM(K1949:O1949)*F1949+G1949</f>
        <v>75.1351987654746</v>
      </c>
      <c r="X1949" s="8" t="n">
        <f aca="false">SUM(L1949:O1949)*F1949+G1949</f>
        <v>74.9487723273875</v>
      </c>
      <c r="Y1949" s="4"/>
    </row>
    <row r="1950" customFormat="false" ht="12.75" hidden="false" customHeight="false" outlineLevel="0" collapsed="false">
      <c r="A1950" s="9" t="n">
        <v>36420</v>
      </c>
      <c r="B1950" s="2" t="n">
        <v>84.9375</v>
      </c>
      <c r="C1950" s="2" t="n">
        <v>80.4375</v>
      </c>
      <c r="D1950" s="2" t="n">
        <v>84.8125</v>
      </c>
      <c r="E1950" s="3" t="n">
        <f aca="false">IF(F1950&lt;&gt;0,(D1950-G1950)/F1950,0)</f>
        <v>2.72116053411149</v>
      </c>
      <c r="F1950" s="4" t="n">
        <f aca="false">STDEV(D1887:D1950)</f>
        <v>4.46263810432085</v>
      </c>
      <c r="G1950" s="4" t="n">
        <f aca="false">AVERAGE(D1887:D1950)</f>
        <v>72.6689453125</v>
      </c>
      <c r="H1950" s="0"/>
      <c r="I1950" s="0"/>
      <c r="J1950" s="4" t="n">
        <v>0.289649486541748</v>
      </c>
      <c r="K1950" s="4" t="n">
        <v>0.265992730855942</v>
      </c>
      <c r="L1950" s="4" t="n">
        <v>0.31356380879879</v>
      </c>
      <c r="M1950" s="4" t="n">
        <v>0.624763181433082</v>
      </c>
      <c r="N1950" s="4" t="n">
        <v>0.393941539339721</v>
      </c>
      <c r="O1950" s="4" t="n">
        <v>-0.328024717513472</v>
      </c>
      <c r="P1950" s="4" t="n">
        <v>1.16127462079749</v>
      </c>
      <c r="Q1950" s="0" t="n">
        <f aca="false">SUM(J1950:P1950)</f>
        <v>2.7211606502533</v>
      </c>
      <c r="R1950" s="4" t="n">
        <f aca="false">Q1950-E1950</f>
        <v>1.16141809947123E-007</v>
      </c>
      <c r="S1950" s="0" t="n">
        <f aca="false">ABS(J1950)+ABS(K1950)+ABS(L1950)+ABS(M1950)+ABS(N1950)+ABS(O1950)+ABS(P1950)</f>
        <v>3.37721008528024</v>
      </c>
      <c r="T1950" s="10" t="n">
        <f aca="false">ABS(P1950)/S1950</f>
        <v>0.343856198303732</v>
      </c>
      <c r="V1950" s="8" t="n">
        <f aca="false">SUM(J1950:O1950)*F1950+G1950</f>
        <v>79.6301521459473</v>
      </c>
      <c r="W1950" s="8" t="n">
        <f aca="false">SUM(K1950:O1950)*F1950+G1950</f>
        <v>78.3375513104091</v>
      </c>
      <c r="X1950" s="8" t="n">
        <f aca="false">SUM(L1950:O1950)*F1950+G1950</f>
        <v>77.150522014219</v>
      </c>
      <c r="Y1950" s="4"/>
    </row>
    <row r="1951" customFormat="false" ht="12.75" hidden="false" customHeight="false" outlineLevel="0" collapsed="false">
      <c r="A1951" s="9" t="n">
        <v>36423</v>
      </c>
      <c r="B1951" s="2" t="n">
        <v>84.375</v>
      </c>
      <c r="C1951" s="2" t="n">
        <v>82.3125</v>
      </c>
      <c r="D1951" s="2" t="n">
        <v>83.8125</v>
      </c>
      <c r="E1951" s="3" t="n">
        <f aca="false">IF(F1951&lt;&gt;0,(D1951-G1951)/F1951,0)</f>
        <v>2.36005544460943</v>
      </c>
      <c r="F1951" s="4" t="n">
        <f aca="false">STDEV(D1888:D1951)</f>
        <v>4.60794259085711</v>
      </c>
      <c r="G1951" s="4" t="n">
        <f aca="false">AVERAGE(D1888:D1951)</f>
        <v>72.9375</v>
      </c>
      <c r="H1951" s="0"/>
      <c r="I1951" s="0"/>
      <c r="J1951" s="4" t="n">
        <v>-0.18055260181427</v>
      </c>
      <c r="K1951" s="4" t="n">
        <v>0.372812718153</v>
      </c>
      <c r="L1951" s="4" t="n">
        <v>0.193618535995483</v>
      </c>
      <c r="M1951" s="4" t="n">
        <v>0.581983698531985</v>
      </c>
      <c r="N1951" s="4" t="n">
        <v>0.514436011202633</v>
      </c>
      <c r="O1951" s="4" t="n">
        <v>-0.298049100209028</v>
      </c>
      <c r="P1951" s="4" t="n">
        <v>1.17580618476495</v>
      </c>
      <c r="Q1951" s="0" t="n">
        <f aca="false">SUM(J1951:P1951)</f>
        <v>2.36005544662476</v>
      </c>
      <c r="R1951" s="4" t="n">
        <f aca="false">Q1951-E1951</f>
        <v>2.01532612820188E-009</v>
      </c>
      <c r="S1951" s="0" t="n">
        <f aca="false">ABS(J1951)+ABS(K1951)+ABS(L1951)+ABS(M1951)+ABS(N1951)+ABS(O1951)+ABS(P1951)</f>
        <v>3.31725885067135</v>
      </c>
      <c r="T1951" s="10" t="n">
        <f aca="false">ABS(P1951)/S1951</f>
        <v>0.354451141045864</v>
      </c>
      <c r="V1951" s="8" t="n">
        <f aca="false">SUM(J1951:O1951)*F1951+G1951</f>
        <v>78.3944526119149</v>
      </c>
      <c r="W1951" s="8" t="n">
        <f aca="false">SUM(K1951:O1951)*F1951+G1951</f>
        <v>79.2264286357049</v>
      </c>
      <c r="X1951" s="8" t="n">
        <f aca="false">SUM(L1951:O1951)*F1951+G1951</f>
        <v>77.5085290333145</v>
      </c>
      <c r="Y1951" s="4"/>
    </row>
    <row r="1952" customFormat="false" ht="12.75" hidden="false" customHeight="false" outlineLevel="0" collapsed="false">
      <c r="A1952" s="9" t="n">
        <v>36424</v>
      </c>
      <c r="B1952" s="2" t="n">
        <v>84.3125</v>
      </c>
      <c r="C1952" s="2" t="n">
        <v>80.5</v>
      </c>
      <c r="D1952" s="2" t="n">
        <v>81.3125</v>
      </c>
      <c r="E1952" s="3" t="n">
        <f aca="false">IF(F1952&lt;&gt;0,(D1952-G1952)/F1952,0)</f>
        <v>1.74085173672764</v>
      </c>
      <c r="F1952" s="4" t="n">
        <f aca="false">STDEV(D1889:D1952)</f>
        <v>4.70932820672632</v>
      </c>
      <c r="G1952" s="4" t="n">
        <f aca="false">AVERAGE(D1889:D1952)</f>
        <v>73.1142578125</v>
      </c>
      <c r="H1952" s="0"/>
      <c r="I1952" s="0"/>
      <c r="J1952" s="4" t="n">
        <v>-0.309601843357086</v>
      </c>
      <c r="K1952" s="4" t="n">
        <v>-0.190528780221939</v>
      </c>
      <c r="L1952" s="4" t="n">
        <v>0.289384245872498</v>
      </c>
      <c r="M1952" s="4" t="n">
        <v>0.444100882392377</v>
      </c>
      <c r="N1952" s="4" t="n">
        <v>0.601783791091293</v>
      </c>
      <c r="O1952" s="4" t="n">
        <v>-0.264515288639814</v>
      </c>
      <c r="P1952" s="4" t="n">
        <v>1.17022875277326</v>
      </c>
      <c r="Q1952" s="0" t="n">
        <f aca="false">SUM(J1952:P1952)</f>
        <v>1.74085175991058</v>
      </c>
      <c r="R1952" s="4" t="n">
        <f aca="false">Q1952-E1952</f>
        <v>2.31829391239557E-008</v>
      </c>
      <c r="S1952" s="0" t="n">
        <f aca="false">ABS(J1952)+ABS(K1952)+ABS(L1952)+ABS(M1952)+ABS(N1952)+ABS(O1952)+ABS(P1952)</f>
        <v>3.27014358434826</v>
      </c>
      <c r="T1952" s="10" t="n">
        <f aca="false">ABS(P1952)/S1952</f>
        <v>0.357852406962883</v>
      </c>
      <c r="V1952" s="8" t="n">
        <f aca="false">SUM(J1952:O1952)*F1952+G1952</f>
        <v>75.8015088354188</v>
      </c>
      <c r="W1952" s="8" t="n">
        <f aca="false">SUM(K1952:O1952)*F1952+G1952</f>
        <v>77.2595255291948</v>
      </c>
      <c r="X1952" s="8" t="n">
        <f aca="false">SUM(L1952:O1952)*F1952+G1952</f>
        <v>78.1567880880871</v>
      </c>
      <c r="Y1952" s="4"/>
    </row>
    <row r="1953" customFormat="false" ht="12.75" hidden="false" customHeight="false" outlineLevel="0" collapsed="false">
      <c r="A1953" s="9" t="n">
        <v>36425</v>
      </c>
      <c r="B1953" s="2" t="n">
        <v>83.75</v>
      </c>
      <c r="C1953" s="2" t="n">
        <v>79</v>
      </c>
      <c r="D1953" s="2" t="n">
        <v>83.6875</v>
      </c>
      <c r="E1953" s="3" t="n">
        <f aca="false">IF(F1953&lt;&gt;0,(D1953-G1953)/F1953,0)</f>
        <v>2.12887996380986</v>
      </c>
      <c r="F1953" s="4" t="n">
        <f aca="false">STDEV(D1890:D1953)</f>
        <v>4.85648198266542</v>
      </c>
      <c r="G1953" s="4" t="n">
        <f aca="false">AVERAGE(D1890:D1953)</f>
        <v>73.3486328125</v>
      </c>
      <c r="H1953" s="0"/>
      <c r="I1953" s="0"/>
      <c r="J1953" s="4" t="n">
        <v>0.194014132022858</v>
      </c>
      <c r="K1953" s="4" t="n">
        <v>-0.302871078252792</v>
      </c>
      <c r="L1953" s="4" t="n">
        <v>0.243529245257378</v>
      </c>
      <c r="M1953" s="4" t="n">
        <v>0.356865523383021</v>
      </c>
      <c r="N1953" s="4" t="n">
        <v>0.700756213627756</v>
      </c>
      <c r="O1953" s="4" t="n">
        <v>-0.239835868123919</v>
      </c>
      <c r="P1953" s="4" t="n">
        <v>1.176421856042</v>
      </c>
      <c r="Q1953" s="0" t="n">
        <f aca="false">SUM(J1953:P1953)</f>
        <v>2.1288800239563</v>
      </c>
      <c r="R1953" s="4" t="n">
        <f aca="false">Q1953-E1953</f>
        <v>6.01464389404782E-008</v>
      </c>
      <c r="S1953" s="0" t="n">
        <f aca="false">ABS(J1953)+ABS(K1953)+ABS(L1953)+ABS(M1953)+ABS(N1953)+ABS(O1953)+ABS(P1953)</f>
        <v>3.21429391670972</v>
      </c>
      <c r="T1953" s="10" t="n">
        <f aca="false">ABS(P1953)/S1953</f>
        <v>0.365996976793656</v>
      </c>
      <c r="V1953" s="8" t="n">
        <f aca="false">SUM(J1953:O1953)*F1953+G1953</f>
        <v>77.9742287442183</v>
      </c>
      <c r="W1953" s="8" t="n">
        <f aca="false">SUM(K1953:O1953)*F1953+G1953</f>
        <v>77.0320026076668</v>
      </c>
      <c r="X1953" s="8" t="n">
        <f aca="false">SUM(L1953:O1953)*F1953+G1953</f>
        <v>78.502890542272</v>
      </c>
      <c r="Y1953" s="4"/>
    </row>
    <row r="1954" customFormat="false" ht="12.75" hidden="false" customHeight="false" outlineLevel="0" collapsed="false">
      <c r="A1954" s="9" t="n">
        <v>36426</v>
      </c>
      <c r="B1954" s="2" t="n">
        <v>84.5</v>
      </c>
      <c r="C1954" s="2" t="n">
        <v>78.5625</v>
      </c>
      <c r="D1954" s="2" t="n">
        <v>78.875</v>
      </c>
      <c r="E1954" s="3" t="n">
        <f aca="false">IF(F1954&lt;&gt;0,(D1954-G1954)/F1954,0)</f>
        <v>1.10243351014417</v>
      </c>
      <c r="F1954" s="4" t="n">
        <f aca="false">STDEV(D1891:D1954)</f>
        <v>4.87823495749572</v>
      </c>
      <c r="G1954" s="4" t="n">
        <f aca="false">AVERAGE(D1891:D1954)</f>
        <v>73.4970703125</v>
      </c>
      <c r="H1954" s="0"/>
      <c r="I1954" s="0"/>
      <c r="J1954" s="4" t="n">
        <v>-0.513223230838776</v>
      </c>
      <c r="K1954" s="4" t="n">
        <v>-0.217398405075073</v>
      </c>
      <c r="L1954" s="4" t="n">
        <v>-0.166231617331505</v>
      </c>
      <c r="M1954" s="4" t="n">
        <v>0.307092431932688</v>
      </c>
      <c r="N1954" s="4" t="n">
        <v>0.769728497602046</v>
      </c>
      <c r="O1954" s="4" t="n">
        <v>-0.243065176997334</v>
      </c>
      <c r="P1954" s="4" t="n">
        <v>1.1655310629867</v>
      </c>
      <c r="Q1954" s="0" t="n">
        <f aca="false">SUM(J1954:P1954)</f>
        <v>1.10243356227875</v>
      </c>
      <c r="R1954" s="4" t="n">
        <f aca="false">Q1954-E1954</f>
        <v>5.2134577321894E-008</v>
      </c>
      <c r="S1954" s="0" t="n">
        <f aca="false">ABS(J1954)+ABS(K1954)+ABS(L1954)+ABS(M1954)+ABS(N1954)+ABS(O1954)+ABS(P1954)</f>
        <v>3.38227042276412</v>
      </c>
      <c r="T1954" s="10" t="n">
        <f aca="false">ABS(P1954)/S1954</f>
        <v>0.34460019965943</v>
      </c>
      <c r="V1954" s="8" t="n">
        <f aca="false">SUM(J1954:O1954)*F1954+G1954</f>
        <v>73.1892658788159</v>
      </c>
      <c r="W1954" s="8" t="n">
        <f aca="false">SUM(K1954:O1954)*F1954+G1954</f>
        <v>75.6928893844925</v>
      </c>
      <c r="X1954" s="8" t="n">
        <f aca="false">SUM(L1954:O1954)*F1954+G1954</f>
        <v>76.7534098838335</v>
      </c>
      <c r="Y1954" s="4"/>
    </row>
    <row r="1955" customFormat="false" ht="12.75" hidden="false" customHeight="false" outlineLevel="0" collapsed="false">
      <c r="A1955" s="9" t="n">
        <v>36427</v>
      </c>
      <c r="B1955" s="2" t="n">
        <v>80</v>
      </c>
      <c r="C1955" s="2" t="n">
        <v>75.9375</v>
      </c>
      <c r="D1955" s="2" t="n">
        <v>78.875</v>
      </c>
      <c r="E1955" s="3" t="n">
        <f aca="false">IF(F1955&lt;&gt;0,(D1955-G1955)/F1955,0)</f>
        <v>1.07238878752232</v>
      </c>
      <c r="F1955" s="4" t="n">
        <f aca="false">STDEV(D1892:D1955)</f>
        <v>4.82458245106589</v>
      </c>
      <c r="G1955" s="4" t="n">
        <f aca="false">AVERAGE(D1892:D1955)</f>
        <v>73.701171875</v>
      </c>
      <c r="H1955" s="0"/>
      <c r="I1955" s="0"/>
      <c r="J1955" s="4" t="n">
        <v>-0.0150223970413208</v>
      </c>
      <c r="K1955" s="4" t="n">
        <v>-0.423727363348007</v>
      </c>
      <c r="L1955" s="4" t="n">
        <v>-0.328328400850296</v>
      </c>
      <c r="M1955" s="4" t="n">
        <v>0.13257060199976</v>
      </c>
      <c r="N1955" s="4" t="n">
        <v>0.7939917081967</v>
      </c>
      <c r="O1955" s="4" t="n">
        <v>-0.253543636295944</v>
      </c>
      <c r="P1955" s="4" t="n">
        <v>1.16644825553522</v>
      </c>
      <c r="Q1955" s="0" t="n">
        <f aca="false">SUM(J1955:P1955)</f>
        <v>1.07238876819611</v>
      </c>
      <c r="R1955" s="4" t="n">
        <f aca="false">Q1955-E1955</f>
        <v>-1.93262119640991E-008</v>
      </c>
      <c r="S1955" s="0" t="n">
        <f aca="false">ABS(J1955)+ABS(K1955)+ABS(L1955)+ABS(M1955)+ABS(N1955)+ABS(O1955)+ABS(P1955)</f>
        <v>3.11363236326724</v>
      </c>
      <c r="T1955" s="10" t="n">
        <f aca="false">ABS(P1955)/S1955</f>
        <v>0.374626198422225</v>
      </c>
      <c r="V1955" s="8" t="n">
        <f aca="false">SUM(J1955:O1955)*F1955+G1955</f>
        <v>73.2473741230275</v>
      </c>
      <c r="W1955" s="8" t="n">
        <f aca="false">SUM(K1955:O1955)*F1955+G1955</f>
        <v>73.319850916166</v>
      </c>
      <c r="X1955" s="8" t="n">
        <f aca="false">SUM(L1955:O1955)*F1955+G1955</f>
        <v>75.3641585174112</v>
      </c>
      <c r="Y1955" s="4"/>
    </row>
    <row r="1956" customFormat="false" ht="12.75" hidden="false" customHeight="false" outlineLevel="0" collapsed="false">
      <c r="A1956" s="9" t="n">
        <v>36430</v>
      </c>
      <c r="B1956" s="2" t="n">
        <v>82.875</v>
      </c>
      <c r="C1956" s="2" t="n">
        <v>79</v>
      </c>
      <c r="D1956" s="2" t="n">
        <v>82.375</v>
      </c>
      <c r="E1956" s="3" t="n">
        <f aca="false">IF(F1956&lt;&gt;0,(D1956-G1956)/F1956,0)</f>
        <v>1.74608501518235</v>
      </c>
      <c r="F1956" s="4" t="n">
        <f aca="false">STDEV(D1893:D1956)</f>
        <v>4.81042674867857</v>
      </c>
      <c r="G1956" s="4" t="n">
        <f aca="false">AVERAGE(D1893:D1956)</f>
        <v>73.9755859375</v>
      </c>
      <c r="H1956" s="0"/>
      <c r="I1956" s="0"/>
      <c r="J1956" s="4" t="n">
        <v>0.336848139762878</v>
      </c>
      <c r="K1956" s="4" t="n">
        <v>-0.103209942579269</v>
      </c>
      <c r="L1956" s="4" t="n">
        <v>-0.364267766475678</v>
      </c>
      <c r="M1956" s="4" t="n">
        <v>0.1191251501441</v>
      </c>
      <c r="N1956" s="4" t="n">
        <v>0.8355524064973</v>
      </c>
      <c r="O1956" s="4" t="n">
        <v>-0.259403167758137</v>
      </c>
      <c r="P1956" s="4" t="n">
        <v>1.18144022813067</v>
      </c>
      <c r="Q1956" s="0" t="n">
        <f aca="false">SUM(J1956:P1956)</f>
        <v>1.74608504772186</v>
      </c>
      <c r="R1956" s="4" t="n">
        <f aca="false">Q1956-E1956</f>
        <v>3.2539513528107E-008</v>
      </c>
      <c r="S1956" s="0" t="n">
        <f aca="false">ABS(J1956)+ABS(K1956)+ABS(L1956)+ABS(M1956)+ABS(N1956)+ABS(O1956)+ABS(P1956)</f>
        <v>3.19984680134803</v>
      </c>
      <c r="T1956" s="10" t="n">
        <f aca="false">ABS(P1956)/S1956</f>
        <v>0.369217747434956</v>
      </c>
      <c r="V1956" s="8" t="n">
        <f aca="false">SUM(J1956:O1956)*F1956+G1956</f>
        <v>76.6917684811643</v>
      </c>
      <c r="W1956" s="8" t="n">
        <f aca="false">SUM(K1956:O1956)*F1956+G1956</f>
        <v>75.0713851794063</v>
      </c>
      <c r="X1956" s="8" t="n">
        <f aca="false">SUM(L1956:O1956)*F1956+G1956</f>
        <v>75.5678690479192</v>
      </c>
      <c r="Y1956" s="4"/>
    </row>
    <row r="1957" customFormat="false" ht="12.75" hidden="false" customHeight="false" outlineLevel="0" collapsed="false">
      <c r="A1957" s="9" t="n">
        <v>36431</v>
      </c>
      <c r="B1957" s="2" t="n">
        <v>81.75</v>
      </c>
      <c r="C1957" s="2" t="n">
        <v>79.6875</v>
      </c>
      <c r="D1957" s="2" t="n">
        <v>80.6875</v>
      </c>
      <c r="E1957" s="3" t="n">
        <f aca="false">IF(F1957&lt;&gt;0,(D1957-G1957)/F1957,0)</f>
        <v>1.35622079841572</v>
      </c>
      <c r="F1957" s="4" t="n">
        <f aca="false">STDEV(D1894:D1957)</f>
        <v>4.78408918192327</v>
      </c>
      <c r="G1957" s="4" t="n">
        <f aca="false">AVERAGE(D1894:D1957)</f>
        <v>74.19921875</v>
      </c>
      <c r="H1957" s="0"/>
      <c r="I1957" s="0"/>
      <c r="J1957" s="4" t="n">
        <v>-0.194932103157043</v>
      </c>
      <c r="K1957" s="4" t="n">
        <v>0.231870889663696</v>
      </c>
      <c r="L1957" s="4" t="n">
        <v>-0.459227457642555</v>
      </c>
      <c r="M1957" s="4" t="n">
        <v>0.0370250791311264</v>
      </c>
      <c r="N1957" s="4" t="n">
        <v>0.79824395570904</v>
      </c>
      <c r="O1957" s="4" t="n">
        <v>-0.242515175137669</v>
      </c>
      <c r="P1957" s="4" t="n">
        <v>1.18575565284118</v>
      </c>
      <c r="Q1957" s="0" t="n">
        <f aca="false">SUM(J1957:P1957)</f>
        <v>1.35622084140778</v>
      </c>
      <c r="R1957" s="4" t="n">
        <f aca="false">Q1957-E1957</f>
        <v>4.29920521405336E-008</v>
      </c>
      <c r="S1957" s="0" t="n">
        <f aca="false">ABS(J1957)+ABS(K1957)+ABS(L1957)+ABS(M1957)+ABS(N1957)+ABS(O1957)+ABS(P1957)</f>
        <v>3.14957031328231</v>
      </c>
      <c r="T1957" s="10" t="n">
        <f aca="false">ABS(P1957)/S1957</f>
        <v>0.376481721281355</v>
      </c>
      <c r="V1957" s="8" t="n">
        <f aca="false">SUM(J1957:O1957)*F1957+G1957</f>
        <v>75.014739414516</v>
      </c>
      <c r="W1957" s="8" t="n">
        <f aca="false">SUM(K1957:O1957)*F1957+G1957</f>
        <v>75.9473119804391</v>
      </c>
      <c r="X1957" s="8" t="n">
        <f aca="false">SUM(L1957:O1957)*F1957+G1957</f>
        <v>74.8380209655961</v>
      </c>
      <c r="Y1957" s="4"/>
    </row>
    <row r="1958" customFormat="false" ht="12.75" hidden="false" customHeight="false" outlineLevel="0" collapsed="false">
      <c r="A1958" s="9" t="n">
        <v>36432</v>
      </c>
      <c r="B1958" s="2" t="n">
        <v>82.8125</v>
      </c>
      <c r="C1958" s="2" t="n">
        <v>79.625</v>
      </c>
      <c r="D1958" s="2" t="n">
        <v>79.75</v>
      </c>
      <c r="E1958" s="3" t="n">
        <f aca="false">IF(F1958&lt;&gt;0,(D1958-G1958)/F1958,0)</f>
        <v>1.12427150435736</v>
      </c>
      <c r="F1958" s="4" t="n">
        <f aca="false">STDEV(D1895:D1958)</f>
        <v>4.78955982085304</v>
      </c>
      <c r="G1958" s="4" t="n">
        <f aca="false">AVERAGE(D1895:D1958)</f>
        <v>74.365234375</v>
      </c>
      <c r="H1958" s="0"/>
      <c r="I1958" s="0"/>
      <c r="J1958" s="4" t="n">
        <v>-0.11597466468811</v>
      </c>
      <c r="K1958" s="4" t="n">
        <v>-0.0844953656196594</v>
      </c>
      <c r="L1958" s="4" t="n">
        <v>-0.254156827926636</v>
      </c>
      <c r="M1958" s="4" t="n">
        <v>-0.136528126895428</v>
      </c>
      <c r="N1958" s="4" t="n">
        <v>0.744291745126247</v>
      </c>
      <c r="O1958" s="4" t="n">
        <v>-0.207272989209741</v>
      </c>
      <c r="P1958" s="4" t="n">
        <v>1.17840774124488</v>
      </c>
      <c r="Q1958" s="0" t="n">
        <f aca="false">SUM(J1958:P1958)</f>
        <v>1.12427151203156</v>
      </c>
      <c r="R1958" s="4" t="n">
        <f aca="false">Q1958-E1958</f>
        <v>7.67419727765173E-009</v>
      </c>
      <c r="S1958" s="0" t="n">
        <f aca="false">ABS(J1958)+ABS(K1958)+ABS(L1958)+ABS(M1958)+ABS(N1958)+ABS(O1958)+ABS(P1958)</f>
        <v>2.7211274607107</v>
      </c>
      <c r="T1958" s="10" t="n">
        <f aca="false">ABS(P1958)/S1958</f>
        <v>0.433058634062333</v>
      </c>
      <c r="V1958" s="8" t="n">
        <f aca="false">SUM(J1958:O1958)*F1958+G1958</f>
        <v>74.1059456667074</v>
      </c>
      <c r="W1958" s="8" t="n">
        <f aca="false">SUM(K1958:O1958)*F1958+G1958</f>
        <v>74.6614132609344</v>
      </c>
      <c r="X1958" s="8" t="n">
        <f aca="false">SUM(L1958:O1958)*F1958+G1958</f>
        <v>75.0661088691547</v>
      </c>
      <c r="Y1958" s="4"/>
    </row>
    <row r="1959" customFormat="false" ht="12.75" hidden="false" customHeight="false" outlineLevel="0" collapsed="false">
      <c r="A1959" s="9" t="n">
        <v>36433</v>
      </c>
      <c r="B1959" s="2" t="n">
        <v>79.6875</v>
      </c>
      <c r="C1959" s="2" t="n">
        <v>76.25</v>
      </c>
      <c r="D1959" s="2" t="n">
        <v>77.6875</v>
      </c>
      <c r="E1959" s="3" t="n">
        <f aca="false">IF(F1959&lt;&gt;0,(D1959-G1959)/F1959,0)</f>
        <v>0.678732309966108</v>
      </c>
      <c r="F1959" s="4" t="n">
        <f aca="false">STDEV(D1896:D1959)</f>
        <v>4.80704287182515</v>
      </c>
      <c r="G1959" s="4" t="n">
        <f aca="false">AVERAGE(D1896:D1959)</f>
        <v>74.4248046875</v>
      </c>
      <c r="H1959" s="0"/>
      <c r="I1959" s="0"/>
      <c r="J1959" s="4" t="n">
        <v>-0.22276958823204</v>
      </c>
      <c r="K1959" s="4" t="n">
        <v>-0.324825510382652</v>
      </c>
      <c r="L1959" s="4" t="n">
        <v>-0.142405547201633</v>
      </c>
      <c r="M1959" s="4" t="n">
        <v>-0.302721906453371</v>
      </c>
      <c r="N1959" s="4" t="n">
        <v>0.689236826263368</v>
      </c>
      <c r="O1959" s="4" t="n">
        <v>-0.169165573548526</v>
      </c>
      <c r="P1959" s="4" t="n">
        <v>1.15138363512233</v>
      </c>
      <c r="Q1959" s="0" t="n">
        <f aca="false">SUM(J1959:P1959)</f>
        <v>0.678732335567474</v>
      </c>
      <c r="R1959" s="4" t="n">
        <f aca="false">Q1959-E1959</f>
        <v>2.56013659161169E-008</v>
      </c>
      <c r="S1959" s="0" t="n">
        <f aca="false">ABS(J1959)+ABS(K1959)+ABS(L1959)+ABS(M1959)+ABS(N1959)+ABS(O1959)+ABS(P1959)</f>
        <v>3.00250858720392</v>
      </c>
      <c r="T1959" s="10" t="n">
        <f aca="false">ABS(P1959)/S1959</f>
        <v>0.383473885813114</v>
      </c>
      <c r="V1959" s="8" t="n">
        <f aca="false">SUM(J1959:O1959)*F1959+G1959</f>
        <v>72.1527496271159</v>
      </c>
      <c r="W1959" s="8" t="n">
        <f aca="false">SUM(K1959:O1959)*F1959+G1959</f>
        <v>73.2236125882862</v>
      </c>
      <c r="X1959" s="8" t="n">
        <f aca="false">SUM(L1959:O1959)*F1959+G1959</f>
        <v>74.7850627425581</v>
      </c>
      <c r="Y1959" s="4"/>
    </row>
    <row r="1960" customFormat="false" ht="12.75" hidden="false" customHeight="false" outlineLevel="0" collapsed="false">
      <c r="A1960" s="9" t="n">
        <v>36434</v>
      </c>
      <c r="B1960" s="2" t="n">
        <v>80.75</v>
      </c>
      <c r="C1960" s="2" t="n">
        <v>76.6875</v>
      </c>
      <c r="D1960" s="2" t="n">
        <v>78.1875</v>
      </c>
      <c r="E1960" s="3" t="n">
        <f aca="false">IF(F1960&lt;&gt;0,(D1960-G1960)/F1960,0)</f>
        <v>0.761391610293823</v>
      </c>
      <c r="F1960" s="4" t="n">
        <f aca="false">STDEV(D1897:D1960)</f>
        <v>4.82258400323457</v>
      </c>
      <c r="G1960" s="4" t="n">
        <f aca="false">AVERAGE(D1897:D1960)</f>
        <v>74.515625</v>
      </c>
      <c r="H1960" s="0"/>
      <c r="I1960" s="0"/>
      <c r="J1960" s="4" t="n">
        <v>0.0413296520709991</v>
      </c>
      <c r="K1960" s="4" t="n">
        <v>-0.260092094540596</v>
      </c>
      <c r="L1960" s="4" t="n">
        <v>-0.266146384179592</v>
      </c>
      <c r="M1960" s="4" t="n">
        <v>-0.352648835629225</v>
      </c>
      <c r="N1960" s="4" t="n">
        <v>0.608386931009591</v>
      </c>
      <c r="O1960" s="4" t="n">
        <v>-0.141238701995462</v>
      </c>
      <c r="P1960" s="4" t="n">
        <v>1.13180107297376</v>
      </c>
      <c r="Q1960" s="0" t="n">
        <f aca="false">SUM(J1960:P1960)</f>
        <v>0.761391639709473</v>
      </c>
      <c r="R1960" s="4" t="n">
        <f aca="false">Q1960-E1960</f>
        <v>2.94156498048537E-008</v>
      </c>
      <c r="S1960" s="0" t="n">
        <f aca="false">ABS(J1960)+ABS(K1960)+ABS(L1960)+ABS(M1960)+ABS(N1960)+ABS(O1960)+ABS(P1960)</f>
        <v>2.80164367239922</v>
      </c>
      <c r="T1960" s="10" t="n">
        <f aca="false">ABS(P1960)/S1960</f>
        <v>0.403977523667214</v>
      </c>
      <c r="V1960" s="8" t="n">
        <f aca="false">SUM(J1960:O1960)*F1960+G1960</f>
        <v>72.7292943924925</v>
      </c>
      <c r="W1960" s="8" t="n">
        <f aca="false">SUM(K1960:O1960)*F1960+G1960</f>
        <v>72.5299786735556</v>
      </c>
      <c r="X1960" s="8" t="n">
        <f aca="false">SUM(L1960:O1960)*F1960+G1960</f>
        <v>73.7842946480549</v>
      </c>
      <c r="Y1960" s="4"/>
    </row>
    <row r="1961" customFormat="false" ht="12.75" hidden="false" customHeight="false" outlineLevel="0" collapsed="false">
      <c r="A1961" s="9" t="n">
        <v>36437</v>
      </c>
      <c r="B1961" s="2" t="n">
        <v>82.25</v>
      </c>
      <c r="C1961" s="2" t="n">
        <v>77.875</v>
      </c>
      <c r="D1961" s="2" t="n">
        <v>82.0625</v>
      </c>
      <c r="E1961" s="3" t="n">
        <f aca="false">IF(F1961&lt;&gt;0,(D1961-G1961)/F1961,0)</f>
        <v>1.50735544277012</v>
      </c>
      <c r="F1961" s="4" t="n">
        <f aca="false">STDEV(D1898:D1961)</f>
        <v>4.90368850821023</v>
      </c>
      <c r="G1961" s="4" t="n">
        <f aca="false">AVERAGE(D1898:D1961)</f>
        <v>74.6708984375</v>
      </c>
      <c r="H1961" s="0"/>
      <c r="I1961" s="0"/>
      <c r="J1961" s="4" t="n">
        <v>0.372981905937195</v>
      </c>
      <c r="K1961" s="4" t="n">
        <v>0.116435810923576</v>
      </c>
      <c r="L1961" s="4" t="n">
        <v>-0.150672160089016</v>
      </c>
      <c r="M1961" s="4" t="n">
        <v>-0.412798915058374</v>
      </c>
      <c r="N1961" s="4" t="n">
        <v>0.527311085723341</v>
      </c>
      <c r="O1961" s="4" t="n">
        <v>-0.0716947442851961</v>
      </c>
      <c r="P1961" s="4" t="n">
        <v>1.12579246843234</v>
      </c>
      <c r="Q1961" s="0" t="n">
        <f aca="false">SUM(J1961:P1961)</f>
        <v>1.50735545158386</v>
      </c>
      <c r="R1961" s="4" t="n">
        <f aca="false">Q1961-E1961</f>
        <v>8.81373840577737E-009</v>
      </c>
      <c r="S1961" s="0" t="n">
        <f aca="false">ABS(J1961)+ABS(K1961)+ABS(L1961)+ABS(M1961)+ABS(N1961)+ABS(O1961)+ABS(P1961)</f>
        <v>2.77768709044904</v>
      </c>
      <c r="T1961" s="10" t="n">
        <f aca="false">ABS(P1961)/S1961</f>
        <v>0.405298520594105</v>
      </c>
      <c r="V1961" s="8" t="n">
        <f aca="false">SUM(J1961:O1961)*F1961+G1961</f>
        <v>76.5419644531386</v>
      </c>
      <c r="W1961" s="8" t="n">
        <f aca="false">SUM(K1961:O1961)*F1961+G1961</f>
        <v>74.712977367224</v>
      </c>
      <c r="X1961" s="8" t="n">
        <f aca="false">SUM(L1961:O1961)*F1961+G1961</f>
        <v>74.1420124192539</v>
      </c>
      <c r="Y1961" s="4"/>
    </row>
    <row r="1962" customFormat="false" ht="12.75" hidden="false" customHeight="false" outlineLevel="0" collapsed="false">
      <c r="A1962" s="9" t="n">
        <v>36438</v>
      </c>
      <c r="B1962" s="2" t="n">
        <v>86.25</v>
      </c>
      <c r="C1962" s="2" t="n">
        <v>81.75</v>
      </c>
      <c r="D1962" s="2" t="n">
        <v>85.5625</v>
      </c>
      <c r="E1962" s="3" t="n">
        <f aca="false">IF(F1962&lt;&gt;0,(D1962-G1962)/F1962,0)</f>
        <v>2.1062426366119</v>
      </c>
      <c r="F1962" s="4" t="n">
        <f aca="false">STDEV(D1899:D1962)</f>
        <v>5.0890385626426</v>
      </c>
      <c r="G1962" s="4" t="n">
        <f aca="false">AVERAGE(D1899:D1962)</f>
        <v>74.84375</v>
      </c>
      <c r="H1962" s="0"/>
      <c r="I1962" s="0"/>
      <c r="J1962" s="4" t="n">
        <v>0.299443602561951</v>
      </c>
      <c r="K1962" s="4" t="n">
        <v>0.54336853325367</v>
      </c>
      <c r="L1962" s="4" t="n">
        <v>-0.0306555107235909</v>
      </c>
      <c r="M1962" s="4" t="n">
        <v>-0.352600391954184</v>
      </c>
      <c r="N1962" s="4" t="n">
        <v>0.51152631547302</v>
      </c>
      <c r="O1962" s="4" t="n">
        <v>0.01110844546929</v>
      </c>
      <c r="P1962" s="4" t="n">
        <v>1.12405166262761</v>
      </c>
      <c r="Q1962" s="0" t="n">
        <f aca="false">SUM(J1962:P1962)</f>
        <v>2.10624265670776</v>
      </c>
      <c r="R1962" s="4" t="n">
        <f aca="false">Q1962-E1962</f>
        <v>2.00958618634672E-008</v>
      </c>
      <c r="S1962" s="0" t="n">
        <f aca="false">ABS(J1962)+ABS(K1962)+ABS(L1962)+ABS(M1962)+ABS(N1962)+ABS(O1962)+ABS(P1962)</f>
        <v>2.87275446206331</v>
      </c>
      <c r="T1962" s="10" t="n">
        <f aca="false">ABS(P1962)/S1962</f>
        <v>0.391280103284662</v>
      </c>
      <c r="V1962" s="8" t="n">
        <f aca="false">SUM(J1962:O1962)*F1962+G1962</f>
        <v>79.8421578447542</v>
      </c>
      <c r="W1962" s="8" t="n">
        <f aca="false">SUM(K1962:O1962)*F1962+G1962</f>
        <v>78.3182778039798</v>
      </c>
      <c r="X1962" s="8" t="n">
        <f aca="false">SUM(L1962:O1962)*F1962+G1962</f>
        <v>75.5530543845253</v>
      </c>
      <c r="Y1962" s="4"/>
    </row>
    <row r="1963" customFormat="false" ht="12.75" hidden="false" customHeight="false" outlineLevel="0" collapsed="false">
      <c r="A1963" s="9" t="n">
        <v>36439</v>
      </c>
      <c r="B1963" s="2" t="n">
        <v>87.25</v>
      </c>
      <c r="C1963" s="2" t="n">
        <v>83.5</v>
      </c>
      <c r="D1963" s="2" t="n">
        <v>86.75</v>
      </c>
      <c r="E1963" s="3" t="n">
        <f aca="false">IF(F1963&lt;&gt;0,(D1963-G1963)/F1963,0)</f>
        <v>2.21065042172626</v>
      </c>
      <c r="F1963" s="4" t="n">
        <f aca="false">STDEV(D1900:D1963)</f>
        <v>5.27100243235242</v>
      </c>
      <c r="G1963" s="4" t="n">
        <f aca="false">AVERAGE(D1900:D1963)</f>
        <v>75.09765625</v>
      </c>
      <c r="H1963" s="0"/>
      <c r="I1963" s="0"/>
      <c r="J1963" s="4" t="n">
        <v>0.052203893661499</v>
      </c>
      <c r="K1963" s="4" t="n">
        <v>0.512036502361298</v>
      </c>
      <c r="L1963" s="4" t="n">
        <v>0.210041306912899</v>
      </c>
      <c r="M1963" s="4" t="n">
        <v>-0.201549094170332</v>
      </c>
      <c r="N1963" s="4" t="n">
        <v>0.411609509028494</v>
      </c>
      <c r="O1963" s="4" t="n">
        <v>0.0910250772722065</v>
      </c>
      <c r="P1963" s="4" t="n">
        <v>1.1352832489647</v>
      </c>
      <c r="Q1963" s="0" t="n">
        <f aca="false">SUM(J1963:P1963)</f>
        <v>2.21065044403076</v>
      </c>
      <c r="R1963" s="4" t="n">
        <f aca="false">Q1963-E1963</f>
        <v>2.23045035774305E-008</v>
      </c>
      <c r="S1963" s="0" t="n">
        <f aca="false">ABS(J1963)+ABS(K1963)+ABS(L1963)+ABS(M1963)+ABS(N1963)+ABS(O1963)+ABS(P1963)</f>
        <v>2.61374863237143</v>
      </c>
      <c r="T1963" s="10" t="n">
        <f aca="false">ABS(P1963)/S1963</f>
        <v>0.434350585555225</v>
      </c>
      <c r="V1963" s="8" t="n">
        <f aca="false">SUM(J1963:O1963)*F1963+G1963</f>
        <v>80.7659193508652</v>
      </c>
      <c r="W1963" s="8" t="n">
        <f aca="false">SUM(K1963:O1963)*F1963+G1963</f>
        <v>80.4907525003972</v>
      </c>
      <c r="X1963" s="8" t="n">
        <f aca="false">SUM(L1963:O1963)*F1963+G1963</f>
        <v>77.7918068509976</v>
      </c>
      <c r="Y1963" s="4"/>
    </row>
    <row r="1964" customFormat="false" ht="12.75" hidden="false" customHeight="false" outlineLevel="0" collapsed="false">
      <c r="A1964" s="9" t="n">
        <v>36440</v>
      </c>
      <c r="B1964" s="2" t="n">
        <v>86.25</v>
      </c>
      <c r="C1964" s="2" t="n">
        <v>82</v>
      </c>
      <c r="D1964" s="2" t="n">
        <v>82.4375</v>
      </c>
      <c r="E1964" s="3" t="n">
        <f aca="false">IF(F1964&lt;&gt;0,(D1964-G1964)/F1964,0)</f>
        <v>1.34607885581885</v>
      </c>
      <c r="F1964" s="4" t="n">
        <f aca="false">STDEV(D1901:D1964)</f>
        <v>5.34248511438456</v>
      </c>
      <c r="G1964" s="4" t="n">
        <f aca="false">AVERAGE(D1901:D1964)</f>
        <v>75.24609375</v>
      </c>
      <c r="H1964" s="0"/>
      <c r="I1964" s="0"/>
      <c r="J1964" s="4" t="n">
        <v>-0.432285785675049</v>
      </c>
      <c r="K1964" s="4" t="n">
        <v>-0.01421719789505</v>
      </c>
      <c r="L1964" s="4" t="n">
        <v>0.406213887035847</v>
      </c>
      <c r="M1964" s="4" t="n">
        <v>-0.245173323899508</v>
      </c>
      <c r="N1964" s="4" t="n">
        <v>0.354460733942688</v>
      </c>
      <c r="O1964" s="4" t="n">
        <v>0.149608413223177</v>
      </c>
      <c r="P1964" s="4" t="n">
        <v>1.12747214594856</v>
      </c>
      <c r="Q1964" s="0" t="n">
        <f aca="false">SUM(J1964:P1964)</f>
        <v>1.34607887268066</v>
      </c>
      <c r="R1964" s="4" t="n">
        <f aca="false">Q1964-E1964</f>
        <v>1.68618159435141E-008</v>
      </c>
      <c r="S1964" s="0" t="n">
        <f aca="false">ABS(J1964)+ABS(K1964)+ABS(L1964)+ABS(M1964)+ABS(N1964)+ABS(O1964)+ABS(P1964)</f>
        <v>2.72943148761988</v>
      </c>
      <c r="T1964" s="10" t="n">
        <f aca="false">ABS(P1964)/S1964</f>
        <v>0.413079482325361</v>
      </c>
      <c r="V1964" s="8" t="n">
        <f aca="false">SUM(J1964:O1964)*F1964+G1964</f>
        <v>76.4139969334706</v>
      </c>
      <c r="W1964" s="8" t="n">
        <f aca="false">SUM(K1964:O1964)*F1964+G1964</f>
        <v>78.7234773085996</v>
      </c>
      <c r="X1964" s="8" t="n">
        <f aca="false">SUM(L1964:O1964)*F1964+G1964</f>
        <v>78.7994324767222</v>
      </c>
      <c r="Y1964" s="4"/>
    </row>
    <row r="1965" customFormat="false" ht="12.75" hidden="false" customHeight="false" outlineLevel="0" collapsed="false">
      <c r="A1965" s="9" t="n">
        <v>36441</v>
      </c>
      <c r="B1965" s="2" t="n">
        <v>83.25</v>
      </c>
      <c r="C1965" s="2" t="n">
        <v>78.75</v>
      </c>
      <c r="D1965" s="2" t="n">
        <v>82.25</v>
      </c>
      <c r="E1965" s="3" t="n">
        <f aca="false">IF(F1965&lt;&gt;0,(D1965-G1965)/F1965,0)</f>
        <v>1.27080050115449</v>
      </c>
      <c r="F1965" s="4" t="n">
        <f aca="false">STDEV(D1902:D1965)</f>
        <v>5.41151275810204</v>
      </c>
      <c r="G1965" s="4" t="n">
        <f aca="false">AVERAGE(D1902:D1965)</f>
        <v>75.373046875</v>
      </c>
      <c r="H1965" s="0"/>
      <c r="I1965" s="0"/>
      <c r="J1965" s="4" t="n">
        <v>-0.0376392006874085</v>
      </c>
      <c r="K1965" s="4" t="n">
        <v>-0.425003439188004</v>
      </c>
      <c r="L1965" s="4" t="n">
        <v>0.357752688229084</v>
      </c>
      <c r="M1965" s="4" t="n">
        <v>-0.201409544795752</v>
      </c>
      <c r="N1965" s="4" t="n">
        <v>0.264647430740297</v>
      </c>
      <c r="O1965" s="4" t="n">
        <v>0.195817146915942</v>
      </c>
      <c r="P1965" s="4" t="n">
        <v>1.11663539009169</v>
      </c>
      <c r="Q1965" s="0" t="n">
        <f aca="false">SUM(J1965:P1965)</f>
        <v>1.27080047130585</v>
      </c>
      <c r="R1965" s="4" t="n">
        <f aca="false">Q1965-E1965</f>
        <v>-2.98486440009071E-008</v>
      </c>
      <c r="S1965" s="0" t="n">
        <f aca="false">ABS(J1965)+ABS(K1965)+ABS(L1965)+ABS(M1965)+ABS(N1965)+ABS(O1965)+ABS(P1965)</f>
        <v>2.59890484064817</v>
      </c>
      <c r="T1965" s="10" t="n">
        <f aca="false">ABS(P1965)/S1965</f>
        <v>0.429656127699233</v>
      </c>
      <c r="V1965" s="8" t="n">
        <f aca="false">SUM(J1965:O1965)*F1965+G1965</f>
        <v>76.2073131788443</v>
      </c>
      <c r="W1965" s="8" t="n">
        <f aca="false">SUM(K1965:O1965)*F1965+G1965</f>
        <v>76.4109981935689</v>
      </c>
      <c r="X1965" s="8" t="n">
        <f aca="false">SUM(L1965:O1965)*F1965+G1965</f>
        <v>78.7109097269721</v>
      </c>
      <c r="Y196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1T21:55:47Z</dcterms:created>
  <dc:creator>Guy Bordelon</dc:creator>
  <dc:description/>
  <dc:language>en-US</dc:language>
  <cp:lastModifiedBy>laptop</cp:lastModifiedBy>
  <dcterms:modified xsi:type="dcterms:W3CDTF">2005-04-26T08:06:07Z</dcterms:modified>
  <cp:revision>0</cp:revision>
  <dc:subject/>
  <dc:title/>
</cp:coreProperties>
</file>