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FT_D" sheetId="1" state="visible" r:id="rId2"/>
    <sheet name="Price Chart" sheetId="2" state="visible" r:id="rId3"/>
    <sheet name="Denoised Chart" sheetId="3" state="visible" r:id="rId4"/>
    <sheet name="Temp" sheetId="4" state="visible" r:id="rId5"/>
  </sheets>
  <definedNames>
    <definedName function="false" hidden="false" name="Close" vbProcedure="false">MSFT_D!$C$2:$C$3024</definedName>
    <definedName function="false" hidden="false" name="Date" vbProcedure="false">MSFT_D!$A$2:$A$3024</definedName>
    <definedName function="false" hidden="false" name="High" vbProcedure="false">MSFT_D!$B$2:$B$1965</definedName>
    <definedName function="false" hidden="false" name="Lo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ate</t>
  </si>
  <si>
    <t xml:space="preserve">Close</t>
  </si>
  <si>
    <t xml:space="preserve">Log C/C-8</t>
  </si>
  <si>
    <t xml:space="preserve">Price Denoised</t>
  </si>
  <si>
    <t xml:space="preserve">Denoised</t>
  </si>
  <si>
    <t xml:space="preserve">Volatility</t>
  </si>
  <si>
    <t xml:space="preserve">logret</t>
  </si>
  <si>
    <t xml:space="preserve">denoised logret</t>
  </si>
  <si>
    <t xml:space="preserve">price</t>
  </si>
  <si>
    <t xml:space="preserve">denoised price</t>
  </si>
  <si>
    <t xml:space="preserve">Scale 1</t>
  </si>
  <si>
    <t xml:space="preserve">Scale 2</t>
  </si>
  <si>
    <t xml:space="preserve">Scale 3</t>
  </si>
  <si>
    <t xml:space="preserve">Scale 4</t>
  </si>
  <si>
    <t xml:space="preserve">Scale 5</t>
  </si>
  <si>
    <t xml:space="preserve">Scale 6</t>
  </si>
  <si>
    <t xml:space="preserve">Resid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00"/>
    <numFmt numFmtId="167" formatCode="0.0000"/>
    <numFmt numFmtId="168" formatCode="0.00"/>
    <numFmt numFmtId="169" formatCode="[$-409]m/d/yyyy"/>
    <numFmt numFmtId="170" formatCode="0.00%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0"/>
    </font>
    <font>
      <sz val="10"/>
      <color rgb="FF00008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SFT_D!$B$1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FT_D!$A$2000:$A$3024</c:f>
              <c:strCache>
                <c:ptCount val="1025"/>
                <c:pt idx="0">
                  <c:v>3/23/2001</c:v>
                </c:pt>
                <c:pt idx="1">
                  <c:v>3/26/2001</c:v>
                </c:pt>
                <c:pt idx="2">
                  <c:v>3/27/2001</c:v>
                </c:pt>
                <c:pt idx="3">
                  <c:v>3/28/2001</c:v>
                </c:pt>
                <c:pt idx="4">
                  <c:v>3/29/2001</c:v>
                </c:pt>
                <c:pt idx="5">
                  <c:v>3/30/2001</c:v>
                </c:pt>
                <c:pt idx="6">
                  <c:v>4/2/2001</c:v>
                </c:pt>
                <c:pt idx="7">
                  <c:v>4/3/2001</c:v>
                </c:pt>
                <c:pt idx="8">
                  <c:v>4/4/2001</c:v>
                </c:pt>
                <c:pt idx="9">
                  <c:v>4/5/2001</c:v>
                </c:pt>
                <c:pt idx="10">
                  <c:v>4/6/2001</c:v>
                </c:pt>
                <c:pt idx="11">
                  <c:v>4/9/2001</c:v>
                </c:pt>
                <c:pt idx="12">
                  <c:v>4/10/2001</c:v>
                </c:pt>
                <c:pt idx="13">
                  <c:v>4/11/2001</c:v>
                </c:pt>
                <c:pt idx="14">
                  <c:v>4/12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3/2001</c:v>
                </c:pt>
                <c:pt idx="21">
                  <c:v>4/24/2001</c:v>
                </c:pt>
                <c:pt idx="22">
                  <c:v>4/25/2001</c:v>
                </c:pt>
                <c:pt idx="23">
                  <c:v>4/26/2001</c:v>
                </c:pt>
                <c:pt idx="24">
                  <c:v>4/27/2001</c:v>
                </c:pt>
                <c:pt idx="25">
                  <c:v>4/30/2001</c:v>
                </c:pt>
                <c:pt idx="26">
                  <c:v>5/1/2001</c:v>
                </c:pt>
                <c:pt idx="27">
                  <c:v>5/2/2001</c:v>
                </c:pt>
                <c:pt idx="28">
                  <c:v>5/3/2001</c:v>
                </c:pt>
                <c:pt idx="29">
                  <c:v>5/4/2001</c:v>
                </c:pt>
                <c:pt idx="30">
                  <c:v>5/7/2001</c:v>
                </c:pt>
                <c:pt idx="31">
                  <c:v>5/8/2001</c:v>
                </c:pt>
                <c:pt idx="32">
                  <c:v>5/9/2001</c:v>
                </c:pt>
                <c:pt idx="33">
                  <c:v>5/10/2001</c:v>
                </c:pt>
                <c:pt idx="34">
                  <c:v>5/11/2001</c:v>
                </c:pt>
                <c:pt idx="35">
                  <c:v>5/14/2001</c:v>
                </c:pt>
                <c:pt idx="36">
                  <c:v>5/15/2001</c:v>
                </c:pt>
                <c:pt idx="37">
                  <c:v>5/16/2001</c:v>
                </c:pt>
                <c:pt idx="38">
                  <c:v>5/17/2001</c:v>
                </c:pt>
                <c:pt idx="39">
                  <c:v>5/18/2001</c:v>
                </c:pt>
                <c:pt idx="40">
                  <c:v>5/21/2001</c:v>
                </c:pt>
                <c:pt idx="41">
                  <c:v>5/22/2001</c:v>
                </c:pt>
                <c:pt idx="42">
                  <c:v>5/23/2001</c:v>
                </c:pt>
                <c:pt idx="43">
                  <c:v>5/24/2001</c:v>
                </c:pt>
                <c:pt idx="44">
                  <c:v>5/25/2001</c:v>
                </c:pt>
                <c:pt idx="45">
                  <c:v>5/29/2001</c:v>
                </c:pt>
                <c:pt idx="46">
                  <c:v>5/30/2001</c:v>
                </c:pt>
                <c:pt idx="47">
                  <c:v>5/31/2001</c:v>
                </c:pt>
                <c:pt idx="48">
                  <c:v>6/1/2001</c:v>
                </c:pt>
                <c:pt idx="49">
                  <c:v>6/4/2001</c:v>
                </c:pt>
                <c:pt idx="50">
                  <c:v>6/5/2001</c:v>
                </c:pt>
                <c:pt idx="51">
                  <c:v>6/6/2001</c:v>
                </c:pt>
                <c:pt idx="52">
                  <c:v>6/7/2001</c:v>
                </c:pt>
                <c:pt idx="53">
                  <c:v>6/8/2001</c:v>
                </c:pt>
                <c:pt idx="54">
                  <c:v>6/11/2001</c:v>
                </c:pt>
                <c:pt idx="55">
                  <c:v>6/12/2001</c:v>
                </c:pt>
                <c:pt idx="56">
                  <c:v>6/13/2001</c:v>
                </c:pt>
                <c:pt idx="57">
                  <c:v>6/14/2001</c:v>
                </c:pt>
                <c:pt idx="58">
                  <c:v>6/15/2001</c:v>
                </c:pt>
                <c:pt idx="59">
                  <c:v>6/18/2001</c:v>
                </c:pt>
                <c:pt idx="60">
                  <c:v>6/19/2001</c:v>
                </c:pt>
                <c:pt idx="61">
                  <c:v>6/20/2001</c:v>
                </c:pt>
                <c:pt idx="62">
                  <c:v>6/21/2001</c:v>
                </c:pt>
                <c:pt idx="63">
                  <c:v>6/22/2001</c:v>
                </c:pt>
                <c:pt idx="64">
                  <c:v>6/25/2001</c:v>
                </c:pt>
                <c:pt idx="65">
                  <c:v>6/26/2001</c:v>
                </c:pt>
                <c:pt idx="66">
                  <c:v>6/27/2001</c:v>
                </c:pt>
                <c:pt idx="67">
                  <c:v>6/28/2001</c:v>
                </c:pt>
                <c:pt idx="68">
                  <c:v>6/29/2001</c:v>
                </c:pt>
                <c:pt idx="69">
                  <c:v>7/2/2001</c:v>
                </c:pt>
                <c:pt idx="70">
                  <c:v>7/3/2001</c:v>
                </c:pt>
                <c:pt idx="71">
                  <c:v>7/5/2001</c:v>
                </c:pt>
                <c:pt idx="72">
                  <c:v>7/6/2001</c:v>
                </c:pt>
                <c:pt idx="73">
                  <c:v>7/9/2001</c:v>
                </c:pt>
                <c:pt idx="74">
                  <c:v>7/10/2001</c:v>
                </c:pt>
                <c:pt idx="75">
                  <c:v>7/11/2001</c:v>
                </c:pt>
                <c:pt idx="76">
                  <c:v>7/12/2001</c:v>
                </c:pt>
                <c:pt idx="77">
                  <c:v>7/13/2001</c:v>
                </c:pt>
                <c:pt idx="78">
                  <c:v>7/16/2001</c:v>
                </c:pt>
                <c:pt idx="79">
                  <c:v>7/17/2001</c:v>
                </c:pt>
                <c:pt idx="80">
                  <c:v>7/18/2001</c:v>
                </c:pt>
                <c:pt idx="81">
                  <c:v>7/19/2001</c:v>
                </c:pt>
                <c:pt idx="82">
                  <c:v>7/20/2001</c:v>
                </c:pt>
                <c:pt idx="83">
                  <c:v>7/23/2001</c:v>
                </c:pt>
                <c:pt idx="84">
                  <c:v>7/24/2001</c:v>
                </c:pt>
                <c:pt idx="85">
                  <c:v>7/25/2001</c:v>
                </c:pt>
                <c:pt idx="86">
                  <c:v>7/26/2001</c:v>
                </c:pt>
                <c:pt idx="87">
                  <c:v>7/27/2001</c:v>
                </c:pt>
                <c:pt idx="88">
                  <c:v>7/30/2001</c:v>
                </c:pt>
                <c:pt idx="89">
                  <c:v>7/31/2001</c:v>
                </c:pt>
                <c:pt idx="90">
                  <c:v>8/1/2001</c:v>
                </c:pt>
                <c:pt idx="91">
                  <c:v>8/2/2001</c:v>
                </c:pt>
                <c:pt idx="92">
                  <c:v>8/3/2001</c:v>
                </c:pt>
                <c:pt idx="93">
                  <c:v>8/6/2001</c:v>
                </c:pt>
                <c:pt idx="94">
                  <c:v>8/7/2001</c:v>
                </c:pt>
                <c:pt idx="95">
                  <c:v>8/8/2001</c:v>
                </c:pt>
                <c:pt idx="96">
                  <c:v>8/9/2001</c:v>
                </c:pt>
                <c:pt idx="97">
                  <c:v>8/10/2001</c:v>
                </c:pt>
                <c:pt idx="98">
                  <c:v>8/13/2001</c:v>
                </c:pt>
                <c:pt idx="99">
                  <c:v>8/14/2001</c:v>
                </c:pt>
                <c:pt idx="100">
                  <c:v>8/15/2001</c:v>
                </c:pt>
                <c:pt idx="101">
                  <c:v>8/16/2001</c:v>
                </c:pt>
                <c:pt idx="102">
                  <c:v>8/17/2001</c:v>
                </c:pt>
                <c:pt idx="103">
                  <c:v>8/20/2001</c:v>
                </c:pt>
                <c:pt idx="104">
                  <c:v>8/21/2001</c:v>
                </c:pt>
                <c:pt idx="105">
                  <c:v>8/22/2001</c:v>
                </c:pt>
                <c:pt idx="106">
                  <c:v>8/23/2001</c:v>
                </c:pt>
                <c:pt idx="107">
                  <c:v>8/24/2001</c:v>
                </c:pt>
                <c:pt idx="108">
                  <c:v>8/27/2001</c:v>
                </c:pt>
                <c:pt idx="109">
                  <c:v>8/28/2001</c:v>
                </c:pt>
                <c:pt idx="110">
                  <c:v>8/29/2001</c:v>
                </c:pt>
                <c:pt idx="111">
                  <c:v>8/30/2001</c:v>
                </c:pt>
                <c:pt idx="112">
                  <c:v>8/31/2001</c:v>
                </c:pt>
                <c:pt idx="113">
                  <c:v>9/4/2001</c:v>
                </c:pt>
                <c:pt idx="114">
                  <c:v>9/5/2001</c:v>
                </c:pt>
                <c:pt idx="115">
                  <c:v>9/6/2001</c:v>
                </c:pt>
                <c:pt idx="116">
                  <c:v>9/7/2001</c:v>
                </c:pt>
                <c:pt idx="117">
                  <c:v>9/10/2001</c:v>
                </c:pt>
                <c:pt idx="118">
                  <c:v>9/17/2001</c:v>
                </c:pt>
                <c:pt idx="119">
                  <c:v>9/18/2001</c:v>
                </c:pt>
                <c:pt idx="120">
                  <c:v>9/19/2001</c:v>
                </c:pt>
                <c:pt idx="121">
                  <c:v>9/20/2001</c:v>
                </c:pt>
                <c:pt idx="122">
                  <c:v>9/21/2001</c:v>
                </c:pt>
                <c:pt idx="123">
                  <c:v>9/24/2001</c:v>
                </c:pt>
                <c:pt idx="124">
                  <c:v>9/25/2001</c:v>
                </c:pt>
                <c:pt idx="125">
                  <c:v>9/26/2001</c:v>
                </c:pt>
                <c:pt idx="126">
                  <c:v>9/27/2001</c:v>
                </c:pt>
                <c:pt idx="127">
                  <c:v>9/28/2001</c:v>
                </c:pt>
                <c:pt idx="128">
                  <c:v>10/1/2001</c:v>
                </c:pt>
                <c:pt idx="129">
                  <c:v>10/2/2001</c:v>
                </c:pt>
                <c:pt idx="130">
                  <c:v>10/3/2001</c:v>
                </c:pt>
                <c:pt idx="131">
                  <c:v>10/4/2001</c:v>
                </c:pt>
                <c:pt idx="132">
                  <c:v>10/5/2001</c:v>
                </c:pt>
                <c:pt idx="133">
                  <c:v>10/8/2001</c:v>
                </c:pt>
                <c:pt idx="134">
                  <c:v>10/9/2001</c:v>
                </c:pt>
                <c:pt idx="135">
                  <c:v>10/10/2001</c:v>
                </c:pt>
                <c:pt idx="136">
                  <c:v>10/11/2001</c:v>
                </c:pt>
                <c:pt idx="137">
                  <c:v>10/12/2001</c:v>
                </c:pt>
                <c:pt idx="138">
                  <c:v>10/15/2001</c:v>
                </c:pt>
                <c:pt idx="139">
                  <c:v>10/16/2001</c:v>
                </c:pt>
                <c:pt idx="140">
                  <c:v>10/17/2001</c:v>
                </c:pt>
                <c:pt idx="141">
                  <c:v>10/18/2001</c:v>
                </c:pt>
                <c:pt idx="142">
                  <c:v>10/19/2001</c:v>
                </c:pt>
                <c:pt idx="143">
                  <c:v>10/22/2001</c:v>
                </c:pt>
                <c:pt idx="144">
                  <c:v>10/23/2001</c:v>
                </c:pt>
                <c:pt idx="145">
                  <c:v>10/24/2001</c:v>
                </c:pt>
                <c:pt idx="146">
                  <c:v>10/25/2001</c:v>
                </c:pt>
                <c:pt idx="147">
                  <c:v>10/26/2001</c:v>
                </c:pt>
                <c:pt idx="148">
                  <c:v>10/29/2001</c:v>
                </c:pt>
                <c:pt idx="149">
                  <c:v>10/30/2001</c:v>
                </c:pt>
                <c:pt idx="150">
                  <c:v>10/31/2001</c:v>
                </c:pt>
                <c:pt idx="151">
                  <c:v>11/1/2001</c:v>
                </c:pt>
                <c:pt idx="152">
                  <c:v>11/2/2001</c:v>
                </c:pt>
                <c:pt idx="153">
                  <c:v>11/5/2001</c:v>
                </c:pt>
                <c:pt idx="154">
                  <c:v>11/6/2001</c:v>
                </c:pt>
                <c:pt idx="155">
                  <c:v>11/7/2001</c:v>
                </c:pt>
                <c:pt idx="156">
                  <c:v>11/8/2001</c:v>
                </c:pt>
                <c:pt idx="157">
                  <c:v>11/9/2001</c:v>
                </c:pt>
                <c:pt idx="158">
                  <c:v>11/12/2001</c:v>
                </c:pt>
                <c:pt idx="159">
                  <c:v>11/13/2001</c:v>
                </c:pt>
                <c:pt idx="160">
                  <c:v>11/14/2001</c:v>
                </c:pt>
                <c:pt idx="161">
                  <c:v>11/15/2001</c:v>
                </c:pt>
                <c:pt idx="162">
                  <c:v>11/16/2001</c:v>
                </c:pt>
                <c:pt idx="163">
                  <c:v>11/19/2001</c:v>
                </c:pt>
                <c:pt idx="164">
                  <c:v>11/20/2001</c:v>
                </c:pt>
                <c:pt idx="165">
                  <c:v>11/21/2001</c:v>
                </c:pt>
                <c:pt idx="166">
                  <c:v>11/23/2001</c:v>
                </c:pt>
                <c:pt idx="167">
                  <c:v>11/26/2001</c:v>
                </c:pt>
                <c:pt idx="168">
                  <c:v>11/27/2001</c:v>
                </c:pt>
                <c:pt idx="169">
                  <c:v>11/28/2001</c:v>
                </c:pt>
                <c:pt idx="170">
                  <c:v>11/29/2001</c:v>
                </c:pt>
                <c:pt idx="171">
                  <c:v>11/30/2001</c:v>
                </c:pt>
                <c:pt idx="172">
                  <c:v>12/3/2001</c:v>
                </c:pt>
                <c:pt idx="173">
                  <c:v>12/4/2001</c:v>
                </c:pt>
                <c:pt idx="174">
                  <c:v>12/5/2001</c:v>
                </c:pt>
                <c:pt idx="175">
                  <c:v>12/6/2001</c:v>
                </c:pt>
                <c:pt idx="176">
                  <c:v>12/7/2001</c:v>
                </c:pt>
                <c:pt idx="177">
                  <c:v>12/10/2001</c:v>
                </c:pt>
                <c:pt idx="178">
                  <c:v>12/11/2001</c:v>
                </c:pt>
                <c:pt idx="179">
                  <c:v>12/12/2001</c:v>
                </c:pt>
                <c:pt idx="180">
                  <c:v>12/13/2001</c:v>
                </c:pt>
                <c:pt idx="181">
                  <c:v>12/14/2001</c:v>
                </c:pt>
                <c:pt idx="182">
                  <c:v>12/17/2001</c:v>
                </c:pt>
                <c:pt idx="183">
                  <c:v>12/18/2001</c:v>
                </c:pt>
                <c:pt idx="184">
                  <c:v>12/19/2001</c:v>
                </c:pt>
                <c:pt idx="185">
                  <c:v>12/20/2001</c:v>
                </c:pt>
                <c:pt idx="186">
                  <c:v>12/21/2001</c:v>
                </c:pt>
                <c:pt idx="187">
                  <c:v>12/24/2001</c:v>
                </c:pt>
                <c:pt idx="188">
                  <c:v>12/26/2001</c:v>
                </c:pt>
                <c:pt idx="189">
                  <c:v>12/27/2001</c:v>
                </c:pt>
                <c:pt idx="190">
                  <c:v>12/28/2001</c:v>
                </c:pt>
                <c:pt idx="191">
                  <c:v>12/31/2001</c:v>
                </c:pt>
                <c:pt idx="192">
                  <c:v>1/2/2002</c:v>
                </c:pt>
                <c:pt idx="193">
                  <c:v>1/3/2002</c:v>
                </c:pt>
                <c:pt idx="194">
                  <c:v>1/4/2002</c:v>
                </c:pt>
                <c:pt idx="195">
                  <c:v>1/7/2002</c:v>
                </c:pt>
                <c:pt idx="196">
                  <c:v>1/8/2002</c:v>
                </c:pt>
                <c:pt idx="197">
                  <c:v>1/9/2002</c:v>
                </c:pt>
                <c:pt idx="198">
                  <c:v>1/10/2002</c:v>
                </c:pt>
                <c:pt idx="199">
                  <c:v>1/11/2002</c:v>
                </c:pt>
                <c:pt idx="200">
                  <c:v>1/14/2002</c:v>
                </c:pt>
                <c:pt idx="201">
                  <c:v>1/15/2002</c:v>
                </c:pt>
                <c:pt idx="202">
                  <c:v>1/16/2002</c:v>
                </c:pt>
                <c:pt idx="203">
                  <c:v>1/17/2002</c:v>
                </c:pt>
                <c:pt idx="204">
                  <c:v>1/18/2002</c:v>
                </c:pt>
                <c:pt idx="205">
                  <c:v>1/22/2002</c:v>
                </c:pt>
                <c:pt idx="206">
                  <c:v>1/23/2002</c:v>
                </c:pt>
                <c:pt idx="207">
                  <c:v>1/24/2002</c:v>
                </c:pt>
                <c:pt idx="208">
                  <c:v>1/25/2002</c:v>
                </c:pt>
                <c:pt idx="209">
                  <c:v>1/28/2002</c:v>
                </c:pt>
                <c:pt idx="210">
                  <c:v>1/29/2002</c:v>
                </c:pt>
                <c:pt idx="211">
                  <c:v>1/30/2002</c:v>
                </c:pt>
                <c:pt idx="212">
                  <c:v>1/31/2002</c:v>
                </c:pt>
                <c:pt idx="213">
                  <c:v>2/1/2002</c:v>
                </c:pt>
                <c:pt idx="214">
                  <c:v>2/4/2002</c:v>
                </c:pt>
                <c:pt idx="215">
                  <c:v>2/5/2002</c:v>
                </c:pt>
                <c:pt idx="216">
                  <c:v>2/6/2002</c:v>
                </c:pt>
                <c:pt idx="217">
                  <c:v>2/7/2002</c:v>
                </c:pt>
                <c:pt idx="218">
                  <c:v>2/8/2002</c:v>
                </c:pt>
                <c:pt idx="219">
                  <c:v>2/11/2002</c:v>
                </c:pt>
                <c:pt idx="220">
                  <c:v>2/12/2002</c:v>
                </c:pt>
                <c:pt idx="221">
                  <c:v>2/13/2002</c:v>
                </c:pt>
                <c:pt idx="222">
                  <c:v>2/14/2002</c:v>
                </c:pt>
                <c:pt idx="223">
                  <c:v>2/15/2002</c:v>
                </c:pt>
                <c:pt idx="224">
                  <c:v>2/19/2002</c:v>
                </c:pt>
                <c:pt idx="225">
                  <c:v>2/20/2002</c:v>
                </c:pt>
                <c:pt idx="226">
                  <c:v>2/21/2002</c:v>
                </c:pt>
                <c:pt idx="227">
                  <c:v>2/22/2002</c:v>
                </c:pt>
                <c:pt idx="228">
                  <c:v>2/25/2002</c:v>
                </c:pt>
                <c:pt idx="229">
                  <c:v>2/26/2002</c:v>
                </c:pt>
                <c:pt idx="230">
                  <c:v>2/27/2002</c:v>
                </c:pt>
                <c:pt idx="231">
                  <c:v>2/28/2002</c:v>
                </c:pt>
                <c:pt idx="232">
                  <c:v>3/1/2002</c:v>
                </c:pt>
                <c:pt idx="233">
                  <c:v>3/4/2002</c:v>
                </c:pt>
                <c:pt idx="234">
                  <c:v>3/5/2002</c:v>
                </c:pt>
                <c:pt idx="235">
                  <c:v>3/6/2002</c:v>
                </c:pt>
                <c:pt idx="236">
                  <c:v>3/7/2002</c:v>
                </c:pt>
                <c:pt idx="237">
                  <c:v>3/8/2002</c:v>
                </c:pt>
                <c:pt idx="238">
                  <c:v>3/11/2002</c:v>
                </c:pt>
                <c:pt idx="239">
                  <c:v>3/12/2002</c:v>
                </c:pt>
                <c:pt idx="240">
                  <c:v>3/13/2002</c:v>
                </c:pt>
                <c:pt idx="241">
                  <c:v>3/14/2002</c:v>
                </c:pt>
                <c:pt idx="242">
                  <c:v>3/15/2002</c:v>
                </c:pt>
                <c:pt idx="243">
                  <c:v>3/18/2002</c:v>
                </c:pt>
                <c:pt idx="244">
                  <c:v>3/19/2002</c:v>
                </c:pt>
                <c:pt idx="245">
                  <c:v>3/20/2002</c:v>
                </c:pt>
                <c:pt idx="246">
                  <c:v>3/21/2002</c:v>
                </c:pt>
                <c:pt idx="247">
                  <c:v>3/22/2002</c:v>
                </c:pt>
                <c:pt idx="248">
                  <c:v>3/25/2002</c:v>
                </c:pt>
                <c:pt idx="249">
                  <c:v>3/26/2002</c:v>
                </c:pt>
                <c:pt idx="250">
                  <c:v>3/27/2002</c:v>
                </c:pt>
                <c:pt idx="251">
                  <c:v>3/28/2002</c:v>
                </c:pt>
                <c:pt idx="252">
                  <c:v>4/1/2002</c:v>
                </c:pt>
                <c:pt idx="253">
                  <c:v>4/2/2002</c:v>
                </c:pt>
                <c:pt idx="254">
                  <c:v>4/3/2002</c:v>
                </c:pt>
                <c:pt idx="255">
                  <c:v>4/4/2002</c:v>
                </c:pt>
                <c:pt idx="256">
                  <c:v>4/5/2002</c:v>
                </c:pt>
                <c:pt idx="257">
                  <c:v>4/8/2002</c:v>
                </c:pt>
                <c:pt idx="258">
                  <c:v>4/9/2002</c:v>
                </c:pt>
                <c:pt idx="259">
                  <c:v>4/10/2002</c:v>
                </c:pt>
                <c:pt idx="260">
                  <c:v>4/11/2002</c:v>
                </c:pt>
                <c:pt idx="261">
                  <c:v>4/12/2002</c:v>
                </c:pt>
                <c:pt idx="262">
                  <c:v>4/15/2002</c:v>
                </c:pt>
                <c:pt idx="263">
                  <c:v>4/16/2002</c:v>
                </c:pt>
                <c:pt idx="264">
                  <c:v>4/17/2002</c:v>
                </c:pt>
                <c:pt idx="265">
                  <c:v>4/18/2002</c:v>
                </c:pt>
                <c:pt idx="266">
                  <c:v>4/19/2002</c:v>
                </c:pt>
                <c:pt idx="267">
                  <c:v>4/22/2002</c:v>
                </c:pt>
                <c:pt idx="268">
                  <c:v>4/23/2002</c:v>
                </c:pt>
                <c:pt idx="269">
                  <c:v>4/24/2002</c:v>
                </c:pt>
                <c:pt idx="270">
                  <c:v>4/25/2002</c:v>
                </c:pt>
                <c:pt idx="271">
                  <c:v>4/26/2002</c:v>
                </c:pt>
                <c:pt idx="272">
                  <c:v>4/29/2002</c:v>
                </c:pt>
                <c:pt idx="273">
                  <c:v>4/30/2002</c:v>
                </c:pt>
                <c:pt idx="274">
                  <c:v>5/1/2002</c:v>
                </c:pt>
                <c:pt idx="275">
                  <c:v>5/2/2002</c:v>
                </c:pt>
                <c:pt idx="276">
                  <c:v>5/3/2002</c:v>
                </c:pt>
                <c:pt idx="277">
                  <c:v>5/6/2002</c:v>
                </c:pt>
                <c:pt idx="278">
                  <c:v>5/7/2002</c:v>
                </c:pt>
                <c:pt idx="279">
                  <c:v>5/8/2002</c:v>
                </c:pt>
                <c:pt idx="280">
                  <c:v>5/9/2002</c:v>
                </c:pt>
                <c:pt idx="281">
                  <c:v>5/10/2002</c:v>
                </c:pt>
                <c:pt idx="282">
                  <c:v>5/13/2002</c:v>
                </c:pt>
                <c:pt idx="283">
                  <c:v>5/14/2002</c:v>
                </c:pt>
                <c:pt idx="284">
                  <c:v>5/15/2002</c:v>
                </c:pt>
                <c:pt idx="285">
                  <c:v>5/16/2002</c:v>
                </c:pt>
                <c:pt idx="286">
                  <c:v>5/17/2002</c:v>
                </c:pt>
                <c:pt idx="287">
                  <c:v>5/20/2002</c:v>
                </c:pt>
                <c:pt idx="288">
                  <c:v>5/21/2002</c:v>
                </c:pt>
                <c:pt idx="289">
                  <c:v>5/22/2002</c:v>
                </c:pt>
                <c:pt idx="290">
                  <c:v>5/23/2002</c:v>
                </c:pt>
                <c:pt idx="291">
                  <c:v>5/24/2002</c:v>
                </c:pt>
                <c:pt idx="292">
                  <c:v>5/28/2002</c:v>
                </c:pt>
                <c:pt idx="293">
                  <c:v>5/29/2002</c:v>
                </c:pt>
                <c:pt idx="294">
                  <c:v>5/30/2002</c:v>
                </c:pt>
                <c:pt idx="295">
                  <c:v>5/31/2002</c:v>
                </c:pt>
                <c:pt idx="296">
                  <c:v>6/3/2002</c:v>
                </c:pt>
                <c:pt idx="297">
                  <c:v>6/4/2002</c:v>
                </c:pt>
                <c:pt idx="298">
                  <c:v>6/5/2002</c:v>
                </c:pt>
                <c:pt idx="299">
                  <c:v>6/6/2002</c:v>
                </c:pt>
                <c:pt idx="300">
                  <c:v>6/7/2002</c:v>
                </c:pt>
                <c:pt idx="301">
                  <c:v>6/10/2002</c:v>
                </c:pt>
                <c:pt idx="302">
                  <c:v>6/11/2002</c:v>
                </c:pt>
                <c:pt idx="303">
                  <c:v>6/12/2002</c:v>
                </c:pt>
                <c:pt idx="304">
                  <c:v>6/13/2002</c:v>
                </c:pt>
                <c:pt idx="305">
                  <c:v>6/14/2002</c:v>
                </c:pt>
                <c:pt idx="306">
                  <c:v>6/17/2002</c:v>
                </c:pt>
                <c:pt idx="307">
                  <c:v>6/18/2002</c:v>
                </c:pt>
                <c:pt idx="308">
                  <c:v>6/19/2002</c:v>
                </c:pt>
                <c:pt idx="309">
                  <c:v>6/20/2002</c:v>
                </c:pt>
                <c:pt idx="310">
                  <c:v>6/21/2002</c:v>
                </c:pt>
                <c:pt idx="311">
                  <c:v>6/24/2002</c:v>
                </c:pt>
                <c:pt idx="312">
                  <c:v>6/25/2002</c:v>
                </c:pt>
                <c:pt idx="313">
                  <c:v>6/26/2002</c:v>
                </c:pt>
                <c:pt idx="314">
                  <c:v>6/27/2002</c:v>
                </c:pt>
                <c:pt idx="315">
                  <c:v>6/28/2002</c:v>
                </c:pt>
                <c:pt idx="316">
                  <c:v>7/1/2002</c:v>
                </c:pt>
                <c:pt idx="317">
                  <c:v>7/2/2002</c:v>
                </c:pt>
                <c:pt idx="318">
                  <c:v>7/3/2002</c:v>
                </c:pt>
                <c:pt idx="319">
                  <c:v>7/5/2002</c:v>
                </c:pt>
                <c:pt idx="320">
                  <c:v>7/8/2002</c:v>
                </c:pt>
                <c:pt idx="321">
                  <c:v>7/9/2002</c:v>
                </c:pt>
                <c:pt idx="322">
                  <c:v>7/10/2002</c:v>
                </c:pt>
                <c:pt idx="323">
                  <c:v>7/11/2002</c:v>
                </c:pt>
                <c:pt idx="324">
                  <c:v>7/12/2002</c:v>
                </c:pt>
                <c:pt idx="325">
                  <c:v>7/15/2002</c:v>
                </c:pt>
                <c:pt idx="326">
                  <c:v>7/16/2002</c:v>
                </c:pt>
                <c:pt idx="327">
                  <c:v>7/17/2002</c:v>
                </c:pt>
                <c:pt idx="328">
                  <c:v>7/18/2002</c:v>
                </c:pt>
                <c:pt idx="329">
                  <c:v>7/19/2002</c:v>
                </c:pt>
                <c:pt idx="330">
                  <c:v>7/22/2002</c:v>
                </c:pt>
                <c:pt idx="331">
                  <c:v>7/23/2002</c:v>
                </c:pt>
                <c:pt idx="332">
                  <c:v>7/24/2002</c:v>
                </c:pt>
                <c:pt idx="333">
                  <c:v>7/25/2002</c:v>
                </c:pt>
                <c:pt idx="334">
                  <c:v>7/26/2002</c:v>
                </c:pt>
                <c:pt idx="335">
                  <c:v>7/29/2002</c:v>
                </c:pt>
                <c:pt idx="336">
                  <c:v>7/30/2002</c:v>
                </c:pt>
                <c:pt idx="337">
                  <c:v>7/31/2002</c:v>
                </c:pt>
                <c:pt idx="338">
                  <c:v>8/1/2002</c:v>
                </c:pt>
                <c:pt idx="339">
                  <c:v>8/2/2002</c:v>
                </c:pt>
                <c:pt idx="340">
                  <c:v>8/5/2002</c:v>
                </c:pt>
                <c:pt idx="341">
                  <c:v>8/6/2002</c:v>
                </c:pt>
                <c:pt idx="342">
                  <c:v>8/7/2002</c:v>
                </c:pt>
                <c:pt idx="343">
                  <c:v>8/8/2002</c:v>
                </c:pt>
                <c:pt idx="344">
                  <c:v>8/9/2002</c:v>
                </c:pt>
                <c:pt idx="345">
                  <c:v>8/12/2002</c:v>
                </c:pt>
                <c:pt idx="346">
                  <c:v>8/13/2002</c:v>
                </c:pt>
                <c:pt idx="347">
                  <c:v>8/14/2002</c:v>
                </c:pt>
                <c:pt idx="348">
                  <c:v>8/15/2002</c:v>
                </c:pt>
                <c:pt idx="349">
                  <c:v>8/16/2002</c:v>
                </c:pt>
                <c:pt idx="350">
                  <c:v>8/19/2002</c:v>
                </c:pt>
                <c:pt idx="351">
                  <c:v>8/20/2002</c:v>
                </c:pt>
                <c:pt idx="352">
                  <c:v>8/21/2002</c:v>
                </c:pt>
                <c:pt idx="353">
                  <c:v>8/22/2002</c:v>
                </c:pt>
                <c:pt idx="354">
                  <c:v>8/23/2002</c:v>
                </c:pt>
                <c:pt idx="355">
                  <c:v>8/26/2002</c:v>
                </c:pt>
                <c:pt idx="356">
                  <c:v>8/27/2002</c:v>
                </c:pt>
                <c:pt idx="357">
                  <c:v>8/28/2002</c:v>
                </c:pt>
                <c:pt idx="358">
                  <c:v>8/29/2002</c:v>
                </c:pt>
                <c:pt idx="359">
                  <c:v>8/30/2002</c:v>
                </c:pt>
                <c:pt idx="360">
                  <c:v>9/3/2002</c:v>
                </c:pt>
                <c:pt idx="361">
                  <c:v>9/4/2002</c:v>
                </c:pt>
                <c:pt idx="362">
                  <c:v>9/5/2002</c:v>
                </c:pt>
                <c:pt idx="363">
                  <c:v>9/6/2002</c:v>
                </c:pt>
                <c:pt idx="364">
                  <c:v>9/9/2002</c:v>
                </c:pt>
                <c:pt idx="365">
                  <c:v>9/10/2002</c:v>
                </c:pt>
                <c:pt idx="366">
                  <c:v>9/11/2002</c:v>
                </c:pt>
                <c:pt idx="367">
                  <c:v>9/12/2002</c:v>
                </c:pt>
                <c:pt idx="368">
                  <c:v>9/13/2002</c:v>
                </c:pt>
                <c:pt idx="369">
                  <c:v>9/16/2002</c:v>
                </c:pt>
                <c:pt idx="370">
                  <c:v>9/17/2002</c:v>
                </c:pt>
                <c:pt idx="371">
                  <c:v>9/18/2002</c:v>
                </c:pt>
                <c:pt idx="372">
                  <c:v>9/19/2002</c:v>
                </c:pt>
                <c:pt idx="373">
                  <c:v>9/20/2002</c:v>
                </c:pt>
                <c:pt idx="374">
                  <c:v>9/23/2002</c:v>
                </c:pt>
                <c:pt idx="375">
                  <c:v>9/24/2002</c:v>
                </c:pt>
                <c:pt idx="376">
                  <c:v>9/25/2002</c:v>
                </c:pt>
                <c:pt idx="377">
                  <c:v>9/26/2002</c:v>
                </c:pt>
                <c:pt idx="378">
                  <c:v>9/27/2002</c:v>
                </c:pt>
                <c:pt idx="379">
                  <c:v>9/30/2002</c:v>
                </c:pt>
                <c:pt idx="380">
                  <c:v>10/1/2002</c:v>
                </c:pt>
                <c:pt idx="381">
                  <c:v>10/2/2002</c:v>
                </c:pt>
                <c:pt idx="382">
                  <c:v>10/3/2002</c:v>
                </c:pt>
                <c:pt idx="383">
                  <c:v>10/4/2002</c:v>
                </c:pt>
                <c:pt idx="384">
                  <c:v>10/7/2002</c:v>
                </c:pt>
                <c:pt idx="385">
                  <c:v>10/8/2002</c:v>
                </c:pt>
                <c:pt idx="386">
                  <c:v>10/9/2002</c:v>
                </c:pt>
                <c:pt idx="387">
                  <c:v>10/10/2002</c:v>
                </c:pt>
                <c:pt idx="388">
                  <c:v>10/11/2002</c:v>
                </c:pt>
                <c:pt idx="389">
                  <c:v>10/14/2002</c:v>
                </c:pt>
                <c:pt idx="390">
                  <c:v>10/15/2002</c:v>
                </c:pt>
                <c:pt idx="391">
                  <c:v>10/16/2002</c:v>
                </c:pt>
                <c:pt idx="392">
                  <c:v>10/17/2002</c:v>
                </c:pt>
                <c:pt idx="393">
                  <c:v>10/18/2002</c:v>
                </c:pt>
                <c:pt idx="394">
                  <c:v>10/21/2002</c:v>
                </c:pt>
                <c:pt idx="395">
                  <c:v>10/22/2002</c:v>
                </c:pt>
                <c:pt idx="396">
                  <c:v>10/23/2002</c:v>
                </c:pt>
                <c:pt idx="397">
                  <c:v>10/24/2002</c:v>
                </c:pt>
                <c:pt idx="398">
                  <c:v>10/25/2002</c:v>
                </c:pt>
                <c:pt idx="399">
                  <c:v>10/28/2002</c:v>
                </c:pt>
                <c:pt idx="400">
                  <c:v>10/29/2002</c:v>
                </c:pt>
                <c:pt idx="401">
                  <c:v>10/30/2002</c:v>
                </c:pt>
                <c:pt idx="402">
                  <c:v>10/31/2002</c:v>
                </c:pt>
                <c:pt idx="403">
                  <c:v>11/1/2002</c:v>
                </c:pt>
                <c:pt idx="404">
                  <c:v>11/4/2002</c:v>
                </c:pt>
                <c:pt idx="405">
                  <c:v>11/5/2002</c:v>
                </c:pt>
                <c:pt idx="406">
                  <c:v>11/6/2002</c:v>
                </c:pt>
                <c:pt idx="407">
                  <c:v>11/7/2002</c:v>
                </c:pt>
                <c:pt idx="408">
                  <c:v>11/8/2002</c:v>
                </c:pt>
                <c:pt idx="409">
                  <c:v>11/11/2002</c:v>
                </c:pt>
                <c:pt idx="410">
                  <c:v>11/12/2002</c:v>
                </c:pt>
                <c:pt idx="411">
                  <c:v>11/13/2002</c:v>
                </c:pt>
                <c:pt idx="412">
                  <c:v>11/14/2002</c:v>
                </c:pt>
                <c:pt idx="413">
                  <c:v>11/15/2002</c:v>
                </c:pt>
                <c:pt idx="414">
                  <c:v>11/18/2002</c:v>
                </c:pt>
                <c:pt idx="415">
                  <c:v>11/19/2002</c:v>
                </c:pt>
                <c:pt idx="416">
                  <c:v>11/20/2002</c:v>
                </c:pt>
                <c:pt idx="417">
                  <c:v>11/21/2002</c:v>
                </c:pt>
                <c:pt idx="418">
                  <c:v>11/22/2002</c:v>
                </c:pt>
                <c:pt idx="419">
                  <c:v>11/25/2002</c:v>
                </c:pt>
                <c:pt idx="420">
                  <c:v>11/26/2002</c:v>
                </c:pt>
                <c:pt idx="421">
                  <c:v>11/27/2002</c:v>
                </c:pt>
                <c:pt idx="422">
                  <c:v>11/29/2002</c:v>
                </c:pt>
                <c:pt idx="423">
                  <c:v>12/2/2002</c:v>
                </c:pt>
                <c:pt idx="424">
                  <c:v>12/3/2002</c:v>
                </c:pt>
                <c:pt idx="425">
                  <c:v>12/4/2002</c:v>
                </c:pt>
                <c:pt idx="426">
                  <c:v>12/5/2002</c:v>
                </c:pt>
                <c:pt idx="427">
                  <c:v>12/6/2002</c:v>
                </c:pt>
                <c:pt idx="428">
                  <c:v>12/9/2002</c:v>
                </c:pt>
                <c:pt idx="429">
                  <c:v>12/10/2002</c:v>
                </c:pt>
                <c:pt idx="430">
                  <c:v>12/11/2002</c:v>
                </c:pt>
                <c:pt idx="431">
                  <c:v>12/12/2002</c:v>
                </c:pt>
                <c:pt idx="432">
                  <c:v>12/13/2002</c:v>
                </c:pt>
                <c:pt idx="433">
                  <c:v>12/16/2002</c:v>
                </c:pt>
                <c:pt idx="434">
                  <c:v>12/17/2002</c:v>
                </c:pt>
                <c:pt idx="435">
                  <c:v>12/18/2002</c:v>
                </c:pt>
                <c:pt idx="436">
                  <c:v>12/19/2002</c:v>
                </c:pt>
                <c:pt idx="437">
                  <c:v>12/20/2002</c:v>
                </c:pt>
                <c:pt idx="438">
                  <c:v>12/23/2002</c:v>
                </c:pt>
                <c:pt idx="439">
                  <c:v>12/24/2002</c:v>
                </c:pt>
                <c:pt idx="440">
                  <c:v>12/26/2002</c:v>
                </c:pt>
                <c:pt idx="441">
                  <c:v>12/27/2002</c:v>
                </c:pt>
                <c:pt idx="442">
                  <c:v>12/30/2002</c:v>
                </c:pt>
                <c:pt idx="443">
                  <c:v>12/31/2002</c:v>
                </c:pt>
                <c:pt idx="444">
                  <c:v>1/2/2003</c:v>
                </c:pt>
                <c:pt idx="445">
                  <c:v>1/3/2003</c:v>
                </c:pt>
                <c:pt idx="446">
                  <c:v>1/6/2003</c:v>
                </c:pt>
                <c:pt idx="447">
                  <c:v>1/7/2003</c:v>
                </c:pt>
                <c:pt idx="448">
                  <c:v>1/8/2003</c:v>
                </c:pt>
                <c:pt idx="449">
                  <c:v>1/9/2003</c:v>
                </c:pt>
                <c:pt idx="450">
                  <c:v>1/10/2003</c:v>
                </c:pt>
                <c:pt idx="451">
                  <c:v>1/13/2003</c:v>
                </c:pt>
                <c:pt idx="452">
                  <c:v>1/14/2003</c:v>
                </c:pt>
                <c:pt idx="453">
                  <c:v>1/15/2003</c:v>
                </c:pt>
                <c:pt idx="454">
                  <c:v>1/16/2003</c:v>
                </c:pt>
                <c:pt idx="455">
                  <c:v>1/17/2003</c:v>
                </c:pt>
                <c:pt idx="456">
                  <c:v>1/21/2003</c:v>
                </c:pt>
                <c:pt idx="457">
                  <c:v>1/22/2003</c:v>
                </c:pt>
                <c:pt idx="458">
                  <c:v>1/23/2003</c:v>
                </c:pt>
                <c:pt idx="459">
                  <c:v>1/24/2003</c:v>
                </c:pt>
                <c:pt idx="460">
                  <c:v>1/27/2003</c:v>
                </c:pt>
                <c:pt idx="461">
                  <c:v>1/28/2003</c:v>
                </c:pt>
                <c:pt idx="462">
                  <c:v>1/29/2003</c:v>
                </c:pt>
                <c:pt idx="463">
                  <c:v>1/30/2003</c:v>
                </c:pt>
                <c:pt idx="464">
                  <c:v>1/31/2003</c:v>
                </c:pt>
                <c:pt idx="465">
                  <c:v>2/3/2003</c:v>
                </c:pt>
                <c:pt idx="466">
                  <c:v>2/4/2003</c:v>
                </c:pt>
                <c:pt idx="467">
                  <c:v>2/5/2003</c:v>
                </c:pt>
                <c:pt idx="468">
                  <c:v>2/6/2003</c:v>
                </c:pt>
                <c:pt idx="469">
                  <c:v>2/7/2003</c:v>
                </c:pt>
                <c:pt idx="470">
                  <c:v>2/10/2003</c:v>
                </c:pt>
                <c:pt idx="471">
                  <c:v>2/11/2003</c:v>
                </c:pt>
                <c:pt idx="472">
                  <c:v>2/12/2003</c:v>
                </c:pt>
                <c:pt idx="473">
                  <c:v>2/13/2003</c:v>
                </c:pt>
                <c:pt idx="474">
                  <c:v>2/14/2003</c:v>
                </c:pt>
                <c:pt idx="475">
                  <c:v>2/18/2003</c:v>
                </c:pt>
                <c:pt idx="476">
                  <c:v>2/19/2003</c:v>
                </c:pt>
                <c:pt idx="477">
                  <c:v>2/20/2003</c:v>
                </c:pt>
                <c:pt idx="478">
                  <c:v>2/21/2003</c:v>
                </c:pt>
                <c:pt idx="479">
                  <c:v>2/24/2003</c:v>
                </c:pt>
                <c:pt idx="480">
                  <c:v>2/25/2003</c:v>
                </c:pt>
                <c:pt idx="481">
                  <c:v>2/26/2003</c:v>
                </c:pt>
                <c:pt idx="482">
                  <c:v>2/27/2003</c:v>
                </c:pt>
                <c:pt idx="483">
                  <c:v>2/28/2003</c:v>
                </c:pt>
                <c:pt idx="484">
                  <c:v>3/3/2003</c:v>
                </c:pt>
                <c:pt idx="485">
                  <c:v>3/4/2003</c:v>
                </c:pt>
                <c:pt idx="486">
                  <c:v>3/5/2003</c:v>
                </c:pt>
                <c:pt idx="487">
                  <c:v>3/6/2003</c:v>
                </c:pt>
                <c:pt idx="488">
                  <c:v>3/7/2003</c:v>
                </c:pt>
                <c:pt idx="489">
                  <c:v>3/10/2003</c:v>
                </c:pt>
                <c:pt idx="490">
                  <c:v>3/11/2003</c:v>
                </c:pt>
                <c:pt idx="491">
                  <c:v>3/12/2003</c:v>
                </c:pt>
                <c:pt idx="492">
                  <c:v>3/13/2003</c:v>
                </c:pt>
                <c:pt idx="493">
                  <c:v>3/14/2003</c:v>
                </c:pt>
                <c:pt idx="494">
                  <c:v>3/17/2003</c:v>
                </c:pt>
                <c:pt idx="495">
                  <c:v>3/18/2003</c:v>
                </c:pt>
                <c:pt idx="496">
                  <c:v>3/19/2003</c:v>
                </c:pt>
                <c:pt idx="497">
                  <c:v>3/20/2003</c:v>
                </c:pt>
                <c:pt idx="498">
                  <c:v>3/21/2003</c:v>
                </c:pt>
                <c:pt idx="499">
                  <c:v>3/24/2003</c:v>
                </c:pt>
                <c:pt idx="500">
                  <c:v>3/25/2003</c:v>
                </c:pt>
                <c:pt idx="501">
                  <c:v>3/26/2003</c:v>
                </c:pt>
                <c:pt idx="502">
                  <c:v>3/27/2003</c:v>
                </c:pt>
                <c:pt idx="503">
                  <c:v>3/28/2003</c:v>
                </c:pt>
                <c:pt idx="504">
                  <c:v>3/31/2003</c:v>
                </c:pt>
                <c:pt idx="505">
                  <c:v>4/1/2003</c:v>
                </c:pt>
                <c:pt idx="506">
                  <c:v>4/2/2003</c:v>
                </c:pt>
                <c:pt idx="507">
                  <c:v>4/3/2003</c:v>
                </c:pt>
                <c:pt idx="508">
                  <c:v>4/4/2003</c:v>
                </c:pt>
                <c:pt idx="509">
                  <c:v>4/7/2003</c:v>
                </c:pt>
                <c:pt idx="510">
                  <c:v>4/8/2003</c:v>
                </c:pt>
                <c:pt idx="511">
                  <c:v>4/9/2003</c:v>
                </c:pt>
                <c:pt idx="512">
                  <c:v>4/10/2003</c:v>
                </c:pt>
                <c:pt idx="513">
                  <c:v>4/11/2003</c:v>
                </c:pt>
                <c:pt idx="514">
                  <c:v>4/14/2003</c:v>
                </c:pt>
                <c:pt idx="515">
                  <c:v>4/15/2003</c:v>
                </c:pt>
                <c:pt idx="516">
                  <c:v>4/16/2003</c:v>
                </c:pt>
                <c:pt idx="517">
                  <c:v>4/17/2003</c:v>
                </c:pt>
                <c:pt idx="518">
                  <c:v>4/21/2003</c:v>
                </c:pt>
                <c:pt idx="519">
                  <c:v>4/22/2003</c:v>
                </c:pt>
                <c:pt idx="520">
                  <c:v>4/23/2003</c:v>
                </c:pt>
                <c:pt idx="521">
                  <c:v>4/24/2003</c:v>
                </c:pt>
                <c:pt idx="522">
                  <c:v>4/25/2003</c:v>
                </c:pt>
                <c:pt idx="523">
                  <c:v>4/28/2003</c:v>
                </c:pt>
                <c:pt idx="524">
                  <c:v>4/29/2003</c:v>
                </c:pt>
                <c:pt idx="525">
                  <c:v>4/30/2003</c:v>
                </c:pt>
                <c:pt idx="526">
                  <c:v>5/1/2003</c:v>
                </c:pt>
                <c:pt idx="527">
                  <c:v>5/2/2003</c:v>
                </c:pt>
                <c:pt idx="528">
                  <c:v>5/5/2003</c:v>
                </c:pt>
                <c:pt idx="529">
                  <c:v>5/6/2003</c:v>
                </c:pt>
                <c:pt idx="530">
                  <c:v>5/7/2003</c:v>
                </c:pt>
                <c:pt idx="531">
                  <c:v>5/8/2003</c:v>
                </c:pt>
                <c:pt idx="532">
                  <c:v>5/9/2003</c:v>
                </c:pt>
                <c:pt idx="533">
                  <c:v>5/12/2003</c:v>
                </c:pt>
                <c:pt idx="534">
                  <c:v>5/13/2003</c:v>
                </c:pt>
                <c:pt idx="535">
                  <c:v>5/14/2003</c:v>
                </c:pt>
                <c:pt idx="536">
                  <c:v>5/15/2003</c:v>
                </c:pt>
                <c:pt idx="537">
                  <c:v>5/16/2003</c:v>
                </c:pt>
                <c:pt idx="538">
                  <c:v>5/19/2003</c:v>
                </c:pt>
                <c:pt idx="539">
                  <c:v>5/20/2003</c:v>
                </c:pt>
                <c:pt idx="540">
                  <c:v>5/21/2003</c:v>
                </c:pt>
                <c:pt idx="541">
                  <c:v>5/22/2003</c:v>
                </c:pt>
                <c:pt idx="542">
                  <c:v>5/23/2003</c:v>
                </c:pt>
                <c:pt idx="543">
                  <c:v>5/27/2003</c:v>
                </c:pt>
                <c:pt idx="544">
                  <c:v>5/28/2003</c:v>
                </c:pt>
                <c:pt idx="545">
                  <c:v>5/29/2003</c:v>
                </c:pt>
                <c:pt idx="546">
                  <c:v>5/30/2003</c:v>
                </c:pt>
                <c:pt idx="547">
                  <c:v>6/2/2003</c:v>
                </c:pt>
                <c:pt idx="548">
                  <c:v>6/3/2003</c:v>
                </c:pt>
                <c:pt idx="549">
                  <c:v>6/4/2003</c:v>
                </c:pt>
                <c:pt idx="550">
                  <c:v>6/5/2003</c:v>
                </c:pt>
                <c:pt idx="551">
                  <c:v>6/6/2003</c:v>
                </c:pt>
                <c:pt idx="552">
                  <c:v>6/9/2003</c:v>
                </c:pt>
                <c:pt idx="553">
                  <c:v>6/10/2003</c:v>
                </c:pt>
                <c:pt idx="554">
                  <c:v>6/11/2003</c:v>
                </c:pt>
                <c:pt idx="555">
                  <c:v>6/12/2003</c:v>
                </c:pt>
                <c:pt idx="556">
                  <c:v>6/13/2003</c:v>
                </c:pt>
                <c:pt idx="557">
                  <c:v>6/16/2003</c:v>
                </c:pt>
                <c:pt idx="558">
                  <c:v>6/17/2003</c:v>
                </c:pt>
                <c:pt idx="559">
                  <c:v>6/18/2003</c:v>
                </c:pt>
                <c:pt idx="560">
                  <c:v>6/19/2003</c:v>
                </c:pt>
                <c:pt idx="561">
                  <c:v>6/20/2003</c:v>
                </c:pt>
                <c:pt idx="562">
                  <c:v>6/23/2003</c:v>
                </c:pt>
                <c:pt idx="563">
                  <c:v>6/24/2003</c:v>
                </c:pt>
                <c:pt idx="564">
                  <c:v>6/25/2003</c:v>
                </c:pt>
                <c:pt idx="565">
                  <c:v>6/26/2003</c:v>
                </c:pt>
                <c:pt idx="566">
                  <c:v>6/27/2003</c:v>
                </c:pt>
                <c:pt idx="567">
                  <c:v>6/30/2003</c:v>
                </c:pt>
                <c:pt idx="568">
                  <c:v>7/1/2003</c:v>
                </c:pt>
                <c:pt idx="569">
                  <c:v>7/2/2003</c:v>
                </c:pt>
                <c:pt idx="570">
                  <c:v>7/3/2003</c:v>
                </c:pt>
                <c:pt idx="571">
                  <c:v>7/7/2003</c:v>
                </c:pt>
                <c:pt idx="572">
                  <c:v>7/8/2003</c:v>
                </c:pt>
                <c:pt idx="573">
                  <c:v>7/9/2003</c:v>
                </c:pt>
                <c:pt idx="574">
                  <c:v>7/10/2003</c:v>
                </c:pt>
                <c:pt idx="575">
                  <c:v>7/11/2003</c:v>
                </c:pt>
                <c:pt idx="576">
                  <c:v>7/14/2003</c:v>
                </c:pt>
                <c:pt idx="577">
                  <c:v>7/15/2003</c:v>
                </c:pt>
                <c:pt idx="578">
                  <c:v>7/16/2003</c:v>
                </c:pt>
                <c:pt idx="579">
                  <c:v>7/17/2003</c:v>
                </c:pt>
                <c:pt idx="580">
                  <c:v>7/18/2003</c:v>
                </c:pt>
                <c:pt idx="581">
                  <c:v>7/21/2003</c:v>
                </c:pt>
                <c:pt idx="582">
                  <c:v>7/22/2003</c:v>
                </c:pt>
                <c:pt idx="583">
                  <c:v>7/23/2003</c:v>
                </c:pt>
                <c:pt idx="584">
                  <c:v>7/24/2003</c:v>
                </c:pt>
                <c:pt idx="585">
                  <c:v>7/25/2003</c:v>
                </c:pt>
                <c:pt idx="586">
                  <c:v>7/28/2003</c:v>
                </c:pt>
                <c:pt idx="587">
                  <c:v>7/29/2003</c:v>
                </c:pt>
                <c:pt idx="588">
                  <c:v>7/30/2003</c:v>
                </c:pt>
                <c:pt idx="589">
                  <c:v>7/31/2003</c:v>
                </c:pt>
                <c:pt idx="590">
                  <c:v>8/1/2003</c:v>
                </c:pt>
                <c:pt idx="591">
                  <c:v>8/4/2003</c:v>
                </c:pt>
                <c:pt idx="592">
                  <c:v>8/5/2003</c:v>
                </c:pt>
                <c:pt idx="593">
                  <c:v>8/6/2003</c:v>
                </c:pt>
                <c:pt idx="594">
                  <c:v>8/7/2003</c:v>
                </c:pt>
                <c:pt idx="595">
                  <c:v>8/8/2003</c:v>
                </c:pt>
                <c:pt idx="596">
                  <c:v>8/11/2003</c:v>
                </c:pt>
                <c:pt idx="597">
                  <c:v>8/12/2003</c:v>
                </c:pt>
                <c:pt idx="598">
                  <c:v>8/13/2003</c:v>
                </c:pt>
                <c:pt idx="599">
                  <c:v>8/14/2003</c:v>
                </c:pt>
                <c:pt idx="600">
                  <c:v>8/15/2003</c:v>
                </c:pt>
                <c:pt idx="601">
                  <c:v>8/18/2003</c:v>
                </c:pt>
                <c:pt idx="602">
                  <c:v>8/19/2003</c:v>
                </c:pt>
                <c:pt idx="603">
                  <c:v>8/20/2003</c:v>
                </c:pt>
                <c:pt idx="604">
                  <c:v>8/21/2003</c:v>
                </c:pt>
                <c:pt idx="605">
                  <c:v>8/22/2003</c:v>
                </c:pt>
                <c:pt idx="606">
                  <c:v>8/25/2003</c:v>
                </c:pt>
                <c:pt idx="607">
                  <c:v>8/26/2003</c:v>
                </c:pt>
                <c:pt idx="608">
                  <c:v>8/27/2003</c:v>
                </c:pt>
                <c:pt idx="609">
                  <c:v>8/28/2003</c:v>
                </c:pt>
                <c:pt idx="610">
                  <c:v>8/29/2003</c:v>
                </c:pt>
                <c:pt idx="611">
                  <c:v>9/2/2003</c:v>
                </c:pt>
                <c:pt idx="612">
                  <c:v>9/3/2003</c:v>
                </c:pt>
                <c:pt idx="613">
                  <c:v>9/4/2003</c:v>
                </c:pt>
                <c:pt idx="614">
                  <c:v>9/5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5/2003</c:v>
                </c:pt>
                <c:pt idx="621">
                  <c:v>9/16/2003</c:v>
                </c:pt>
                <c:pt idx="622">
                  <c:v>9/17/2003</c:v>
                </c:pt>
                <c:pt idx="623">
                  <c:v>9/18/2003</c:v>
                </c:pt>
                <c:pt idx="624">
                  <c:v>9/19/2003</c:v>
                </c:pt>
                <c:pt idx="625">
                  <c:v>9/22/2003</c:v>
                </c:pt>
                <c:pt idx="626">
                  <c:v>9/23/2003</c:v>
                </c:pt>
                <c:pt idx="627">
                  <c:v>9/24/2003</c:v>
                </c:pt>
                <c:pt idx="628">
                  <c:v>9/25/2003</c:v>
                </c:pt>
                <c:pt idx="629">
                  <c:v>9/26/2003</c:v>
                </c:pt>
                <c:pt idx="630">
                  <c:v>9/29/2003</c:v>
                </c:pt>
                <c:pt idx="631">
                  <c:v>9/30/2003</c:v>
                </c:pt>
                <c:pt idx="632">
                  <c:v>10/1/2003</c:v>
                </c:pt>
                <c:pt idx="633">
                  <c:v>10/2/2003</c:v>
                </c:pt>
                <c:pt idx="634">
                  <c:v>10/3/2003</c:v>
                </c:pt>
                <c:pt idx="635">
                  <c:v>10/6/2003</c:v>
                </c:pt>
                <c:pt idx="636">
                  <c:v>10/7/2003</c:v>
                </c:pt>
                <c:pt idx="637">
                  <c:v>10/8/2003</c:v>
                </c:pt>
                <c:pt idx="638">
                  <c:v>10/9/2003</c:v>
                </c:pt>
                <c:pt idx="639">
                  <c:v>10/10/2003</c:v>
                </c:pt>
                <c:pt idx="640">
                  <c:v>10/13/2003</c:v>
                </c:pt>
                <c:pt idx="641">
                  <c:v>10/14/2003</c:v>
                </c:pt>
                <c:pt idx="642">
                  <c:v>10/15/2003</c:v>
                </c:pt>
                <c:pt idx="643">
                  <c:v>10/16/2003</c:v>
                </c:pt>
                <c:pt idx="644">
                  <c:v>10/17/2003</c:v>
                </c:pt>
                <c:pt idx="645">
                  <c:v>10/20/2003</c:v>
                </c:pt>
                <c:pt idx="646">
                  <c:v>10/21/2003</c:v>
                </c:pt>
                <c:pt idx="647">
                  <c:v>10/22/2003</c:v>
                </c:pt>
                <c:pt idx="648">
                  <c:v>10/23/2003</c:v>
                </c:pt>
                <c:pt idx="649">
                  <c:v>10/24/2003</c:v>
                </c:pt>
                <c:pt idx="650">
                  <c:v>10/27/2003</c:v>
                </c:pt>
                <c:pt idx="651">
                  <c:v>10/28/2003</c:v>
                </c:pt>
                <c:pt idx="652">
                  <c:v>10/29/2003</c:v>
                </c:pt>
                <c:pt idx="653">
                  <c:v>10/30/2003</c:v>
                </c:pt>
                <c:pt idx="654">
                  <c:v>10/31/2003</c:v>
                </c:pt>
                <c:pt idx="655">
                  <c:v>11/3/2003</c:v>
                </c:pt>
                <c:pt idx="656">
                  <c:v>11/4/2003</c:v>
                </c:pt>
                <c:pt idx="657">
                  <c:v>11/5/2003</c:v>
                </c:pt>
                <c:pt idx="658">
                  <c:v>11/6/2003</c:v>
                </c:pt>
                <c:pt idx="659">
                  <c:v>11/7/2003</c:v>
                </c:pt>
                <c:pt idx="660">
                  <c:v>11/10/2003</c:v>
                </c:pt>
                <c:pt idx="661">
                  <c:v>11/11/2003</c:v>
                </c:pt>
                <c:pt idx="662">
                  <c:v>11/12/2003</c:v>
                </c:pt>
                <c:pt idx="663">
                  <c:v>11/13/2003</c:v>
                </c:pt>
                <c:pt idx="664">
                  <c:v>11/14/2003</c:v>
                </c:pt>
                <c:pt idx="665">
                  <c:v>11/17/2003</c:v>
                </c:pt>
                <c:pt idx="666">
                  <c:v>11/18/2003</c:v>
                </c:pt>
                <c:pt idx="667">
                  <c:v>11/19/2003</c:v>
                </c:pt>
                <c:pt idx="668">
                  <c:v>11/20/2003</c:v>
                </c:pt>
                <c:pt idx="669">
                  <c:v>11/21/2003</c:v>
                </c:pt>
                <c:pt idx="670">
                  <c:v>11/24/2003</c:v>
                </c:pt>
                <c:pt idx="671">
                  <c:v>11/25/2003</c:v>
                </c:pt>
                <c:pt idx="672">
                  <c:v>11/26/2003</c:v>
                </c:pt>
                <c:pt idx="673">
                  <c:v>11/28/2003</c:v>
                </c:pt>
                <c:pt idx="674">
                  <c:v>12/1/2003</c:v>
                </c:pt>
                <c:pt idx="675">
                  <c:v>12/2/2003</c:v>
                </c:pt>
                <c:pt idx="676">
                  <c:v>12/3/2003</c:v>
                </c:pt>
                <c:pt idx="677">
                  <c:v>12/4/2003</c:v>
                </c:pt>
                <c:pt idx="678">
                  <c:v>12/5/2003</c:v>
                </c:pt>
                <c:pt idx="679">
                  <c:v>12/8/2003</c:v>
                </c:pt>
                <c:pt idx="680">
                  <c:v>12/9/2003</c:v>
                </c:pt>
                <c:pt idx="681">
                  <c:v>12/10/2003</c:v>
                </c:pt>
                <c:pt idx="682">
                  <c:v>12/11/2003</c:v>
                </c:pt>
                <c:pt idx="683">
                  <c:v>12/12/2003</c:v>
                </c:pt>
                <c:pt idx="684">
                  <c:v>12/15/2003</c:v>
                </c:pt>
                <c:pt idx="685">
                  <c:v>12/16/2003</c:v>
                </c:pt>
                <c:pt idx="686">
                  <c:v>12/17/2003</c:v>
                </c:pt>
                <c:pt idx="687">
                  <c:v>12/18/2003</c:v>
                </c:pt>
                <c:pt idx="688">
                  <c:v>12/19/2003</c:v>
                </c:pt>
                <c:pt idx="689">
                  <c:v>12/22/2003</c:v>
                </c:pt>
                <c:pt idx="690">
                  <c:v>12/23/2003</c:v>
                </c:pt>
                <c:pt idx="691">
                  <c:v>12/24/2003</c:v>
                </c:pt>
                <c:pt idx="692">
                  <c:v>12/26/2003</c:v>
                </c:pt>
                <c:pt idx="693">
                  <c:v>12/29/2003</c:v>
                </c:pt>
                <c:pt idx="694">
                  <c:v>12/30/2003</c:v>
                </c:pt>
                <c:pt idx="695">
                  <c:v>12/31/2003</c:v>
                </c:pt>
                <c:pt idx="696">
                  <c:v>1/2/2004</c:v>
                </c:pt>
                <c:pt idx="697">
                  <c:v>1/5/2004</c:v>
                </c:pt>
                <c:pt idx="698">
                  <c:v>1/6/2004</c:v>
                </c:pt>
                <c:pt idx="699">
                  <c:v>1/7/2004</c:v>
                </c:pt>
                <c:pt idx="700">
                  <c:v>1/8/2004</c:v>
                </c:pt>
                <c:pt idx="701">
                  <c:v>1/9/2004</c:v>
                </c:pt>
                <c:pt idx="702">
                  <c:v>1/12/2004</c:v>
                </c:pt>
                <c:pt idx="703">
                  <c:v>1/13/2004</c:v>
                </c:pt>
                <c:pt idx="704">
                  <c:v>1/14/2004</c:v>
                </c:pt>
                <c:pt idx="705">
                  <c:v>1/15/2004</c:v>
                </c:pt>
                <c:pt idx="706">
                  <c:v>1/16/2004</c:v>
                </c:pt>
                <c:pt idx="707">
                  <c:v>1/20/2004</c:v>
                </c:pt>
                <c:pt idx="708">
                  <c:v>1/21/2004</c:v>
                </c:pt>
                <c:pt idx="709">
                  <c:v>1/22/2004</c:v>
                </c:pt>
                <c:pt idx="710">
                  <c:v>1/23/2004</c:v>
                </c:pt>
                <c:pt idx="711">
                  <c:v>1/26/2004</c:v>
                </c:pt>
                <c:pt idx="712">
                  <c:v>1/27/2004</c:v>
                </c:pt>
                <c:pt idx="713">
                  <c:v>1/28/2004</c:v>
                </c:pt>
                <c:pt idx="714">
                  <c:v>1/29/2004</c:v>
                </c:pt>
                <c:pt idx="715">
                  <c:v>1/30/2004</c:v>
                </c:pt>
                <c:pt idx="716">
                  <c:v>2/2/2004</c:v>
                </c:pt>
                <c:pt idx="717">
                  <c:v>2/3/2004</c:v>
                </c:pt>
                <c:pt idx="718">
                  <c:v>2/4/2004</c:v>
                </c:pt>
                <c:pt idx="719">
                  <c:v>2/5/2004</c:v>
                </c:pt>
                <c:pt idx="720">
                  <c:v>2/6/2004</c:v>
                </c:pt>
                <c:pt idx="721">
                  <c:v>2/9/2004</c:v>
                </c:pt>
                <c:pt idx="722">
                  <c:v>2/10/2004</c:v>
                </c:pt>
                <c:pt idx="723">
                  <c:v>2/11/2004</c:v>
                </c:pt>
                <c:pt idx="724">
                  <c:v>2/12/2004</c:v>
                </c:pt>
                <c:pt idx="725">
                  <c:v>2/13/2004</c:v>
                </c:pt>
                <c:pt idx="726">
                  <c:v>2/17/2004</c:v>
                </c:pt>
                <c:pt idx="727">
                  <c:v>2/18/2004</c:v>
                </c:pt>
                <c:pt idx="728">
                  <c:v>2/19/2004</c:v>
                </c:pt>
                <c:pt idx="729">
                  <c:v>2/20/2004</c:v>
                </c:pt>
                <c:pt idx="730">
                  <c:v>2/23/2004</c:v>
                </c:pt>
                <c:pt idx="731">
                  <c:v>2/24/2004</c:v>
                </c:pt>
                <c:pt idx="732">
                  <c:v>2/25/2004</c:v>
                </c:pt>
                <c:pt idx="733">
                  <c:v>2/26/2004</c:v>
                </c:pt>
                <c:pt idx="734">
                  <c:v>2/27/2004</c:v>
                </c:pt>
                <c:pt idx="735">
                  <c:v>3/1/2004</c:v>
                </c:pt>
                <c:pt idx="736">
                  <c:v>3/2/2004</c:v>
                </c:pt>
                <c:pt idx="737">
                  <c:v>3/3/2004</c:v>
                </c:pt>
                <c:pt idx="738">
                  <c:v>3/4/2004</c:v>
                </c:pt>
                <c:pt idx="739">
                  <c:v>3/5/2004</c:v>
                </c:pt>
                <c:pt idx="740">
                  <c:v>3/8/2004</c:v>
                </c:pt>
                <c:pt idx="741">
                  <c:v>3/9/2004</c:v>
                </c:pt>
                <c:pt idx="742">
                  <c:v>3/10/2004</c:v>
                </c:pt>
                <c:pt idx="743">
                  <c:v>3/11/2004</c:v>
                </c:pt>
                <c:pt idx="744">
                  <c:v>3/12/2004</c:v>
                </c:pt>
                <c:pt idx="745">
                  <c:v>3/15/2004</c:v>
                </c:pt>
                <c:pt idx="746">
                  <c:v>3/16/2004</c:v>
                </c:pt>
                <c:pt idx="747">
                  <c:v>3/17/2004</c:v>
                </c:pt>
                <c:pt idx="748">
                  <c:v>3/18/2004</c:v>
                </c:pt>
                <c:pt idx="749">
                  <c:v>3/19/2004</c:v>
                </c:pt>
                <c:pt idx="750">
                  <c:v>3/22/2004</c:v>
                </c:pt>
                <c:pt idx="751">
                  <c:v>3/23/2004</c:v>
                </c:pt>
                <c:pt idx="752">
                  <c:v>3/24/2004</c:v>
                </c:pt>
                <c:pt idx="753">
                  <c:v>3/25/2004</c:v>
                </c:pt>
                <c:pt idx="754">
                  <c:v>3/26/2004</c:v>
                </c:pt>
                <c:pt idx="755">
                  <c:v>3/29/2004</c:v>
                </c:pt>
                <c:pt idx="756">
                  <c:v>3/30/2004</c:v>
                </c:pt>
                <c:pt idx="757">
                  <c:v>3/31/2004</c:v>
                </c:pt>
                <c:pt idx="758">
                  <c:v>4/1/2004</c:v>
                </c:pt>
                <c:pt idx="759">
                  <c:v>4/2/2004</c:v>
                </c:pt>
                <c:pt idx="760">
                  <c:v>4/5/2004</c:v>
                </c:pt>
                <c:pt idx="761">
                  <c:v>4/6/2004</c:v>
                </c:pt>
                <c:pt idx="762">
                  <c:v>4/7/2004</c:v>
                </c:pt>
                <c:pt idx="763">
                  <c:v>4/8/2004</c:v>
                </c:pt>
                <c:pt idx="764">
                  <c:v>4/12/2004</c:v>
                </c:pt>
                <c:pt idx="765">
                  <c:v>4/13/2004</c:v>
                </c:pt>
                <c:pt idx="766">
                  <c:v>4/14/2004</c:v>
                </c:pt>
                <c:pt idx="767">
                  <c:v>4/15/2004</c:v>
                </c:pt>
                <c:pt idx="768">
                  <c:v>4/16/2004</c:v>
                </c:pt>
                <c:pt idx="769">
                  <c:v>4/19/2004</c:v>
                </c:pt>
                <c:pt idx="770">
                  <c:v>4/20/2004</c:v>
                </c:pt>
                <c:pt idx="771">
                  <c:v>4/21/2004</c:v>
                </c:pt>
                <c:pt idx="772">
                  <c:v>4/22/2004</c:v>
                </c:pt>
                <c:pt idx="773">
                  <c:v>4/23/2004</c:v>
                </c:pt>
                <c:pt idx="774">
                  <c:v>4/26/2004</c:v>
                </c:pt>
                <c:pt idx="775">
                  <c:v>4/27/2004</c:v>
                </c:pt>
                <c:pt idx="776">
                  <c:v>4/28/2004</c:v>
                </c:pt>
                <c:pt idx="777">
                  <c:v>4/29/2004</c:v>
                </c:pt>
                <c:pt idx="778">
                  <c:v>4/30/2004</c:v>
                </c:pt>
                <c:pt idx="779">
                  <c:v>5/3/2004</c:v>
                </c:pt>
                <c:pt idx="780">
                  <c:v>5/4/2004</c:v>
                </c:pt>
                <c:pt idx="781">
                  <c:v>5/5/2004</c:v>
                </c:pt>
                <c:pt idx="782">
                  <c:v>5/6/2004</c:v>
                </c:pt>
                <c:pt idx="783">
                  <c:v>5/7/2004</c:v>
                </c:pt>
                <c:pt idx="784">
                  <c:v>5/10/2004</c:v>
                </c:pt>
                <c:pt idx="785">
                  <c:v>5/11/2004</c:v>
                </c:pt>
                <c:pt idx="786">
                  <c:v>5/12/2004</c:v>
                </c:pt>
                <c:pt idx="787">
                  <c:v>5/13/2004</c:v>
                </c:pt>
                <c:pt idx="788">
                  <c:v>5/14/2004</c:v>
                </c:pt>
                <c:pt idx="789">
                  <c:v>5/17/2004</c:v>
                </c:pt>
                <c:pt idx="790">
                  <c:v>5/18/2004</c:v>
                </c:pt>
                <c:pt idx="791">
                  <c:v>5/19/2004</c:v>
                </c:pt>
                <c:pt idx="792">
                  <c:v>5/20/2004</c:v>
                </c:pt>
                <c:pt idx="793">
                  <c:v>5/21/2004</c:v>
                </c:pt>
                <c:pt idx="794">
                  <c:v>5/24/2004</c:v>
                </c:pt>
                <c:pt idx="795">
                  <c:v>5/25/2004</c:v>
                </c:pt>
                <c:pt idx="796">
                  <c:v>5/26/2004</c:v>
                </c:pt>
                <c:pt idx="797">
                  <c:v>5/27/2004</c:v>
                </c:pt>
                <c:pt idx="798">
                  <c:v>5/28/2004</c:v>
                </c:pt>
                <c:pt idx="799">
                  <c:v>6/1/2004</c:v>
                </c:pt>
                <c:pt idx="800">
                  <c:v>6/2/2004</c:v>
                </c:pt>
                <c:pt idx="801">
                  <c:v>6/3/2004</c:v>
                </c:pt>
                <c:pt idx="802">
                  <c:v>6/4/2004</c:v>
                </c:pt>
                <c:pt idx="803">
                  <c:v>6/7/2004</c:v>
                </c:pt>
                <c:pt idx="804">
                  <c:v>6/8/2004</c:v>
                </c:pt>
                <c:pt idx="805">
                  <c:v>6/9/2004</c:v>
                </c:pt>
                <c:pt idx="806">
                  <c:v>6/10/2004</c:v>
                </c:pt>
                <c:pt idx="807">
                  <c:v>6/14/2004</c:v>
                </c:pt>
                <c:pt idx="808">
                  <c:v>6/15/2004</c:v>
                </c:pt>
                <c:pt idx="809">
                  <c:v>6/16/2004</c:v>
                </c:pt>
                <c:pt idx="810">
                  <c:v>6/17/2004</c:v>
                </c:pt>
                <c:pt idx="811">
                  <c:v>6/18/2004</c:v>
                </c:pt>
                <c:pt idx="812">
                  <c:v>6/21/2004</c:v>
                </c:pt>
                <c:pt idx="813">
                  <c:v>6/22/2004</c:v>
                </c:pt>
                <c:pt idx="814">
                  <c:v>6/23/2004</c:v>
                </c:pt>
                <c:pt idx="815">
                  <c:v>6/24/2004</c:v>
                </c:pt>
                <c:pt idx="816">
                  <c:v>6/25/2004</c:v>
                </c:pt>
                <c:pt idx="817">
                  <c:v>6/28/2004</c:v>
                </c:pt>
                <c:pt idx="818">
                  <c:v>6/29/2004</c:v>
                </c:pt>
                <c:pt idx="819">
                  <c:v>6/30/2004</c:v>
                </c:pt>
                <c:pt idx="820">
                  <c:v>7/1/2004</c:v>
                </c:pt>
                <c:pt idx="821">
                  <c:v>7/2/2004</c:v>
                </c:pt>
                <c:pt idx="822">
                  <c:v>7/6/2004</c:v>
                </c:pt>
                <c:pt idx="823">
                  <c:v>7/7/2004</c:v>
                </c:pt>
                <c:pt idx="824">
                  <c:v>7/8/2004</c:v>
                </c:pt>
                <c:pt idx="825">
                  <c:v>7/9/2004</c:v>
                </c:pt>
                <c:pt idx="826">
                  <c:v>7/12/2004</c:v>
                </c:pt>
                <c:pt idx="827">
                  <c:v>7/13/2004</c:v>
                </c:pt>
                <c:pt idx="828">
                  <c:v>7/14/2004</c:v>
                </c:pt>
                <c:pt idx="829">
                  <c:v>7/15/2004</c:v>
                </c:pt>
                <c:pt idx="830">
                  <c:v>7/16/2004</c:v>
                </c:pt>
                <c:pt idx="831">
                  <c:v>7/19/2004</c:v>
                </c:pt>
                <c:pt idx="832">
                  <c:v>7/20/2004</c:v>
                </c:pt>
                <c:pt idx="833">
                  <c:v>7/21/2004</c:v>
                </c:pt>
                <c:pt idx="834">
                  <c:v>7/22/2004</c:v>
                </c:pt>
                <c:pt idx="835">
                  <c:v>7/23/2004</c:v>
                </c:pt>
                <c:pt idx="836">
                  <c:v>7/26/2004</c:v>
                </c:pt>
                <c:pt idx="837">
                  <c:v>7/27/2004</c:v>
                </c:pt>
                <c:pt idx="838">
                  <c:v>7/28/2004</c:v>
                </c:pt>
                <c:pt idx="839">
                  <c:v>7/29/2004</c:v>
                </c:pt>
                <c:pt idx="840">
                  <c:v>7/30/2004</c:v>
                </c:pt>
                <c:pt idx="841">
                  <c:v>8/2/2004</c:v>
                </c:pt>
                <c:pt idx="842">
                  <c:v>8/3/2004</c:v>
                </c:pt>
                <c:pt idx="843">
                  <c:v>8/4/2004</c:v>
                </c:pt>
                <c:pt idx="844">
                  <c:v>8/5/2004</c:v>
                </c:pt>
                <c:pt idx="845">
                  <c:v>8/6/2004</c:v>
                </c:pt>
                <c:pt idx="846">
                  <c:v>8/9/2004</c:v>
                </c:pt>
                <c:pt idx="847">
                  <c:v>8/10/2004</c:v>
                </c:pt>
                <c:pt idx="848">
                  <c:v>8/11/2004</c:v>
                </c:pt>
                <c:pt idx="849">
                  <c:v>8/12/2004</c:v>
                </c:pt>
                <c:pt idx="850">
                  <c:v>8/13/2004</c:v>
                </c:pt>
                <c:pt idx="851">
                  <c:v>8/16/2004</c:v>
                </c:pt>
                <c:pt idx="852">
                  <c:v>8/17/2004</c:v>
                </c:pt>
                <c:pt idx="853">
                  <c:v>8/18/2004</c:v>
                </c:pt>
                <c:pt idx="854">
                  <c:v>8/19/2004</c:v>
                </c:pt>
                <c:pt idx="855">
                  <c:v>8/20/2004</c:v>
                </c:pt>
                <c:pt idx="856">
                  <c:v>8/23/2004</c:v>
                </c:pt>
                <c:pt idx="857">
                  <c:v>8/24/2004</c:v>
                </c:pt>
                <c:pt idx="858">
                  <c:v>8/25/2004</c:v>
                </c:pt>
                <c:pt idx="859">
                  <c:v>8/26/2004</c:v>
                </c:pt>
                <c:pt idx="860">
                  <c:v>8/27/2004</c:v>
                </c:pt>
                <c:pt idx="861">
                  <c:v>8/30/2004</c:v>
                </c:pt>
                <c:pt idx="862">
                  <c:v>8/31/2004</c:v>
                </c:pt>
                <c:pt idx="863">
                  <c:v>9/1/2004</c:v>
                </c:pt>
                <c:pt idx="864">
                  <c:v>9/2/2004</c:v>
                </c:pt>
                <c:pt idx="865">
                  <c:v>9/3/2004</c:v>
                </c:pt>
                <c:pt idx="866">
                  <c:v>9/7/2004</c:v>
                </c:pt>
                <c:pt idx="867">
                  <c:v>9/8/2004</c:v>
                </c:pt>
                <c:pt idx="868">
                  <c:v>9/9/2004</c:v>
                </c:pt>
                <c:pt idx="869">
                  <c:v>9/10/2004</c:v>
                </c:pt>
                <c:pt idx="870">
                  <c:v>9/13/2004</c:v>
                </c:pt>
                <c:pt idx="871">
                  <c:v>9/14/2004</c:v>
                </c:pt>
                <c:pt idx="872">
                  <c:v>9/15/2004</c:v>
                </c:pt>
                <c:pt idx="873">
                  <c:v>9/16/2004</c:v>
                </c:pt>
                <c:pt idx="874">
                  <c:v>9/17/2004</c:v>
                </c:pt>
                <c:pt idx="875">
                  <c:v>9/20/2004</c:v>
                </c:pt>
                <c:pt idx="876">
                  <c:v>9/21/2004</c:v>
                </c:pt>
                <c:pt idx="877">
                  <c:v>9/22/2004</c:v>
                </c:pt>
                <c:pt idx="878">
                  <c:v>9/23/2004</c:v>
                </c:pt>
                <c:pt idx="879">
                  <c:v>9/24/2004</c:v>
                </c:pt>
                <c:pt idx="880">
                  <c:v>9/27/2004</c:v>
                </c:pt>
                <c:pt idx="881">
                  <c:v>9/28/2004</c:v>
                </c:pt>
                <c:pt idx="882">
                  <c:v>9/29/2004</c:v>
                </c:pt>
                <c:pt idx="883">
                  <c:v>9/30/2004</c:v>
                </c:pt>
                <c:pt idx="884">
                  <c:v>10/1/2004</c:v>
                </c:pt>
                <c:pt idx="885">
                  <c:v>10/4/2004</c:v>
                </c:pt>
                <c:pt idx="886">
                  <c:v>10/5/2004</c:v>
                </c:pt>
                <c:pt idx="887">
                  <c:v>10/6/2004</c:v>
                </c:pt>
                <c:pt idx="888">
                  <c:v>10/7/2004</c:v>
                </c:pt>
                <c:pt idx="889">
                  <c:v>10/8/2004</c:v>
                </c:pt>
                <c:pt idx="890">
                  <c:v>10/11/2004</c:v>
                </c:pt>
                <c:pt idx="891">
                  <c:v>10/12/2004</c:v>
                </c:pt>
                <c:pt idx="892">
                  <c:v>10/13/2004</c:v>
                </c:pt>
                <c:pt idx="893">
                  <c:v>10/14/2004</c:v>
                </c:pt>
                <c:pt idx="894">
                  <c:v>10/15/2004</c:v>
                </c:pt>
                <c:pt idx="895">
                  <c:v>10/18/2004</c:v>
                </c:pt>
                <c:pt idx="896">
                  <c:v>10/19/2004</c:v>
                </c:pt>
                <c:pt idx="897">
                  <c:v>10/20/2004</c:v>
                </c:pt>
                <c:pt idx="898">
                  <c:v>10/21/2004</c:v>
                </c:pt>
                <c:pt idx="899">
                  <c:v>10/22/2004</c:v>
                </c:pt>
                <c:pt idx="900">
                  <c:v>10/25/2004</c:v>
                </c:pt>
                <c:pt idx="901">
                  <c:v>10/26/2004</c:v>
                </c:pt>
                <c:pt idx="902">
                  <c:v>10/27/2004</c:v>
                </c:pt>
                <c:pt idx="903">
                  <c:v>10/28/2004</c:v>
                </c:pt>
                <c:pt idx="904">
                  <c:v>10/29/2004</c:v>
                </c:pt>
                <c:pt idx="905">
                  <c:v>11/1/2004</c:v>
                </c:pt>
                <c:pt idx="906">
                  <c:v>11/2/2004</c:v>
                </c:pt>
                <c:pt idx="907">
                  <c:v>11/3/2004</c:v>
                </c:pt>
                <c:pt idx="908">
                  <c:v>11/4/2004</c:v>
                </c:pt>
                <c:pt idx="909">
                  <c:v>11/5/2004</c:v>
                </c:pt>
                <c:pt idx="910">
                  <c:v>11/8/2004</c:v>
                </c:pt>
                <c:pt idx="911">
                  <c:v>11/9/2004</c:v>
                </c:pt>
                <c:pt idx="912">
                  <c:v>11/10/2004</c:v>
                </c:pt>
                <c:pt idx="913">
                  <c:v>11/11/2004</c:v>
                </c:pt>
                <c:pt idx="914">
                  <c:v>11/12/2004</c:v>
                </c:pt>
                <c:pt idx="915">
                  <c:v>11/15/2004</c:v>
                </c:pt>
                <c:pt idx="916">
                  <c:v>11/16/2004</c:v>
                </c:pt>
                <c:pt idx="917">
                  <c:v>11/17/2004</c:v>
                </c:pt>
                <c:pt idx="918">
                  <c:v>11/18/2004</c:v>
                </c:pt>
                <c:pt idx="919">
                  <c:v>11/19/2004</c:v>
                </c:pt>
                <c:pt idx="920">
                  <c:v>11/22/2004</c:v>
                </c:pt>
                <c:pt idx="921">
                  <c:v>11/23/2004</c:v>
                </c:pt>
                <c:pt idx="922">
                  <c:v>11/24/2004</c:v>
                </c:pt>
                <c:pt idx="923">
                  <c:v>11/26/2004</c:v>
                </c:pt>
                <c:pt idx="924">
                  <c:v>11/29/2004</c:v>
                </c:pt>
                <c:pt idx="925">
                  <c:v>11/30/2004</c:v>
                </c:pt>
                <c:pt idx="926">
                  <c:v>12/1/2004</c:v>
                </c:pt>
                <c:pt idx="927">
                  <c:v>12/2/2004</c:v>
                </c:pt>
                <c:pt idx="928">
                  <c:v>12/3/2004</c:v>
                </c:pt>
                <c:pt idx="929">
                  <c:v>12/6/2004</c:v>
                </c:pt>
                <c:pt idx="930">
                  <c:v>12/7/2004</c:v>
                </c:pt>
                <c:pt idx="931">
                  <c:v>12/8/2004</c:v>
                </c:pt>
                <c:pt idx="932">
                  <c:v>12/9/2004</c:v>
                </c:pt>
                <c:pt idx="933">
                  <c:v>12/10/2004</c:v>
                </c:pt>
                <c:pt idx="934">
                  <c:v>12/13/2004</c:v>
                </c:pt>
                <c:pt idx="935">
                  <c:v>12/14/2004</c:v>
                </c:pt>
                <c:pt idx="936">
                  <c:v>12/15/2004</c:v>
                </c:pt>
                <c:pt idx="937">
                  <c:v>12/16/2004</c:v>
                </c:pt>
                <c:pt idx="938">
                  <c:v>12/17/2004</c:v>
                </c:pt>
                <c:pt idx="939">
                  <c:v>12/20/2004</c:v>
                </c:pt>
                <c:pt idx="940">
                  <c:v>12/21/2004</c:v>
                </c:pt>
                <c:pt idx="941">
                  <c:v>12/22/2004</c:v>
                </c:pt>
                <c:pt idx="942">
                  <c:v>12/23/2004</c:v>
                </c:pt>
                <c:pt idx="943">
                  <c:v>12/27/2004</c:v>
                </c:pt>
                <c:pt idx="944">
                  <c:v>12/28/2004</c:v>
                </c:pt>
                <c:pt idx="945">
                  <c:v>12/29/2004</c:v>
                </c:pt>
                <c:pt idx="946">
                  <c:v>12/30/2004</c:v>
                </c:pt>
                <c:pt idx="947">
                  <c:v>12/31/2004</c:v>
                </c:pt>
                <c:pt idx="948">
                  <c:v>1/3/2005</c:v>
                </c:pt>
                <c:pt idx="949">
                  <c:v>1/4/2005</c:v>
                </c:pt>
                <c:pt idx="950">
                  <c:v>1/5/2005</c:v>
                </c:pt>
                <c:pt idx="951">
                  <c:v>1/6/2005</c:v>
                </c:pt>
                <c:pt idx="952">
                  <c:v>1/7/2005</c:v>
                </c:pt>
                <c:pt idx="953">
                  <c:v>1/10/2005</c:v>
                </c:pt>
                <c:pt idx="954">
                  <c:v>1/11/2005</c:v>
                </c:pt>
                <c:pt idx="955">
                  <c:v>1/12/2005</c:v>
                </c:pt>
                <c:pt idx="956">
                  <c:v>1/13/2005</c:v>
                </c:pt>
                <c:pt idx="957">
                  <c:v>1/14/2005</c:v>
                </c:pt>
                <c:pt idx="958">
                  <c:v>1/18/2005</c:v>
                </c:pt>
                <c:pt idx="959">
                  <c:v>1/19/2005</c:v>
                </c:pt>
                <c:pt idx="960">
                  <c:v>1/20/2005</c:v>
                </c:pt>
                <c:pt idx="961">
                  <c:v>1/21/2005</c:v>
                </c:pt>
                <c:pt idx="962">
                  <c:v>1/24/2005</c:v>
                </c:pt>
                <c:pt idx="963">
                  <c:v>1/25/2005</c:v>
                </c:pt>
                <c:pt idx="964">
                  <c:v>1/26/2005</c:v>
                </c:pt>
                <c:pt idx="965">
                  <c:v>1/27/2005</c:v>
                </c:pt>
                <c:pt idx="966">
                  <c:v>1/28/2005</c:v>
                </c:pt>
                <c:pt idx="967">
                  <c:v>1/31/2005</c:v>
                </c:pt>
                <c:pt idx="968">
                  <c:v>2/1/2005</c:v>
                </c:pt>
                <c:pt idx="969">
                  <c:v>2/2/2005</c:v>
                </c:pt>
                <c:pt idx="970">
                  <c:v>2/3/2005</c:v>
                </c:pt>
                <c:pt idx="971">
                  <c:v>2/4/2005</c:v>
                </c:pt>
                <c:pt idx="972">
                  <c:v>2/7/2005</c:v>
                </c:pt>
                <c:pt idx="973">
                  <c:v>2/8/2005</c:v>
                </c:pt>
                <c:pt idx="974">
                  <c:v>2/9/2005</c:v>
                </c:pt>
                <c:pt idx="975">
                  <c:v>2/10/2005</c:v>
                </c:pt>
                <c:pt idx="976">
                  <c:v>2/11/2005</c:v>
                </c:pt>
                <c:pt idx="977">
                  <c:v>2/14/2005</c:v>
                </c:pt>
                <c:pt idx="978">
                  <c:v>2/15/2005</c:v>
                </c:pt>
                <c:pt idx="979">
                  <c:v>2/16/2005</c:v>
                </c:pt>
                <c:pt idx="980">
                  <c:v>2/17/2005</c:v>
                </c:pt>
                <c:pt idx="981">
                  <c:v>2/18/2005</c:v>
                </c:pt>
                <c:pt idx="982">
                  <c:v>2/22/2005</c:v>
                </c:pt>
                <c:pt idx="983">
                  <c:v>2/23/2005</c:v>
                </c:pt>
                <c:pt idx="984">
                  <c:v>2/24/2005</c:v>
                </c:pt>
                <c:pt idx="985">
                  <c:v>2/25/2005</c:v>
                </c:pt>
                <c:pt idx="986">
                  <c:v>2/28/2005</c:v>
                </c:pt>
                <c:pt idx="987">
                  <c:v>3/1/2005</c:v>
                </c:pt>
                <c:pt idx="988">
                  <c:v>3/2/2005</c:v>
                </c:pt>
                <c:pt idx="989">
                  <c:v>3/3/2005</c:v>
                </c:pt>
                <c:pt idx="990">
                  <c:v>3/4/2005</c:v>
                </c:pt>
                <c:pt idx="991">
                  <c:v>3/7/2005</c:v>
                </c:pt>
                <c:pt idx="992">
                  <c:v>3/8/2005</c:v>
                </c:pt>
                <c:pt idx="993">
                  <c:v>3/9/2005</c:v>
                </c:pt>
                <c:pt idx="994">
                  <c:v>3/10/2005</c:v>
                </c:pt>
                <c:pt idx="995">
                  <c:v>3/11/2005</c:v>
                </c:pt>
                <c:pt idx="996">
                  <c:v>3/14/2005</c:v>
                </c:pt>
                <c:pt idx="997">
                  <c:v>3/15/2005</c:v>
                </c:pt>
                <c:pt idx="998">
                  <c:v>3/16/2005</c:v>
                </c:pt>
                <c:pt idx="999">
                  <c:v>3/17/2005</c:v>
                </c:pt>
                <c:pt idx="1000">
                  <c:v>3/18/2005</c:v>
                </c:pt>
                <c:pt idx="1001">
                  <c:v>3/21/2005</c:v>
                </c:pt>
                <c:pt idx="1002">
                  <c:v>3/22/2005</c:v>
                </c:pt>
                <c:pt idx="1003">
                  <c:v>3/23/2005</c:v>
                </c:pt>
                <c:pt idx="1004">
                  <c:v>3/24/2005</c:v>
                </c:pt>
                <c:pt idx="1005">
                  <c:v>3/28/2005</c:v>
                </c:pt>
                <c:pt idx="1006">
                  <c:v>3/29/2005</c:v>
                </c:pt>
                <c:pt idx="1007">
                  <c:v>3/30/2005</c:v>
                </c:pt>
                <c:pt idx="1008">
                  <c:v>3/31/2005</c:v>
                </c:pt>
                <c:pt idx="1009">
                  <c:v>4/1/2005</c:v>
                </c:pt>
                <c:pt idx="1010">
                  <c:v>4/4/2005</c:v>
                </c:pt>
                <c:pt idx="1011">
                  <c:v>4/5/2005</c:v>
                </c:pt>
                <c:pt idx="1012">
                  <c:v>4/6/2005</c:v>
                </c:pt>
                <c:pt idx="1013">
                  <c:v>4/7/2005</c:v>
                </c:pt>
                <c:pt idx="1014">
                  <c:v>4/8/2005</c:v>
                </c:pt>
                <c:pt idx="1015">
                  <c:v>4/11/2005</c:v>
                </c:pt>
                <c:pt idx="1016">
                  <c:v>4/12/2005</c:v>
                </c:pt>
                <c:pt idx="1017">
                  <c:v>4/13/2005</c:v>
                </c:pt>
                <c:pt idx="1018">
                  <c:v>4/14/2005</c:v>
                </c:pt>
                <c:pt idx="1019">
                  <c:v>4/15/2005</c:v>
                </c:pt>
                <c:pt idx="1020">
                  <c:v>4/18/2005</c:v>
                </c:pt>
                <c:pt idx="1021">
                  <c:v>4/19/2005</c:v>
                </c:pt>
                <c:pt idx="1022">
                  <c:v>4/20/2005</c:v>
                </c:pt>
                <c:pt idx="1023">
                  <c:v>4/21/2005</c:v>
                </c:pt>
                <c:pt idx="1024">
                  <c:v>4/22/2005</c:v>
                </c:pt>
              </c:strCache>
            </c:strRef>
          </c:cat>
          <c:val>
            <c:numRef>
              <c:f>MSFT_D!$B$2000:$B$3024</c:f>
              <c:numCache>
                <c:formatCode>General</c:formatCode>
                <c:ptCount val="1025"/>
                <c:pt idx="0">
                  <c:v>25.45</c:v>
                </c:pt>
                <c:pt idx="1">
                  <c:v>25.23</c:v>
                </c:pt>
                <c:pt idx="2">
                  <c:v>26.21</c:v>
                </c:pt>
                <c:pt idx="3">
                  <c:v>25</c:v>
                </c:pt>
                <c:pt idx="4">
                  <c:v>24.92</c:v>
                </c:pt>
                <c:pt idx="5">
                  <c:v>24.61</c:v>
                </c:pt>
                <c:pt idx="6">
                  <c:v>25.11</c:v>
                </c:pt>
                <c:pt idx="7">
                  <c:v>24.02</c:v>
                </c:pt>
                <c:pt idx="8">
                  <c:v>23.37</c:v>
                </c:pt>
                <c:pt idx="9">
                  <c:v>25.53</c:v>
                </c:pt>
                <c:pt idx="10">
                  <c:v>25.28</c:v>
                </c:pt>
                <c:pt idx="11">
                  <c:v>25.71</c:v>
                </c:pt>
                <c:pt idx="12">
                  <c:v>26.85</c:v>
                </c:pt>
                <c:pt idx="13">
                  <c:v>27.01</c:v>
                </c:pt>
                <c:pt idx="14">
                  <c:v>27.98</c:v>
                </c:pt>
                <c:pt idx="15">
                  <c:v>27.35</c:v>
                </c:pt>
                <c:pt idx="16">
                  <c:v>27.66</c:v>
                </c:pt>
                <c:pt idx="17">
                  <c:v>29.44</c:v>
                </c:pt>
                <c:pt idx="18">
                  <c:v>30.61</c:v>
                </c:pt>
                <c:pt idx="19">
                  <c:v>31.05</c:v>
                </c:pt>
                <c:pt idx="20">
                  <c:v>30.71</c:v>
                </c:pt>
                <c:pt idx="21">
                  <c:v>30.39</c:v>
                </c:pt>
                <c:pt idx="22">
                  <c:v>31.36</c:v>
                </c:pt>
                <c:pt idx="23">
                  <c:v>31.11</c:v>
                </c:pt>
                <c:pt idx="24">
                  <c:v>30.2</c:v>
                </c:pt>
                <c:pt idx="25">
                  <c:v>30.48</c:v>
                </c:pt>
                <c:pt idx="26">
                  <c:v>31.57</c:v>
                </c:pt>
                <c:pt idx="27">
                  <c:v>31.39</c:v>
                </c:pt>
                <c:pt idx="28">
                  <c:v>30.84</c:v>
                </c:pt>
                <c:pt idx="29">
                  <c:v>31.83</c:v>
                </c:pt>
                <c:pt idx="30">
                  <c:v>32.12</c:v>
                </c:pt>
                <c:pt idx="31">
                  <c:v>32.42</c:v>
                </c:pt>
                <c:pt idx="32">
                  <c:v>31.68</c:v>
                </c:pt>
                <c:pt idx="33">
                  <c:v>31.5</c:v>
                </c:pt>
                <c:pt idx="34">
                  <c:v>31.23</c:v>
                </c:pt>
                <c:pt idx="35">
                  <c:v>30.92</c:v>
                </c:pt>
                <c:pt idx="36">
                  <c:v>30.72</c:v>
                </c:pt>
                <c:pt idx="37">
                  <c:v>31.12</c:v>
                </c:pt>
                <c:pt idx="38">
                  <c:v>30.67</c:v>
                </c:pt>
                <c:pt idx="39">
                  <c:v>30.64</c:v>
                </c:pt>
                <c:pt idx="40">
                  <c:v>30.95</c:v>
                </c:pt>
                <c:pt idx="41">
                  <c:v>31.64</c:v>
                </c:pt>
                <c:pt idx="42">
                  <c:v>31.36</c:v>
                </c:pt>
                <c:pt idx="43">
                  <c:v>32.27</c:v>
                </c:pt>
                <c:pt idx="44">
                  <c:v>31.91</c:v>
                </c:pt>
                <c:pt idx="45">
                  <c:v>31.65</c:v>
                </c:pt>
                <c:pt idx="46">
                  <c:v>31.13</c:v>
                </c:pt>
                <c:pt idx="47">
                  <c:v>31.13</c:v>
                </c:pt>
                <c:pt idx="48">
                  <c:v>31.65</c:v>
                </c:pt>
                <c:pt idx="49">
                  <c:v>31.85</c:v>
                </c:pt>
                <c:pt idx="50">
                  <c:v>32.67</c:v>
                </c:pt>
                <c:pt idx="51">
                  <c:v>32.56</c:v>
                </c:pt>
                <c:pt idx="52">
                  <c:v>33.15</c:v>
                </c:pt>
                <c:pt idx="53">
                  <c:v>32.93</c:v>
                </c:pt>
                <c:pt idx="54">
                  <c:v>32.45</c:v>
                </c:pt>
                <c:pt idx="55">
                  <c:v>32.43</c:v>
                </c:pt>
                <c:pt idx="56">
                  <c:v>31.81</c:v>
                </c:pt>
                <c:pt idx="57">
                  <c:v>31</c:v>
                </c:pt>
                <c:pt idx="58">
                  <c:v>30.61</c:v>
                </c:pt>
                <c:pt idx="59">
                  <c:v>30.09</c:v>
                </c:pt>
                <c:pt idx="60">
                  <c:v>30.29</c:v>
                </c:pt>
                <c:pt idx="61">
                  <c:v>31.23</c:v>
                </c:pt>
                <c:pt idx="62">
                  <c:v>31.42</c:v>
                </c:pt>
                <c:pt idx="63">
                  <c:v>30.97</c:v>
                </c:pt>
                <c:pt idx="64">
                  <c:v>30.98</c:v>
                </c:pt>
                <c:pt idx="65">
                  <c:v>31.56</c:v>
                </c:pt>
                <c:pt idx="66">
                  <c:v>32.01</c:v>
                </c:pt>
                <c:pt idx="67">
                  <c:v>32.73</c:v>
                </c:pt>
                <c:pt idx="68">
                  <c:v>32.85</c:v>
                </c:pt>
                <c:pt idx="69">
                  <c:v>31.77</c:v>
                </c:pt>
                <c:pt idx="70">
                  <c:v>31.71</c:v>
                </c:pt>
                <c:pt idx="71">
                  <c:v>30.83</c:v>
                </c:pt>
                <c:pt idx="72">
                  <c:v>29.72</c:v>
                </c:pt>
                <c:pt idx="73">
                  <c:v>29.56</c:v>
                </c:pt>
                <c:pt idx="74">
                  <c:v>29.01</c:v>
                </c:pt>
                <c:pt idx="75">
                  <c:v>29.92</c:v>
                </c:pt>
                <c:pt idx="76">
                  <c:v>32.22</c:v>
                </c:pt>
                <c:pt idx="77">
                  <c:v>32.1</c:v>
                </c:pt>
                <c:pt idx="78">
                  <c:v>32.03</c:v>
                </c:pt>
                <c:pt idx="79">
                  <c:v>32.32</c:v>
                </c:pt>
                <c:pt idx="80">
                  <c:v>31.75</c:v>
                </c:pt>
                <c:pt idx="81">
                  <c:v>32.65</c:v>
                </c:pt>
                <c:pt idx="82">
                  <c:v>31.13</c:v>
                </c:pt>
                <c:pt idx="83">
                  <c:v>30.19</c:v>
                </c:pt>
                <c:pt idx="84">
                  <c:v>29.84</c:v>
                </c:pt>
                <c:pt idx="85">
                  <c:v>30.36</c:v>
                </c:pt>
                <c:pt idx="86">
                  <c:v>29.96</c:v>
                </c:pt>
                <c:pt idx="87">
                  <c:v>29.46</c:v>
                </c:pt>
                <c:pt idx="88">
                  <c:v>29.61</c:v>
                </c:pt>
                <c:pt idx="89">
                  <c:v>29.78</c:v>
                </c:pt>
                <c:pt idx="90">
                  <c:v>29.91</c:v>
                </c:pt>
                <c:pt idx="91">
                  <c:v>30.35</c:v>
                </c:pt>
                <c:pt idx="92">
                  <c:v>30.1</c:v>
                </c:pt>
                <c:pt idx="93">
                  <c:v>29.76</c:v>
                </c:pt>
                <c:pt idx="94">
                  <c:v>29.85</c:v>
                </c:pt>
                <c:pt idx="95">
                  <c:v>29.18</c:v>
                </c:pt>
                <c:pt idx="96">
                  <c:v>29.25</c:v>
                </c:pt>
                <c:pt idx="97">
                  <c:v>29.48</c:v>
                </c:pt>
                <c:pt idx="98">
                  <c:v>29.62</c:v>
                </c:pt>
                <c:pt idx="99">
                  <c:v>29.11</c:v>
                </c:pt>
                <c:pt idx="100">
                  <c:v>28.44</c:v>
                </c:pt>
                <c:pt idx="101">
                  <c:v>29.08</c:v>
                </c:pt>
                <c:pt idx="102">
                  <c:v>27.84</c:v>
                </c:pt>
                <c:pt idx="103">
                  <c:v>28.21</c:v>
                </c:pt>
                <c:pt idx="104">
                  <c:v>27.35</c:v>
                </c:pt>
                <c:pt idx="105">
                  <c:v>27.29</c:v>
                </c:pt>
                <c:pt idx="106">
                  <c:v>26.6</c:v>
                </c:pt>
                <c:pt idx="107">
                  <c:v>27.92</c:v>
                </c:pt>
                <c:pt idx="108">
                  <c:v>28.04</c:v>
                </c:pt>
                <c:pt idx="109">
                  <c:v>27.33</c:v>
                </c:pt>
                <c:pt idx="110">
                  <c:v>27.11</c:v>
                </c:pt>
                <c:pt idx="111">
                  <c:v>25.62</c:v>
                </c:pt>
                <c:pt idx="112">
                  <c:v>25.67</c:v>
                </c:pt>
                <c:pt idx="113">
                  <c:v>25.24</c:v>
                </c:pt>
                <c:pt idx="114">
                  <c:v>25.98</c:v>
                </c:pt>
                <c:pt idx="115">
                  <c:v>25.21</c:v>
                </c:pt>
                <c:pt idx="116">
                  <c:v>24.93</c:v>
                </c:pt>
                <c:pt idx="117">
                  <c:v>25.91</c:v>
                </c:pt>
                <c:pt idx="118">
                  <c:v>23.81</c:v>
                </c:pt>
                <c:pt idx="119">
                  <c:v>24.44</c:v>
                </c:pt>
                <c:pt idx="120">
                  <c:v>24.24</c:v>
                </c:pt>
                <c:pt idx="121">
                  <c:v>22.84</c:v>
                </c:pt>
                <c:pt idx="122">
                  <c:v>22.37</c:v>
                </c:pt>
                <c:pt idx="123">
                  <c:v>23.4</c:v>
                </c:pt>
                <c:pt idx="124">
                  <c:v>23.08</c:v>
                </c:pt>
                <c:pt idx="125">
                  <c:v>22.62</c:v>
                </c:pt>
                <c:pt idx="126">
                  <c:v>22.48</c:v>
                </c:pt>
                <c:pt idx="127">
                  <c:v>23.02</c:v>
                </c:pt>
                <c:pt idx="128">
                  <c:v>23.3</c:v>
                </c:pt>
                <c:pt idx="129">
                  <c:v>23.87</c:v>
                </c:pt>
                <c:pt idx="130">
                  <c:v>25.3</c:v>
                </c:pt>
                <c:pt idx="131">
                  <c:v>25.4</c:v>
                </c:pt>
                <c:pt idx="132">
                  <c:v>25.97</c:v>
                </c:pt>
                <c:pt idx="133">
                  <c:v>26.12</c:v>
                </c:pt>
                <c:pt idx="134">
                  <c:v>24.55</c:v>
                </c:pt>
                <c:pt idx="135">
                  <c:v>24.98</c:v>
                </c:pt>
                <c:pt idx="136">
                  <c:v>25.34</c:v>
                </c:pt>
                <c:pt idx="137">
                  <c:v>25.37</c:v>
                </c:pt>
                <c:pt idx="138">
                  <c:v>26.12</c:v>
                </c:pt>
                <c:pt idx="139">
                  <c:v>26.3</c:v>
                </c:pt>
                <c:pt idx="140">
                  <c:v>25.21</c:v>
                </c:pt>
                <c:pt idx="141">
                  <c:v>25.53</c:v>
                </c:pt>
                <c:pt idx="142">
                  <c:v>26.05</c:v>
                </c:pt>
                <c:pt idx="143">
                  <c:v>27.07</c:v>
                </c:pt>
                <c:pt idx="144">
                  <c:v>27.19</c:v>
                </c:pt>
                <c:pt idx="145">
                  <c:v>27.59</c:v>
                </c:pt>
                <c:pt idx="146">
                  <c:v>28.15</c:v>
                </c:pt>
                <c:pt idx="147">
                  <c:v>27.99</c:v>
                </c:pt>
                <c:pt idx="148">
                  <c:v>26.84</c:v>
                </c:pt>
                <c:pt idx="149">
                  <c:v>26.49</c:v>
                </c:pt>
                <c:pt idx="150">
                  <c:v>26.16</c:v>
                </c:pt>
                <c:pt idx="151">
                  <c:v>27.82</c:v>
                </c:pt>
                <c:pt idx="152">
                  <c:v>27.63</c:v>
                </c:pt>
                <c:pt idx="153">
                  <c:v>28.47</c:v>
                </c:pt>
                <c:pt idx="154">
                  <c:v>29.15</c:v>
                </c:pt>
                <c:pt idx="155">
                  <c:v>28.91</c:v>
                </c:pt>
                <c:pt idx="156">
                  <c:v>28.99</c:v>
                </c:pt>
                <c:pt idx="157">
                  <c:v>29.34</c:v>
                </c:pt>
                <c:pt idx="158">
                  <c:v>29.6</c:v>
                </c:pt>
                <c:pt idx="159">
                  <c:v>30.55</c:v>
                </c:pt>
                <c:pt idx="160">
                  <c:v>29.67</c:v>
                </c:pt>
                <c:pt idx="161">
                  <c:v>29.75</c:v>
                </c:pt>
                <c:pt idx="162">
                  <c:v>29.58</c:v>
                </c:pt>
                <c:pt idx="163">
                  <c:v>29.94</c:v>
                </c:pt>
                <c:pt idx="164">
                  <c:v>29.43</c:v>
                </c:pt>
                <c:pt idx="165">
                  <c:v>28.82</c:v>
                </c:pt>
                <c:pt idx="166">
                  <c:v>29.12</c:v>
                </c:pt>
                <c:pt idx="167">
                  <c:v>29.31</c:v>
                </c:pt>
                <c:pt idx="168">
                  <c:v>28.68</c:v>
                </c:pt>
                <c:pt idx="169">
                  <c:v>28.26</c:v>
                </c:pt>
                <c:pt idx="170">
                  <c:v>29.17</c:v>
                </c:pt>
                <c:pt idx="171">
                  <c:v>28.89</c:v>
                </c:pt>
                <c:pt idx="172">
                  <c:v>29.14</c:v>
                </c:pt>
                <c:pt idx="173">
                  <c:v>29.7</c:v>
                </c:pt>
                <c:pt idx="174">
                  <c:v>30.64</c:v>
                </c:pt>
                <c:pt idx="175">
                  <c:v>30.89</c:v>
                </c:pt>
                <c:pt idx="176">
                  <c:v>30.52</c:v>
                </c:pt>
                <c:pt idx="177">
                  <c:v>30.17</c:v>
                </c:pt>
                <c:pt idx="178">
                  <c:v>30.29</c:v>
                </c:pt>
                <c:pt idx="179">
                  <c:v>30.57</c:v>
                </c:pt>
                <c:pt idx="180">
                  <c:v>29.82</c:v>
                </c:pt>
                <c:pt idx="181">
                  <c:v>30.34</c:v>
                </c:pt>
                <c:pt idx="182">
                  <c:v>31.04</c:v>
                </c:pt>
                <c:pt idx="183">
                  <c:v>31.17</c:v>
                </c:pt>
                <c:pt idx="184">
                  <c:v>31.27</c:v>
                </c:pt>
                <c:pt idx="185">
                  <c:v>30.04</c:v>
                </c:pt>
                <c:pt idx="186">
                  <c:v>30.39</c:v>
                </c:pt>
                <c:pt idx="187">
                  <c:v>30.27</c:v>
                </c:pt>
                <c:pt idx="188">
                  <c:v>30.45</c:v>
                </c:pt>
                <c:pt idx="189">
                  <c:v>30.53</c:v>
                </c:pt>
                <c:pt idx="190">
                  <c:v>30.54</c:v>
                </c:pt>
                <c:pt idx="191">
                  <c:v>29.81</c:v>
                </c:pt>
                <c:pt idx="192">
                  <c:v>30.16</c:v>
                </c:pt>
                <c:pt idx="193">
                  <c:v>31.15</c:v>
                </c:pt>
                <c:pt idx="194">
                  <c:v>31</c:v>
                </c:pt>
                <c:pt idx="195">
                  <c:v>30.85</c:v>
                </c:pt>
                <c:pt idx="196">
                  <c:v>31.22</c:v>
                </c:pt>
                <c:pt idx="197">
                  <c:v>30.92</c:v>
                </c:pt>
                <c:pt idx="198">
                  <c:v>31.17</c:v>
                </c:pt>
                <c:pt idx="199">
                  <c:v>30.87</c:v>
                </c:pt>
                <c:pt idx="200">
                  <c:v>30.81</c:v>
                </c:pt>
                <c:pt idx="201">
                  <c:v>31.29</c:v>
                </c:pt>
                <c:pt idx="202">
                  <c:v>30.54</c:v>
                </c:pt>
                <c:pt idx="203">
                  <c:v>31.43</c:v>
                </c:pt>
                <c:pt idx="204">
                  <c:v>29.74</c:v>
                </c:pt>
                <c:pt idx="205">
                  <c:v>29</c:v>
                </c:pt>
                <c:pt idx="206">
                  <c:v>28.68</c:v>
                </c:pt>
                <c:pt idx="207">
                  <c:v>29.07</c:v>
                </c:pt>
                <c:pt idx="208">
                  <c:v>28.71</c:v>
                </c:pt>
                <c:pt idx="209">
                  <c:v>28.72</c:v>
                </c:pt>
                <c:pt idx="210">
                  <c:v>28.04</c:v>
                </c:pt>
                <c:pt idx="211">
                  <c:v>28.28</c:v>
                </c:pt>
                <c:pt idx="212">
                  <c:v>28.67</c:v>
                </c:pt>
                <c:pt idx="213">
                  <c:v>28.19</c:v>
                </c:pt>
                <c:pt idx="214">
                  <c:v>27.5</c:v>
                </c:pt>
                <c:pt idx="215">
                  <c:v>27.51</c:v>
                </c:pt>
                <c:pt idx="216">
                  <c:v>27.18</c:v>
                </c:pt>
                <c:pt idx="217">
                  <c:v>26.91</c:v>
                </c:pt>
                <c:pt idx="218">
                  <c:v>27.29</c:v>
                </c:pt>
                <c:pt idx="219">
                  <c:v>27.51</c:v>
                </c:pt>
                <c:pt idx="220">
                  <c:v>27.06</c:v>
                </c:pt>
                <c:pt idx="221">
                  <c:v>27.82</c:v>
                </c:pt>
                <c:pt idx="222">
                  <c:v>27.75</c:v>
                </c:pt>
                <c:pt idx="223">
                  <c:v>27.1</c:v>
                </c:pt>
                <c:pt idx="224">
                  <c:v>26.52</c:v>
                </c:pt>
                <c:pt idx="225">
                  <c:v>26.95</c:v>
                </c:pt>
                <c:pt idx="226">
                  <c:v>26.12</c:v>
                </c:pt>
                <c:pt idx="227">
                  <c:v>26.09</c:v>
                </c:pt>
                <c:pt idx="228">
                  <c:v>26.58</c:v>
                </c:pt>
                <c:pt idx="229">
                  <c:v>26.34</c:v>
                </c:pt>
                <c:pt idx="230">
                  <c:v>26.27</c:v>
                </c:pt>
                <c:pt idx="231">
                  <c:v>26.25</c:v>
                </c:pt>
                <c:pt idx="232">
                  <c:v>27.61</c:v>
                </c:pt>
                <c:pt idx="233">
                  <c:v>28.48</c:v>
                </c:pt>
                <c:pt idx="234">
                  <c:v>28.38</c:v>
                </c:pt>
                <c:pt idx="235">
                  <c:v>28.63</c:v>
                </c:pt>
                <c:pt idx="236">
                  <c:v>28.22</c:v>
                </c:pt>
                <c:pt idx="237">
                  <c:v>28.77</c:v>
                </c:pt>
                <c:pt idx="238">
                  <c:v>28.95</c:v>
                </c:pt>
                <c:pt idx="239">
                  <c:v>28.14</c:v>
                </c:pt>
                <c:pt idx="240">
                  <c:v>27.94</c:v>
                </c:pt>
                <c:pt idx="241">
                  <c:v>27.55</c:v>
                </c:pt>
                <c:pt idx="242">
                  <c:v>28.12</c:v>
                </c:pt>
                <c:pt idx="243">
                  <c:v>27.96</c:v>
                </c:pt>
                <c:pt idx="244">
                  <c:v>28</c:v>
                </c:pt>
                <c:pt idx="245">
                  <c:v>27.04</c:v>
                </c:pt>
                <c:pt idx="246">
                  <c:v>27.61</c:v>
                </c:pt>
                <c:pt idx="247">
                  <c:v>27.2</c:v>
                </c:pt>
                <c:pt idx="248">
                  <c:v>26.65</c:v>
                </c:pt>
                <c:pt idx="249">
                  <c:v>26.58</c:v>
                </c:pt>
                <c:pt idx="250">
                  <c:v>26.75</c:v>
                </c:pt>
                <c:pt idx="251">
                  <c:v>27.14</c:v>
                </c:pt>
                <c:pt idx="252">
                  <c:v>27.17</c:v>
                </c:pt>
                <c:pt idx="253">
                  <c:v>25.78</c:v>
                </c:pt>
                <c:pt idx="254">
                  <c:v>25.35</c:v>
                </c:pt>
                <c:pt idx="255">
                  <c:v>25.4</c:v>
                </c:pt>
                <c:pt idx="256">
                  <c:v>25.14</c:v>
                </c:pt>
                <c:pt idx="257">
                  <c:v>25.75</c:v>
                </c:pt>
                <c:pt idx="258">
                  <c:v>24.69</c:v>
                </c:pt>
                <c:pt idx="259">
                  <c:v>25.33</c:v>
                </c:pt>
                <c:pt idx="260">
                  <c:v>24.65</c:v>
                </c:pt>
                <c:pt idx="261">
                  <c:v>25.17</c:v>
                </c:pt>
                <c:pt idx="262">
                  <c:v>25.06</c:v>
                </c:pt>
                <c:pt idx="263">
                  <c:v>26.01</c:v>
                </c:pt>
                <c:pt idx="264">
                  <c:v>25.48</c:v>
                </c:pt>
                <c:pt idx="265">
                  <c:v>25.36</c:v>
                </c:pt>
                <c:pt idx="266">
                  <c:v>25.74</c:v>
                </c:pt>
                <c:pt idx="267">
                  <c:v>25.01</c:v>
                </c:pt>
                <c:pt idx="268">
                  <c:v>24.29</c:v>
                </c:pt>
                <c:pt idx="269">
                  <c:v>23.86</c:v>
                </c:pt>
                <c:pt idx="270">
                  <c:v>24.18</c:v>
                </c:pt>
                <c:pt idx="271">
                  <c:v>23.17</c:v>
                </c:pt>
                <c:pt idx="272">
                  <c:v>23.51</c:v>
                </c:pt>
                <c:pt idx="273">
                  <c:v>23.51</c:v>
                </c:pt>
                <c:pt idx="274">
                  <c:v>23.73</c:v>
                </c:pt>
                <c:pt idx="275">
                  <c:v>23.04</c:v>
                </c:pt>
                <c:pt idx="276">
                  <c:v>22.3</c:v>
                </c:pt>
                <c:pt idx="277">
                  <c:v>21.88</c:v>
                </c:pt>
                <c:pt idx="278">
                  <c:v>22.26</c:v>
                </c:pt>
                <c:pt idx="279">
                  <c:v>24.73</c:v>
                </c:pt>
                <c:pt idx="280">
                  <c:v>23.45</c:v>
                </c:pt>
                <c:pt idx="281">
                  <c:v>22.52</c:v>
                </c:pt>
                <c:pt idx="282">
                  <c:v>23.71</c:v>
                </c:pt>
                <c:pt idx="283">
                  <c:v>24.69</c:v>
                </c:pt>
                <c:pt idx="284">
                  <c:v>24.63</c:v>
                </c:pt>
                <c:pt idx="285">
                  <c:v>25.08</c:v>
                </c:pt>
                <c:pt idx="286">
                  <c:v>25.21</c:v>
                </c:pt>
                <c:pt idx="287">
                  <c:v>24.3</c:v>
                </c:pt>
                <c:pt idx="288">
                  <c:v>23.48</c:v>
                </c:pt>
                <c:pt idx="289">
                  <c:v>24.16</c:v>
                </c:pt>
                <c:pt idx="290">
                  <c:v>24.67</c:v>
                </c:pt>
                <c:pt idx="291">
                  <c:v>23.96</c:v>
                </c:pt>
                <c:pt idx="292">
                  <c:v>23.54</c:v>
                </c:pt>
                <c:pt idx="293">
                  <c:v>23.42</c:v>
                </c:pt>
                <c:pt idx="294">
                  <c:v>23.69</c:v>
                </c:pt>
                <c:pt idx="295">
                  <c:v>22.91</c:v>
                </c:pt>
                <c:pt idx="296">
                  <c:v>22.24</c:v>
                </c:pt>
                <c:pt idx="297">
                  <c:v>22.49</c:v>
                </c:pt>
                <c:pt idx="298">
                  <c:v>23.24</c:v>
                </c:pt>
                <c:pt idx="299">
                  <c:v>23.35</c:v>
                </c:pt>
                <c:pt idx="300">
                  <c:v>23.39</c:v>
                </c:pt>
                <c:pt idx="301">
                  <c:v>23.77</c:v>
                </c:pt>
                <c:pt idx="302">
                  <c:v>23.65</c:v>
                </c:pt>
                <c:pt idx="303">
                  <c:v>24.99</c:v>
                </c:pt>
                <c:pt idx="304">
                  <c:v>24.4</c:v>
                </c:pt>
                <c:pt idx="305">
                  <c:v>24.86</c:v>
                </c:pt>
                <c:pt idx="306">
                  <c:v>25.05</c:v>
                </c:pt>
                <c:pt idx="307">
                  <c:v>25.19</c:v>
                </c:pt>
                <c:pt idx="308">
                  <c:v>24.46</c:v>
                </c:pt>
                <c:pt idx="309">
                  <c:v>24.34</c:v>
                </c:pt>
                <c:pt idx="310">
                  <c:v>23.52</c:v>
                </c:pt>
                <c:pt idx="311">
                  <c:v>24.37</c:v>
                </c:pt>
                <c:pt idx="312">
                  <c:v>23.82</c:v>
                </c:pt>
                <c:pt idx="313">
                  <c:v>24.36</c:v>
                </c:pt>
                <c:pt idx="314">
                  <c:v>24.71</c:v>
                </c:pt>
                <c:pt idx="315">
                  <c:v>24.61</c:v>
                </c:pt>
                <c:pt idx="316">
                  <c:v>23.69</c:v>
                </c:pt>
                <c:pt idx="317">
                  <c:v>23.15</c:v>
                </c:pt>
                <c:pt idx="318">
                  <c:v>23.61</c:v>
                </c:pt>
                <c:pt idx="319">
                  <c:v>24.68</c:v>
                </c:pt>
                <c:pt idx="320">
                  <c:v>23.81</c:v>
                </c:pt>
                <c:pt idx="321">
                  <c:v>23.94</c:v>
                </c:pt>
                <c:pt idx="322">
                  <c:v>23.51</c:v>
                </c:pt>
                <c:pt idx="323">
                  <c:v>23.81</c:v>
                </c:pt>
                <c:pt idx="324">
                  <c:v>23.33</c:v>
                </c:pt>
                <c:pt idx="325">
                  <c:v>23.31</c:v>
                </c:pt>
                <c:pt idx="326">
                  <c:v>23.06</c:v>
                </c:pt>
                <c:pt idx="327">
                  <c:v>23.4</c:v>
                </c:pt>
                <c:pt idx="328">
                  <c:v>23</c:v>
                </c:pt>
                <c:pt idx="329">
                  <c:v>22.3</c:v>
                </c:pt>
                <c:pt idx="330">
                  <c:v>20.84</c:v>
                </c:pt>
                <c:pt idx="331">
                  <c:v>19.35</c:v>
                </c:pt>
                <c:pt idx="332">
                  <c:v>20.8</c:v>
                </c:pt>
                <c:pt idx="333">
                  <c:v>19.27</c:v>
                </c:pt>
                <c:pt idx="334">
                  <c:v>20.41</c:v>
                </c:pt>
                <c:pt idx="335">
                  <c:v>21.71</c:v>
                </c:pt>
                <c:pt idx="336">
                  <c:v>21.64</c:v>
                </c:pt>
                <c:pt idx="337">
                  <c:v>21.59</c:v>
                </c:pt>
                <c:pt idx="338">
                  <c:v>20.59</c:v>
                </c:pt>
                <c:pt idx="339">
                  <c:v>19.98</c:v>
                </c:pt>
                <c:pt idx="340">
                  <c:v>19.79</c:v>
                </c:pt>
                <c:pt idx="341">
                  <c:v>20.55</c:v>
                </c:pt>
                <c:pt idx="342">
                  <c:v>21.19</c:v>
                </c:pt>
                <c:pt idx="343">
                  <c:v>22.01</c:v>
                </c:pt>
                <c:pt idx="344">
                  <c:v>21.65</c:v>
                </c:pt>
                <c:pt idx="345">
                  <c:v>21.81</c:v>
                </c:pt>
                <c:pt idx="346">
                  <c:v>21.17</c:v>
                </c:pt>
                <c:pt idx="347">
                  <c:v>22.37</c:v>
                </c:pt>
                <c:pt idx="348">
                  <c:v>22.39</c:v>
                </c:pt>
                <c:pt idx="349">
                  <c:v>22.5</c:v>
                </c:pt>
                <c:pt idx="350">
                  <c:v>23.4</c:v>
                </c:pt>
                <c:pt idx="351">
                  <c:v>22.97</c:v>
                </c:pt>
                <c:pt idx="352">
                  <c:v>23.52</c:v>
                </c:pt>
                <c:pt idx="353">
                  <c:v>23.95</c:v>
                </c:pt>
                <c:pt idx="354">
                  <c:v>23.5</c:v>
                </c:pt>
                <c:pt idx="355">
                  <c:v>23.44</c:v>
                </c:pt>
                <c:pt idx="356">
                  <c:v>22.88</c:v>
                </c:pt>
                <c:pt idx="357">
                  <c:v>22.22</c:v>
                </c:pt>
                <c:pt idx="358">
                  <c:v>22.76</c:v>
                </c:pt>
                <c:pt idx="359">
                  <c:v>22.08</c:v>
                </c:pt>
                <c:pt idx="360">
                  <c:v>21.16</c:v>
                </c:pt>
                <c:pt idx="361">
                  <c:v>21.69</c:v>
                </c:pt>
                <c:pt idx="362">
                  <c:v>20.66</c:v>
                </c:pt>
                <c:pt idx="363">
                  <c:v>21.52</c:v>
                </c:pt>
                <c:pt idx="364">
                  <c:v>21.91</c:v>
                </c:pt>
                <c:pt idx="365">
                  <c:v>22.4</c:v>
                </c:pt>
                <c:pt idx="366">
                  <c:v>21.86</c:v>
                </c:pt>
                <c:pt idx="367">
                  <c:v>21.22</c:v>
                </c:pt>
                <c:pt idx="368">
                  <c:v>21.56</c:v>
                </c:pt>
                <c:pt idx="369">
                  <c:v>21.5</c:v>
                </c:pt>
                <c:pt idx="370">
                  <c:v>21.28</c:v>
                </c:pt>
                <c:pt idx="371">
                  <c:v>21.49</c:v>
                </c:pt>
                <c:pt idx="372">
                  <c:v>21.24</c:v>
                </c:pt>
                <c:pt idx="373">
                  <c:v>21.35</c:v>
                </c:pt>
                <c:pt idx="374">
                  <c:v>20.35</c:v>
                </c:pt>
                <c:pt idx="375">
                  <c:v>20.55</c:v>
                </c:pt>
                <c:pt idx="376">
                  <c:v>20.93</c:v>
                </c:pt>
                <c:pt idx="377">
                  <c:v>20.79</c:v>
                </c:pt>
                <c:pt idx="378">
                  <c:v>20.36</c:v>
                </c:pt>
                <c:pt idx="379">
                  <c:v>19.68</c:v>
                </c:pt>
                <c:pt idx="380">
                  <c:v>20.8</c:v>
                </c:pt>
                <c:pt idx="381">
                  <c:v>20.52</c:v>
                </c:pt>
                <c:pt idx="382">
                  <c:v>20.12</c:v>
                </c:pt>
                <c:pt idx="383">
                  <c:v>19.69</c:v>
                </c:pt>
                <c:pt idx="384">
                  <c:v>19.82</c:v>
                </c:pt>
                <c:pt idx="385">
                  <c:v>20.24</c:v>
                </c:pt>
                <c:pt idx="386">
                  <c:v>19.79</c:v>
                </c:pt>
                <c:pt idx="387">
                  <c:v>20.87</c:v>
                </c:pt>
                <c:pt idx="388">
                  <c:v>21.99</c:v>
                </c:pt>
                <c:pt idx="389">
                  <c:v>22.18</c:v>
                </c:pt>
                <c:pt idx="390">
                  <c:v>23.53</c:v>
                </c:pt>
                <c:pt idx="391">
                  <c:v>22.68</c:v>
                </c:pt>
                <c:pt idx="392">
                  <c:v>22.84</c:v>
                </c:pt>
                <c:pt idx="393">
                  <c:v>23.91</c:v>
                </c:pt>
                <c:pt idx="394">
                  <c:v>23.63</c:v>
                </c:pt>
                <c:pt idx="395">
                  <c:v>23.25</c:v>
                </c:pt>
                <c:pt idx="396">
                  <c:v>23.94</c:v>
                </c:pt>
                <c:pt idx="397">
                  <c:v>23.05</c:v>
                </c:pt>
                <c:pt idx="398">
                  <c:v>23.7</c:v>
                </c:pt>
                <c:pt idx="399">
                  <c:v>23.37</c:v>
                </c:pt>
                <c:pt idx="400">
                  <c:v>23.43</c:v>
                </c:pt>
                <c:pt idx="401">
                  <c:v>23.9</c:v>
                </c:pt>
                <c:pt idx="402">
                  <c:v>24.06</c:v>
                </c:pt>
                <c:pt idx="403">
                  <c:v>23.85</c:v>
                </c:pt>
                <c:pt idx="404">
                  <c:v>25.24</c:v>
                </c:pt>
                <c:pt idx="405">
                  <c:v>25.5</c:v>
                </c:pt>
                <c:pt idx="406">
                  <c:v>25.66</c:v>
                </c:pt>
                <c:pt idx="407">
                  <c:v>25.2</c:v>
                </c:pt>
                <c:pt idx="408">
                  <c:v>24.79</c:v>
                </c:pt>
                <c:pt idx="409">
                  <c:v>24.23</c:v>
                </c:pt>
                <c:pt idx="410">
                  <c:v>24.53</c:v>
                </c:pt>
                <c:pt idx="411">
                  <c:v>24.91</c:v>
                </c:pt>
                <c:pt idx="412">
                  <c:v>25.64</c:v>
                </c:pt>
                <c:pt idx="413">
                  <c:v>25.51</c:v>
                </c:pt>
                <c:pt idx="414">
                  <c:v>25.13</c:v>
                </c:pt>
                <c:pt idx="415">
                  <c:v>24.67</c:v>
                </c:pt>
                <c:pt idx="416">
                  <c:v>25.48</c:v>
                </c:pt>
                <c:pt idx="417">
                  <c:v>26.03</c:v>
                </c:pt>
                <c:pt idx="418">
                  <c:v>26.2</c:v>
                </c:pt>
                <c:pt idx="419">
                  <c:v>26.2</c:v>
                </c:pt>
                <c:pt idx="420">
                  <c:v>25.6</c:v>
                </c:pt>
                <c:pt idx="421">
                  <c:v>26.13</c:v>
                </c:pt>
                <c:pt idx="422">
                  <c:v>25.95</c:v>
                </c:pt>
                <c:pt idx="423">
                  <c:v>25.96</c:v>
                </c:pt>
                <c:pt idx="424">
                  <c:v>25.52</c:v>
                </c:pt>
                <c:pt idx="425">
                  <c:v>25.44</c:v>
                </c:pt>
                <c:pt idx="426">
                  <c:v>24.9</c:v>
                </c:pt>
                <c:pt idx="427">
                  <c:v>24.96</c:v>
                </c:pt>
                <c:pt idx="428">
                  <c:v>24.09</c:v>
                </c:pt>
                <c:pt idx="429">
                  <c:v>24.3</c:v>
                </c:pt>
                <c:pt idx="430">
                  <c:v>24.59</c:v>
                </c:pt>
                <c:pt idx="431">
                  <c:v>24.37</c:v>
                </c:pt>
                <c:pt idx="432">
                  <c:v>23.62</c:v>
                </c:pt>
                <c:pt idx="433">
                  <c:v>24.51</c:v>
                </c:pt>
                <c:pt idx="434">
                  <c:v>24.46</c:v>
                </c:pt>
                <c:pt idx="435">
                  <c:v>24.09</c:v>
                </c:pt>
                <c:pt idx="436">
                  <c:v>23.9</c:v>
                </c:pt>
                <c:pt idx="437">
                  <c:v>23.87</c:v>
                </c:pt>
                <c:pt idx="438">
                  <c:v>24.3</c:v>
                </c:pt>
                <c:pt idx="439">
                  <c:v>24.22</c:v>
                </c:pt>
                <c:pt idx="440">
                  <c:v>24.02</c:v>
                </c:pt>
                <c:pt idx="441">
                  <c:v>23.83</c:v>
                </c:pt>
                <c:pt idx="442">
                  <c:v>23.73</c:v>
                </c:pt>
                <c:pt idx="443">
                  <c:v>23.26</c:v>
                </c:pt>
                <c:pt idx="444">
                  <c:v>24.17</c:v>
                </c:pt>
                <c:pt idx="445">
                  <c:v>24.2</c:v>
                </c:pt>
                <c:pt idx="446">
                  <c:v>24.64</c:v>
                </c:pt>
                <c:pt idx="447">
                  <c:v>25.11</c:v>
                </c:pt>
                <c:pt idx="448">
                  <c:v>24.41</c:v>
                </c:pt>
                <c:pt idx="449">
                  <c:v>25.11</c:v>
                </c:pt>
                <c:pt idx="450">
                  <c:v>25.16</c:v>
                </c:pt>
                <c:pt idx="451">
                  <c:v>25.37</c:v>
                </c:pt>
                <c:pt idx="452">
                  <c:v>25.63</c:v>
                </c:pt>
                <c:pt idx="453">
                  <c:v>25.32</c:v>
                </c:pt>
                <c:pt idx="454">
                  <c:v>24.9</c:v>
                </c:pt>
                <c:pt idx="455">
                  <c:v>23.15</c:v>
                </c:pt>
                <c:pt idx="456">
                  <c:v>23.1</c:v>
                </c:pt>
                <c:pt idx="457">
                  <c:v>22.95</c:v>
                </c:pt>
                <c:pt idx="458">
                  <c:v>23.52</c:v>
                </c:pt>
                <c:pt idx="459">
                  <c:v>22.43</c:v>
                </c:pt>
                <c:pt idx="460">
                  <c:v>22.12</c:v>
                </c:pt>
                <c:pt idx="461">
                  <c:v>21.97</c:v>
                </c:pt>
                <c:pt idx="462">
                  <c:v>22.46</c:v>
                </c:pt>
                <c:pt idx="463">
                  <c:v>21.71</c:v>
                </c:pt>
                <c:pt idx="464">
                  <c:v>21.35</c:v>
                </c:pt>
                <c:pt idx="465">
                  <c:v>21.85</c:v>
                </c:pt>
                <c:pt idx="466">
                  <c:v>21.29</c:v>
                </c:pt>
                <c:pt idx="467">
                  <c:v>21.13</c:v>
                </c:pt>
                <c:pt idx="468">
                  <c:v>21.34</c:v>
                </c:pt>
                <c:pt idx="469">
                  <c:v>20.96</c:v>
                </c:pt>
                <c:pt idx="470">
                  <c:v>21.32</c:v>
                </c:pt>
                <c:pt idx="471">
                  <c:v>20.9</c:v>
                </c:pt>
                <c:pt idx="472">
                  <c:v>20.9</c:v>
                </c:pt>
                <c:pt idx="473">
                  <c:v>21.14</c:v>
                </c:pt>
                <c:pt idx="474">
                  <c:v>21.73</c:v>
                </c:pt>
                <c:pt idx="475">
                  <c:v>22.46</c:v>
                </c:pt>
                <c:pt idx="476">
                  <c:v>22.07</c:v>
                </c:pt>
                <c:pt idx="477">
                  <c:v>21.73</c:v>
                </c:pt>
                <c:pt idx="478">
                  <c:v>22.15</c:v>
                </c:pt>
                <c:pt idx="479">
                  <c:v>21.66</c:v>
                </c:pt>
                <c:pt idx="480">
                  <c:v>21.77</c:v>
                </c:pt>
                <c:pt idx="481">
                  <c:v>21.24</c:v>
                </c:pt>
                <c:pt idx="482">
                  <c:v>21.22</c:v>
                </c:pt>
                <c:pt idx="483">
                  <c:v>21.33</c:v>
                </c:pt>
                <c:pt idx="484">
                  <c:v>21.18</c:v>
                </c:pt>
                <c:pt idx="485">
                  <c:v>20.76</c:v>
                </c:pt>
                <c:pt idx="486">
                  <c:v>21.09</c:v>
                </c:pt>
                <c:pt idx="487">
                  <c:v>20.94</c:v>
                </c:pt>
                <c:pt idx="488">
                  <c:v>21.2</c:v>
                </c:pt>
                <c:pt idx="489">
                  <c:v>20.65</c:v>
                </c:pt>
                <c:pt idx="490">
                  <c:v>20.51</c:v>
                </c:pt>
                <c:pt idx="491">
                  <c:v>21.05</c:v>
                </c:pt>
                <c:pt idx="492">
                  <c:v>22.2</c:v>
                </c:pt>
                <c:pt idx="493">
                  <c:v>22.37</c:v>
                </c:pt>
                <c:pt idx="494">
                  <c:v>23.33</c:v>
                </c:pt>
                <c:pt idx="495">
                  <c:v>23.43</c:v>
                </c:pt>
                <c:pt idx="496">
                  <c:v>23.69</c:v>
                </c:pt>
                <c:pt idx="497">
                  <c:v>23.62</c:v>
                </c:pt>
                <c:pt idx="498">
                  <c:v>23.91</c:v>
                </c:pt>
                <c:pt idx="499">
                  <c:v>22.76</c:v>
                </c:pt>
                <c:pt idx="500">
                  <c:v>22.94</c:v>
                </c:pt>
                <c:pt idx="501">
                  <c:v>22.72</c:v>
                </c:pt>
                <c:pt idx="502">
                  <c:v>22.53</c:v>
                </c:pt>
                <c:pt idx="503">
                  <c:v>22.2</c:v>
                </c:pt>
                <c:pt idx="504">
                  <c:v>21.79</c:v>
                </c:pt>
                <c:pt idx="505">
                  <c:v>21.91</c:v>
                </c:pt>
                <c:pt idx="506">
                  <c:v>23.15</c:v>
                </c:pt>
                <c:pt idx="507">
                  <c:v>23.15</c:v>
                </c:pt>
                <c:pt idx="508">
                  <c:v>22.58</c:v>
                </c:pt>
                <c:pt idx="509">
                  <c:v>22.65</c:v>
                </c:pt>
                <c:pt idx="510">
                  <c:v>23.02</c:v>
                </c:pt>
                <c:pt idx="511">
                  <c:v>22.11</c:v>
                </c:pt>
                <c:pt idx="512">
                  <c:v>22.13</c:v>
                </c:pt>
                <c:pt idx="513">
                  <c:v>21.78</c:v>
                </c:pt>
                <c:pt idx="514">
                  <c:v>22.27</c:v>
                </c:pt>
                <c:pt idx="515">
                  <c:v>22.15</c:v>
                </c:pt>
                <c:pt idx="516">
                  <c:v>22.42</c:v>
                </c:pt>
                <c:pt idx="517">
                  <c:v>22.95</c:v>
                </c:pt>
                <c:pt idx="518">
                  <c:v>22.69</c:v>
                </c:pt>
                <c:pt idx="519">
                  <c:v>23.16</c:v>
                </c:pt>
                <c:pt idx="520">
                  <c:v>23.15</c:v>
                </c:pt>
                <c:pt idx="521">
                  <c:v>22.94</c:v>
                </c:pt>
                <c:pt idx="522">
                  <c:v>22.69</c:v>
                </c:pt>
                <c:pt idx="523">
                  <c:v>23.16</c:v>
                </c:pt>
                <c:pt idx="524">
                  <c:v>23.23</c:v>
                </c:pt>
                <c:pt idx="525">
                  <c:v>23</c:v>
                </c:pt>
                <c:pt idx="526">
                  <c:v>23.14</c:v>
                </c:pt>
                <c:pt idx="527">
                  <c:v>23.51</c:v>
                </c:pt>
                <c:pt idx="528">
                  <c:v>23.27</c:v>
                </c:pt>
                <c:pt idx="529">
                  <c:v>23.74</c:v>
                </c:pt>
                <c:pt idx="530">
                  <c:v>23.39</c:v>
                </c:pt>
                <c:pt idx="531">
                  <c:v>23.17</c:v>
                </c:pt>
                <c:pt idx="532">
                  <c:v>23.71</c:v>
                </c:pt>
                <c:pt idx="533">
                  <c:v>23.59</c:v>
                </c:pt>
                <c:pt idx="534">
                  <c:v>23.39</c:v>
                </c:pt>
                <c:pt idx="535">
                  <c:v>23.06</c:v>
                </c:pt>
                <c:pt idx="536">
                  <c:v>23.21</c:v>
                </c:pt>
                <c:pt idx="537">
                  <c:v>23.01</c:v>
                </c:pt>
                <c:pt idx="538">
                  <c:v>22.32</c:v>
                </c:pt>
                <c:pt idx="539">
                  <c:v>22.16</c:v>
                </c:pt>
                <c:pt idx="540">
                  <c:v>21.62</c:v>
                </c:pt>
                <c:pt idx="541">
                  <c:v>21.74</c:v>
                </c:pt>
                <c:pt idx="542">
                  <c:v>21.8</c:v>
                </c:pt>
                <c:pt idx="543">
                  <c:v>22.31</c:v>
                </c:pt>
                <c:pt idx="544">
                  <c:v>21.97</c:v>
                </c:pt>
                <c:pt idx="545">
                  <c:v>21.96</c:v>
                </c:pt>
                <c:pt idx="546">
                  <c:v>22.15</c:v>
                </c:pt>
                <c:pt idx="547">
                  <c:v>22.17</c:v>
                </c:pt>
                <c:pt idx="548">
                  <c:v>22.39</c:v>
                </c:pt>
                <c:pt idx="549">
                  <c:v>22.38</c:v>
                </c:pt>
                <c:pt idx="550">
                  <c:v>21.68</c:v>
                </c:pt>
                <c:pt idx="551">
                  <c:v>21.3</c:v>
                </c:pt>
                <c:pt idx="552">
                  <c:v>21.37</c:v>
                </c:pt>
                <c:pt idx="553">
                  <c:v>22.21</c:v>
                </c:pt>
                <c:pt idx="554">
                  <c:v>22.39</c:v>
                </c:pt>
                <c:pt idx="555">
                  <c:v>22.49</c:v>
                </c:pt>
                <c:pt idx="556">
                  <c:v>22.18</c:v>
                </c:pt>
                <c:pt idx="557">
                  <c:v>22.85</c:v>
                </c:pt>
                <c:pt idx="558">
                  <c:v>23.36</c:v>
                </c:pt>
                <c:pt idx="559">
                  <c:v>23.46</c:v>
                </c:pt>
                <c:pt idx="560">
                  <c:v>23.46</c:v>
                </c:pt>
                <c:pt idx="561">
                  <c:v>23.69</c:v>
                </c:pt>
                <c:pt idx="562">
                  <c:v>23.2</c:v>
                </c:pt>
                <c:pt idx="563">
                  <c:v>23.13</c:v>
                </c:pt>
                <c:pt idx="564">
                  <c:v>22.73</c:v>
                </c:pt>
                <c:pt idx="565">
                  <c:v>23.17</c:v>
                </c:pt>
                <c:pt idx="566">
                  <c:v>23.06</c:v>
                </c:pt>
                <c:pt idx="567">
                  <c:v>23.07</c:v>
                </c:pt>
                <c:pt idx="568">
                  <c:v>23.53</c:v>
                </c:pt>
                <c:pt idx="569">
                  <c:v>24.19</c:v>
                </c:pt>
                <c:pt idx="570">
                  <c:v>23.85</c:v>
                </c:pt>
                <c:pt idx="571">
                  <c:v>24.68</c:v>
                </c:pt>
                <c:pt idx="572">
                  <c:v>24.93</c:v>
                </c:pt>
                <c:pt idx="573">
                  <c:v>24.72</c:v>
                </c:pt>
                <c:pt idx="574">
                  <c:v>24.22</c:v>
                </c:pt>
                <c:pt idx="575">
                  <c:v>24.58</c:v>
                </c:pt>
                <c:pt idx="576">
                  <c:v>24.66</c:v>
                </c:pt>
                <c:pt idx="577">
                  <c:v>24.54</c:v>
                </c:pt>
                <c:pt idx="578">
                  <c:v>24.77</c:v>
                </c:pt>
                <c:pt idx="579">
                  <c:v>24.02</c:v>
                </c:pt>
                <c:pt idx="580">
                  <c:v>24.2</c:v>
                </c:pt>
                <c:pt idx="581">
                  <c:v>23.43</c:v>
                </c:pt>
                <c:pt idx="582">
                  <c:v>23.74</c:v>
                </c:pt>
                <c:pt idx="583">
                  <c:v>23.8</c:v>
                </c:pt>
                <c:pt idx="584">
                  <c:v>23.4</c:v>
                </c:pt>
                <c:pt idx="585">
                  <c:v>24.2</c:v>
                </c:pt>
                <c:pt idx="586">
                  <c:v>23.95</c:v>
                </c:pt>
                <c:pt idx="587">
                  <c:v>23.82</c:v>
                </c:pt>
                <c:pt idx="588">
                  <c:v>23.6</c:v>
                </c:pt>
                <c:pt idx="589">
                  <c:v>23.77</c:v>
                </c:pt>
                <c:pt idx="590">
                  <c:v>23.55</c:v>
                </c:pt>
                <c:pt idx="591">
                  <c:v>23.56</c:v>
                </c:pt>
                <c:pt idx="592">
                  <c:v>23.09</c:v>
                </c:pt>
                <c:pt idx="593">
                  <c:v>23.08</c:v>
                </c:pt>
                <c:pt idx="594">
                  <c:v>23.14</c:v>
                </c:pt>
                <c:pt idx="595">
                  <c:v>23.02</c:v>
                </c:pt>
                <c:pt idx="596">
                  <c:v>23.05</c:v>
                </c:pt>
                <c:pt idx="597">
                  <c:v>23.15</c:v>
                </c:pt>
                <c:pt idx="598">
                  <c:v>23.04</c:v>
                </c:pt>
                <c:pt idx="599">
                  <c:v>23.06</c:v>
                </c:pt>
                <c:pt idx="600">
                  <c:v>22.98</c:v>
                </c:pt>
                <c:pt idx="601">
                  <c:v>23.13</c:v>
                </c:pt>
                <c:pt idx="602">
                  <c:v>23.96</c:v>
                </c:pt>
                <c:pt idx="603">
                  <c:v>23.8</c:v>
                </c:pt>
                <c:pt idx="604">
                  <c:v>23.61</c:v>
                </c:pt>
                <c:pt idx="605">
                  <c:v>23.6</c:v>
                </c:pt>
                <c:pt idx="606">
                  <c:v>23.85</c:v>
                </c:pt>
                <c:pt idx="607">
                  <c:v>23.91</c:v>
                </c:pt>
                <c:pt idx="608">
                  <c:v>23.78</c:v>
                </c:pt>
                <c:pt idx="609">
                  <c:v>23.86</c:v>
                </c:pt>
                <c:pt idx="610">
                  <c:v>23.87</c:v>
                </c:pt>
                <c:pt idx="611">
                  <c:v>24.53</c:v>
                </c:pt>
                <c:pt idx="612">
                  <c:v>25.47</c:v>
                </c:pt>
                <c:pt idx="613">
                  <c:v>25.58</c:v>
                </c:pt>
                <c:pt idx="614">
                  <c:v>25.54</c:v>
                </c:pt>
                <c:pt idx="615">
                  <c:v>25.95</c:v>
                </c:pt>
                <c:pt idx="616">
                  <c:v>25.53</c:v>
                </c:pt>
                <c:pt idx="617">
                  <c:v>24.79</c:v>
                </c:pt>
                <c:pt idx="618">
                  <c:v>25.05</c:v>
                </c:pt>
                <c:pt idx="619">
                  <c:v>25.5</c:v>
                </c:pt>
                <c:pt idx="620">
                  <c:v>25.52</c:v>
                </c:pt>
                <c:pt idx="621">
                  <c:v>26.01</c:v>
                </c:pt>
                <c:pt idx="622">
                  <c:v>25.65</c:v>
                </c:pt>
                <c:pt idx="623">
                  <c:v>26.55</c:v>
                </c:pt>
                <c:pt idx="624">
                  <c:v>26.96</c:v>
                </c:pt>
                <c:pt idx="625">
                  <c:v>26.16</c:v>
                </c:pt>
                <c:pt idx="626">
                  <c:v>26.64</c:v>
                </c:pt>
                <c:pt idx="627">
                  <c:v>25.61</c:v>
                </c:pt>
                <c:pt idx="628">
                  <c:v>25.41</c:v>
                </c:pt>
                <c:pt idx="629">
                  <c:v>25.37</c:v>
                </c:pt>
                <c:pt idx="630">
                  <c:v>25.94</c:v>
                </c:pt>
                <c:pt idx="631">
                  <c:v>25.02</c:v>
                </c:pt>
                <c:pt idx="632">
                  <c:v>25.67</c:v>
                </c:pt>
                <c:pt idx="633">
                  <c:v>25.65</c:v>
                </c:pt>
                <c:pt idx="634">
                  <c:v>26.17</c:v>
                </c:pt>
                <c:pt idx="635">
                  <c:v>26.27</c:v>
                </c:pt>
                <c:pt idx="636">
                  <c:v>26.22</c:v>
                </c:pt>
                <c:pt idx="637">
                  <c:v>25.94</c:v>
                </c:pt>
                <c:pt idx="638">
                  <c:v>26.04</c:v>
                </c:pt>
                <c:pt idx="639">
                  <c:v>26.02</c:v>
                </c:pt>
                <c:pt idx="640">
                  <c:v>25.9</c:v>
                </c:pt>
                <c:pt idx="641">
                  <c:v>25.81</c:v>
                </c:pt>
                <c:pt idx="642">
                  <c:v>26.16</c:v>
                </c:pt>
                <c:pt idx="643">
                  <c:v>26.3</c:v>
                </c:pt>
                <c:pt idx="644">
                  <c:v>26.03</c:v>
                </c:pt>
                <c:pt idx="645">
                  <c:v>26.41</c:v>
                </c:pt>
                <c:pt idx="646">
                  <c:v>26.41</c:v>
                </c:pt>
                <c:pt idx="647">
                  <c:v>26</c:v>
                </c:pt>
                <c:pt idx="648">
                  <c:v>26.02</c:v>
                </c:pt>
                <c:pt idx="649">
                  <c:v>23.95</c:v>
                </c:pt>
                <c:pt idx="650">
                  <c:v>24.22</c:v>
                </c:pt>
                <c:pt idx="651">
                  <c:v>24.48</c:v>
                </c:pt>
                <c:pt idx="652">
                  <c:v>24.06</c:v>
                </c:pt>
                <c:pt idx="653">
                  <c:v>23.51</c:v>
                </c:pt>
                <c:pt idx="654">
                  <c:v>23.52</c:v>
                </c:pt>
                <c:pt idx="655">
                  <c:v>24.01</c:v>
                </c:pt>
                <c:pt idx="656">
                  <c:v>23.46</c:v>
                </c:pt>
                <c:pt idx="657">
                  <c:v>23.49</c:v>
                </c:pt>
                <c:pt idx="658">
                  <c:v>23.6</c:v>
                </c:pt>
                <c:pt idx="659">
                  <c:v>23.49</c:v>
                </c:pt>
                <c:pt idx="660">
                  <c:v>23.4</c:v>
                </c:pt>
                <c:pt idx="661">
                  <c:v>23.22</c:v>
                </c:pt>
                <c:pt idx="662">
                  <c:v>23.38</c:v>
                </c:pt>
                <c:pt idx="663">
                  <c:v>23.12</c:v>
                </c:pt>
                <c:pt idx="664">
                  <c:v>22.95</c:v>
                </c:pt>
                <c:pt idx="665">
                  <c:v>22.63</c:v>
                </c:pt>
                <c:pt idx="666">
                  <c:v>22.63</c:v>
                </c:pt>
                <c:pt idx="667">
                  <c:v>22.81</c:v>
                </c:pt>
                <c:pt idx="668">
                  <c:v>22.59</c:v>
                </c:pt>
                <c:pt idx="669">
                  <c:v>22.6</c:v>
                </c:pt>
                <c:pt idx="670">
                  <c:v>23.15</c:v>
                </c:pt>
                <c:pt idx="671">
                  <c:v>22.86</c:v>
                </c:pt>
                <c:pt idx="672">
                  <c:v>22.9</c:v>
                </c:pt>
                <c:pt idx="673">
                  <c:v>23.14</c:v>
                </c:pt>
                <c:pt idx="674">
                  <c:v>23.25</c:v>
                </c:pt>
                <c:pt idx="675">
                  <c:v>23.09</c:v>
                </c:pt>
                <c:pt idx="676">
                  <c:v>23.1</c:v>
                </c:pt>
                <c:pt idx="677">
                  <c:v>23.58</c:v>
                </c:pt>
                <c:pt idx="678">
                  <c:v>23.38</c:v>
                </c:pt>
                <c:pt idx="679">
                  <c:v>23.61</c:v>
                </c:pt>
                <c:pt idx="680">
                  <c:v>23.74</c:v>
                </c:pt>
                <c:pt idx="681">
                  <c:v>23.93</c:v>
                </c:pt>
                <c:pt idx="682">
                  <c:v>23.95</c:v>
                </c:pt>
                <c:pt idx="683">
                  <c:v>23.98</c:v>
                </c:pt>
                <c:pt idx="684">
                  <c:v>24.06</c:v>
                </c:pt>
                <c:pt idx="685">
                  <c:v>24.35</c:v>
                </c:pt>
                <c:pt idx="686">
                  <c:v>24.33</c:v>
                </c:pt>
                <c:pt idx="687">
                  <c:v>24.66</c:v>
                </c:pt>
                <c:pt idx="688">
                  <c:v>24.62</c:v>
                </c:pt>
                <c:pt idx="689">
                  <c:v>24.46</c:v>
                </c:pt>
                <c:pt idx="690">
                  <c:v>24.43</c:v>
                </c:pt>
                <c:pt idx="691">
                  <c:v>24.33</c:v>
                </c:pt>
                <c:pt idx="692">
                  <c:v>24.49</c:v>
                </c:pt>
                <c:pt idx="693">
                  <c:v>24.71</c:v>
                </c:pt>
                <c:pt idx="694">
                  <c:v>24.77</c:v>
                </c:pt>
                <c:pt idx="695">
                  <c:v>24.63</c:v>
                </c:pt>
                <c:pt idx="696">
                  <c:v>24.7</c:v>
                </c:pt>
                <c:pt idx="697">
                  <c:v>25.32</c:v>
                </c:pt>
                <c:pt idx="698">
                  <c:v>25.41</c:v>
                </c:pt>
                <c:pt idx="699">
                  <c:v>25.39</c:v>
                </c:pt>
                <c:pt idx="700">
                  <c:v>25.34</c:v>
                </c:pt>
                <c:pt idx="701">
                  <c:v>24.89</c:v>
                </c:pt>
                <c:pt idx="702">
                  <c:v>24.81</c:v>
                </c:pt>
                <c:pt idx="703">
                  <c:v>24.68</c:v>
                </c:pt>
                <c:pt idx="704">
                  <c:v>24.93</c:v>
                </c:pt>
                <c:pt idx="705">
                  <c:v>24.78</c:v>
                </c:pt>
                <c:pt idx="706">
                  <c:v>25.03</c:v>
                </c:pt>
                <c:pt idx="707">
                  <c:v>25.29</c:v>
                </c:pt>
                <c:pt idx="708">
                  <c:v>25.47</c:v>
                </c:pt>
                <c:pt idx="709">
                  <c:v>25.21</c:v>
                </c:pt>
                <c:pt idx="710">
                  <c:v>25.63</c:v>
                </c:pt>
                <c:pt idx="711">
                  <c:v>25.92</c:v>
                </c:pt>
                <c:pt idx="712">
                  <c:v>25.42</c:v>
                </c:pt>
                <c:pt idx="713">
                  <c:v>24.94</c:v>
                </c:pt>
                <c:pt idx="714">
                  <c:v>25.12</c:v>
                </c:pt>
                <c:pt idx="715">
                  <c:v>24.88</c:v>
                </c:pt>
                <c:pt idx="716">
                  <c:v>24.66</c:v>
                </c:pt>
                <c:pt idx="717">
                  <c:v>24.56</c:v>
                </c:pt>
                <c:pt idx="718">
                  <c:v>24.31</c:v>
                </c:pt>
                <c:pt idx="719">
                  <c:v>24.26</c:v>
                </c:pt>
                <c:pt idx="720">
                  <c:v>24.37</c:v>
                </c:pt>
                <c:pt idx="721">
                  <c:v>24.21</c:v>
                </c:pt>
                <c:pt idx="722">
                  <c:v>24.32</c:v>
                </c:pt>
                <c:pt idx="723">
                  <c:v>24.43</c:v>
                </c:pt>
                <c:pt idx="724">
                  <c:v>24.25</c:v>
                </c:pt>
                <c:pt idx="725">
                  <c:v>23.93</c:v>
                </c:pt>
                <c:pt idx="726">
                  <c:v>24.29</c:v>
                </c:pt>
                <c:pt idx="727">
                  <c:v>24.09</c:v>
                </c:pt>
                <c:pt idx="728">
                  <c:v>23.81</c:v>
                </c:pt>
                <c:pt idx="729">
                  <c:v>23.91</c:v>
                </c:pt>
                <c:pt idx="730">
                  <c:v>23.95</c:v>
                </c:pt>
                <c:pt idx="731">
                  <c:v>24.19</c:v>
                </c:pt>
                <c:pt idx="732">
                  <c:v>24.03</c:v>
                </c:pt>
                <c:pt idx="733">
                  <c:v>23.85</c:v>
                </c:pt>
                <c:pt idx="734">
                  <c:v>23.87</c:v>
                </c:pt>
                <c:pt idx="735">
                  <c:v>24.03</c:v>
                </c:pt>
                <c:pt idx="736">
                  <c:v>23.75</c:v>
                </c:pt>
                <c:pt idx="737">
                  <c:v>23.73</c:v>
                </c:pt>
                <c:pt idx="738">
                  <c:v>23.73</c:v>
                </c:pt>
                <c:pt idx="739">
                  <c:v>23.71</c:v>
                </c:pt>
                <c:pt idx="740">
                  <c:v>23.24</c:v>
                </c:pt>
                <c:pt idx="741">
                  <c:v>23.15</c:v>
                </c:pt>
                <c:pt idx="742">
                  <c:v>22.83</c:v>
                </c:pt>
                <c:pt idx="743">
                  <c:v>22.58</c:v>
                </c:pt>
                <c:pt idx="744">
                  <c:v>22.84</c:v>
                </c:pt>
                <c:pt idx="745">
                  <c:v>22.64</c:v>
                </c:pt>
                <c:pt idx="746">
                  <c:v>22.66</c:v>
                </c:pt>
                <c:pt idx="747">
                  <c:v>22.61</c:v>
                </c:pt>
                <c:pt idx="748">
                  <c:v>22.4</c:v>
                </c:pt>
                <c:pt idx="749">
                  <c:v>22.16</c:v>
                </c:pt>
                <c:pt idx="750">
                  <c:v>22.05</c:v>
                </c:pt>
                <c:pt idx="751">
                  <c:v>21.73</c:v>
                </c:pt>
                <c:pt idx="752">
                  <c:v>21.97</c:v>
                </c:pt>
                <c:pt idx="753">
                  <c:v>22.67</c:v>
                </c:pt>
                <c:pt idx="754">
                  <c:v>22.52</c:v>
                </c:pt>
                <c:pt idx="755">
                  <c:v>22.78</c:v>
                </c:pt>
                <c:pt idx="756">
                  <c:v>22.68</c:v>
                </c:pt>
                <c:pt idx="757">
                  <c:v>22.43</c:v>
                </c:pt>
                <c:pt idx="758">
                  <c:v>22.57</c:v>
                </c:pt>
                <c:pt idx="759">
                  <c:v>23.26</c:v>
                </c:pt>
                <c:pt idx="760">
                  <c:v>23.35</c:v>
                </c:pt>
                <c:pt idx="761">
                  <c:v>23.22</c:v>
                </c:pt>
                <c:pt idx="762">
                  <c:v>23.03</c:v>
                </c:pt>
                <c:pt idx="763">
                  <c:v>22.93</c:v>
                </c:pt>
                <c:pt idx="764">
                  <c:v>23.05</c:v>
                </c:pt>
                <c:pt idx="765">
                  <c:v>22.9</c:v>
                </c:pt>
                <c:pt idx="766">
                  <c:v>22.96</c:v>
                </c:pt>
                <c:pt idx="767">
                  <c:v>22.69</c:v>
                </c:pt>
                <c:pt idx="768">
                  <c:v>22.64</c:v>
                </c:pt>
                <c:pt idx="769">
                  <c:v>22.97</c:v>
                </c:pt>
                <c:pt idx="770">
                  <c:v>22.79</c:v>
                </c:pt>
                <c:pt idx="771">
                  <c:v>22.9</c:v>
                </c:pt>
                <c:pt idx="772">
                  <c:v>23.35</c:v>
                </c:pt>
                <c:pt idx="773">
                  <c:v>24.78</c:v>
                </c:pt>
                <c:pt idx="774">
                  <c:v>24.51</c:v>
                </c:pt>
                <c:pt idx="775">
                  <c:v>24.5</c:v>
                </c:pt>
                <c:pt idx="776">
                  <c:v>23.9</c:v>
                </c:pt>
                <c:pt idx="777">
                  <c:v>23.83</c:v>
                </c:pt>
                <c:pt idx="778">
                  <c:v>23.51</c:v>
                </c:pt>
                <c:pt idx="779">
                  <c:v>23.71</c:v>
                </c:pt>
                <c:pt idx="780">
                  <c:v>23.69</c:v>
                </c:pt>
                <c:pt idx="781">
                  <c:v>23.67</c:v>
                </c:pt>
                <c:pt idx="782">
                  <c:v>23.51</c:v>
                </c:pt>
                <c:pt idx="783">
                  <c:v>23.2</c:v>
                </c:pt>
                <c:pt idx="784">
                  <c:v>23.33</c:v>
                </c:pt>
                <c:pt idx="785">
                  <c:v>23.34</c:v>
                </c:pt>
                <c:pt idx="786">
                  <c:v>23.34</c:v>
                </c:pt>
                <c:pt idx="787">
                  <c:v>23.49</c:v>
                </c:pt>
                <c:pt idx="788">
                  <c:v>23.27</c:v>
                </c:pt>
                <c:pt idx="789">
                  <c:v>22.98</c:v>
                </c:pt>
                <c:pt idx="790">
                  <c:v>23.24</c:v>
                </c:pt>
                <c:pt idx="791">
                  <c:v>23.06</c:v>
                </c:pt>
                <c:pt idx="792">
                  <c:v>23.15</c:v>
                </c:pt>
                <c:pt idx="793">
                  <c:v>23.3</c:v>
                </c:pt>
                <c:pt idx="794">
                  <c:v>23.18</c:v>
                </c:pt>
                <c:pt idx="795">
                  <c:v>23.49</c:v>
                </c:pt>
                <c:pt idx="796">
                  <c:v>23.52</c:v>
                </c:pt>
                <c:pt idx="797">
                  <c:v>23.57</c:v>
                </c:pt>
                <c:pt idx="798">
                  <c:v>23.6</c:v>
                </c:pt>
                <c:pt idx="799">
                  <c:v>23.5</c:v>
                </c:pt>
                <c:pt idx="800">
                  <c:v>23.51</c:v>
                </c:pt>
                <c:pt idx="801">
                  <c:v>23.3</c:v>
                </c:pt>
                <c:pt idx="802">
                  <c:v>23.35</c:v>
                </c:pt>
                <c:pt idx="803">
                  <c:v>23.78</c:v>
                </c:pt>
                <c:pt idx="804">
                  <c:v>23.94</c:v>
                </c:pt>
                <c:pt idx="805">
                  <c:v>23.82</c:v>
                </c:pt>
                <c:pt idx="806">
                  <c:v>24.09</c:v>
                </c:pt>
                <c:pt idx="807">
                  <c:v>24.21</c:v>
                </c:pt>
                <c:pt idx="808">
                  <c:v>24.66</c:v>
                </c:pt>
                <c:pt idx="809">
                  <c:v>24.59</c:v>
                </c:pt>
                <c:pt idx="810">
                  <c:v>24.99</c:v>
                </c:pt>
                <c:pt idx="811">
                  <c:v>25.51</c:v>
                </c:pt>
                <c:pt idx="812">
                  <c:v>25.51</c:v>
                </c:pt>
                <c:pt idx="813">
                  <c:v>25.46</c:v>
                </c:pt>
                <c:pt idx="814">
                  <c:v>25.47</c:v>
                </c:pt>
                <c:pt idx="815">
                  <c:v>25.55</c:v>
                </c:pt>
                <c:pt idx="816">
                  <c:v>25.71</c:v>
                </c:pt>
                <c:pt idx="817">
                  <c:v>25.45</c:v>
                </c:pt>
                <c:pt idx="818">
                  <c:v>25.65</c:v>
                </c:pt>
                <c:pt idx="819">
                  <c:v>25.7</c:v>
                </c:pt>
                <c:pt idx="820">
                  <c:v>25.76</c:v>
                </c:pt>
                <c:pt idx="821">
                  <c:v>25.71</c:v>
                </c:pt>
                <c:pt idx="822">
                  <c:v>25.22</c:v>
                </c:pt>
                <c:pt idx="823">
                  <c:v>25.29</c:v>
                </c:pt>
                <c:pt idx="824">
                  <c:v>24.87</c:v>
                </c:pt>
                <c:pt idx="825">
                  <c:v>25.07</c:v>
                </c:pt>
                <c:pt idx="826">
                  <c:v>25.1</c:v>
                </c:pt>
                <c:pt idx="827">
                  <c:v>24.84</c:v>
                </c:pt>
                <c:pt idx="828">
                  <c:v>25.31</c:v>
                </c:pt>
                <c:pt idx="829">
                  <c:v>25.08</c:v>
                </c:pt>
                <c:pt idx="830">
                  <c:v>24.73</c:v>
                </c:pt>
                <c:pt idx="831">
                  <c:v>25.15</c:v>
                </c:pt>
                <c:pt idx="832">
                  <c:v>25.49</c:v>
                </c:pt>
                <c:pt idx="833">
                  <c:v>25.97</c:v>
                </c:pt>
                <c:pt idx="834">
                  <c:v>26.1</c:v>
                </c:pt>
                <c:pt idx="835">
                  <c:v>25.22</c:v>
                </c:pt>
                <c:pt idx="836">
                  <c:v>25.79</c:v>
                </c:pt>
                <c:pt idx="837">
                  <c:v>25.59</c:v>
                </c:pt>
                <c:pt idx="838">
                  <c:v>25.72</c:v>
                </c:pt>
                <c:pt idx="839">
                  <c:v>25.63</c:v>
                </c:pt>
                <c:pt idx="840">
                  <c:v>25.64</c:v>
                </c:pt>
                <c:pt idx="841">
                  <c:v>25.67</c:v>
                </c:pt>
                <c:pt idx="842">
                  <c:v>25.26</c:v>
                </c:pt>
                <c:pt idx="843">
                  <c:v>25.25</c:v>
                </c:pt>
                <c:pt idx="844">
                  <c:v>24.77</c:v>
                </c:pt>
                <c:pt idx="845">
                  <c:v>24.42</c:v>
                </c:pt>
                <c:pt idx="846">
                  <c:v>24.46</c:v>
                </c:pt>
                <c:pt idx="847">
                  <c:v>24.95</c:v>
                </c:pt>
                <c:pt idx="848">
                  <c:v>24.67</c:v>
                </c:pt>
                <c:pt idx="849">
                  <c:v>24.19</c:v>
                </c:pt>
                <c:pt idx="850">
                  <c:v>24.32</c:v>
                </c:pt>
                <c:pt idx="851">
                  <c:v>24.38</c:v>
                </c:pt>
                <c:pt idx="852">
                  <c:v>24.34</c:v>
                </c:pt>
                <c:pt idx="853">
                  <c:v>24.71</c:v>
                </c:pt>
                <c:pt idx="854">
                  <c:v>24.41</c:v>
                </c:pt>
                <c:pt idx="855">
                  <c:v>24.48</c:v>
                </c:pt>
                <c:pt idx="856">
                  <c:v>24.51</c:v>
                </c:pt>
                <c:pt idx="857">
                  <c:v>24.51</c:v>
                </c:pt>
                <c:pt idx="858">
                  <c:v>24.79</c:v>
                </c:pt>
                <c:pt idx="859">
                  <c:v>24.69</c:v>
                </c:pt>
                <c:pt idx="860">
                  <c:v>24.71</c:v>
                </c:pt>
                <c:pt idx="861">
                  <c:v>24.57</c:v>
                </c:pt>
                <c:pt idx="862">
                  <c:v>24.57</c:v>
                </c:pt>
                <c:pt idx="863">
                  <c:v>24.65</c:v>
                </c:pt>
                <c:pt idx="864">
                  <c:v>24.86</c:v>
                </c:pt>
                <c:pt idx="865">
                  <c:v>24.4</c:v>
                </c:pt>
                <c:pt idx="866">
                  <c:v>24.62</c:v>
                </c:pt>
                <c:pt idx="867">
                  <c:v>24.53</c:v>
                </c:pt>
                <c:pt idx="868">
                  <c:v>24.55</c:v>
                </c:pt>
                <c:pt idx="869">
                  <c:v>24.74</c:v>
                </c:pt>
                <c:pt idx="870">
                  <c:v>24.52</c:v>
                </c:pt>
                <c:pt idx="871">
                  <c:v>24.69</c:v>
                </c:pt>
                <c:pt idx="872">
                  <c:v>24.47</c:v>
                </c:pt>
                <c:pt idx="873">
                  <c:v>24.53</c:v>
                </c:pt>
                <c:pt idx="874">
                  <c:v>24.76</c:v>
                </c:pt>
                <c:pt idx="875">
                  <c:v>24.76</c:v>
                </c:pt>
                <c:pt idx="876">
                  <c:v>24.53</c:v>
                </c:pt>
                <c:pt idx="877">
                  <c:v>24.41</c:v>
                </c:pt>
                <c:pt idx="878">
                  <c:v>24.61</c:v>
                </c:pt>
                <c:pt idx="879">
                  <c:v>24.56</c:v>
                </c:pt>
                <c:pt idx="880">
                  <c:v>24.47</c:v>
                </c:pt>
                <c:pt idx="881">
                  <c:v>24.54</c:v>
                </c:pt>
                <c:pt idx="882">
                  <c:v>24.82</c:v>
                </c:pt>
                <c:pt idx="883">
                  <c:v>24.88</c:v>
                </c:pt>
                <c:pt idx="884">
                  <c:v>25.42</c:v>
                </c:pt>
                <c:pt idx="885">
                  <c:v>25.31</c:v>
                </c:pt>
                <c:pt idx="886">
                  <c:v>25.54</c:v>
                </c:pt>
                <c:pt idx="887">
                  <c:v>25.67</c:v>
                </c:pt>
                <c:pt idx="888">
                  <c:v>25.35</c:v>
                </c:pt>
                <c:pt idx="889">
                  <c:v>25.19</c:v>
                </c:pt>
                <c:pt idx="890">
                  <c:v>25.25</c:v>
                </c:pt>
                <c:pt idx="891">
                  <c:v>25.22</c:v>
                </c:pt>
                <c:pt idx="892">
                  <c:v>25.22</c:v>
                </c:pt>
                <c:pt idx="893">
                  <c:v>25.02</c:v>
                </c:pt>
                <c:pt idx="894">
                  <c:v>25.19</c:v>
                </c:pt>
                <c:pt idx="895">
                  <c:v>25.57</c:v>
                </c:pt>
                <c:pt idx="896">
                  <c:v>25.36</c:v>
                </c:pt>
                <c:pt idx="897">
                  <c:v>25.83</c:v>
                </c:pt>
                <c:pt idx="898">
                  <c:v>25.7</c:v>
                </c:pt>
                <c:pt idx="899">
                  <c:v>24.96</c:v>
                </c:pt>
                <c:pt idx="900">
                  <c:v>24.86</c:v>
                </c:pt>
                <c:pt idx="901">
                  <c:v>25.11</c:v>
                </c:pt>
                <c:pt idx="902">
                  <c:v>25.33</c:v>
                </c:pt>
                <c:pt idx="903">
                  <c:v>25.21</c:v>
                </c:pt>
                <c:pt idx="904">
                  <c:v>25.17</c:v>
                </c:pt>
                <c:pt idx="905">
                  <c:v>25.27</c:v>
                </c:pt>
                <c:pt idx="906">
                  <c:v>25.41</c:v>
                </c:pt>
                <c:pt idx="907">
                  <c:v>25.62</c:v>
                </c:pt>
                <c:pt idx="908">
                  <c:v>26.1</c:v>
                </c:pt>
                <c:pt idx="909">
                  <c:v>26.38</c:v>
                </c:pt>
                <c:pt idx="910">
                  <c:v>26.35</c:v>
                </c:pt>
                <c:pt idx="911">
                  <c:v>26.79</c:v>
                </c:pt>
                <c:pt idx="912">
                  <c:v>26.75</c:v>
                </c:pt>
                <c:pt idx="913">
                  <c:v>26.98</c:v>
                </c:pt>
                <c:pt idx="914">
                  <c:v>26.97</c:v>
                </c:pt>
                <c:pt idx="915">
                  <c:v>27.39</c:v>
                </c:pt>
                <c:pt idx="916">
                  <c:v>27.12</c:v>
                </c:pt>
                <c:pt idx="917">
                  <c:v>27.17</c:v>
                </c:pt>
                <c:pt idx="918">
                  <c:v>27.07</c:v>
                </c:pt>
                <c:pt idx="919">
                  <c:v>26.86</c:v>
                </c:pt>
                <c:pt idx="920">
                  <c:v>26.65</c:v>
                </c:pt>
                <c:pt idx="921">
                  <c:v>26.53</c:v>
                </c:pt>
                <c:pt idx="922">
                  <c:v>26.64</c:v>
                </c:pt>
                <c:pt idx="923">
                  <c:v>26.6</c:v>
                </c:pt>
                <c:pt idx="924">
                  <c:v>26.77</c:v>
                </c:pt>
                <c:pt idx="925">
                  <c:v>26.81</c:v>
                </c:pt>
                <c:pt idx="926">
                  <c:v>27.25</c:v>
                </c:pt>
                <c:pt idx="927">
                  <c:v>27.09</c:v>
                </c:pt>
                <c:pt idx="928">
                  <c:v>27.23</c:v>
                </c:pt>
                <c:pt idx="929">
                  <c:v>27.33</c:v>
                </c:pt>
                <c:pt idx="930">
                  <c:v>27.07</c:v>
                </c:pt>
                <c:pt idx="931">
                  <c:v>27.36</c:v>
                </c:pt>
                <c:pt idx="932">
                  <c:v>27.23</c:v>
                </c:pt>
                <c:pt idx="933">
                  <c:v>27.08</c:v>
                </c:pt>
                <c:pt idx="934">
                  <c:v>27.25</c:v>
                </c:pt>
                <c:pt idx="935">
                  <c:v>27.23</c:v>
                </c:pt>
                <c:pt idx="936">
                  <c:v>27.11</c:v>
                </c:pt>
                <c:pt idx="937">
                  <c:v>27.16</c:v>
                </c:pt>
                <c:pt idx="938">
                  <c:v>26.96</c:v>
                </c:pt>
                <c:pt idx="939">
                  <c:v>26.95</c:v>
                </c:pt>
                <c:pt idx="940">
                  <c:v>27.07</c:v>
                </c:pt>
                <c:pt idx="941">
                  <c:v>26.97</c:v>
                </c:pt>
                <c:pt idx="942">
                  <c:v>27.01</c:v>
                </c:pt>
                <c:pt idx="943">
                  <c:v>26.85</c:v>
                </c:pt>
                <c:pt idx="944">
                  <c:v>26.95</c:v>
                </c:pt>
                <c:pt idx="945">
                  <c:v>26.9</c:v>
                </c:pt>
                <c:pt idx="946">
                  <c:v>26.76</c:v>
                </c:pt>
                <c:pt idx="947">
                  <c:v>26.72</c:v>
                </c:pt>
                <c:pt idx="948">
                  <c:v>26.74</c:v>
                </c:pt>
                <c:pt idx="949">
                  <c:v>26.84</c:v>
                </c:pt>
                <c:pt idx="950">
                  <c:v>26.78</c:v>
                </c:pt>
                <c:pt idx="951">
                  <c:v>26.75</c:v>
                </c:pt>
                <c:pt idx="952">
                  <c:v>26.67</c:v>
                </c:pt>
                <c:pt idx="953">
                  <c:v>26.8</c:v>
                </c:pt>
                <c:pt idx="954">
                  <c:v>26.73</c:v>
                </c:pt>
                <c:pt idx="955">
                  <c:v>26.78</c:v>
                </c:pt>
                <c:pt idx="956">
                  <c:v>26.27</c:v>
                </c:pt>
                <c:pt idx="957">
                  <c:v>26.12</c:v>
                </c:pt>
                <c:pt idx="958">
                  <c:v>26.32</c:v>
                </c:pt>
                <c:pt idx="959">
                  <c:v>25.98</c:v>
                </c:pt>
                <c:pt idx="960">
                  <c:v>25.86</c:v>
                </c:pt>
                <c:pt idx="961">
                  <c:v>25.65</c:v>
                </c:pt>
                <c:pt idx="962">
                  <c:v>25.67</c:v>
                </c:pt>
                <c:pt idx="963">
                  <c:v>26.02</c:v>
                </c:pt>
                <c:pt idx="964">
                  <c:v>26.01</c:v>
                </c:pt>
                <c:pt idx="965">
                  <c:v>26.11</c:v>
                </c:pt>
                <c:pt idx="966">
                  <c:v>26.18</c:v>
                </c:pt>
                <c:pt idx="967">
                  <c:v>26.28</c:v>
                </c:pt>
                <c:pt idx="968">
                  <c:v>26.39</c:v>
                </c:pt>
                <c:pt idx="969">
                  <c:v>26.46</c:v>
                </c:pt>
                <c:pt idx="970">
                  <c:v>26.18</c:v>
                </c:pt>
                <c:pt idx="971">
                  <c:v>26.32</c:v>
                </c:pt>
                <c:pt idx="972">
                  <c:v>26.16</c:v>
                </c:pt>
                <c:pt idx="973">
                  <c:v>26.24</c:v>
                </c:pt>
                <c:pt idx="974">
                  <c:v>26.07</c:v>
                </c:pt>
                <c:pt idx="975">
                  <c:v>26.06</c:v>
                </c:pt>
                <c:pt idx="976">
                  <c:v>25.97</c:v>
                </c:pt>
                <c:pt idx="977">
                  <c:v>26.01</c:v>
                </c:pt>
                <c:pt idx="978">
                  <c:v>25.93</c:v>
                </c:pt>
                <c:pt idx="979">
                  <c:v>25.79</c:v>
                </c:pt>
                <c:pt idx="980">
                  <c:v>25.65</c:v>
                </c:pt>
                <c:pt idx="981">
                  <c:v>25.48</c:v>
                </c:pt>
                <c:pt idx="982">
                  <c:v>25.23</c:v>
                </c:pt>
                <c:pt idx="983">
                  <c:v>25.2</c:v>
                </c:pt>
                <c:pt idx="984">
                  <c:v>25.37</c:v>
                </c:pt>
                <c:pt idx="985">
                  <c:v>25.25</c:v>
                </c:pt>
                <c:pt idx="986">
                  <c:v>25.16</c:v>
                </c:pt>
                <c:pt idx="987">
                  <c:v>25.28</c:v>
                </c:pt>
                <c:pt idx="988">
                  <c:v>25.26</c:v>
                </c:pt>
                <c:pt idx="989">
                  <c:v>25.17</c:v>
                </c:pt>
                <c:pt idx="990">
                  <c:v>25.17</c:v>
                </c:pt>
                <c:pt idx="991">
                  <c:v>25.47</c:v>
                </c:pt>
                <c:pt idx="992">
                  <c:v>25.4</c:v>
                </c:pt>
                <c:pt idx="993">
                  <c:v>25.31</c:v>
                </c:pt>
                <c:pt idx="994">
                  <c:v>25.43</c:v>
                </c:pt>
                <c:pt idx="995">
                  <c:v>25.09</c:v>
                </c:pt>
                <c:pt idx="996">
                  <c:v>25.11</c:v>
                </c:pt>
                <c:pt idx="997">
                  <c:v>24.91</c:v>
                </c:pt>
                <c:pt idx="998">
                  <c:v>24.63</c:v>
                </c:pt>
                <c:pt idx="999">
                  <c:v>24.54</c:v>
                </c:pt>
                <c:pt idx="1000">
                  <c:v>24.31</c:v>
                </c:pt>
                <c:pt idx="1001">
                  <c:v>24.2</c:v>
                </c:pt>
                <c:pt idx="1002">
                  <c:v>23.99</c:v>
                </c:pt>
                <c:pt idx="1003">
                  <c:v>24.18</c:v>
                </c:pt>
                <c:pt idx="1004">
                  <c:v>24.28</c:v>
                </c:pt>
                <c:pt idx="1005">
                  <c:v>24.2</c:v>
                </c:pt>
                <c:pt idx="1006">
                  <c:v>23.92</c:v>
                </c:pt>
                <c:pt idx="1007">
                  <c:v>24.16</c:v>
                </c:pt>
                <c:pt idx="1008">
                  <c:v>24.17</c:v>
                </c:pt>
                <c:pt idx="1009">
                  <c:v>24.12</c:v>
                </c:pt>
                <c:pt idx="1010">
                  <c:v>24.23</c:v>
                </c:pt>
                <c:pt idx="1011">
                  <c:v>24.47</c:v>
                </c:pt>
                <c:pt idx="1012">
                  <c:v>24.67</c:v>
                </c:pt>
                <c:pt idx="1013">
                  <c:v>25.1</c:v>
                </c:pt>
                <c:pt idx="1014">
                  <c:v>24.94</c:v>
                </c:pt>
                <c:pt idx="1015">
                  <c:v>24.97</c:v>
                </c:pt>
                <c:pt idx="1016">
                  <c:v>25.32</c:v>
                </c:pt>
                <c:pt idx="1017">
                  <c:v>25.04</c:v>
                </c:pt>
                <c:pt idx="1018">
                  <c:v>24.84</c:v>
                </c:pt>
                <c:pt idx="1019">
                  <c:v>24.46</c:v>
                </c:pt>
                <c:pt idx="1020">
                  <c:v>24.65</c:v>
                </c:pt>
                <c:pt idx="1021">
                  <c:v>24.63</c:v>
                </c:pt>
                <c:pt idx="1022">
                  <c:v>24.32</c:v>
                </c:pt>
                <c:pt idx="1023">
                  <c:v>25.28</c:v>
                </c:pt>
                <c:pt idx="1024">
                  <c:v>24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SFT_D!$D$1</c:f>
              <c:strCache>
                <c:ptCount val="1"/>
                <c:pt idx="0">
                  <c:v>Price Denois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FT_D!$A$2000:$A$3024</c:f>
              <c:strCache>
                <c:ptCount val="1025"/>
                <c:pt idx="0">
                  <c:v>3/23/2001</c:v>
                </c:pt>
                <c:pt idx="1">
                  <c:v>3/26/2001</c:v>
                </c:pt>
                <c:pt idx="2">
                  <c:v>3/27/2001</c:v>
                </c:pt>
                <c:pt idx="3">
                  <c:v>3/28/2001</c:v>
                </c:pt>
                <c:pt idx="4">
                  <c:v>3/29/2001</c:v>
                </c:pt>
                <c:pt idx="5">
                  <c:v>3/30/2001</c:v>
                </c:pt>
                <c:pt idx="6">
                  <c:v>4/2/2001</c:v>
                </c:pt>
                <c:pt idx="7">
                  <c:v>4/3/2001</c:v>
                </c:pt>
                <c:pt idx="8">
                  <c:v>4/4/2001</c:v>
                </c:pt>
                <c:pt idx="9">
                  <c:v>4/5/2001</c:v>
                </c:pt>
                <c:pt idx="10">
                  <c:v>4/6/2001</c:v>
                </c:pt>
                <c:pt idx="11">
                  <c:v>4/9/2001</c:v>
                </c:pt>
                <c:pt idx="12">
                  <c:v>4/10/2001</c:v>
                </c:pt>
                <c:pt idx="13">
                  <c:v>4/11/2001</c:v>
                </c:pt>
                <c:pt idx="14">
                  <c:v>4/12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3/2001</c:v>
                </c:pt>
                <c:pt idx="21">
                  <c:v>4/24/2001</c:v>
                </c:pt>
                <c:pt idx="22">
                  <c:v>4/25/2001</c:v>
                </c:pt>
                <c:pt idx="23">
                  <c:v>4/26/2001</c:v>
                </c:pt>
                <c:pt idx="24">
                  <c:v>4/27/2001</c:v>
                </c:pt>
                <c:pt idx="25">
                  <c:v>4/30/2001</c:v>
                </c:pt>
                <c:pt idx="26">
                  <c:v>5/1/2001</c:v>
                </c:pt>
                <c:pt idx="27">
                  <c:v>5/2/2001</c:v>
                </c:pt>
                <c:pt idx="28">
                  <c:v>5/3/2001</c:v>
                </c:pt>
                <c:pt idx="29">
                  <c:v>5/4/2001</c:v>
                </c:pt>
                <c:pt idx="30">
                  <c:v>5/7/2001</c:v>
                </c:pt>
                <c:pt idx="31">
                  <c:v>5/8/2001</c:v>
                </c:pt>
                <c:pt idx="32">
                  <c:v>5/9/2001</c:v>
                </c:pt>
                <c:pt idx="33">
                  <c:v>5/10/2001</c:v>
                </c:pt>
                <c:pt idx="34">
                  <c:v>5/11/2001</c:v>
                </c:pt>
                <c:pt idx="35">
                  <c:v>5/14/2001</c:v>
                </c:pt>
                <c:pt idx="36">
                  <c:v>5/15/2001</c:v>
                </c:pt>
                <c:pt idx="37">
                  <c:v>5/16/2001</c:v>
                </c:pt>
                <c:pt idx="38">
                  <c:v>5/17/2001</c:v>
                </c:pt>
                <c:pt idx="39">
                  <c:v>5/18/2001</c:v>
                </c:pt>
                <c:pt idx="40">
                  <c:v>5/21/2001</c:v>
                </c:pt>
                <c:pt idx="41">
                  <c:v>5/22/2001</c:v>
                </c:pt>
                <c:pt idx="42">
                  <c:v>5/23/2001</c:v>
                </c:pt>
                <c:pt idx="43">
                  <c:v>5/24/2001</c:v>
                </c:pt>
                <c:pt idx="44">
                  <c:v>5/25/2001</c:v>
                </c:pt>
                <c:pt idx="45">
                  <c:v>5/29/2001</c:v>
                </c:pt>
                <c:pt idx="46">
                  <c:v>5/30/2001</c:v>
                </c:pt>
                <c:pt idx="47">
                  <c:v>5/31/2001</c:v>
                </c:pt>
                <c:pt idx="48">
                  <c:v>6/1/2001</c:v>
                </c:pt>
                <c:pt idx="49">
                  <c:v>6/4/2001</c:v>
                </c:pt>
                <c:pt idx="50">
                  <c:v>6/5/2001</c:v>
                </c:pt>
                <c:pt idx="51">
                  <c:v>6/6/2001</c:v>
                </c:pt>
                <c:pt idx="52">
                  <c:v>6/7/2001</c:v>
                </c:pt>
                <c:pt idx="53">
                  <c:v>6/8/2001</c:v>
                </c:pt>
                <c:pt idx="54">
                  <c:v>6/11/2001</c:v>
                </c:pt>
                <c:pt idx="55">
                  <c:v>6/12/2001</c:v>
                </c:pt>
                <c:pt idx="56">
                  <c:v>6/13/2001</c:v>
                </c:pt>
                <c:pt idx="57">
                  <c:v>6/14/2001</c:v>
                </c:pt>
                <c:pt idx="58">
                  <c:v>6/15/2001</c:v>
                </c:pt>
                <c:pt idx="59">
                  <c:v>6/18/2001</c:v>
                </c:pt>
                <c:pt idx="60">
                  <c:v>6/19/2001</c:v>
                </c:pt>
                <c:pt idx="61">
                  <c:v>6/20/2001</c:v>
                </c:pt>
                <c:pt idx="62">
                  <c:v>6/21/2001</c:v>
                </c:pt>
                <c:pt idx="63">
                  <c:v>6/22/2001</c:v>
                </c:pt>
                <c:pt idx="64">
                  <c:v>6/25/2001</c:v>
                </c:pt>
                <c:pt idx="65">
                  <c:v>6/26/2001</c:v>
                </c:pt>
                <c:pt idx="66">
                  <c:v>6/27/2001</c:v>
                </c:pt>
                <c:pt idx="67">
                  <c:v>6/28/2001</c:v>
                </c:pt>
                <c:pt idx="68">
                  <c:v>6/29/2001</c:v>
                </c:pt>
                <c:pt idx="69">
                  <c:v>7/2/2001</c:v>
                </c:pt>
                <c:pt idx="70">
                  <c:v>7/3/2001</c:v>
                </c:pt>
                <c:pt idx="71">
                  <c:v>7/5/2001</c:v>
                </c:pt>
                <c:pt idx="72">
                  <c:v>7/6/2001</c:v>
                </c:pt>
                <c:pt idx="73">
                  <c:v>7/9/2001</c:v>
                </c:pt>
                <c:pt idx="74">
                  <c:v>7/10/2001</c:v>
                </c:pt>
                <c:pt idx="75">
                  <c:v>7/11/2001</c:v>
                </c:pt>
                <c:pt idx="76">
                  <c:v>7/12/2001</c:v>
                </c:pt>
                <c:pt idx="77">
                  <c:v>7/13/2001</c:v>
                </c:pt>
                <c:pt idx="78">
                  <c:v>7/16/2001</c:v>
                </c:pt>
                <c:pt idx="79">
                  <c:v>7/17/2001</c:v>
                </c:pt>
                <c:pt idx="80">
                  <c:v>7/18/2001</c:v>
                </c:pt>
                <c:pt idx="81">
                  <c:v>7/19/2001</c:v>
                </c:pt>
                <c:pt idx="82">
                  <c:v>7/20/2001</c:v>
                </c:pt>
                <c:pt idx="83">
                  <c:v>7/23/2001</c:v>
                </c:pt>
                <c:pt idx="84">
                  <c:v>7/24/2001</c:v>
                </c:pt>
                <c:pt idx="85">
                  <c:v>7/25/2001</c:v>
                </c:pt>
                <c:pt idx="86">
                  <c:v>7/26/2001</c:v>
                </c:pt>
                <c:pt idx="87">
                  <c:v>7/27/2001</c:v>
                </c:pt>
                <c:pt idx="88">
                  <c:v>7/30/2001</c:v>
                </c:pt>
                <c:pt idx="89">
                  <c:v>7/31/2001</c:v>
                </c:pt>
                <c:pt idx="90">
                  <c:v>8/1/2001</c:v>
                </c:pt>
                <c:pt idx="91">
                  <c:v>8/2/2001</c:v>
                </c:pt>
                <c:pt idx="92">
                  <c:v>8/3/2001</c:v>
                </c:pt>
                <c:pt idx="93">
                  <c:v>8/6/2001</c:v>
                </c:pt>
                <c:pt idx="94">
                  <c:v>8/7/2001</c:v>
                </c:pt>
                <c:pt idx="95">
                  <c:v>8/8/2001</c:v>
                </c:pt>
                <c:pt idx="96">
                  <c:v>8/9/2001</c:v>
                </c:pt>
                <c:pt idx="97">
                  <c:v>8/10/2001</c:v>
                </c:pt>
                <c:pt idx="98">
                  <c:v>8/13/2001</c:v>
                </c:pt>
                <c:pt idx="99">
                  <c:v>8/14/2001</c:v>
                </c:pt>
                <c:pt idx="100">
                  <c:v>8/15/2001</c:v>
                </c:pt>
                <c:pt idx="101">
                  <c:v>8/16/2001</c:v>
                </c:pt>
                <c:pt idx="102">
                  <c:v>8/17/2001</c:v>
                </c:pt>
                <c:pt idx="103">
                  <c:v>8/20/2001</c:v>
                </c:pt>
                <c:pt idx="104">
                  <c:v>8/21/2001</c:v>
                </c:pt>
                <c:pt idx="105">
                  <c:v>8/22/2001</c:v>
                </c:pt>
                <c:pt idx="106">
                  <c:v>8/23/2001</c:v>
                </c:pt>
                <c:pt idx="107">
                  <c:v>8/24/2001</c:v>
                </c:pt>
                <c:pt idx="108">
                  <c:v>8/27/2001</c:v>
                </c:pt>
                <c:pt idx="109">
                  <c:v>8/28/2001</c:v>
                </c:pt>
                <c:pt idx="110">
                  <c:v>8/29/2001</c:v>
                </c:pt>
                <c:pt idx="111">
                  <c:v>8/30/2001</c:v>
                </c:pt>
                <c:pt idx="112">
                  <c:v>8/31/2001</c:v>
                </c:pt>
                <c:pt idx="113">
                  <c:v>9/4/2001</c:v>
                </c:pt>
                <c:pt idx="114">
                  <c:v>9/5/2001</c:v>
                </c:pt>
                <c:pt idx="115">
                  <c:v>9/6/2001</c:v>
                </c:pt>
                <c:pt idx="116">
                  <c:v>9/7/2001</c:v>
                </c:pt>
                <c:pt idx="117">
                  <c:v>9/10/2001</c:v>
                </c:pt>
                <c:pt idx="118">
                  <c:v>9/17/2001</c:v>
                </c:pt>
                <c:pt idx="119">
                  <c:v>9/18/2001</c:v>
                </c:pt>
                <c:pt idx="120">
                  <c:v>9/19/2001</c:v>
                </c:pt>
                <c:pt idx="121">
                  <c:v>9/20/2001</c:v>
                </c:pt>
                <c:pt idx="122">
                  <c:v>9/21/2001</c:v>
                </c:pt>
                <c:pt idx="123">
                  <c:v>9/24/2001</c:v>
                </c:pt>
                <c:pt idx="124">
                  <c:v>9/25/2001</c:v>
                </c:pt>
                <c:pt idx="125">
                  <c:v>9/26/2001</c:v>
                </c:pt>
                <c:pt idx="126">
                  <c:v>9/27/2001</c:v>
                </c:pt>
                <c:pt idx="127">
                  <c:v>9/28/2001</c:v>
                </c:pt>
                <c:pt idx="128">
                  <c:v>10/1/2001</c:v>
                </c:pt>
                <c:pt idx="129">
                  <c:v>10/2/2001</c:v>
                </c:pt>
                <c:pt idx="130">
                  <c:v>10/3/2001</c:v>
                </c:pt>
                <c:pt idx="131">
                  <c:v>10/4/2001</c:v>
                </c:pt>
                <c:pt idx="132">
                  <c:v>10/5/2001</c:v>
                </c:pt>
                <c:pt idx="133">
                  <c:v>10/8/2001</c:v>
                </c:pt>
                <c:pt idx="134">
                  <c:v>10/9/2001</c:v>
                </c:pt>
                <c:pt idx="135">
                  <c:v>10/10/2001</c:v>
                </c:pt>
                <c:pt idx="136">
                  <c:v>10/11/2001</c:v>
                </c:pt>
                <c:pt idx="137">
                  <c:v>10/12/2001</c:v>
                </c:pt>
                <c:pt idx="138">
                  <c:v>10/15/2001</c:v>
                </c:pt>
                <c:pt idx="139">
                  <c:v>10/16/2001</c:v>
                </c:pt>
                <c:pt idx="140">
                  <c:v>10/17/2001</c:v>
                </c:pt>
                <c:pt idx="141">
                  <c:v>10/18/2001</c:v>
                </c:pt>
                <c:pt idx="142">
                  <c:v>10/19/2001</c:v>
                </c:pt>
                <c:pt idx="143">
                  <c:v>10/22/2001</c:v>
                </c:pt>
                <c:pt idx="144">
                  <c:v>10/23/2001</c:v>
                </c:pt>
                <c:pt idx="145">
                  <c:v>10/24/2001</c:v>
                </c:pt>
                <c:pt idx="146">
                  <c:v>10/25/2001</c:v>
                </c:pt>
                <c:pt idx="147">
                  <c:v>10/26/2001</c:v>
                </c:pt>
                <c:pt idx="148">
                  <c:v>10/29/2001</c:v>
                </c:pt>
                <c:pt idx="149">
                  <c:v>10/30/2001</c:v>
                </c:pt>
                <c:pt idx="150">
                  <c:v>10/31/2001</c:v>
                </c:pt>
                <c:pt idx="151">
                  <c:v>11/1/2001</c:v>
                </c:pt>
                <c:pt idx="152">
                  <c:v>11/2/2001</c:v>
                </c:pt>
                <c:pt idx="153">
                  <c:v>11/5/2001</c:v>
                </c:pt>
                <c:pt idx="154">
                  <c:v>11/6/2001</c:v>
                </c:pt>
                <c:pt idx="155">
                  <c:v>11/7/2001</c:v>
                </c:pt>
                <c:pt idx="156">
                  <c:v>11/8/2001</c:v>
                </c:pt>
                <c:pt idx="157">
                  <c:v>11/9/2001</c:v>
                </c:pt>
                <c:pt idx="158">
                  <c:v>11/12/2001</c:v>
                </c:pt>
                <c:pt idx="159">
                  <c:v>11/13/2001</c:v>
                </c:pt>
                <c:pt idx="160">
                  <c:v>11/14/2001</c:v>
                </c:pt>
                <c:pt idx="161">
                  <c:v>11/15/2001</c:v>
                </c:pt>
                <c:pt idx="162">
                  <c:v>11/16/2001</c:v>
                </c:pt>
                <c:pt idx="163">
                  <c:v>11/19/2001</c:v>
                </c:pt>
                <c:pt idx="164">
                  <c:v>11/20/2001</c:v>
                </c:pt>
                <c:pt idx="165">
                  <c:v>11/21/2001</c:v>
                </c:pt>
                <c:pt idx="166">
                  <c:v>11/23/2001</c:v>
                </c:pt>
                <c:pt idx="167">
                  <c:v>11/26/2001</c:v>
                </c:pt>
                <c:pt idx="168">
                  <c:v>11/27/2001</c:v>
                </c:pt>
                <c:pt idx="169">
                  <c:v>11/28/2001</c:v>
                </c:pt>
                <c:pt idx="170">
                  <c:v>11/29/2001</c:v>
                </c:pt>
                <c:pt idx="171">
                  <c:v>11/30/2001</c:v>
                </c:pt>
                <c:pt idx="172">
                  <c:v>12/3/2001</c:v>
                </c:pt>
                <c:pt idx="173">
                  <c:v>12/4/2001</c:v>
                </c:pt>
                <c:pt idx="174">
                  <c:v>12/5/2001</c:v>
                </c:pt>
                <c:pt idx="175">
                  <c:v>12/6/2001</c:v>
                </c:pt>
                <c:pt idx="176">
                  <c:v>12/7/2001</c:v>
                </c:pt>
                <c:pt idx="177">
                  <c:v>12/10/2001</c:v>
                </c:pt>
                <c:pt idx="178">
                  <c:v>12/11/2001</c:v>
                </c:pt>
                <c:pt idx="179">
                  <c:v>12/12/2001</c:v>
                </c:pt>
                <c:pt idx="180">
                  <c:v>12/13/2001</c:v>
                </c:pt>
                <c:pt idx="181">
                  <c:v>12/14/2001</c:v>
                </c:pt>
                <c:pt idx="182">
                  <c:v>12/17/2001</c:v>
                </c:pt>
                <c:pt idx="183">
                  <c:v>12/18/2001</c:v>
                </c:pt>
                <c:pt idx="184">
                  <c:v>12/19/2001</c:v>
                </c:pt>
                <c:pt idx="185">
                  <c:v>12/20/2001</c:v>
                </c:pt>
                <c:pt idx="186">
                  <c:v>12/21/2001</c:v>
                </c:pt>
                <c:pt idx="187">
                  <c:v>12/24/2001</c:v>
                </c:pt>
                <c:pt idx="188">
                  <c:v>12/26/2001</c:v>
                </c:pt>
                <c:pt idx="189">
                  <c:v>12/27/2001</c:v>
                </c:pt>
                <c:pt idx="190">
                  <c:v>12/28/2001</c:v>
                </c:pt>
                <c:pt idx="191">
                  <c:v>12/31/2001</c:v>
                </c:pt>
                <c:pt idx="192">
                  <c:v>1/2/2002</c:v>
                </c:pt>
                <c:pt idx="193">
                  <c:v>1/3/2002</c:v>
                </c:pt>
                <c:pt idx="194">
                  <c:v>1/4/2002</c:v>
                </c:pt>
                <c:pt idx="195">
                  <c:v>1/7/2002</c:v>
                </c:pt>
                <c:pt idx="196">
                  <c:v>1/8/2002</c:v>
                </c:pt>
                <c:pt idx="197">
                  <c:v>1/9/2002</c:v>
                </c:pt>
                <c:pt idx="198">
                  <c:v>1/10/2002</c:v>
                </c:pt>
                <c:pt idx="199">
                  <c:v>1/11/2002</c:v>
                </c:pt>
                <c:pt idx="200">
                  <c:v>1/14/2002</c:v>
                </c:pt>
                <c:pt idx="201">
                  <c:v>1/15/2002</c:v>
                </c:pt>
                <c:pt idx="202">
                  <c:v>1/16/2002</c:v>
                </c:pt>
                <c:pt idx="203">
                  <c:v>1/17/2002</c:v>
                </c:pt>
                <c:pt idx="204">
                  <c:v>1/18/2002</c:v>
                </c:pt>
                <c:pt idx="205">
                  <c:v>1/22/2002</c:v>
                </c:pt>
                <c:pt idx="206">
                  <c:v>1/23/2002</c:v>
                </c:pt>
                <c:pt idx="207">
                  <c:v>1/24/2002</c:v>
                </c:pt>
                <c:pt idx="208">
                  <c:v>1/25/2002</c:v>
                </c:pt>
                <c:pt idx="209">
                  <c:v>1/28/2002</c:v>
                </c:pt>
                <c:pt idx="210">
                  <c:v>1/29/2002</c:v>
                </c:pt>
                <c:pt idx="211">
                  <c:v>1/30/2002</c:v>
                </c:pt>
                <c:pt idx="212">
                  <c:v>1/31/2002</c:v>
                </c:pt>
                <c:pt idx="213">
                  <c:v>2/1/2002</c:v>
                </c:pt>
                <c:pt idx="214">
                  <c:v>2/4/2002</c:v>
                </c:pt>
                <c:pt idx="215">
                  <c:v>2/5/2002</c:v>
                </c:pt>
                <c:pt idx="216">
                  <c:v>2/6/2002</c:v>
                </c:pt>
                <c:pt idx="217">
                  <c:v>2/7/2002</c:v>
                </c:pt>
                <c:pt idx="218">
                  <c:v>2/8/2002</c:v>
                </c:pt>
                <c:pt idx="219">
                  <c:v>2/11/2002</c:v>
                </c:pt>
                <c:pt idx="220">
                  <c:v>2/12/2002</c:v>
                </c:pt>
                <c:pt idx="221">
                  <c:v>2/13/2002</c:v>
                </c:pt>
                <c:pt idx="222">
                  <c:v>2/14/2002</c:v>
                </c:pt>
                <c:pt idx="223">
                  <c:v>2/15/2002</c:v>
                </c:pt>
                <c:pt idx="224">
                  <c:v>2/19/2002</c:v>
                </c:pt>
                <c:pt idx="225">
                  <c:v>2/20/2002</c:v>
                </c:pt>
                <c:pt idx="226">
                  <c:v>2/21/2002</c:v>
                </c:pt>
                <c:pt idx="227">
                  <c:v>2/22/2002</c:v>
                </c:pt>
                <c:pt idx="228">
                  <c:v>2/25/2002</c:v>
                </c:pt>
                <c:pt idx="229">
                  <c:v>2/26/2002</c:v>
                </c:pt>
                <c:pt idx="230">
                  <c:v>2/27/2002</c:v>
                </c:pt>
                <c:pt idx="231">
                  <c:v>2/28/2002</c:v>
                </c:pt>
                <c:pt idx="232">
                  <c:v>3/1/2002</c:v>
                </c:pt>
                <c:pt idx="233">
                  <c:v>3/4/2002</c:v>
                </c:pt>
                <c:pt idx="234">
                  <c:v>3/5/2002</c:v>
                </c:pt>
                <c:pt idx="235">
                  <c:v>3/6/2002</c:v>
                </c:pt>
                <c:pt idx="236">
                  <c:v>3/7/2002</c:v>
                </c:pt>
                <c:pt idx="237">
                  <c:v>3/8/2002</c:v>
                </c:pt>
                <c:pt idx="238">
                  <c:v>3/11/2002</c:v>
                </c:pt>
                <c:pt idx="239">
                  <c:v>3/12/2002</c:v>
                </c:pt>
                <c:pt idx="240">
                  <c:v>3/13/2002</c:v>
                </c:pt>
                <c:pt idx="241">
                  <c:v>3/14/2002</c:v>
                </c:pt>
                <c:pt idx="242">
                  <c:v>3/15/2002</c:v>
                </c:pt>
                <c:pt idx="243">
                  <c:v>3/18/2002</c:v>
                </c:pt>
                <c:pt idx="244">
                  <c:v>3/19/2002</c:v>
                </c:pt>
                <c:pt idx="245">
                  <c:v>3/20/2002</c:v>
                </c:pt>
                <c:pt idx="246">
                  <c:v>3/21/2002</c:v>
                </c:pt>
                <c:pt idx="247">
                  <c:v>3/22/2002</c:v>
                </c:pt>
                <c:pt idx="248">
                  <c:v>3/25/2002</c:v>
                </c:pt>
                <c:pt idx="249">
                  <c:v>3/26/2002</c:v>
                </c:pt>
                <c:pt idx="250">
                  <c:v>3/27/2002</c:v>
                </c:pt>
                <c:pt idx="251">
                  <c:v>3/28/2002</c:v>
                </c:pt>
                <c:pt idx="252">
                  <c:v>4/1/2002</c:v>
                </c:pt>
                <c:pt idx="253">
                  <c:v>4/2/2002</c:v>
                </c:pt>
                <c:pt idx="254">
                  <c:v>4/3/2002</c:v>
                </c:pt>
                <c:pt idx="255">
                  <c:v>4/4/2002</c:v>
                </c:pt>
                <c:pt idx="256">
                  <c:v>4/5/2002</c:v>
                </c:pt>
                <c:pt idx="257">
                  <c:v>4/8/2002</c:v>
                </c:pt>
                <c:pt idx="258">
                  <c:v>4/9/2002</c:v>
                </c:pt>
                <c:pt idx="259">
                  <c:v>4/10/2002</c:v>
                </c:pt>
                <c:pt idx="260">
                  <c:v>4/11/2002</c:v>
                </c:pt>
                <c:pt idx="261">
                  <c:v>4/12/2002</c:v>
                </c:pt>
                <c:pt idx="262">
                  <c:v>4/15/2002</c:v>
                </c:pt>
                <c:pt idx="263">
                  <c:v>4/16/2002</c:v>
                </c:pt>
                <c:pt idx="264">
                  <c:v>4/17/2002</c:v>
                </c:pt>
                <c:pt idx="265">
                  <c:v>4/18/2002</c:v>
                </c:pt>
                <c:pt idx="266">
                  <c:v>4/19/2002</c:v>
                </c:pt>
                <c:pt idx="267">
                  <c:v>4/22/2002</c:v>
                </c:pt>
                <c:pt idx="268">
                  <c:v>4/23/2002</c:v>
                </c:pt>
                <c:pt idx="269">
                  <c:v>4/24/2002</c:v>
                </c:pt>
                <c:pt idx="270">
                  <c:v>4/25/2002</c:v>
                </c:pt>
                <c:pt idx="271">
                  <c:v>4/26/2002</c:v>
                </c:pt>
                <c:pt idx="272">
                  <c:v>4/29/2002</c:v>
                </c:pt>
                <c:pt idx="273">
                  <c:v>4/30/2002</c:v>
                </c:pt>
                <c:pt idx="274">
                  <c:v>5/1/2002</c:v>
                </c:pt>
                <c:pt idx="275">
                  <c:v>5/2/2002</c:v>
                </c:pt>
                <c:pt idx="276">
                  <c:v>5/3/2002</c:v>
                </c:pt>
                <c:pt idx="277">
                  <c:v>5/6/2002</c:v>
                </c:pt>
                <c:pt idx="278">
                  <c:v>5/7/2002</c:v>
                </c:pt>
                <c:pt idx="279">
                  <c:v>5/8/2002</c:v>
                </c:pt>
                <c:pt idx="280">
                  <c:v>5/9/2002</c:v>
                </c:pt>
                <c:pt idx="281">
                  <c:v>5/10/2002</c:v>
                </c:pt>
                <c:pt idx="282">
                  <c:v>5/13/2002</c:v>
                </c:pt>
                <c:pt idx="283">
                  <c:v>5/14/2002</c:v>
                </c:pt>
                <c:pt idx="284">
                  <c:v>5/15/2002</c:v>
                </c:pt>
                <c:pt idx="285">
                  <c:v>5/16/2002</c:v>
                </c:pt>
                <c:pt idx="286">
                  <c:v>5/17/2002</c:v>
                </c:pt>
                <c:pt idx="287">
                  <c:v>5/20/2002</c:v>
                </c:pt>
                <c:pt idx="288">
                  <c:v>5/21/2002</c:v>
                </c:pt>
                <c:pt idx="289">
                  <c:v>5/22/2002</c:v>
                </c:pt>
                <c:pt idx="290">
                  <c:v>5/23/2002</c:v>
                </c:pt>
                <c:pt idx="291">
                  <c:v>5/24/2002</c:v>
                </c:pt>
                <c:pt idx="292">
                  <c:v>5/28/2002</c:v>
                </c:pt>
                <c:pt idx="293">
                  <c:v>5/29/2002</c:v>
                </c:pt>
                <c:pt idx="294">
                  <c:v>5/30/2002</c:v>
                </c:pt>
                <c:pt idx="295">
                  <c:v>5/31/2002</c:v>
                </c:pt>
                <c:pt idx="296">
                  <c:v>6/3/2002</c:v>
                </c:pt>
                <c:pt idx="297">
                  <c:v>6/4/2002</c:v>
                </c:pt>
                <c:pt idx="298">
                  <c:v>6/5/2002</c:v>
                </c:pt>
                <c:pt idx="299">
                  <c:v>6/6/2002</c:v>
                </c:pt>
                <c:pt idx="300">
                  <c:v>6/7/2002</c:v>
                </c:pt>
                <c:pt idx="301">
                  <c:v>6/10/2002</c:v>
                </c:pt>
                <c:pt idx="302">
                  <c:v>6/11/2002</c:v>
                </c:pt>
                <c:pt idx="303">
                  <c:v>6/12/2002</c:v>
                </c:pt>
                <c:pt idx="304">
                  <c:v>6/13/2002</c:v>
                </c:pt>
                <c:pt idx="305">
                  <c:v>6/14/2002</c:v>
                </c:pt>
                <c:pt idx="306">
                  <c:v>6/17/2002</c:v>
                </c:pt>
                <c:pt idx="307">
                  <c:v>6/18/2002</c:v>
                </c:pt>
                <c:pt idx="308">
                  <c:v>6/19/2002</c:v>
                </c:pt>
                <c:pt idx="309">
                  <c:v>6/20/2002</c:v>
                </c:pt>
                <c:pt idx="310">
                  <c:v>6/21/2002</c:v>
                </c:pt>
                <c:pt idx="311">
                  <c:v>6/24/2002</c:v>
                </c:pt>
                <c:pt idx="312">
                  <c:v>6/25/2002</c:v>
                </c:pt>
                <c:pt idx="313">
                  <c:v>6/26/2002</c:v>
                </c:pt>
                <c:pt idx="314">
                  <c:v>6/27/2002</c:v>
                </c:pt>
                <c:pt idx="315">
                  <c:v>6/28/2002</c:v>
                </c:pt>
                <c:pt idx="316">
                  <c:v>7/1/2002</c:v>
                </c:pt>
                <c:pt idx="317">
                  <c:v>7/2/2002</c:v>
                </c:pt>
                <c:pt idx="318">
                  <c:v>7/3/2002</c:v>
                </c:pt>
                <c:pt idx="319">
                  <c:v>7/5/2002</c:v>
                </c:pt>
                <c:pt idx="320">
                  <c:v>7/8/2002</c:v>
                </c:pt>
                <c:pt idx="321">
                  <c:v>7/9/2002</c:v>
                </c:pt>
                <c:pt idx="322">
                  <c:v>7/10/2002</c:v>
                </c:pt>
                <c:pt idx="323">
                  <c:v>7/11/2002</c:v>
                </c:pt>
                <c:pt idx="324">
                  <c:v>7/12/2002</c:v>
                </c:pt>
                <c:pt idx="325">
                  <c:v>7/15/2002</c:v>
                </c:pt>
                <c:pt idx="326">
                  <c:v>7/16/2002</c:v>
                </c:pt>
                <c:pt idx="327">
                  <c:v>7/17/2002</c:v>
                </c:pt>
                <c:pt idx="328">
                  <c:v>7/18/2002</c:v>
                </c:pt>
                <c:pt idx="329">
                  <c:v>7/19/2002</c:v>
                </c:pt>
                <c:pt idx="330">
                  <c:v>7/22/2002</c:v>
                </c:pt>
                <c:pt idx="331">
                  <c:v>7/23/2002</c:v>
                </c:pt>
                <c:pt idx="332">
                  <c:v>7/24/2002</c:v>
                </c:pt>
                <c:pt idx="333">
                  <c:v>7/25/2002</c:v>
                </c:pt>
                <c:pt idx="334">
                  <c:v>7/26/2002</c:v>
                </c:pt>
                <c:pt idx="335">
                  <c:v>7/29/2002</c:v>
                </c:pt>
                <c:pt idx="336">
                  <c:v>7/30/2002</c:v>
                </c:pt>
                <c:pt idx="337">
                  <c:v>7/31/2002</c:v>
                </c:pt>
                <c:pt idx="338">
                  <c:v>8/1/2002</c:v>
                </c:pt>
                <c:pt idx="339">
                  <c:v>8/2/2002</c:v>
                </c:pt>
                <c:pt idx="340">
                  <c:v>8/5/2002</c:v>
                </c:pt>
                <c:pt idx="341">
                  <c:v>8/6/2002</c:v>
                </c:pt>
                <c:pt idx="342">
                  <c:v>8/7/2002</c:v>
                </c:pt>
                <c:pt idx="343">
                  <c:v>8/8/2002</c:v>
                </c:pt>
                <c:pt idx="344">
                  <c:v>8/9/2002</c:v>
                </c:pt>
                <c:pt idx="345">
                  <c:v>8/12/2002</c:v>
                </c:pt>
                <c:pt idx="346">
                  <c:v>8/13/2002</c:v>
                </c:pt>
                <c:pt idx="347">
                  <c:v>8/14/2002</c:v>
                </c:pt>
                <c:pt idx="348">
                  <c:v>8/15/2002</c:v>
                </c:pt>
                <c:pt idx="349">
                  <c:v>8/16/2002</c:v>
                </c:pt>
                <c:pt idx="350">
                  <c:v>8/19/2002</c:v>
                </c:pt>
                <c:pt idx="351">
                  <c:v>8/20/2002</c:v>
                </c:pt>
                <c:pt idx="352">
                  <c:v>8/21/2002</c:v>
                </c:pt>
                <c:pt idx="353">
                  <c:v>8/22/2002</c:v>
                </c:pt>
                <c:pt idx="354">
                  <c:v>8/23/2002</c:v>
                </c:pt>
                <c:pt idx="355">
                  <c:v>8/26/2002</c:v>
                </c:pt>
                <c:pt idx="356">
                  <c:v>8/27/2002</c:v>
                </c:pt>
                <c:pt idx="357">
                  <c:v>8/28/2002</c:v>
                </c:pt>
                <c:pt idx="358">
                  <c:v>8/29/2002</c:v>
                </c:pt>
                <c:pt idx="359">
                  <c:v>8/30/2002</c:v>
                </c:pt>
                <c:pt idx="360">
                  <c:v>9/3/2002</c:v>
                </c:pt>
                <c:pt idx="361">
                  <c:v>9/4/2002</c:v>
                </c:pt>
                <c:pt idx="362">
                  <c:v>9/5/2002</c:v>
                </c:pt>
                <c:pt idx="363">
                  <c:v>9/6/2002</c:v>
                </c:pt>
                <c:pt idx="364">
                  <c:v>9/9/2002</c:v>
                </c:pt>
                <c:pt idx="365">
                  <c:v>9/10/2002</c:v>
                </c:pt>
                <c:pt idx="366">
                  <c:v>9/11/2002</c:v>
                </c:pt>
                <c:pt idx="367">
                  <c:v>9/12/2002</c:v>
                </c:pt>
                <c:pt idx="368">
                  <c:v>9/13/2002</c:v>
                </c:pt>
                <c:pt idx="369">
                  <c:v>9/16/2002</c:v>
                </c:pt>
                <c:pt idx="370">
                  <c:v>9/17/2002</c:v>
                </c:pt>
                <c:pt idx="371">
                  <c:v>9/18/2002</c:v>
                </c:pt>
                <c:pt idx="372">
                  <c:v>9/19/2002</c:v>
                </c:pt>
                <c:pt idx="373">
                  <c:v>9/20/2002</c:v>
                </c:pt>
                <c:pt idx="374">
                  <c:v>9/23/2002</c:v>
                </c:pt>
                <c:pt idx="375">
                  <c:v>9/24/2002</c:v>
                </c:pt>
                <c:pt idx="376">
                  <c:v>9/25/2002</c:v>
                </c:pt>
                <c:pt idx="377">
                  <c:v>9/26/2002</c:v>
                </c:pt>
                <c:pt idx="378">
                  <c:v>9/27/2002</c:v>
                </c:pt>
                <c:pt idx="379">
                  <c:v>9/30/2002</c:v>
                </c:pt>
                <c:pt idx="380">
                  <c:v>10/1/2002</c:v>
                </c:pt>
                <c:pt idx="381">
                  <c:v>10/2/2002</c:v>
                </c:pt>
                <c:pt idx="382">
                  <c:v>10/3/2002</c:v>
                </c:pt>
                <c:pt idx="383">
                  <c:v>10/4/2002</c:v>
                </c:pt>
                <c:pt idx="384">
                  <c:v>10/7/2002</c:v>
                </c:pt>
                <c:pt idx="385">
                  <c:v>10/8/2002</c:v>
                </c:pt>
                <c:pt idx="386">
                  <c:v>10/9/2002</c:v>
                </c:pt>
                <c:pt idx="387">
                  <c:v>10/10/2002</c:v>
                </c:pt>
                <c:pt idx="388">
                  <c:v>10/11/2002</c:v>
                </c:pt>
                <c:pt idx="389">
                  <c:v>10/14/2002</c:v>
                </c:pt>
                <c:pt idx="390">
                  <c:v>10/15/2002</c:v>
                </c:pt>
                <c:pt idx="391">
                  <c:v>10/16/2002</c:v>
                </c:pt>
                <c:pt idx="392">
                  <c:v>10/17/2002</c:v>
                </c:pt>
                <c:pt idx="393">
                  <c:v>10/18/2002</c:v>
                </c:pt>
                <c:pt idx="394">
                  <c:v>10/21/2002</c:v>
                </c:pt>
                <c:pt idx="395">
                  <c:v>10/22/2002</c:v>
                </c:pt>
                <c:pt idx="396">
                  <c:v>10/23/2002</c:v>
                </c:pt>
                <c:pt idx="397">
                  <c:v>10/24/2002</c:v>
                </c:pt>
                <c:pt idx="398">
                  <c:v>10/25/2002</c:v>
                </c:pt>
                <c:pt idx="399">
                  <c:v>10/28/2002</c:v>
                </c:pt>
                <c:pt idx="400">
                  <c:v>10/29/2002</c:v>
                </c:pt>
                <c:pt idx="401">
                  <c:v>10/30/2002</c:v>
                </c:pt>
                <c:pt idx="402">
                  <c:v>10/31/2002</c:v>
                </c:pt>
                <c:pt idx="403">
                  <c:v>11/1/2002</c:v>
                </c:pt>
                <c:pt idx="404">
                  <c:v>11/4/2002</c:v>
                </c:pt>
                <c:pt idx="405">
                  <c:v>11/5/2002</c:v>
                </c:pt>
                <c:pt idx="406">
                  <c:v>11/6/2002</c:v>
                </c:pt>
                <c:pt idx="407">
                  <c:v>11/7/2002</c:v>
                </c:pt>
                <c:pt idx="408">
                  <c:v>11/8/2002</c:v>
                </c:pt>
                <c:pt idx="409">
                  <c:v>11/11/2002</c:v>
                </c:pt>
                <c:pt idx="410">
                  <c:v>11/12/2002</c:v>
                </c:pt>
                <c:pt idx="411">
                  <c:v>11/13/2002</c:v>
                </c:pt>
                <c:pt idx="412">
                  <c:v>11/14/2002</c:v>
                </c:pt>
                <c:pt idx="413">
                  <c:v>11/15/2002</c:v>
                </c:pt>
                <c:pt idx="414">
                  <c:v>11/18/2002</c:v>
                </c:pt>
                <c:pt idx="415">
                  <c:v>11/19/2002</c:v>
                </c:pt>
                <c:pt idx="416">
                  <c:v>11/20/2002</c:v>
                </c:pt>
                <c:pt idx="417">
                  <c:v>11/21/2002</c:v>
                </c:pt>
                <c:pt idx="418">
                  <c:v>11/22/2002</c:v>
                </c:pt>
                <c:pt idx="419">
                  <c:v>11/25/2002</c:v>
                </c:pt>
                <c:pt idx="420">
                  <c:v>11/26/2002</c:v>
                </c:pt>
                <c:pt idx="421">
                  <c:v>11/27/2002</c:v>
                </c:pt>
                <c:pt idx="422">
                  <c:v>11/29/2002</c:v>
                </c:pt>
                <c:pt idx="423">
                  <c:v>12/2/2002</c:v>
                </c:pt>
                <c:pt idx="424">
                  <c:v>12/3/2002</c:v>
                </c:pt>
                <c:pt idx="425">
                  <c:v>12/4/2002</c:v>
                </c:pt>
                <c:pt idx="426">
                  <c:v>12/5/2002</c:v>
                </c:pt>
                <c:pt idx="427">
                  <c:v>12/6/2002</c:v>
                </c:pt>
                <c:pt idx="428">
                  <c:v>12/9/2002</c:v>
                </c:pt>
                <c:pt idx="429">
                  <c:v>12/10/2002</c:v>
                </c:pt>
                <c:pt idx="430">
                  <c:v>12/11/2002</c:v>
                </c:pt>
                <c:pt idx="431">
                  <c:v>12/12/2002</c:v>
                </c:pt>
                <c:pt idx="432">
                  <c:v>12/13/2002</c:v>
                </c:pt>
                <c:pt idx="433">
                  <c:v>12/16/2002</c:v>
                </c:pt>
                <c:pt idx="434">
                  <c:v>12/17/2002</c:v>
                </c:pt>
                <c:pt idx="435">
                  <c:v>12/18/2002</c:v>
                </c:pt>
                <c:pt idx="436">
                  <c:v>12/19/2002</c:v>
                </c:pt>
                <c:pt idx="437">
                  <c:v>12/20/2002</c:v>
                </c:pt>
                <c:pt idx="438">
                  <c:v>12/23/2002</c:v>
                </c:pt>
                <c:pt idx="439">
                  <c:v>12/24/2002</c:v>
                </c:pt>
                <c:pt idx="440">
                  <c:v>12/26/2002</c:v>
                </c:pt>
                <c:pt idx="441">
                  <c:v>12/27/2002</c:v>
                </c:pt>
                <c:pt idx="442">
                  <c:v>12/30/2002</c:v>
                </c:pt>
                <c:pt idx="443">
                  <c:v>12/31/2002</c:v>
                </c:pt>
                <c:pt idx="444">
                  <c:v>1/2/2003</c:v>
                </c:pt>
                <c:pt idx="445">
                  <c:v>1/3/2003</c:v>
                </c:pt>
                <c:pt idx="446">
                  <c:v>1/6/2003</c:v>
                </c:pt>
                <c:pt idx="447">
                  <c:v>1/7/2003</c:v>
                </c:pt>
                <c:pt idx="448">
                  <c:v>1/8/2003</c:v>
                </c:pt>
                <c:pt idx="449">
                  <c:v>1/9/2003</c:v>
                </c:pt>
                <c:pt idx="450">
                  <c:v>1/10/2003</c:v>
                </c:pt>
                <c:pt idx="451">
                  <c:v>1/13/2003</c:v>
                </c:pt>
                <c:pt idx="452">
                  <c:v>1/14/2003</c:v>
                </c:pt>
                <c:pt idx="453">
                  <c:v>1/15/2003</c:v>
                </c:pt>
                <c:pt idx="454">
                  <c:v>1/16/2003</c:v>
                </c:pt>
                <c:pt idx="455">
                  <c:v>1/17/2003</c:v>
                </c:pt>
                <c:pt idx="456">
                  <c:v>1/21/2003</c:v>
                </c:pt>
                <c:pt idx="457">
                  <c:v>1/22/2003</c:v>
                </c:pt>
                <c:pt idx="458">
                  <c:v>1/23/2003</c:v>
                </c:pt>
                <c:pt idx="459">
                  <c:v>1/24/2003</c:v>
                </c:pt>
                <c:pt idx="460">
                  <c:v>1/27/2003</c:v>
                </c:pt>
                <c:pt idx="461">
                  <c:v>1/28/2003</c:v>
                </c:pt>
                <c:pt idx="462">
                  <c:v>1/29/2003</c:v>
                </c:pt>
                <c:pt idx="463">
                  <c:v>1/30/2003</c:v>
                </c:pt>
                <c:pt idx="464">
                  <c:v>1/31/2003</c:v>
                </c:pt>
                <c:pt idx="465">
                  <c:v>2/3/2003</c:v>
                </c:pt>
                <c:pt idx="466">
                  <c:v>2/4/2003</c:v>
                </c:pt>
                <c:pt idx="467">
                  <c:v>2/5/2003</c:v>
                </c:pt>
                <c:pt idx="468">
                  <c:v>2/6/2003</c:v>
                </c:pt>
                <c:pt idx="469">
                  <c:v>2/7/2003</c:v>
                </c:pt>
                <c:pt idx="470">
                  <c:v>2/10/2003</c:v>
                </c:pt>
                <c:pt idx="471">
                  <c:v>2/11/2003</c:v>
                </c:pt>
                <c:pt idx="472">
                  <c:v>2/12/2003</c:v>
                </c:pt>
                <c:pt idx="473">
                  <c:v>2/13/2003</c:v>
                </c:pt>
                <c:pt idx="474">
                  <c:v>2/14/2003</c:v>
                </c:pt>
                <c:pt idx="475">
                  <c:v>2/18/2003</c:v>
                </c:pt>
                <c:pt idx="476">
                  <c:v>2/19/2003</c:v>
                </c:pt>
                <c:pt idx="477">
                  <c:v>2/20/2003</c:v>
                </c:pt>
                <c:pt idx="478">
                  <c:v>2/21/2003</c:v>
                </c:pt>
                <c:pt idx="479">
                  <c:v>2/24/2003</c:v>
                </c:pt>
                <c:pt idx="480">
                  <c:v>2/25/2003</c:v>
                </c:pt>
                <c:pt idx="481">
                  <c:v>2/26/2003</c:v>
                </c:pt>
                <c:pt idx="482">
                  <c:v>2/27/2003</c:v>
                </c:pt>
                <c:pt idx="483">
                  <c:v>2/28/2003</c:v>
                </c:pt>
                <c:pt idx="484">
                  <c:v>3/3/2003</c:v>
                </c:pt>
                <c:pt idx="485">
                  <c:v>3/4/2003</c:v>
                </c:pt>
                <c:pt idx="486">
                  <c:v>3/5/2003</c:v>
                </c:pt>
                <c:pt idx="487">
                  <c:v>3/6/2003</c:v>
                </c:pt>
                <c:pt idx="488">
                  <c:v>3/7/2003</c:v>
                </c:pt>
                <c:pt idx="489">
                  <c:v>3/10/2003</c:v>
                </c:pt>
                <c:pt idx="490">
                  <c:v>3/11/2003</c:v>
                </c:pt>
                <c:pt idx="491">
                  <c:v>3/12/2003</c:v>
                </c:pt>
                <c:pt idx="492">
                  <c:v>3/13/2003</c:v>
                </c:pt>
                <c:pt idx="493">
                  <c:v>3/14/2003</c:v>
                </c:pt>
                <c:pt idx="494">
                  <c:v>3/17/2003</c:v>
                </c:pt>
                <c:pt idx="495">
                  <c:v>3/18/2003</c:v>
                </c:pt>
                <c:pt idx="496">
                  <c:v>3/19/2003</c:v>
                </c:pt>
                <c:pt idx="497">
                  <c:v>3/20/2003</c:v>
                </c:pt>
                <c:pt idx="498">
                  <c:v>3/21/2003</c:v>
                </c:pt>
                <c:pt idx="499">
                  <c:v>3/24/2003</c:v>
                </c:pt>
                <c:pt idx="500">
                  <c:v>3/25/2003</c:v>
                </c:pt>
                <c:pt idx="501">
                  <c:v>3/26/2003</c:v>
                </c:pt>
                <c:pt idx="502">
                  <c:v>3/27/2003</c:v>
                </c:pt>
                <c:pt idx="503">
                  <c:v>3/28/2003</c:v>
                </c:pt>
                <c:pt idx="504">
                  <c:v>3/31/2003</c:v>
                </c:pt>
                <c:pt idx="505">
                  <c:v>4/1/2003</c:v>
                </c:pt>
                <c:pt idx="506">
                  <c:v>4/2/2003</c:v>
                </c:pt>
                <c:pt idx="507">
                  <c:v>4/3/2003</c:v>
                </c:pt>
                <c:pt idx="508">
                  <c:v>4/4/2003</c:v>
                </c:pt>
                <c:pt idx="509">
                  <c:v>4/7/2003</c:v>
                </c:pt>
                <c:pt idx="510">
                  <c:v>4/8/2003</c:v>
                </c:pt>
                <c:pt idx="511">
                  <c:v>4/9/2003</c:v>
                </c:pt>
                <c:pt idx="512">
                  <c:v>4/10/2003</c:v>
                </c:pt>
                <c:pt idx="513">
                  <c:v>4/11/2003</c:v>
                </c:pt>
                <c:pt idx="514">
                  <c:v>4/14/2003</c:v>
                </c:pt>
                <c:pt idx="515">
                  <c:v>4/15/2003</c:v>
                </c:pt>
                <c:pt idx="516">
                  <c:v>4/16/2003</c:v>
                </c:pt>
                <c:pt idx="517">
                  <c:v>4/17/2003</c:v>
                </c:pt>
                <c:pt idx="518">
                  <c:v>4/21/2003</c:v>
                </c:pt>
                <c:pt idx="519">
                  <c:v>4/22/2003</c:v>
                </c:pt>
                <c:pt idx="520">
                  <c:v>4/23/2003</c:v>
                </c:pt>
                <c:pt idx="521">
                  <c:v>4/24/2003</c:v>
                </c:pt>
                <c:pt idx="522">
                  <c:v>4/25/2003</c:v>
                </c:pt>
                <c:pt idx="523">
                  <c:v>4/28/2003</c:v>
                </c:pt>
                <c:pt idx="524">
                  <c:v>4/29/2003</c:v>
                </c:pt>
                <c:pt idx="525">
                  <c:v>4/30/2003</c:v>
                </c:pt>
                <c:pt idx="526">
                  <c:v>5/1/2003</c:v>
                </c:pt>
                <c:pt idx="527">
                  <c:v>5/2/2003</c:v>
                </c:pt>
                <c:pt idx="528">
                  <c:v>5/5/2003</c:v>
                </c:pt>
                <c:pt idx="529">
                  <c:v>5/6/2003</c:v>
                </c:pt>
                <c:pt idx="530">
                  <c:v>5/7/2003</c:v>
                </c:pt>
                <c:pt idx="531">
                  <c:v>5/8/2003</c:v>
                </c:pt>
                <c:pt idx="532">
                  <c:v>5/9/2003</c:v>
                </c:pt>
                <c:pt idx="533">
                  <c:v>5/12/2003</c:v>
                </c:pt>
                <c:pt idx="534">
                  <c:v>5/13/2003</c:v>
                </c:pt>
                <c:pt idx="535">
                  <c:v>5/14/2003</c:v>
                </c:pt>
                <c:pt idx="536">
                  <c:v>5/15/2003</c:v>
                </c:pt>
                <c:pt idx="537">
                  <c:v>5/16/2003</c:v>
                </c:pt>
                <c:pt idx="538">
                  <c:v>5/19/2003</c:v>
                </c:pt>
                <c:pt idx="539">
                  <c:v>5/20/2003</c:v>
                </c:pt>
                <c:pt idx="540">
                  <c:v>5/21/2003</c:v>
                </c:pt>
                <c:pt idx="541">
                  <c:v>5/22/2003</c:v>
                </c:pt>
                <c:pt idx="542">
                  <c:v>5/23/2003</c:v>
                </c:pt>
                <c:pt idx="543">
                  <c:v>5/27/2003</c:v>
                </c:pt>
                <c:pt idx="544">
                  <c:v>5/28/2003</c:v>
                </c:pt>
                <c:pt idx="545">
                  <c:v>5/29/2003</c:v>
                </c:pt>
                <c:pt idx="546">
                  <c:v>5/30/2003</c:v>
                </c:pt>
                <c:pt idx="547">
                  <c:v>6/2/2003</c:v>
                </c:pt>
                <c:pt idx="548">
                  <c:v>6/3/2003</c:v>
                </c:pt>
                <c:pt idx="549">
                  <c:v>6/4/2003</c:v>
                </c:pt>
                <c:pt idx="550">
                  <c:v>6/5/2003</c:v>
                </c:pt>
                <c:pt idx="551">
                  <c:v>6/6/2003</c:v>
                </c:pt>
                <c:pt idx="552">
                  <c:v>6/9/2003</c:v>
                </c:pt>
                <c:pt idx="553">
                  <c:v>6/10/2003</c:v>
                </c:pt>
                <c:pt idx="554">
                  <c:v>6/11/2003</c:v>
                </c:pt>
                <c:pt idx="555">
                  <c:v>6/12/2003</c:v>
                </c:pt>
                <c:pt idx="556">
                  <c:v>6/13/2003</c:v>
                </c:pt>
                <c:pt idx="557">
                  <c:v>6/16/2003</c:v>
                </c:pt>
                <c:pt idx="558">
                  <c:v>6/17/2003</c:v>
                </c:pt>
                <c:pt idx="559">
                  <c:v>6/18/2003</c:v>
                </c:pt>
                <c:pt idx="560">
                  <c:v>6/19/2003</c:v>
                </c:pt>
                <c:pt idx="561">
                  <c:v>6/20/2003</c:v>
                </c:pt>
                <c:pt idx="562">
                  <c:v>6/23/2003</c:v>
                </c:pt>
                <c:pt idx="563">
                  <c:v>6/24/2003</c:v>
                </c:pt>
                <c:pt idx="564">
                  <c:v>6/25/2003</c:v>
                </c:pt>
                <c:pt idx="565">
                  <c:v>6/26/2003</c:v>
                </c:pt>
                <c:pt idx="566">
                  <c:v>6/27/2003</c:v>
                </c:pt>
                <c:pt idx="567">
                  <c:v>6/30/2003</c:v>
                </c:pt>
                <c:pt idx="568">
                  <c:v>7/1/2003</c:v>
                </c:pt>
                <c:pt idx="569">
                  <c:v>7/2/2003</c:v>
                </c:pt>
                <c:pt idx="570">
                  <c:v>7/3/2003</c:v>
                </c:pt>
                <c:pt idx="571">
                  <c:v>7/7/2003</c:v>
                </c:pt>
                <c:pt idx="572">
                  <c:v>7/8/2003</c:v>
                </c:pt>
                <c:pt idx="573">
                  <c:v>7/9/2003</c:v>
                </c:pt>
                <c:pt idx="574">
                  <c:v>7/10/2003</c:v>
                </c:pt>
                <c:pt idx="575">
                  <c:v>7/11/2003</c:v>
                </c:pt>
                <c:pt idx="576">
                  <c:v>7/14/2003</c:v>
                </c:pt>
                <c:pt idx="577">
                  <c:v>7/15/2003</c:v>
                </c:pt>
                <c:pt idx="578">
                  <c:v>7/16/2003</c:v>
                </c:pt>
                <c:pt idx="579">
                  <c:v>7/17/2003</c:v>
                </c:pt>
                <c:pt idx="580">
                  <c:v>7/18/2003</c:v>
                </c:pt>
                <c:pt idx="581">
                  <c:v>7/21/2003</c:v>
                </c:pt>
                <c:pt idx="582">
                  <c:v>7/22/2003</c:v>
                </c:pt>
                <c:pt idx="583">
                  <c:v>7/23/2003</c:v>
                </c:pt>
                <c:pt idx="584">
                  <c:v>7/24/2003</c:v>
                </c:pt>
                <c:pt idx="585">
                  <c:v>7/25/2003</c:v>
                </c:pt>
                <c:pt idx="586">
                  <c:v>7/28/2003</c:v>
                </c:pt>
                <c:pt idx="587">
                  <c:v>7/29/2003</c:v>
                </c:pt>
                <c:pt idx="588">
                  <c:v>7/30/2003</c:v>
                </c:pt>
                <c:pt idx="589">
                  <c:v>7/31/2003</c:v>
                </c:pt>
                <c:pt idx="590">
                  <c:v>8/1/2003</c:v>
                </c:pt>
                <c:pt idx="591">
                  <c:v>8/4/2003</c:v>
                </c:pt>
                <c:pt idx="592">
                  <c:v>8/5/2003</c:v>
                </c:pt>
                <c:pt idx="593">
                  <c:v>8/6/2003</c:v>
                </c:pt>
                <c:pt idx="594">
                  <c:v>8/7/2003</c:v>
                </c:pt>
                <c:pt idx="595">
                  <c:v>8/8/2003</c:v>
                </c:pt>
                <c:pt idx="596">
                  <c:v>8/11/2003</c:v>
                </c:pt>
                <c:pt idx="597">
                  <c:v>8/12/2003</c:v>
                </c:pt>
                <c:pt idx="598">
                  <c:v>8/13/2003</c:v>
                </c:pt>
                <c:pt idx="599">
                  <c:v>8/14/2003</c:v>
                </c:pt>
                <c:pt idx="600">
                  <c:v>8/15/2003</c:v>
                </c:pt>
                <c:pt idx="601">
                  <c:v>8/18/2003</c:v>
                </c:pt>
                <c:pt idx="602">
                  <c:v>8/19/2003</c:v>
                </c:pt>
                <c:pt idx="603">
                  <c:v>8/20/2003</c:v>
                </c:pt>
                <c:pt idx="604">
                  <c:v>8/21/2003</c:v>
                </c:pt>
                <c:pt idx="605">
                  <c:v>8/22/2003</c:v>
                </c:pt>
                <c:pt idx="606">
                  <c:v>8/25/2003</c:v>
                </c:pt>
                <c:pt idx="607">
                  <c:v>8/26/2003</c:v>
                </c:pt>
                <c:pt idx="608">
                  <c:v>8/27/2003</c:v>
                </c:pt>
                <c:pt idx="609">
                  <c:v>8/28/2003</c:v>
                </c:pt>
                <c:pt idx="610">
                  <c:v>8/29/2003</c:v>
                </c:pt>
                <c:pt idx="611">
                  <c:v>9/2/2003</c:v>
                </c:pt>
                <c:pt idx="612">
                  <c:v>9/3/2003</c:v>
                </c:pt>
                <c:pt idx="613">
                  <c:v>9/4/2003</c:v>
                </c:pt>
                <c:pt idx="614">
                  <c:v>9/5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5/2003</c:v>
                </c:pt>
                <c:pt idx="621">
                  <c:v>9/16/2003</c:v>
                </c:pt>
                <c:pt idx="622">
                  <c:v>9/17/2003</c:v>
                </c:pt>
                <c:pt idx="623">
                  <c:v>9/18/2003</c:v>
                </c:pt>
                <c:pt idx="624">
                  <c:v>9/19/2003</c:v>
                </c:pt>
                <c:pt idx="625">
                  <c:v>9/22/2003</c:v>
                </c:pt>
                <c:pt idx="626">
                  <c:v>9/23/2003</c:v>
                </c:pt>
                <c:pt idx="627">
                  <c:v>9/24/2003</c:v>
                </c:pt>
                <c:pt idx="628">
                  <c:v>9/25/2003</c:v>
                </c:pt>
                <c:pt idx="629">
                  <c:v>9/26/2003</c:v>
                </c:pt>
                <c:pt idx="630">
                  <c:v>9/29/2003</c:v>
                </c:pt>
                <c:pt idx="631">
                  <c:v>9/30/2003</c:v>
                </c:pt>
                <c:pt idx="632">
                  <c:v>10/1/2003</c:v>
                </c:pt>
                <c:pt idx="633">
                  <c:v>10/2/2003</c:v>
                </c:pt>
                <c:pt idx="634">
                  <c:v>10/3/2003</c:v>
                </c:pt>
                <c:pt idx="635">
                  <c:v>10/6/2003</c:v>
                </c:pt>
                <c:pt idx="636">
                  <c:v>10/7/2003</c:v>
                </c:pt>
                <c:pt idx="637">
                  <c:v>10/8/2003</c:v>
                </c:pt>
                <c:pt idx="638">
                  <c:v>10/9/2003</c:v>
                </c:pt>
                <c:pt idx="639">
                  <c:v>10/10/2003</c:v>
                </c:pt>
                <c:pt idx="640">
                  <c:v>10/13/2003</c:v>
                </c:pt>
                <c:pt idx="641">
                  <c:v>10/14/2003</c:v>
                </c:pt>
                <c:pt idx="642">
                  <c:v>10/15/2003</c:v>
                </c:pt>
                <c:pt idx="643">
                  <c:v>10/16/2003</c:v>
                </c:pt>
                <c:pt idx="644">
                  <c:v>10/17/2003</c:v>
                </c:pt>
                <c:pt idx="645">
                  <c:v>10/20/2003</c:v>
                </c:pt>
                <c:pt idx="646">
                  <c:v>10/21/2003</c:v>
                </c:pt>
                <c:pt idx="647">
                  <c:v>10/22/2003</c:v>
                </c:pt>
                <c:pt idx="648">
                  <c:v>10/23/2003</c:v>
                </c:pt>
                <c:pt idx="649">
                  <c:v>10/24/2003</c:v>
                </c:pt>
                <c:pt idx="650">
                  <c:v>10/27/2003</c:v>
                </c:pt>
                <c:pt idx="651">
                  <c:v>10/28/2003</c:v>
                </c:pt>
                <c:pt idx="652">
                  <c:v>10/29/2003</c:v>
                </c:pt>
                <c:pt idx="653">
                  <c:v>10/30/2003</c:v>
                </c:pt>
                <c:pt idx="654">
                  <c:v>10/31/2003</c:v>
                </c:pt>
                <c:pt idx="655">
                  <c:v>11/3/2003</c:v>
                </c:pt>
                <c:pt idx="656">
                  <c:v>11/4/2003</c:v>
                </c:pt>
                <c:pt idx="657">
                  <c:v>11/5/2003</c:v>
                </c:pt>
                <c:pt idx="658">
                  <c:v>11/6/2003</c:v>
                </c:pt>
                <c:pt idx="659">
                  <c:v>11/7/2003</c:v>
                </c:pt>
                <c:pt idx="660">
                  <c:v>11/10/2003</c:v>
                </c:pt>
                <c:pt idx="661">
                  <c:v>11/11/2003</c:v>
                </c:pt>
                <c:pt idx="662">
                  <c:v>11/12/2003</c:v>
                </c:pt>
                <c:pt idx="663">
                  <c:v>11/13/2003</c:v>
                </c:pt>
                <c:pt idx="664">
                  <c:v>11/14/2003</c:v>
                </c:pt>
                <c:pt idx="665">
                  <c:v>11/17/2003</c:v>
                </c:pt>
                <c:pt idx="666">
                  <c:v>11/18/2003</c:v>
                </c:pt>
                <c:pt idx="667">
                  <c:v>11/19/2003</c:v>
                </c:pt>
                <c:pt idx="668">
                  <c:v>11/20/2003</c:v>
                </c:pt>
                <c:pt idx="669">
                  <c:v>11/21/2003</c:v>
                </c:pt>
                <c:pt idx="670">
                  <c:v>11/24/2003</c:v>
                </c:pt>
                <c:pt idx="671">
                  <c:v>11/25/2003</c:v>
                </c:pt>
                <c:pt idx="672">
                  <c:v>11/26/2003</c:v>
                </c:pt>
                <c:pt idx="673">
                  <c:v>11/28/2003</c:v>
                </c:pt>
                <c:pt idx="674">
                  <c:v>12/1/2003</c:v>
                </c:pt>
                <c:pt idx="675">
                  <c:v>12/2/2003</c:v>
                </c:pt>
                <c:pt idx="676">
                  <c:v>12/3/2003</c:v>
                </c:pt>
                <c:pt idx="677">
                  <c:v>12/4/2003</c:v>
                </c:pt>
                <c:pt idx="678">
                  <c:v>12/5/2003</c:v>
                </c:pt>
                <c:pt idx="679">
                  <c:v>12/8/2003</c:v>
                </c:pt>
                <c:pt idx="680">
                  <c:v>12/9/2003</c:v>
                </c:pt>
                <c:pt idx="681">
                  <c:v>12/10/2003</c:v>
                </c:pt>
                <c:pt idx="682">
                  <c:v>12/11/2003</c:v>
                </c:pt>
                <c:pt idx="683">
                  <c:v>12/12/2003</c:v>
                </c:pt>
                <c:pt idx="684">
                  <c:v>12/15/2003</c:v>
                </c:pt>
                <c:pt idx="685">
                  <c:v>12/16/2003</c:v>
                </c:pt>
                <c:pt idx="686">
                  <c:v>12/17/2003</c:v>
                </c:pt>
                <c:pt idx="687">
                  <c:v>12/18/2003</c:v>
                </c:pt>
                <c:pt idx="688">
                  <c:v>12/19/2003</c:v>
                </c:pt>
                <c:pt idx="689">
                  <c:v>12/22/2003</c:v>
                </c:pt>
                <c:pt idx="690">
                  <c:v>12/23/2003</c:v>
                </c:pt>
                <c:pt idx="691">
                  <c:v>12/24/2003</c:v>
                </c:pt>
                <c:pt idx="692">
                  <c:v>12/26/2003</c:v>
                </c:pt>
                <c:pt idx="693">
                  <c:v>12/29/2003</c:v>
                </c:pt>
                <c:pt idx="694">
                  <c:v>12/30/2003</c:v>
                </c:pt>
                <c:pt idx="695">
                  <c:v>12/31/2003</c:v>
                </c:pt>
                <c:pt idx="696">
                  <c:v>1/2/2004</c:v>
                </c:pt>
                <c:pt idx="697">
                  <c:v>1/5/2004</c:v>
                </c:pt>
                <c:pt idx="698">
                  <c:v>1/6/2004</c:v>
                </c:pt>
                <c:pt idx="699">
                  <c:v>1/7/2004</c:v>
                </c:pt>
                <c:pt idx="700">
                  <c:v>1/8/2004</c:v>
                </c:pt>
                <c:pt idx="701">
                  <c:v>1/9/2004</c:v>
                </c:pt>
                <c:pt idx="702">
                  <c:v>1/12/2004</c:v>
                </c:pt>
                <c:pt idx="703">
                  <c:v>1/13/2004</c:v>
                </c:pt>
                <c:pt idx="704">
                  <c:v>1/14/2004</c:v>
                </c:pt>
                <c:pt idx="705">
                  <c:v>1/15/2004</c:v>
                </c:pt>
                <c:pt idx="706">
                  <c:v>1/16/2004</c:v>
                </c:pt>
                <c:pt idx="707">
                  <c:v>1/20/2004</c:v>
                </c:pt>
                <c:pt idx="708">
                  <c:v>1/21/2004</c:v>
                </c:pt>
                <c:pt idx="709">
                  <c:v>1/22/2004</c:v>
                </c:pt>
                <c:pt idx="710">
                  <c:v>1/23/2004</c:v>
                </c:pt>
                <c:pt idx="711">
                  <c:v>1/26/2004</c:v>
                </c:pt>
                <c:pt idx="712">
                  <c:v>1/27/2004</c:v>
                </c:pt>
                <c:pt idx="713">
                  <c:v>1/28/2004</c:v>
                </c:pt>
                <c:pt idx="714">
                  <c:v>1/29/2004</c:v>
                </c:pt>
                <c:pt idx="715">
                  <c:v>1/30/2004</c:v>
                </c:pt>
                <c:pt idx="716">
                  <c:v>2/2/2004</c:v>
                </c:pt>
                <c:pt idx="717">
                  <c:v>2/3/2004</c:v>
                </c:pt>
                <c:pt idx="718">
                  <c:v>2/4/2004</c:v>
                </c:pt>
                <c:pt idx="719">
                  <c:v>2/5/2004</c:v>
                </c:pt>
                <c:pt idx="720">
                  <c:v>2/6/2004</c:v>
                </c:pt>
                <c:pt idx="721">
                  <c:v>2/9/2004</c:v>
                </c:pt>
                <c:pt idx="722">
                  <c:v>2/10/2004</c:v>
                </c:pt>
                <c:pt idx="723">
                  <c:v>2/11/2004</c:v>
                </c:pt>
                <c:pt idx="724">
                  <c:v>2/12/2004</c:v>
                </c:pt>
                <c:pt idx="725">
                  <c:v>2/13/2004</c:v>
                </c:pt>
                <c:pt idx="726">
                  <c:v>2/17/2004</c:v>
                </c:pt>
                <c:pt idx="727">
                  <c:v>2/18/2004</c:v>
                </c:pt>
                <c:pt idx="728">
                  <c:v>2/19/2004</c:v>
                </c:pt>
                <c:pt idx="729">
                  <c:v>2/20/2004</c:v>
                </c:pt>
                <c:pt idx="730">
                  <c:v>2/23/2004</c:v>
                </c:pt>
                <c:pt idx="731">
                  <c:v>2/24/2004</c:v>
                </c:pt>
                <c:pt idx="732">
                  <c:v>2/25/2004</c:v>
                </c:pt>
                <c:pt idx="733">
                  <c:v>2/26/2004</c:v>
                </c:pt>
                <c:pt idx="734">
                  <c:v>2/27/2004</c:v>
                </c:pt>
                <c:pt idx="735">
                  <c:v>3/1/2004</c:v>
                </c:pt>
                <c:pt idx="736">
                  <c:v>3/2/2004</c:v>
                </c:pt>
                <c:pt idx="737">
                  <c:v>3/3/2004</c:v>
                </c:pt>
                <c:pt idx="738">
                  <c:v>3/4/2004</c:v>
                </c:pt>
                <c:pt idx="739">
                  <c:v>3/5/2004</c:v>
                </c:pt>
                <c:pt idx="740">
                  <c:v>3/8/2004</c:v>
                </c:pt>
                <c:pt idx="741">
                  <c:v>3/9/2004</c:v>
                </c:pt>
                <c:pt idx="742">
                  <c:v>3/10/2004</c:v>
                </c:pt>
                <c:pt idx="743">
                  <c:v>3/11/2004</c:v>
                </c:pt>
                <c:pt idx="744">
                  <c:v>3/12/2004</c:v>
                </c:pt>
                <c:pt idx="745">
                  <c:v>3/15/2004</c:v>
                </c:pt>
                <c:pt idx="746">
                  <c:v>3/16/2004</c:v>
                </c:pt>
                <c:pt idx="747">
                  <c:v>3/17/2004</c:v>
                </c:pt>
                <c:pt idx="748">
                  <c:v>3/18/2004</c:v>
                </c:pt>
                <c:pt idx="749">
                  <c:v>3/19/2004</c:v>
                </c:pt>
                <c:pt idx="750">
                  <c:v>3/22/2004</c:v>
                </c:pt>
                <c:pt idx="751">
                  <c:v>3/23/2004</c:v>
                </c:pt>
                <c:pt idx="752">
                  <c:v>3/24/2004</c:v>
                </c:pt>
                <c:pt idx="753">
                  <c:v>3/25/2004</c:v>
                </c:pt>
                <c:pt idx="754">
                  <c:v>3/26/2004</c:v>
                </c:pt>
                <c:pt idx="755">
                  <c:v>3/29/2004</c:v>
                </c:pt>
                <c:pt idx="756">
                  <c:v>3/30/2004</c:v>
                </c:pt>
                <c:pt idx="757">
                  <c:v>3/31/2004</c:v>
                </c:pt>
                <c:pt idx="758">
                  <c:v>4/1/2004</c:v>
                </c:pt>
                <c:pt idx="759">
                  <c:v>4/2/2004</c:v>
                </c:pt>
                <c:pt idx="760">
                  <c:v>4/5/2004</c:v>
                </c:pt>
                <c:pt idx="761">
                  <c:v>4/6/2004</c:v>
                </c:pt>
                <c:pt idx="762">
                  <c:v>4/7/2004</c:v>
                </c:pt>
                <c:pt idx="763">
                  <c:v>4/8/2004</c:v>
                </c:pt>
                <c:pt idx="764">
                  <c:v>4/12/2004</c:v>
                </c:pt>
                <c:pt idx="765">
                  <c:v>4/13/2004</c:v>
                </c:pt>
                <c:pt idx="766">
                  <c:v>4/14/2004</c:v>
                </c:pt>
                <c:pt idx="767">
                  <c:v>4/15/2004</c:v>
                </c:pt>
                <c:pt idx="768">
                  <c:v>4/16/2004</c:v>
                </c:pt>
                <c:pt idx="769">
                  <c:v>4/19/2004</c:v>
                </c:pt>
                <c:pt idx="770">
                  <c:v>4/20/2004</c:v>
                </c:pt>
                <c:pt idx="771">
                  <c:v>4/21/2004</c:v>
                </c:pt>
                <c:pt idx="772">
                  <c:v>4/22/2004</c:v>
                </c:pt>
                <c:pt idx="773">
                  <c:v>4/23/2004</c:v>
                </c:pt>
                <c:pt idx="774">
                  <c:v>4/26/2004</c:v>
                </c:pt>
                <c:pt idx="775">
                  <c:v>4/27/2004</c:v>
                </c:pt>
                <c:pt idx="776">
                  <c:v>4/28/2004</c:v>
                </c:pt>
                <c:pt idx="777">
                  <c:v>4/29/2004</c:v>
                </c:pt>
                <c:pt idx="778">
                  <c:v>4/30/2004</c:v>
                </c:pt>
                <c:pt idx="779">
                  <c:v>5/3/2004</c:v>
                </c:pt>
                <c:pt idx="780">
                  <c:v>5/4/2004</c:v>
                </c:pt>
                <c:pt idx="781">
                  <c:v>5/5/2004</c:v>
                </c:pt>
                <c:pt idx="782">
                  <c:v>5/6/2004</c:v>
                </c:pt>
                <c:pt idx="783">
                  <c:v>5/7/2004</c:v>
                </c:pt>
                <c:pt idx="784">
                  <c:v>5/10/2004</c:v>
                </c:pt>
                <c:pt idx="785">
                  <c:v>5/11/2004</c:v>
                </c:pt>
                <c:pt idx="786">
                  <c:v>5/12/2004</c:v>
                </c:pt>
                <c:pt idx="787">
                  <c:v>5/13/2004</c:v>
                </c:pt>
                <c:pt idx="788">
                  <c:v>5/14/2004</c:v>
                </c:pt>
                <c:pt idx="789">
                  <c:v>5/17/2004</c:v>
                </c:pt>
                <c:pt idx="790">
                  <c:v>5/18/2004</c:v>
                </c:pt>
                <c:pt idx="791">
                  <c:v>5/19/2004</c:v>
                </c:pt>
                <c:pt idx="792">
                  <c:v>5/20/2004</c:v>
                </c:pt>
                <c:pt idx="793">
                  <c:v>5/21/2004</c:v>
                </c:pt>
                <c:pt idx="794">
                  <c:v>5/24/2004</c:v>
                </c:pt>
                <c:pt idx="795">
                  <c:v>5/25/2004</c:v>
                </c:pt>
                <c:pt idx="796">
                  <c:v>5/26/2004</c:v>
                </c:pt>
                <c:pt idx="797">
                  <c:v>5/27/2004</c:v>
                </c:pt>
                <c:pt idx="798">
                  <c:v>5/28/2004</c:v>
                </c:pt>
                <c:pt idx="799">
                  <c:v>6/1/2004</c:v>
                </c:pt>
                <c:pt idx="800">
                  <c:v>6/2/2004</c:v>
                </c:pt>
                <c:pt idx="801">
                  <c:v>6/3/2004</c:v>
                </c:pt>
                <c:pt idx="802">
                  <c:v>6/4/2004</c:v>
                </c:pt>
                <c:pt idx="803">
                  <c:v>6/7/2004</c:v>
                </c:pt>
                <c:pt idx="804">
                  <c:v>6/8/2004</c:v>
                </c:pt>
                <c:pt idx="805">
                  <c:v>6/9/2004</c:v>
                </c:pt>
                <c:pt idx="806">
                  <c:v>6/10/2004</c:v>
                </c:pt>
                <c:pt idx="807">
                  <c:v>6/14/2004</c:v>
                </c:pt>
                <c:pt idx="808">
                  <c:v>6/15/2004</c:v>
                </c:pt>
                <c:pt idx="809">
                  <c:v>6/16/2004</c:v>
                </c:pt>
                <c:pt idx="810">
                  <c:v>6/17/2004</c:v>
                </c:pt>
                <c:pt idx="811">
                  <c:v>6/18/2004</c:v>
                </c:pt>
                <c:pt idx="812">
                  <c:v>6/21/2004</c:v>
                </c:pt>
                <c:pt idx="813">
                  <c:v>6/22/2004</c:v>
                </c:pt>
                <c:pt idx="814">
                  <c:v>6/23/2004</c:v>
                </c:pt>
                <c:pt idx="815">
                  <c:v>6/24/2004</c:v>
                </c:pt>
                <c:pt idx="816">
                  <c:v>6/25/2004</c:v>
                </c:pt>
                <c:pt idx="817">
                  <c:v>6/28/2004</c:v>
                </c:pt>
                <c:pt idx="818">
                  <c:v>6/29/2004</c:v>
                </c:pt>
                <c:pt idx="819">
                  <c:v>6/30/2004</c:v>
                </c:pt>
                <c:pt idx="820">
                  <c:v>7/1/2004</c:v>
                </c:pt>
                <c:pt idx="821">
                  <c:v>7/2/2004</c:v>
                </c:pt>
                <c:pt idx="822">
                  <c:v>7/6/2004</c:v>
                </c:pt>
                <c:pt idx="823">
                  <c:v>7/7/2004</c:v>
                </c:pt>
                <c:pt idx="824">
                  <c:v>7/8/2004</c:v>
                </c:pt>
                <c:pt idx="825">
                  <c:v>7/9/2004</c:v>
                </c:pt>
                <c:pt idx="826">
                  <c:v>7/12/2004</c:v>
                </c:pt>
                <c:pt idx="827">
                  <c:v>7/13/2004</c:v>
                </c:pt>
                <c:pt idx="828">
                  <c:v>7/14/2004</c:v>
                </c:pt>
                <c:pt idx="829">
                  <c:v>7/15/2004</c:v>
                </c:pt>
                <c:pt idx="830">
                  <c:v>7/16/2004</c:v>
                </c:pt>
                <c:pt idx="831">
                  <c:v>7/19/2004</c:v>
                </c:pt>
                <c:pt idx="832">
                  <c:v>7/20/2004</c:v>
                </c:pt>
                <c:pt idx="833">
                  <c:v>7/21/2004</c:v>
                </c:pt>
                <c:pt idx="834">
                  <c:v>7/22/2004</c:v>
                </c:pt>
                <c:pt idx="835">
                  <c:v>7/23/2004</c:v>
                </c:pt>
                <c:pt idx="836">
                  <c:v>7/26/2004</c:v>
                </c:pt>
                <c:pt idx="837">
                  <c:v>7/27/2004</c:v>
                </c:pt>
                <c:pt idx="838">
                  <c:v>7/28/2004</c:v>
                </c:pt>
                <c:pt idx="839">
                  <c:v>7/29/2004</c:v>
                </c:pt>
                <c:pt idx="840">
                  <c:v>7/30/2004</c:v>
                </c:pt>
                <c:pt idx="841">
                  <c:v>8/2/2004</c:v>
                </c:pt>
                <c:pt idx="842">
                  <c:v>8/3/2004</c:v>
                </c:pt>
                <c:pt idx="843">
                  <c:v>8/4/2004</c:v>
                </c:pt>
                <c:pt idx="844">
                  <c:v>8/5/2004</c:v>
                </c:pt>
                <c:pt idx="845">
                  <c:v>8/6/2004</c:v>
                </c:pt>
                <c:pt idx="846">
                  <c:v>8/9/2004</c:v>
                </c:pt>
                <c:pt idx="847">
                  <c:v>8/10/2004</c:v>
                </c:pt>
                <c:pt idx="848">
                  <c:v>8/11/2004</c:v>
                </c:pt>
                <c:pt idx="849">
                  <c:v>8/12/2004</c:v>
                </c:pt>
                <c:pt idx="850">
                  <c:v>8/13/2004</c:v>
                </c:pt>
                <c:pt idx="851">
                  <c:v>8/16/2004</c:v>
                </c:pt>
                <c:pt idx="852">
                  <c:v>8/17/2004</c:v>
                </c:pt>
                <c:pt idx="853">
                  <c:v>8/18/2004</c:v>
                </c:pt>
                <c:pt idx="854">
                  <c:v>8/19/2004</c:v>
                </c:pt>
                <c:pt idx="855">
                  <c:v>8/20/2004</c:v>
                </c:pt>
                <c:pt idx="856">
                  <c:v>8/23/2004</c:v>
                </c:pt>
                <c:pt idx="857">
                  <c:v>8/24/2004</c:v>
                </c:pt>
                <c:pt idx="858">
                  <c:v>8/25/2004</c:v>
                </c:pt>
                <c:pt idx="859">
                  <c:v>8/26/2004</c:v>
                </c:pt>
                <c:pt idx="860">
                  <c:v>8/27/2004</c:v>
                </c:pt>
                <c:pt idx="861">
                  <c:v>8/30/2004</c:v>
                </c:pt>
                <c:pt idx="862">
                  <c:v>8/31/2004</c:v>
                </c:pt>
                <c:pt idx="863">
                  <c:v>9/1/2004</c:v>
                </c:pt>
                <c:pt idx="864">
                  <c:v>9/2/2004</c:v>
                </c:pt>
                <c:pt idx="865">
                  <c:v>9/3/2004</c:v>
                </c:pt>
                <c:pt idx="866">
                  <c:v>9/7/2004</c:v>
                </c:pt>
                <c:pt idx="867">
                  <c:v>9/8/2004</c:v>
                </c:pt>
                <c:pt idx="868">
                  <c:v>9/9/2004</c:v>
                </c:pt>
                <c:pt idx="869">
                  <c:v>9/10/2004</c:v>
                </c:pt>
                <c:pt idx="870">
                  <c:v>9/13/2004</c:v>
                </c:pt>
                <c:pt idx="871">
                  <c:v>9/14/2004</c:v>
                </c:pt>
                <c:pt idx="872">
                  <c:v>9/15/2004</c:v>
                </c:pt>
                <c:pt idx="873">
                  <c:v>9/16/2004</c:v>
                </c:pt>
                <c:pt idx="874">
                  <c:v>9/17/2004</c:v>
                </c:pt>
                <c:pt idx="875">
                  <c:v>9/20/2004</c:v>
                </c:pt>
                <c:pt idx="876">
                  <c:v>9/21/2004</c:v>
                </c:pt>
                <c:pt idx="877">
                  <c:v>9/22/2004</c:v>
                </c:pt>
                <c:pt idx="878">
                  <c:v>9/23/2004</c:v>
                </c:pt>
                <c:pt idx="879">
                  <c:v>9/24/2004</c:v>
                </c:pt>
                <c:pt idx="880">
                  <c:v>9/27/2004</c:v>
                </c:pt>
                <c:pt idx="881">
                  <c:v>9/28/2004</c:v>
                </c:pt>
                <c:pt idx="882">
                  <c:v>9/29/2004</c:v>
                </c:pt>
                <c:pt idx="883">
                  <c:v>9/30/2004</c:v>
                </c:pt>
                <c:pt idx="884">
                  <c:v>10/1/2004</c:v>
                </c:pt>
                <c:pt idx="885">
                  <c:v>10/4/2004</c:v>
                </c:pt>
                <c:pt idx="886">
                  <c:v>10/5/2004</c:v>
                </c:pt>
                <c:pt idx="887">
                  <c:v>10/6/2004</c:v>
                </c:pt>
                <c:pt idx="888">
                  <c:v>10/7/2004</c:v>
                </c:pt>
                <c:pt idx="889">
                  <c:v>10/8/2004</c:v>
                </c:pt>
                <c:pt idx="890">
                  <c:v>10/11/2004</c:v>
                </c:pt>
                <c:pt idx="891">
                  <c:v>10/12/2004</c:v>
                </c:pt>
                <c:pt idx="892">
                  <c:v>10/13/2004</c:v>
                </c:pt>
                <c:pt idx="893">
                  <c:v>10/14/2004</c:v>
                </c:pt>
                <c:pt idx="894">
                  <c:v>10/15/2004</c:v>
                </c:pt>
                <c:pt idx="895">
                  <c:v>10/18/2004</c:v>
                </c:pt>
                <c:pt idx="896">
                  <c:v>10/19/2004</c:v>
                </c:pt>
                <c:pt idx="897">
                  <c:v>10/20/2004</c:v>
                </c:pt>
                <c:pt idx="898">
                  <c:v>10/21/2004</c:v>
                </c:pt>
                <c:pt idx="899">
                  <c:v>10/22/2004</c:v>
                </c:pt>
                <c:pt idx="900">
                  <c:v>10/25/2004</c:v>
                </c:pt>
                <c:pt idx="901">
                  <c:v>10/26/2004</c:v>
                </c:pt>
                <c:pt idx="902">
                  <c:v>10/27/2004</c:v>
                </c:pt>
                <c:pt idx="903">
                  <c:v>10/28/2004</c:v>
                </c:pt>
                <c:pt idx="904">
                  <c:v>10/29/2004</c:v>
                </c:pt>
                <c:pt idx="905">
                  <c:v>11/1/2004</c:v>
                </c:pt>
                <c:pt idx="906">
                  <c:v>11/2/2004</c:v>
                </c:pt>
                <c:pt idx="907">
                  <c:v>11/3/2004</c:v>
                </c:pt>
                <c:pt idx="908">
                  <c:v>11/4/2004</c:v>
                </c:pt>
                <c:pt idx="909">
                  <c:v>11/5/2004</c:v>
                </c:pt>
                <c:pt idx="910">
                  <c:v>11/8/2004</c:v>
                </c:pt>
                <c:pt idx="911">
                  <c:v>11/9/2004</c:v>
                </c:pt>
                <c:pt idx="912">
                  <c:v>11/10/2004</c:v>
                </c:pt>
                <c:pt idx="913">
                  <c:v>11/11/2004</c:v>
                </c:pt>
                <c:pt idx="914">
                  <c:v>11/12/2004</c:v>
                </c:pt>
                <c:pt idx="915">
                  <c:v>11/15/2004</c:v>
                </c:pt>
                <c:pt idx="916">
                  <c:v>11/16/2004</c:v>
                </c:pt>
                <c:pt idx="917">
                  <c:v>11/17/2004</c:v>
                </c:pt>
                <c:pt idx="918">
                  <c:v>11/18/2004</c:v>
                </c:pt>
                <c:pt idx="919">
                  <c:v>11/19/2004</c:v>
                </c:pt>
                <c:pt idx="920">
                  <c:v>11/22/2004</c:v>
                </c:pt>
                <c:pt idx="921">
                  <c:v>11/23/2004</c:v>
                </c:pt>
                <c:pt idx="922">
                  <c:v>11/24/2004</c:v>
                </c:pt>
                <c:pt idx="923">
                  <c:v>11/26/2004</c:v>
                </c:pt>
                <c:pt idx="924">
                  <c:v>11/29/2004</c:v>
                </c:pt>
                <c:pt idx="925">
                  <c:v>11/30/2004</c:v>
                </c:pt>
                <c:pt idx="926">
                  <c:v>12/1/2004</c:v>
                </c:pt>
                <c:pt idx="927">
                  <c:v>12/2/2004</c:v>
                </c:pt>
                <c:pt idx="928">
                  <c:v>12/3/2004</c:v>
                </c:pt>
                <c:pt idx="929">
                  <c:v>12/6/2004</c:v>
                </c:pt>
                <c:pt idx="930">
                  <c:v>12/7/2004</c:v>
                </c:pt>
                <c:pt idx="931">
                  <c:v>12/8/2004</c:v>
                </c:pt>
                <c:pt idx="932">
                  <c:v>12/9/2004</c:v>
                </c:pt>
                <c:pt idx="933">
                  <c:v>12/10/2004</c:v>
                </c:pt>
                <c:pt idx="934">
                  <c:v>12/13/2004</c:v>
                </c:pt>
                <c:pt idx="935">
                  <c:v>12/14/2004</c:v>
                </c:pt>
                <c:pt idx="936">
                  <c:v>12/15/2004</c:v>
                </c:pt>
                <c:pt idx="937">
                  <c:v>12/16/2004</c:v>
                </c:pt>
                <c:pt idx="938">
                  <c:v>12/17/2004</c:v>
                </c:pt>
                <c:pt idx="939">
                  <c:v>12/20/2004</c:v>
                </c:pt>
                <c:pt idx="940">
                  <c:v>12/21/2004</c:v>
                </c:pt>
                <c:pt idx="941">
                  <c:v>12/22/2004</c:v>
                </c:pt>
                <c:pt idx="942">
                  <c:v>12/23/2004</c:v>
                </c:pt>
                <c:pt idx="943">
                  <c:v>12/27/2004</c:v>
                </c:pt>
                <c:pt idx="944">
                  <c:v>12/28/2004</c:v>
                </c:pt>
                <c:pt idx="945">
                  <c:v>12/29/2004</c:v>
                </c:pt>
                <c:pt idx="946">
                  <c:v>12/30/2004</c:v>
                </c:pt>
                <c:pt idx="947">
                  <c:v>12/31/2004</c:v>
                </c:pt>
                <c:pt idx="948">
                  <c:v>1/3/2005</c:v>
                </c:pt>
                <c:pt idx="949">
                  <c:v>1/4/2005</c:v>
                </c:pt>
                <c:pt idx="950">
                  <c:v>1/5/2005</c:v>
                </c:pt>
                <c:pt idx="951">
                  <c:v>1/6/2005</c:v>
                </c:pt>
                <c:pt idx="952">
                  <c:v>1/7/2005</c:v>
                </c:pt>
                <c:pt idx="953">
                  <c:v>1/10/2005</c:v>
                </c:pt>
                <c:pt idx="954">
                  <c:v>1/11/2005</c:v>
                </c:pt>
                <c:pt idx="955">
                  <c:v>1/12/2005</c:v>
                </c:pt>
                <c:pt idx="956">
                  <c:v>1/13/2005</c:v>
                </c:pt>
                <c:pt idx="957">
                  <c:v>1/14/2005</c:v>
                </c:pt>
                <c:pt idx="958">
                  <c:v>1/18/2005</c:v>
                </c:pt>
                <c:pt idx="959">
                  <c:v>1/19/2005</c:v>
                </c:pt>
                <c:pt idx="960">
                  <c:v>1/20/2005</c:v>
                </c:pt>
                <c:pt idx="961">
                  <c:v>1/21/2005</c:v>
                </c:pt>
                <c:pt idx="962">
                  <c:v>1/24/2005</c:v>
                </c:pt>
                <c:pt idx="963">
                  <c:v>1/25/2005</c:v>
                </c:pt>
                <c:pt idx="964">
                  <c:v>1/26/2005</c:v>
                </c:pt>
                <c:pt idx="965">
                  <c:v>1/27/2005</c:v>
                </c:pt>
                <c:pt idx="966">
                  <c:v>1/28/2005</c:v>
                </c:pt>
                <c:pt idx="967">
                  <c:v>1/31/2005</c:v>
                </c:pt>
                <c:pt idx="968">
                  <c:v>2/1/2005</c:v>
                </c:pt>
                <c:pt idx="969">
                  <c:v>2/2/2005</c:v>
                </c:pt>
                <c:pt idx="970">
                  <c:v>2/3/2005</c:v>
                </c:pt>
                <c:pt idx="971">
                  <c:v>2/4/2005</c:v>
                </c:pt>
                <c:pt idx="972">
                  <c:v>2/7/2005</c:v>
                </c:pt>
                <c:pt idx="973">
                  <c:v>2/8/2005</c:v>
                </c:pt>
                <c:pt idx="974">
                  <c:v>2/9/2005</c:v>
                </c:pt>
                <c:pt idx="975">
                  <c:v>2/10/2005</c:v>
                </c:pt>
                <c:pt idx="976">
                  <c:v>2/11/2005</c:v>
                </c:pt>
                <c:pt idx="977">
                  <c:v>2/14/2005</c:v>
                </c:pt>
                <c:pt idx="978">
                  <c:v>2/15/2005</c:v>
                </c:pt>
                <c:pt idx="979">
                  <c:v>2/16/2005</c:v>
                </c:pt>
                <c:pt idx="980">
                  <c:v>2/17/2005</c:v>
                </c:pt>
                <c:pt idx="981">
                  <c:v>2/18/2005</c:v>
                </c:pt>
                <c:pt idx="982">
                  <c:v>2/22/2005</c:v>
                </c:pt>
                <c:pt idx="983">
                  <c:v>2/23/2005</c:v>
                </c:pt>
                <c:pt idx="984">
                  <c:v>2/24/2005</c:v>
                </c:pt>
                <c:pt idx="985">
                  <c:v>2/25/2005</c:v>
                </c:pt>
                <c:pt idx="986">
                  <c:v>2/28/2005</c:v>
                </c:pt>
                <c:pt idx="987">
                  <c:v>3/1/2005</c:v>
                </c:pt>
                <c:pt idx="988">
                  <c:v>3/2/2005</c:v>
                </c:pt>
                <c:pt idx="989">
                  <c:v>3/3/2005</c:v>
                </c:pt>
                <c:pt idx="990">
                  <c:v>3/4/2005</c:v>
                </c:pt>
                <c:pt idx="991">
                  <c:v>3/7/2005</c:v>
                </c:pt>
                <c:pt idx="992">
                  <c:v>3/8/2005</c:v>
                </c:pt>
                <c:pt idx="993">
                  <c:v>3/9/2005</c:v>
                </c:pt>
                <c:pt idx="994">
                  <c:v>3/10/2005</c:v>
                </c:pt>
                <c:pt idx="995">
                  <c:v>3/11/2005</c:v>
                </c:pt>
                <c:pt idx="996">
                  <c:v>3/14/2005</c:v>
                </c:pt>
                <c:pt idx="997">
                  <c:v>3/15/2005</c:v>
                </c:pt>
                <c:pt idx="998">
                  <c:v>3/16/2005</c:v>
                </c:pt>
                <c:pt idx="999">
                  <c:v>3/17/2005</c:v>
                </c:pt>
                <c:pt idx="1000">
                  <c:v>3/18/2005</c:v>
                </c:pt>
                <c:pt idx="1001">
                  <c:v>3/21/2005</c:v>
                </c:pt>
                <c:pt idx="1002">
                  <c:v>3/22/2005</c:v>
                </c:pt>
                <c:pt idx="1003">
                  <c:v>3/23/2005</c:v>
                </c:pt>
                <c:pt idx="1004">
                  <c:v>3/24/2005</c:v>
                </c:pt>
                <c:pt idx="1005">
                  <c:v>3/28/2005</c:v>
                </c:pt>
                <c:pt idx="1006">
                  <c:v>3/29/2005</c:v>
                </c:pt>
                <c:pt idx="1007">
                  <c:v>3/30/2005</c:v>
                </c:pt>
                <c:pt idx="1008">
                  <c:v>3/31/2005</c:v>
                </c:pt>
                <c:pt idx="1009">
                  <c:v>4/1/2005</c:v>
                </c:pt>
                <c:pt idx="1010">
                  <c:v>4/4/2005</c:v>
                </c:pt>
                <c:pt idx="1011">
                  <c:v>4/5/2005</c:v>
                </c:pt>
                <c:pt idx="1012">
                  <c:v>4/6/2005</c:v>
                </c:pt>
                <c:pt idx="1013">
                  <c:v>4/7/2005</c:v>
                </c:pt>
                <c:pt idx="1014">
                  <c:v>4/8/2005</c:v>
                </c:pt>
                <c:pt idx="1015">
                  <c:v>4/11/2005</c:v>
                </c:pt>
                <c:pt idx="1016">
                  <c:v>4/12/2005</c:v>
                </c:pt>
                <c:pt idx="1017">
                  <c:v>4/13/2005</c:v>
                </c:pt>
                <c:pt idx="1018">
                  <c:v>4/14/2005</c:v>
                </c:pt>
                <c:pt idx="1019">
                  <c:v>4/15/2005</c:v>
                </c:pt>
                <c:pt idx="1020">
                  <c:v>4/18/2005</c:v>
                </c:pt>
                <c:pt idx="1021">
                  <c:v>4/19/2005</c:v>
                </c:pt>
                <c:pt idx="1022">
                  <c:v>4/20/2005</c:v>
                </c:pt>
                <c:pt idx="1023">
                  <c:v>4/21/2005</c:v>
                </c:pt>
                <c:pt idx="1024">
                  <c:v>4/22/2005</c:v>
                </c:pt>
              </c:strCache>
            </c:strRef>
          </c:cat>
          <c:val>
            <c:numRef>
              <c:f>MSFT_D!$D$2000:$D$3024</c:f>
              <c:numCache>
                <c:formatCode>General</c:formatCode>
                <c:ptCount val="1025"/>
                <c:pt idx="0">
                  <c:v>25.4500007629395</c:v>
                </c:pt>
                <c:pt idx="1">
                  <c:v>25.258749961853</c:v>
                </c:pt>
                <c:pt idx="2">
                  <c:v>26.2099990844727</c:v>
                </c:pt>
                <c:pt idx="3">
                  <c:v>24.8675003051758</c:v>
                </c:pt>
                <c:pt idx="4">
                  <c:v>24.9612500667572</c:v>
                </c:pt>
                <c:pt idx="5">
                  <c:v>24.7650003433228</c:v>
                </c:pt>
                <c:pt idx="6">
                  <c:v>24.9100003242493</c:v>
                </c:pt>
                <c:pt idx="7">
                  <c:v>24.1200003623962</c:v>
                </c:pt>
                <c:pt idx="8">
                  <c:v>23.3700008392334</c:v>
                </c:pt>
                <c:pt idx="9">
                  <c:v>25.5875005722046</c:v>
                </c:pt>
                <c:pt idx="10">
                  <c:v>25.4050006866455</c:v>
                </c:pt>
                <c:pt idx="11">
                  <c:v>25.4949998855591</c:v>
                </c:pt>
                <c:pt idx="12">
                  <c:v>26.8500003814697</c:v>
                </c:pt>
                <c:pt idx="13">
                  <c:v>26.9300003051758</c:v>
                </c:pt>
                <c:pt idx="14">
                  <c:v>27.9799995422363</c:v>
                </c:pt>
                <c:pt idx="15">
                  <c:v>27.3500003814697</c:v>
                </c:pt>
                <c:pt idx="16">
                  <c:v>27.5</c:v>
                </c:pt>
                <c:pt idx="17">
                  <c:v>29.4400005340576</c:v>
                </c:pt>
                <c:pt idx="18">
                  <c:v>30.6100006103516</c:v>
                </c:pt>
                <c:pt idx="19">
                  <c:v>30.8299999237061</c:v>
                </c:pt>
                <c:pt idx="20">
                  <c:v>30.8799991607666</c:v>
                </c:pt>
                <c:pt idx="21">
                  <c:v>30.6899995803833</c:v>
                </c:pt>
                <c:pt idx="22">
                  <c:v>31.3625001907349</c:v>
                </c:pt>
                <c:pt idx="23">
                  <c:v>31.2350006103516</c:v>
                </c:pt>
                <c:pt idx="24">
                  <c:v>30.3100004196167</c:v>
                </c:pt>
                <c:pt idx="25">
                  <c:v>30.2912497520447</c:v>
                </c:pt>
                <c:pt idx="26">
                  <c:v>31.5887494087219</c:v>
                </c:pt>
                <c:pt idx="27">
                  <c:v>31.4712495803833</c:v>
                </c:pt>
                <c:pt idx="28">
                  <c:v>31.0699996948242</c:v>
                </c:pt>
                <c:pt idx="29">
                  <c:v>31.9024996757507</c:v>
                </c:pt>
                <c:pt idx="30">
                  <c:v>31.9749994277954</c:v>
                </c:pt>
                <c:pt idx="31">
                  <c:v>32.269998550415</c:v>
                </c:pt>
                <c:pt idx="32">
                  <c:v>31.6425004005432</c:v>
                </c:pt>
                <c:pt idx="33">
                  <c:v>31.5900001525879</c:v>
                </c:pt>
                <c:pt idx="34">
                  <c:v>31.2837498188019</c:v>
                </c:pt>
                <c:pt idx="35">
                  <c:v>31.0749998092651</c:v>
                </c:pt>
                <c:pt idx="36">
                  <c:v>30.8199996948242</c:v>
                </c:pt>
                <c:pt idx="37">
                  <c:v>30.9974999427795</c:v>
                </c:pt>
                <c:pt idx="38">
                  <c:v>30.8125001192093</c:v>
                </c:pt>
                <c:pt idx="39">
                  <c:v>30.7874999046326</c:v>
                </c:pt>
                <c:pt idx="40">
                  <c:v>30.8450002670288</c:v>
                </c:pt>
                <c:pt idx="41">
                  <c:v>31.6512494087219</c:v>
                </c:pt>
                <c:pt idx="42">
                  <c:v>31.5</c:v>
                </c:pt>
                <c:pt idx="43">
                  <c:v>32.2700004577637</c:v>
                </c:pt>
                <c:pt idx="44">
                  <c:v>32.0900001525879</c:v>
                </c:pt>
                <c:pt idx="45">
                  <c:v>31.8362499475479</c:v>
                </c:pt>
                <c:pt idx="46">
                  <c:v>31.3899993896484</c:v>
                </c:pt>
                <c:pt idx="47">
                  <c:v>31.17999958992</c:v>
                </c:pt>
                <c:pt idx="48">
                  <c:v>31.3899993896484</c:v>
                </c:pt>
                <c:pt idx="49">
                  <c:v>31.75</c:v>
                </c:pt>
                <c:pt idx="50">
                  <c:v>32.6274983882904</c:v>
                </c:pt>
                <c:pt idx="51">
                  <c:v>32.6149997711182</c:v>
                </c:pt>
                <c:pt idx="52">
                  <c:v>33.1500015258789</c:v>
                </c:pt>
                <c:pt idx="53">
                  <c:v>33.0400009155273</c:v>
                </c:pt>
                <c:pt idx="54">
                  <c:v>32.7725009918213</c:v>
                </c:pt>
                <c:pt idx="55">
                  <c:v>32.4400005340576</c:v>
                </c:pt>
                <c:pt idx="56">
                  <c:v>31.8862495422363</c:v>
                </c:pt>
                <c:pt idx="57">
                  <c:v>31</c:v>
                </c:pt>
                <c:pt idx="58">
                  <c:v>30.8050003051758</c:v>
                </c:pt>
                <c:pt idx="59">
                  <c:v>30.3550000190735</c:v>
                </c:pt>
                <c:pt idx="60">
                  <c:v>30.1900005340576</c:v>
                </c:pt>
                <c:pt idx="61">
                  <c:v>31.2299995422363</c:v>
                </c:pt>
                <c:pt idx="62">
                  <c:v>31.3249998092651</c:v>
                </c:pt>
                <c:pt idx="63">
                  <c:v>31.1449997425079</c:v>
                </c:pt>
                <c:pt idx="64">
                  <c:v>30.9749994277954</c:v>
                </c:pt>
                <c:pt idx="65">
                  <c:v>31.5224995613098</c:v>
                </c:pt>
                <c:pt idx="66">
                  <c:v>31.7849988937378</c:v>
                </c:pt>
                <c:pt idx="67">
                  <c:v>32.7299995422363</c:v>
                </c:pt>
                <c:pt idx="68">
                  <c:v>32.8209366202354</c:v>
                </c:pt>
                <c:pt idx="69">
                  <c:v>31.8000001907349</c:v>
                </c:pt>
                <c:pt idx="70">
                  <c:v>31.7399997711182</c:v>
                </c:pt>
                <c:pt idx="71">
                  <c:v>30.8449997901917</c:v>
                </c:pt>
                <c:pt idx="72">
                  <c:v>29.7199993133545</c:v>
                </c:pt>
                <c:pt idx="73">
                  <c:v>29.6399993896484</c:v>
                </c:pt>
                <c:pt idx="74">
                  <c:v>29.3081248998642</c:v>
                </c:pt>
                <c:pt idx="75">
                  <c:v>30.0074996948242</c:v>
                </c:pt>
                <c:pt idx="76">
                  <c:v>32.2200012207031</c:v>
                </c:pt>
                <c:pt idx="77">
                  <c:v>32.1599998474121</c:v>
                </c:pt>
                <c:pt idx="78">
                  <c:v>32.064998626709</c:v>
                </c:pt>
                <c:pt idx="79">
                  <c:v>32.1674995422363</c:v>
                </c:pt>
                <c:pt idx="80">
                  <c:v>32.0499992370606</c:v>
                </c:pt>
                <c:pt idx="81">
                  <c:v>32.5862504243851</c:v>
                </c:pt>
                <c:pt idx="82">
                  <c:v>31.2024989128113</c:v>
                </c:pt>
                <c:pt idx="83">
                  <c:v>30.1900005340576</c:v>
                </c:pt>
                <c:pt idx="84">
                  <c:v>30.0150003433228</c:v>
                </c:pt>
                <c:pt idx="85">
                  <c:v>30.1000003814697</c:v>
                </c:pt>
                <c:pt idx="86">
                  <c:v>30.0875000953674</c:v>
                </c:pt>
                <c:pt idx="87">
                  <c:v>29.7099990844727</c:v>
                </c:pt>
                <c:pt idx="88">
                  <c:v>29.5349998474121</c:v>
                </c:pt>
                <c:pt idx="89">
                  <c:v>29.7024998664856</c:v>
                </c:pt>
                <c:pt idx="90">
                  <c:v>29.6900000572205</c:v>
                </c:pt>
                <c:pt idx="91">
                  <c:v>30.1262497901917</c:v>
                </c:pt>
                <c:pt idx="92">
                  <c:v>30.1312501430511</c:v>
                </c:pt>
                <c:pt idx="93">
                  <c:v>30.0300002098084</c:v>
                </c:pt>
                <c:pt idx="94">
                  <c:v>29.8050003051758</c:v>
                </c:pt>
                <c:pt idx="95">
                  <c:v>29.275000333786</c:v>
                </c:pt>
                <c:pt idx="96">
                  <c:v>29.2150001525879</c:v>
                </c:pt>
                <c:pt idx="97">
                  <c:v>29.4400000572205</c:v>
                </c:pt>
                <c:pt idx="98">
                  <c:v>29.5500001907349</c:v>
                </c:pt>
                <c:pt idx="99">
                  <c:v>29.3650002479553</c:v>
                </c:pt>
                <c:pt idx="100">
                  <c:v>28.4400005340576</c:v>
                </c:pt>
                <c:pt idx="101">
                  <c:v>29.0799999237061</c:v>
                </c:pt>
                <c:pt idx="102">
                  <c:v>27.9975004196167</c:v>
                </c:pt>
                <c:pt idx="103">
                  <c:v>28.0249996185303</c:v>
                </c:pt>
                <c:pt idx="104">
                  <c:v>27.3500003814697</c:v>
                </c:pt>
                <c:pt idx="105">
                  <c:v>27.3200006484985</c:v>
                </c:pt>
                <c:pt idx="106">
                  <c:v>26.6000003814697</c:v>
                </c:pt>
                <c:pt idx="107">
                  <c:v>27.9500002861023</c:v>
                </c:pt>
                <c:pt idx="108">
                  <c:v>27.9800004959106</c:v>
                </c:pt>
                <c:pt idx="109">
                  <c:v>27.4299998283386</c:v>
                </c:pt>
                <c:pt idx="110">
                  <c:v>27.2200002670288</c:v>
                </c:pt>
                <c:pt idx="111">
                  <c:v>25.6200008392334</c:v>
                </c:pt>
                <c:pt idx="112">
                  <c:v>25.6450004577637</c:v>
                </c:pt>
                <c:pt idx="113">
                  <c:v>25.4549999237061</c:v>
                </c:pt>
                <c:pt idx="114">
                  <c:v>25.9974999427795</c:v>
                </c:pt>
                <c:pt idx="115">
                  <c:v>25.1399993896484</c:v>
                </c:pt>
                <c:pt idx="116">
                  <c:v>25.0699996948242</c:v>
                </c:pt>
                <c:pt idx="117">
                  <c:v>25.9974994659424</c:v>
                </c:pt>
                <c:pt idx="118">
                  <c:v>23.9149994850159</c:v>
                </c:pt>
                <c:pt idx="119">
                  <c:v>24.4400005340576</c:v>
                </c:pt>
                <c:pt idx="120">
                  <c:v>24.3400001525879</c:v>
                </c:pt>
                <c:pt idx="121">
                  <c:v>22.8400001525879</c:v>
                </c:pt>
                <c:pt idx="122">
                  <c:v>22.6050004959106</c:v>
                </c:pt>
                <c:pt idx="123">
                  <c:v>23.3999996185303</c:v>
                </c:pt>
                <c:pt idx="124">
                  <c:v>23.2399997711182</c:v>
                </c:pt>
                <c:pt idx="125">
                  <c:v>22.8675003051758</c:v>
                </c:pt>
                <c:pt idx="126">
                  <c:v>22.5500001907349</c:v>
                </c:pt>
                <c:pt idx="127">
                  <c:v>22.8000001907349</c:v>
                </c:pt>
                <c:pt idx="128">
                  <c:v>23.1937499046326</c:v>
                </c:pt>
                <c:pt idx="129">
                  <c:v>23.585000038147</c:v>
                </c:pt>
                <c:pt idx="130">
                  <c:v>25.2999992370605</c:v>
                </c:pt>
                <c:pt idx="131">
                  <c:v>25.3499994277954</c:v>
                </c:pt>
                <c:pt idx="132">
                  <c:v>25.6849994659424</c:v>
                </c:pt>
                <c:pt idx="133">
                  <c:v>26.0450000762939</c:v>
                </c:pt>
                <c:pt idx="134">
                  <c:v>24.5499992370605</c:v>
                </c:pt>
                <c:pt idx="135">
                  <c:v>24.7649993896484</c:v>
                </c:pt>
                <c:pt idx="136">
                  <c:v>25.1912498474121</c:v>
                </c:pt>
                <c:pt idx="137">
                  <c:v>25.3550004959106</c:v>
                </c:pt>
                <c:pt idx="138">
                  <c:v>26.1487505435944</c:v>
                </c:pt>
                <c:pt idx="139">
                  <c:v>26.210000038147</c:v>
                </c:pt>
                <c:pt idx="140">
                  <c:v>25.2434374690056</c:v>
                </c:pt>
                <c:pt idx="141">
                  <c:v>25.3699998855591</c:v>
                </c:pt>
                <c:pt idx="142">
                  <c:v>25.7724995613098</c:v>
                </c:pt>
                <c:pt idx="143">
                  <c:v>26.9787499904633</c:v>
                </c:pt>
                <c:pt idx="144">
                  <c:v>27.1300001144409</c:v>
                </c:pt>
                <c:pt idx="145">
                  <c:v>27.3900003433228</c:v>
                </c:pt>
                <c:pt idx="146">
                  <c:v>27.8699998855591</c:v>
                </c:pt>
                <c:pt idx="147">
                  <c:v>28.0699996948242</c:v>
                </c:pt>
                <c:pt idx="148">
                  <c:v>26.8400001525879</c:v>
                </c:pt>
                <c:pt idx="149">
                  <c:v>26.664999961853</c:v>
                </c:pt>
                <c:pt idx="150">
                  <c:v>26.3249998092651</c:v>
                </c:pt>
                <c:pt idx="151">
                  <c:v>27.6574997901917</c:v>
                </c:pt>
                <c:pt idx="152">
                  <c:v>27.7249994277954</c:v>
                </c:pt>
                <c:pt idx="153">
                  <c:v>28.3937494754791</c:v>
                </c:pt>
                <c:pt idx="154">
                  <c:v>29.1499996185303</c:v>
                </c:pt>
                <c:pt idx="155">
                  <c:v>29.0299997329712</c:v>
                </c:pt>
                <c:pt idx="156">
                  <c:v>28.8799996376038</c:v>
                </c:pt>
                <c:pt idx="157">
                  <c:v>29.0974998474121</c:v>
                </c:pt>
                <c:pt idx="158">
                  <c:v>29.4700002670288</c:v>
                </c:pt>
                <c:pt idx="159">
                  <c:v>30.5499992370605</c:v>
                </c:pt>
                <c:pt idx="160">
                  <c:v>29.6700000762939</c:v>
                </c:pt>
                <c:pt idx="161">
                  <c:v>29.710000038147</c:v>
                </c:pt>
                <c:pt idx="162">
                  <c:v>29.664999961853</c:v>
                </c:pt>
                <c:pt idx="163">
                  <c:v>29.6775000095367</c:v>
                </c:pt>
                <c:pt idx="164">
                  <c:v>29.7325000762939</c:v>
                </c:pt>
                <c:pt idx="165">
                  <c:v>28.8199996948242</c:v>
                </c:pt>
                <c:pt idx="166">
                  <c:v>28.9700002670288</c:v>
                </c:pt>
                <c:pt idx="167">
                  <c:v>29.1700000762939</c:v>
                </c:pt>
                <c:pt idx="168">
                  <c:v>28.6706253290176</c:v>
                </c:pt>
                <c:pt idx="169">
                  <c:v>28.4700002670288</c:v>
                </c:pt>
                <c:pt idx="170">
                  <c:v>29.3099999427795</c:v>
                </c:pt>
                <c:pt idx="171">
                  <c:v>29.0299997329712</c:v>
                </c:pt>
                <c:pt idx="172">
                  <c:v>28.9237499237061</c:v>
                </c:pt>
                <c:pt idx="173">
                  <c:v>29.4200000762939</c:v>
                </c:pt>
                <c:pt idx="174">
                  <c:v>30.6399993896484</c:v>
                </c:pt>
                <c:pt idx="175">
                  <c:v>30.7806245088577</c:v>
                </c:pt>
                <c:pt idx="176">
                  <c:v>30.7049999237061</c:v>
                </c:pt>
                <c:pt idx="177">
                  <c:v>30.3450002670288</c:v>
                </c:pt>
                <c:pt idx="178">
                  <c:v>30.2300004959106</c:v>
                </c:pt>
                <c:pt idx="179">
                  <c:v>30.3875002861023</c:v>
                </c:pt>
                <c:pt idx="180">
                  <c:v>29.8375000953674</c:v>
                </c:pt>
                <c:pt idx="181">
                  <c:v>30.0799999237061</c:v>
                </c:pt>
                <c:pt idx="182">
                  <c:v>31.0525009632111</c:v>
                </c:pt>
                <c:pt idx="183">
                  <c:v>31.0025005340576</c:v>
                </c:pt>
                <c:pt idx="184">
                  <c:v>31.2200002670288</c:v>
                </c:pt>
                <c:pt idx="185">
                  <c:v>30.0400009155273</c:v>
                </c:pt>
                <c:pt idx="186">
                  <c:v>30.2150001525879</c:v>
                </c:pt>
                <c:pt idx="187">
                  <c:v>30.5425002574921</c:v>
                </c:pt>
                <c:pt idx="188">
                  <c:v>30.2875003814697</c:v>
                </c:pt>
                <c:pt idx="189">
                  <c:v>30.4100003242493</c:v>
                </c:pt>
                <c:pt idx="190">
                  <c:v>30.3837505578995</c:v>
                </c:pt>
                <c:pt idx="191">
                  <c:v>30.08624958992</c:v>
                </c:pt>
                <c:pt idx="192">
                  <c:v>29.9987497329712</c:v>
                </c:pt>
                <c:pt idx="193">
                  <c:v>31.1474997997284</c:v>
                </c:pt>
                <c:pt idx="194">
                  <c:v>31.0793752670288</c:v>
                </c:pt>
                <c:pt idx="195">
                  <c:v>30.7806249856949</c:v>
                </c:pt>
                <c:pt idx="196">
                  <c:v>31.0368750095367</c:v>
                </c:pt>
                <c:pt idx="197">
                  <c:v>30.9668751955032</c:v>
                </c:pt>
                <c:pt idx="198">
                  <c:v>31.039999961853</c:v>
                </c:pt>
                <c:pt idx="199">
                  <c:v>31.0450000762939</c:v>
                </c:pt>
                <c:pt idx="200">
                  <c:v>30.9987499713898</c:v>
                </c:pt>
                <c:pt idx="201">
                  <c:v>31.0162501335144</c:v>
                </c:pt>
                <c:pt idx="202">
                  <c:v>30.5837502479553</c:v>
                </c:pt>
                <c:pt idx="203">
                  <c:v>31.4762499332428</c:v>
                </c:pt>
                <c:pt idx="204">
                  <c:v>29.83624958992</c:v>
                </c:pt>
                <c:pt idx="205">
                  <c:v>29.049999833107</c:v>
                </c:pt>
                <c:pt idx="206">
                  <c:v>28.8293752670288</c:v>
                </c:pt>
                <c:pt idx="207">
                  <c:v>28.8537501096725</c:v>
                </c:pt>
                <c:pt idx="208">
                  <c:v>28.8778123855591</c:v>
                </c:pt>
                <c:pt idx="209">
                  <c:v>28.7949995994568</c:v>
                </c:pt>
                <c:pt idx="210">
                  <c:v>28.0400009155273</c:v>
                </c:pt>
                <c:pt idx="211">
                  <c:v>28.1600008010864</c:v>
                </c:pt>
                <c:pt idx="212">
                  <c:v>28.4275002479553</c:v>
                </c:pt>
                <c:pt idx="213">
                  <c:v>28.2950005531311</c:v>
                </c:pt>
                <c:pt idx="214">
                  <c:v>27.5</c:v>
                </c:pt>
                <c:pt idx="215">
                  <c:v>27.5050001144409</c:v>
                </c:pt>
                <c:pt idx="216">
                  <c:v>27.3209376931191</c:v>
                </c:pt>
                <c:pt idx="217">
                  <c:v>27.0450000762939</c:v>
                </c:pt>
                <c:pt idx="218">
                  <c:v>27.2225003242493</c:v>
                </c:pt>
                <c:pt idx="219">
                  <c:v>27.4000005722046</c:v>
                </c:pt>
                <c:pt idx="220">
                  <c:v>27.1925001144409</c:v>
                </c:pt>
                <c:pt idx="221">
                  <c:v>27.7275002002716</c:v>
                </c:pt>
                <c:pt idx="222">
                  <c:v>27.7849998474121</c:v>
                </c:pt>
                <c:pt idx="223">
                  <c:v>27.002500295639</c:v>
                </c:pt>
                <c:pt idx="224">
                  <c:v>26.4675004482269</c:v>
                </c:pt>
                <c:pt idx="225">
                  <c:v>26.7350006103516</c:v>
                </c:pt>
                <c:pt idx="226">
                  <c:v>26.2575006484985</c:v>
                </c:pt>
                <c:pt idx="227">
                  <c:v>26.1050004959106</c:v>
                </c:pt>
                <c:pt idx="228">
                  <c:v>26.4350004196167</c:v>
                </c:pt>
                <c:pt idx="229">
                  <c:v>26.460000038147</c:v>
                </c:pt>
                <c:pt idx="230">
                  <c:v>26.3200001716614</c:v>
                </c:pt>
                <c:pt idx="231">
                  <c:v>26.3900003433228</c:v>
                </c:pt>
                <c:pt idx="232">
                  <c:v>27.518750667572</c:v>
                </c:pt>
                <c:pt idx="233">
                  <c:v>28.4799995422363</c:v>
                </c:pt>
                <c:pt idx="234">
                  <c:v>28.4818744659424</c:v>
                </c:pt>
                <c:pt idx="235">
                  <c:v>28.5049991607666</c:v>
                </c:pt>
                <c:pt idx="236">
                  <c:v>28.427499294281</c:v>
                </c:pt>
                <c:pt idx="237">
                  <c:v>28.4999995231628</c:v>
                </c:pt>
                <c:pt idx="238">
                  <c:v>28.8600006103516</c:v>
                </c:pt>
                <c:pt idx="239">
                  <c:v>28.114999294281</c:v>
                </c:pt>
                <c:pt idx="240">
                  <c:v>28.0287494659424</c:v>
                </c:pt>
                <c:pt idx="241">
                  <c:v>27.7437500357628</c:v>
                </c:pt>
                <c:pt idx="242">
                  <c:v>27.9375</c:v>
                </c:pt>
                <c:pt idx="243">
                  <c:v>27.8924999237061</c:v>
                </c:pt>
                <c:pt idx="244">
                  <c:v>27.9074997901917</c:v>
                </c:pt>
                <c:pt idx="245">
                  <c:v>26.9718757867813</c:v>
                </c:pt>
                <c:pt idx="246">
                  <c:v>27.3250007629395</c:v>
                </c:pt>
                <c:pt idx="247">
                  <c:v>27.4625005722046</c:v>
                </c:pt>
                <c:pt idx="248">
                  <c:v>26.9250001907349</c:v>
                </c:pt>
                <c:pt idx="249">
                  <c:v>26.6149997711182</c:v>
                </c:pt>
                <c:pt idx="250">
                  <c:v>26.7950000762939</c:v>
                </c:pt>
                <c:pt idx="251">
                  <c:v>26.9449996948242</c:v>
                </c:pt>
                <c:pt idx="252">
                  <c:v>27.1549997329712</c:v>
                </c:pt>
                <c:pt idx="253">
                  <c:v>25.7800006866455</c:v>
                </c:pt>
                <c:pt idx="254">
                  <c:v>25.5650005340576</c:v>
                </c:pt>
                <c:pt idx="255">
                  <c:v>25.375</c:v>
                </c:pt>
                <c:pt idx="256">
                  <c:v>25.4175000190735</c:v>
                </c:pt>
                <c:pt idx="257">
                  <c:v>25.7150001525879</c:v>
                </c:pt>
                <c:pt idx="258">
                  <c:v>24.7150001525879</c:v>
                </c:pt>
                <c:pt idx="259">
                  <c:v>25.3299999237061</c:v>
                </c:pt>
                <c:pt idx="260">
                  <c:v>24.7649998664856</c:v>
                </c:pt>
                <c:pt idx="261">
                  <c:v>24.960000038147</c:v>
                </c:pt>
                <c:pt idx="262">
                  <c:v>25.1487498283386</c:v>
                </c:pt>
                <c:pt idx="263">
                  <c:v>26.0125002861023</c:v>
                </c:pt>
                <c:pt idx="264">
                  <c:v>25.7449998855591</c:v>
                </c:pt>
                <c:pt idx="265">
                  <c:v>25.477499961853</c:v>
                </c:pt>
                <c:pt idx="266">
                  <c:v>25.647500038147</c:v>
                </c:pt>
                <c:pt idx="267">
                  <c:v>24.9450001716614</c:v>
                </c:pt>
                <c:pt idx="268">
                  <c:v>24.288125872612</c:v>
                </c:pt>
                <c:pt idx="269">
                  <c:v>24.1168756484985</c:v>
                </c:pt>
                <c:pt idx="270">
                  <c:v>24.0200004577637</c:v>
                </c:pt>
                <c:pt idx="271">
                  <c:v>23.1700000762939</c:v>
                </c:pt>
                <c:pt idx="272">
                  <c:v>23.3400001525879</c:v>
                </c:pt>
                <c:pt idx="273">
                  <c:v>23.5925002098084</c:v>
                </c:pt>
                <c:pt idx="274">
                  <c:v>23.4800000190735</c:v>
                </c:pt>
                <c:pt idx="275">
                  <c:v>23.1025009155273</c:v>
                </c:pt>
                <c:pt idx="276">
                  <c:v>22.2999992370605</c:v>
                </c:pt>
                <c:pt idx="277">
                  <c:v>22.0899991989136</c:v>
                </c:pt>
                <c:pt idx="278">
                  <c:v>22.0699996948242</c:v>
                </c:pt>
                <c:pt idx="279">
                  <c:v>24.7299995422363</c:v>
                </c:pt>
                <c:pt idx="280">
                  <c:v>23.4825007915497</c:v>
                </c:pt>
                <c:pt idx="281">
                  <c:v>22.5200004577637</c:v>
                </c:pt>
                <c:pt idx="282">
                  <c:v>23.7099990844727</c:v>
                </c:pt>
                <c:pt idx="283">
                  <c:v>24.6900005340576</c:v>
                </c:pt>
                <c:pt idx="284">
                  <c:v>24.6243749856949</c:v>
                </c:pt>
                <c:pt idx="285">
                  <c:v>24.8549995422363</c:v>
                </c:pt>
                <c:pt idx="286">
                  <c:v>25.1449995040894</c:v>
                </c:pt>
                <c:pt idx="287">
                  <c:v>24.3499994277954</c:v>
                </c:pt>
                <c:pt idx="288">
                  <c:v>23.4799995422363</c:v>
                </c:pt>
                <c:pt idx="289">
                  <c:v>24.1599998474121</c:v>
                </c:pt>
                <c:pt idx="290">
                  <c:v>24.414999961853</c:v>
                </c:pt>
                <c:pt idx="291">
                  <c:v>23.9599990844727</c:v>
                </c:pt>
                <c:pt idx="292">
                  <c:v>23.75</c:v>
                </c:pt>
                <c:pt idx="293">
                  <c:v>23.4800004959106</c:v>
                </c:pt>
                <c:pt idx="294">
                  <c:v>23.6525001525879</c:v>
                </c:pt>
                <c:pt idx="295">
                  <c:v>22.9571875929832</c:v>
                </c:pt>
                <c:pt idx="296">
                  <c:v>22.2399997711182</c:v>
                </c:pt>
                <c:pt idx="297">
                  <c:v>22.3649997711182</c:v>
                </c:pt>
                <c:pt idx="298">
                  <c:v>23.0949997901917</c:v>
                </c:pt>
                <c:pt idx="299">
                  <c:v>23.2950000762939</c:v>
                </c:pt>
                <c:pt idx="300">
                  <c:v>23.34375</c:v>
                </c:pt>
                <c:pt idx="301">
                  <c:v>23.4375</c:v>
                </c:pt>
                <c:pt idx="302">
                  <c:v>23.7462500333786</c:v>
                </c:pt>
                <c:pt idx="303">
                  <c:v>24.9899997711182</c:v>
                </c:pt>
                <c:pt idx="304">
                  <c:v>24.3771871328354</c:v>
                </c:pt>
                <c:pt idx="305">
                  <c:v>24.4937497973442</c:v>
                </c:pt>
                <c:pt idx="306">
                  <c:v>24.8612497448921</c:v>
                </c:pt>
                <c:pt idx="307">
                  <c:v>25.1465622186661</c:v>
                </c:pt>
                <c:pt idx="308">
                  <c:v>24.5615615844727</c:v>
                </c:pt>
                <c:pt idx="309">
                  <c:v>24.3999996185303</c:v>
                </c:pt>
                <c:pt idx="310">
                  <c:v>23.5200004577637</c:v>
                </c:pt>
                <c:pt idx="311">
                  <c:v>24.3734382987022</c:v>
                </c:pt>
                <c:pt idx="312">
                  <c:v>24.0125002861023</c:v>
                </c:pt>
                <c:pt idx="313">
                  <c:v>24.0175004005432</c:v>
                </c:pt>
                <c:pt idx="314">
                  <c:v>24.5662498474121</c:v>
                </c:pt>
                <c:pt idx="315">
                  <c:v>24.628124833107</c:v>
                </c:pt>
                <c:pt idx="316">
                  <c:v>23.6900005340576</c:v>
                </c:pt>
                <c:pt idx="317">
                  <c:v>23.408750295639</c:v>
                </c:pt>
                <c:pt idx="318">
                  <c:v>23.3800001144409</c:v>
                </c:pt>
                <c:pt idx="319">
                  <c:v>24.6800003051758</c:v>
                </c:pt>
                <c:pt idx="320">
                  <c:v>23.8099994659424</c:v>
                </c:pt>
                <c:pt idx="321">
                  <c:v>24.0250000953674</c:v>
                </c:pt>
                <c:pt idx="322">
                  <c:v>23.7250003814697</c:v>
                </c:pt>
                <c:pt idx="323">
                  <c:v>23.7750000953674</c:v>
                </c:pt>
                <c:pt idx="324">
                  <c:v>23.7300000190735</c:v>
                </c:pt>
                <c:pt idx="325">
                  <c:v>23.3134371042252</c:v>
                </c:pt>
                <c:pt idx="326">
                  <c:v>23.1874994039536</c:v>
                </c:pt>
                <c:pt idx="327">
                  <c:v>23.296249628067</c:v>
                </c:pt>
                <c:pt idx="328">
                  <c:v>23.1924996376038</c:v>
                </c:pt>
                <c:pt idx="329">
                  <c:v>22.2999992370605</c:v>
                </c:pt>
                <c:pt idx="330">
                  <c:v>20.8400001525879</c:v>
                </c:pt>
                <c:pt idx="331">
                  <c:v>19.3500003814697</c:v>
                </c:pt>
                <c:pt idx="332">
                  <c:v>20.778280466795</c:v>
                </c:pt>
                <c:pt idx="333">
                  <c:v>19.300000667572</c:v>
                </c:pt>
                <c:pt idx="334">
                  <c:v>20.5274996757507</c:v>
                </c:pt>
                <c:pt idx="335">
                  <c:v>21.7099990844727</c:v>
                </c:pt>
                <c:pt idx="336">
                  <c:v>21.7074992656708</c:v>
                </c:pt>
                <c:pt idx="337">
                  <c:v>21.6149997711182</c:v>
                </c:pt>
                <c:pt idx="338">
                  <c:v>20.5900001525879</c:v>
                </c:pt>
                <c:pt idx="339">
                  <c:v>19.9799995422363</c:v>
                </c:pt>
                <c:pt idx="340">
                  <c:v>19.8850002288818</c:v>
                </c:pt>
                <c:pt idx="341">
                  <c:v>20.6074991226196</c:v>
                </c:pt>
                <c:pt idx="342">
                  <c:v>21.1900005340576</c:v>
                </c:pt>
                <c:pt idx="343">
                  <c:v>22.0637499094009</c:v>
                </c:pt>
                <c:pt idx="344">
                  <c:v>21.7656247615814</c:v>
                </c:pt>
                <c:pt idx="345">
                  <c:v>21.664999961853</c:v>
                </c:pt>
                <c:pt idx="346">
                  <c:v>21.1700000762939</c:v>
                </c:pt>
                <c:pt idx="347">
                  <c:v>22.3500003814697</c:v>
                </c:pt>
                <c:pt idx="348">
                  <c:v>22.3800001144409</c:v>
                </c:pt>
                <c:pt idx="349">
                  <c:v>22.4449996948242</c:v>
                </c:pt>
                <c:pt idx="350">
                  <c:v>23.3999996185303</c:v>
                </c:pt>
                <c:pt idx="351">
                  <c:v>23.1849994659424</c:v>
                </c:pt>
                <c:pt idx="352">
                  <c:v>23.0974998474121</c:v>
                </c:pt>
                <c:pt idx="353">
                  <c:v>23.7350006103516</c:v>
                </c:pt>
                <c:pt idx="354">
                  <c:v>23.7250003814697</c:v>
                </c:pt>
                <c:pt idx="355">
                  <c:v>23.6025004386902</c:v>
                </c:pt>
                <c:pt idx="356">
                  <c:v>23.1599998474121</c:v>
                </c:pt>
                <c:pt idx="357">
                  <c:v>22.2199993133545</c:v>
                </c:pt>
                <c:pt idx="358">
                  <c:v>22.4899997711182</c:v>
                </c:pt>
                <c:pt idx="359">
                  <c:v>22.1449995040894</c:v>
                </c:pt>
                <c:pt idx="360">
                  <c:v>21.1599998474121</c:v>
                </c:pt>
                <c:pt idx="361">
                  <c:v>21.4250001907349</c:v>
                </c:pt>
                <c:pt idx="362">
                  <c:v>20.6599998474121</c:v>
                </c:pt>
                <c:pt idx="363">
                  <c:v>21.5200004577637</c:v>
                </c:pt>
                <c:pt idx="364">
                  <c:v>21.7150001525879</c:v>
                </c:pt>
                <c:pt idx="365">
                  <c:v>22.1549997329712</c:v>
                </c:pt>
                <c:pt idx="366">
                  <c:v>22.1300001144409</c:v>
                </c:pt>
                <c:pt idx="367">
                  <c:v>21.2199993133545</c:v>
                </c:pt>
                <c:pt idx="368">
                  <c:v>21.3899993896484</c:v>
                </c:pt>
                <c:pt idx="369">
                  <c:v>21.5787498950958</c:v>
                </c:pt>
                <c:pt idx="370">
                  <c:v>21.3899998664856</c:v>
                </c:pt>
                <c:pt idx="371">
                  <c:v>21.4574999809265</c:v>
                </c:pt>
                <c:pt idx="372">
                  <c:v>21.3775000572205</c:v>
                </c:pt>
                <c:pt idx="373">
                  <c:v>21.4375</c:v>
                </c:pt>
                <c:pt idx="374">
                  <c:v>20.3500003814697</c:v>
                </c:pt>
                <c:pt idx="375">
                  <c:v>20.4499998092651</c:v>
                </c:pt>
                <c:pt idx="376">
                  <c:v>20.7950000762939</c:v>
                </c:pt>
                <c:pt idx="377">
                  <c:v>20.8600006103516</c:v>
                </c:pt>
                <c:pt idx="378">
                  <c:v>20.6575002670288</c:v>
                </c:pt>
                <c:pt idx="379">
                  <c:v>19.6800003051758</c:v>
                </c:pt>
                <c:pt idx="380">
                  <c:v>20.7999992370605</c:v>
                </c:pt>
                <c:pt idx="381">
                  <c:v>20.6599998474121</c:v>
                </c:pt>
                <c:pt idx="382">
                  <c:v>20.2800002098084</c:v>
                </c:pt>
                <c:pt idx="383">
                  <c:v>19.9837508201599</c:v>
                </c:pt>
                <c:pt idx="384">
                  <c:v>19.7550001144409</c:v>
                </c:pt>
                <c:pt idx="385">
                  <c:v>19.9675002098084</c:v>
                </c:pt>
                <c:pt idx="386">
                  <c:v>19.8850002288818</c:v>
                </c:pt>
                <c:pt idx="387">
                  <c:v>20.7712502479553</c:v>
                </c:pt>
                <c:pt idx="388">
                  <c:v>21.9899997711182</c:v>
                </c:pt>
                <c:pt idx="389">
                  <c:v>22.039999961853</c:v>
                </c:pt>
                <c:pt idx="390">
                  <c:v>23.5300006866455</c:v>
                </c:pt>
                <c:pt idx="391">
                  <c:v>22.6800003051758</c:v>
                </c:pt>
                <c:pt idx="392">
                  <c:v>22.8075003623962</c:v>
                </c:pt>
                <c:pt idx="393">
                  <c:v>23.7750000953674</c:v>
                </c:pt>
                <c:pt idx="394">
                  <c:v>23.7699995040894</c:v>
                </c:pt>
                <c:pt idx="395">
                  <c:v>23.4074997901917</c:v>
                </c:pt>
                <c:pt idx="396">
                  <c:v>24.0275001525879</c:v>
                </c:pt>
                <c:pt idx="397">
                  <c:v>23.0224990844727</c:v>
                </c:pt>
                <c:pt idx="398">
                  <c:v>23.8100008964539</c:v>
                </c:pt>
                <c:pt idx="399">
                  <c:v>23.4612500667572</c:v>
                </c:pt>
                <c:pt idx="400">
                  <c:v>23.3875002861023</c:v>
                </c:pt>
                <c:pt idx="401">
                  <c:v>23.5337500572205</c:v>
                </c:pt>
                <c:pt idx="402">
                  <c:v>23.8774995803833</c:v>
                </c:pt>
                <c:pt idx="403">
                  <c:v>23.8099999427795</c:v>
                </c:pt>
                <c:pt idx="404">
                  <c:v>25.2624996602535</c:v>
                </c:pt>
                <c:pt idx="405">
                  <c:v>25.3699998855591</c:v>
                </c:pt>
                <c:pt idx="406">
                  <c:v>25.5799999237061</c:v>
                </c:pt>
                <c:pt idx="407">
                  <c:v>25.4000000953674</c:v>
                </c:pt>
                <c:pt idx="408">
                  <c:v>24.9950008392334</c:v>
                </c:pt>
                <c:pt idx="409">
                  <c:v>24.5100002288818</c:v>
                </c:pt>
                <c:pt idx="410">
                  <c:v>24.3800001144409</c:v>
                </c:pt>
                <c:pt idx="411">
                  <c:v>24.6150002479553</c:v>
                </c:pt>
                <c:pt idx="412">
                  <c:v>25.6399993896484</c:v>
                </c:pt>
                <c:pt idx="413">
                  <c:v>25.4862499237061</c:v>
                </c:pt>
                <c:pt idx="414">
                  <c:v>25.2974996566772</c:v>
                </c:pt>
                <c:pt idx="415">
                  <c:v>24.8999996185303</c:v>
                </c:pt>
                <c:pt idx="416">
                  <c:v>25.6024994850159</c:v>
                </c:pt>
                <c:pt idx="417">
                  <c:v>25.6650002002716</c:v>
                </c:pt>
                <c:pt idx="418">
                  <c:v>26.1150007247925</c:v>
                </c:pt>
                <c:pt idx="419">
                  <c:v>26.2000007629395</c:v>
                </c:pt>
                <c:pt idx="420">
                  <c:v>25.7075004577637</c:v>
                </c:pt>
                <c:pt idx="421">
                  <c:v>25.8649997711182</c:v>
                </c:pt>
                <c:pt idx="422">
                  <c:v>25.9700002670288</c:v>
                </c:pt>
                <c:pt idx="423">
                  <c:v>25.9437501430511</c:v>
                </c:pt>
                <c:pt idx="424">
                  <c:v>25.9487502574921</c:v>
                </c:pt>
                <c:pt idx="425">
                  <c:v>25.4800004959106</c:v>
                </c:pt>
                <c:pt idx="426">
                  <c:v>25.1700000762939</c:v>
                </c:pt>
                <c:pt idx="427">
                  <c:v>24.9549994468689</c:v>
                </c:pt>
                <c:pt idx="428">
                  <c:v>24.0900001525879</c:v>
                </c:pt>
                <c:pt idx="429">
                  <c:v>24.1949996948242</c:v>
                </c:pt>
                <c:pt idx="430">
                  <c:v>24.4849996566772</c:v>
                </c:pt>
                <c:pt idx="431">
                  <c:v>24.3375000953674</c:v>
                </c:pt>
                <c:pt idx="432">
                  <c:v>23.6200008392334</c:v>
                </c:pt>
                <c:pt idx="433">
                  <c:v>24.5100002288818</c:v>
                </c:pt>
                <c:pt idx="434">
                  <c:v>24.4849996566772</c:v>
                </c:pt>
                <c:pt idx="435">
                  <c:v>24.2537500858307</c:v>
                </c:pt>
                <c:pt idx="436">
                  <c:v>23.9850001335144</c:v>
                </c:pt>
                <c:pt idx="437">
                  <c:v>23.9812505245209</c:v>
                </c:pt>
                <c:pt idx="438">
                  <c:v>24.1400001049042</c:v>
                </c:pt>
                <c:pt idx="439">
                  <c:v>24.3087494373322</c:v>
                </c:pt>
                <c:pt idx="440">
                  <c:v>24.1712498664856</c:v>
                </c:pt>
                <c:pt idx="441">
                  <c:v>23.9187502861023</c:v>
                </c:pt>
                <c:pt idx="442">
                  <c:v>23.8249998092651</c:v>
                </c:pt>
                <c:pt idx="443">
                  <c:v>23.4949998855591</c:v>
                </c:pt>
                <c:pt idx="444">
                  <c:v>24.2024998664856</c:v>
                </c:pt>
                <c:pt idx="445">
                  <c:v>24.1850004196167</c:v>
                </c:pt>
                <c:pt idx="446">
                  <c:v>24.4268749952316</c:v>
                </c:pt>
                <c:pt idx="447">
                  <c:v>24.8756248950958</c:v>
                </c:pt>
                <c:pt idx="448">
                  <c:v>24.4112497568131</c:v>
                </c:pt>
                <c:pt idx="449">
                  <c:v>25.1675004959106</c:v>
                </c:pt>
                <c:pt idx="450">
                  <c:v>25.1350002288818</c:v>
                </c:pt>
                <c:pt idx="451">
                  <c:v>25.2650003433228</c:v>
                </c:pt>
                <c:pt idx="452">
                  <c:v>25.5</c:v>
                </c:pt>
                <c:pt idx="453">
                  <c:v>25.3509374260902</c:v>
                </c:pt>
                <c:pt idx="454">
                  <c:v>25.1037496328354</c:v>
                </c:pt>
                <c:pt idx="455">
                  <c:v>23.1228120923042</c:v>
                </c:pt>
                <c:pt idx="456">
                  <c:v>23.125</c:v>
                </c:pt>
                <c:pt idx="457">
                  <c:v>22.9656256437302</c:v>
                </c:pt>
                <c:pt idx="458">
                  <c:v>23.1800003051758</c:v>
                </c:pt>
                <c:pt idx="459">
                  <c:v>22.4550004005432</c:v>
                </c:pt>
                <c:pt idx="460">
                  <c:v>22.2750005722046</c:v>
                </c:pt>
                <c:pt idx="461">
                  <c:v>22.0528125762939</c:v>
                </c:pt>
                <c:pt idx="462">
                  <c:v>22.2449998855591</c:v>
                </c:pt>
                <c:pt idx="463">
                  <c:v>21.6899995803833</c:v>
                </c:pt>
                <c:pt idx="464">
                  <c:v>21.5299997329712</c:v>
                </c:pt>
                <c:pt idx="465">
                  <c:v>21.6000003814697</c:v>
                </c:pt>
                <c:pt idx="466">
                  <c:v>21.5500001907349</c:v>
                </c:pt>
                <c:pt idx="467">
                  <c:v>21.210000038147</c:v>
                </c:pt>
                <c:pt idx="468">
                  <c:v>21.2349996566772</c:v>
                </c:pt>
                <c:pt idx="469">
                  <c:v>21.1799998283386</c:v>
                </c:pt>
                <c:pt idx="470">
                  <c:v>21.1874995231628</c:v>
                </c:pt>
                <c:pt idx="471">
                  <c:v>21.1299996376038</c:v>
                </c:pt>
                <c:pt idx="472">
                  <c:v>21.0199995040894</c:v>
                </c:pt>
                <c:pt idx="473">
                  <c:v>21.122499704361</c:v>
                </c:pt>
                <c:pt idx="474">
                  <c:v>21.7399995326996</c:v>
                </c:pt>
                <c:pt idx="475">
                  <c:v>22.4599990844727</c:v>
                </c:pt>
                <c:pt idx="476">
                  <c:v>22.2649993896484</c:v>
                </c:pt>
                <c:pt idx="477">
                  <c:v>21.9874995946884</c:v>
                </c:pt>
                <c:pt idx="478">
                  <c:v>22.1024994850159</c:v>
                </c:pt>
                <c:pt idx="479">
                  <c:v>21.9024996757507</c:v>
                </c:pt>
                <c:pt idx="480">
                  <c:v>21.8387496471405</c:v>
                </c:pt>
                <c:pt idx="481">
                  <c:v>21.5050001144409</c:v>
                </c:pt>
                <c:pt idx="482">
                  <c:v>21.2299995422363</c:v>
                </c:pt>
                <c:pt idx="483">
                  <c:v>21.3899998664856</c:v>
                </c:pt>
                <c:pt idx="484">
                  <c:v>21.1924996376038</c:v>
                </c:pt>
                <c:pt idx="485">
                  <c:v>21.1812497377396</c:v>
                </c:pt>
                <c:pt idx="486">
                  <c:v>20.9250001907349</c:v>
                </c:pt>
                <c:pt idx="487">
                  <c:v>20.9925003051758</c:v>
                </c:pt>
                <c:pt idx="488">
                  <c:v>20.9975004196167</c:v>
                </c:pt>
                <c:pt idx="489">
                  <c:v>21.0462501049042</c:v>
                </c:pt>
                <c:pt idx="490">
                  <c:v>20.5799999237061</c:v>
                </c:pt>
                <c:pt idx="491">
                  <c:v>20.9225001335144</c:v>
                </c:pt>
                <c:pt idx="492">
                  <c:v>22.1475009918213</c:v>
                </c:pt>
                <c:pt idx="493">
                  <c:v>22.2850008010864</c:v>
                </c:pt>
                <c:pt idx="494">
                  <c:v>23.3299999237061</c:v>
                </c:pt>
                <c:pt idx="495">
                  <c:v>23.3709374070168</c:v>
                </c:pt>
                <c:pt idx="496">
                  <c:v>23.5600004196167</c:v>
                </c:pt>
                <c:pt idx="497">
                  <c:v>23.5175004005432</c:v>
                </c:pt>
                <c:pt idx="498">
                  <c:v>23.6625003814697</c:v>
                </c:pt>
                <c:pt idx="499">
                  <c:v>22.9200005531311</c:v>
                </c:pt>
                <c:pt idx="500">
                  <c:v>22.7987504005432</c:v>
                </c:pt>
                <c:pt idx="501">
                  <c:v>22.8299999237061</c:v>
                </c:pt>
                <c:pt idx="502">
                  <c:v>22.7375001907349</c:v>
                </c:pt>
                <c:pt idx="503">
                  <c:v>22.3650007247925</c:v>
                </c:pt>
                <c:pt idx="504">
                  <c:v>21.9950008392334</c:v>
                </c:pt>
                <c:pt idx="505">
                  <c:v>21.8150004148483</c:v>
                </c:pt>
                <c:pt idx="506">
                  <c:v>23.1499996185303</c:v>
                </c:pt>
                <c:pt idx="507">
                  <c:v>23.1987497806549</c:v>
                </c:pt>
                <c:pt idx="508">
                  <c:v>22.8649997711182</c:v>
                </c:pt>
                <c:pt idx="509">
                  <c:v>22.6149997711182</c:v>
                </c:pt>
                <c:pt idx="510">
                  <c:v>22.8499999046326</c:v>
                </c:pt>
                <c:pt idx="511">
                  <c:v>22.0900001525879</c:v>
                </c:pt>
                <c:pt idx="512">
                  <c:v>22.1199998855591</c:v>
                </c:pt>
                <c:pt idx="513">
                  <c:v>21.9668750762939</c:v>
                </c:pt>
                <c:pt idx="514">
                  <c:v>22.0918753147125</c:v>
                </c:pt>
                <c:pt idx="515">
                  <c:v>22.0824999809265</c:v>
                </c:pt>
                <c:pt idx="516">
                  <c:v>22.1550002098084</c:v>
                </c:pt>
                <c:pt idx="517">
                  <c:v>22.5912504196167</c:v>
                </c:pt>
                <c:pt idx="518">
                  <c:v>22.7856256961823</c:v>
                </c:pt>
                <c:pt idx="519">
                  <c:v>22.8306253552437</c:v>
                </c:pt>
                <c:pt idx="520">
                  <c:v>23.1631245613098</c:v>
                </c:pt>
                <c:pt idx="521">
                  <c:v>22.9431252479553</c:v>
                </c:pt>
                <c:pt idx="522">
                  <c:v>22.8150005340576</c:v>
                </c:pt>
                <c:pt idx="523">
                  <c:v>22.8950002193451</c:v>
                </c:pt>
                <c:pt idx="524">
                  <c:v>23.1862497329712</c:v>
                </c:pt>
                <c:pt idx="525">
                  <c:v>23.0025000572205</c:v>
                </c:pt>
                <c:pt idx="526">
                  <c:v>23.0587499141693</c:v>
                </c:pt>
                <c:pt idx="527">
                  <c:v>23.2312498688698</c:v>
                </c:pt>
                <c:pt idx="528">
                  <c:v>23.2300000190735</c:v>
                </c:pt>
                <c:pt idx="529">
                  <c:v>23.414999961853</c:v>
                </c:pt>
                <c:pt idx="530">
                  <c:v>23.477499961853</c:v>
                </c:pt>
                <c:pt idx="531">
                  <c:v>23.3062498569489</c:v>
                </c:pt>
                <c:pt idx="532">
                  <c:v>23.5024995803833</c:v>
                </c:pt>
                <c:pt idx="533">
                  <c:v>23.6249997615814</c:v>
                </c:pt>
                <c:pt idx="534">
                  <c:v>23.4712498188019</c:v>
                </c:pt>
                <c:pt idx="535">
                  <c:v>23.202499628067</c:v>
                </c:pt>
                <c:pt idx="536">
                  <c:v>23.2299993038178</c:v>
                </c:pt>
                <c:pt idx="537">
                  <c:v>23.1181247234345</c:v>
                </c:pt>
                <c:pt idx="538">
                  <c:v>22.3812497854233</c:v>
                </c:pt>
                <c:pt idx="539">
                  <c:v>22.2399997711182</c:v>
                </c:pt>
                <c:pt idx="540">
                  <c:v>21.8900003433228</c:v>
                </c:pt>
                <c:pt idx="541">
                  <c:v>21.6800003051758</c:v>
                </c:pt>
                <c:pt idx="542">
                  <c:v>21.8299999237061</c:v>
                </c:pt>
                <c:pt idx="543">
                  <c:v>22.0199995040894</c:v>
                </c:pt>
                <c:pt idx="544">
                  <c:v>22.1812496185303</c:v>
                </c:pt>
                <c:pt idx="545">
                  <c:v>21.9849996566772</c:v>
                </c:pt>
                <c:pt idx="546">
                  <c:v>22.097499370575</c:v>
                </c:pt>
                <c:pt idx="547">
                  <c:v>21.9649996757507</c:v>
                </c:pt>
                <c:pt idx="548">
                  <c:v>22.1674995422363</c:v>
                </c:pt>
                <c:pt idx="549">
                  <c:v>22.2724995613098</c:v>
                </c:pt>
                <c:pt idx="550">
                  <c:v>21.7762501239777</c:v>
                </c:pt>
                <c:pt idx="551">
                  <c:v>21.5524997711182</c:v>
                </c:pt>
                <c:pt idx="552">
                  <c:v>21.335000038147</c:v>
                </c:pt>
                <c:pt idx="553">
                  <c:v>22.0659366846085</c:v>
                </c:pt>
                <c:pt idx="554">
                  <c:v>22.2887492179871</c:v>
                </c:pt>
                <c:pt idx="555">
                  <c:v>22.3206244707108</c:v>
                </c:pt>
                <c:pt idx="556">
                  <c:v>22.3481245040894</c:v>
                </c:pt>
                <c:pt idx="557">
                  <c:v>22.8537497520447</c:v>
                </c:pt>
                <c:pt idx="558">
                  <c:v>23.1050004959106</c:v>
                </c:pt>
                <c:pt idx="559">
                  <c:v>23.4099998474121</c:v>
                </c:pt>
                <c:pt idx="560">
                  <c:v>23.4599990844727</c:v>
                </c:pt>
                <c:pt idx="561">
                  <c:v>23.4924998283386</c:v>
                </c:pt>
                <c:pt idx="562">
                  <c:v>23.4709372520447</c:v>
                </c:pt>
                <c:pt idx="563">
                  <c:v>23.1221873760223</c:v>
                </c:pt>
                <c:pt idx="564">
                  <c:v>22.9774992465973</c:v>
                </c:pt>
                <c:pt idx="565">
                  <c:v>23.0574998855591</c:v>
                </c:pt>
                <c:pt idx="566">
                  <c:v>23.0224995613098</c:v>
                </c:pt>
                <c:pt idx="567">
                  <c:v>23.0074996948242</c:v>
                </c:pt>
                <c:pt idx="568">
                  <c:v>23.1974999904633</c:v>
                </c:pt>
                <c:pt idx="569">
                  <c:v>24.1900005340576</c:v>
                </c:pt>
                <c:pt idx="570">
                  <c:v>24.0200004577637</c:v>
                </c:pt>
                <c:pt idx="571">
                  <c:v>24.6800003051758</c:v>
                </c:pt>
                <c:pt idx="572">
                  <c:v>24.8050003051758</c:v>
                </c:pt>
                <c:pt idx="573">
                  <c:v>24.8101561367512</c:v>
                </c:pt>
                <c:pt idx="574">
                  <c:v>24.4699993133545</c:v>
                </c:pt>
                <c:pt idx="575">
                  <c:v>24.3999996185303</c:v>
                </c:pt>
                <c:pt idx="576">
                  <c:v>24.4787499904633</c:v>
                </c:pt>
                <c:pt idx="577">
                  <c:v>24.522500038147</c:v>
                </c:pt>
                <c:pt idx="578">
                  <c:v>24.6375000476837</c:v>
                </c:pt>
                <c:pt idx="579">
                  <c:v>24.1800000667572</c:v>
                </c:pt>
                <c:pt idx="580">
                  <c:v>24.1912500858307</c:v>
                </c:pt>
                <c:pt idx="581">
                  <c:v>23.4300003051758</c:v>
                </c:pt>
                <c:pt idx="582">
                  <c:v>23.5381249189377</c:v>
                </c:pt>
                <c:pt idx="583">
                  <c:v>23.7925000190735</c:v>
                </c:pt>
                <c:pt idx="584">
                  <c:v>23.5924997329712</c:v>
                </c:pt>
                <c:pt idx="585">
                  <c:v>24.1850004196167</c:v>
                </c:pt>
                <c:pt idx="586">
                  <c:v>24.0800008773804</c:v>
                </c:pt>
                <c:pt idx="587">
                  <c:v>23.8175001144409</c:v>
                </c:pt>
                <c:pt idx="588">
                  <c:v>23.710000038147</c:v>
                </c:pt>
                <c:pt idx="589">
                  <c:v>23.7850000858307</c:v>
                </c:pt>
                <c:pt idx="590">
                  <c:v>23.7612500190735</c:v>
                </c:pt>
                <c:pt idx="591">
                  <c:v>23.6199998855591</c:v>
                </c:pt>
                <c:pt idx="592">
                  <c:v>23.3240622282028</c:v>
                </c:pt>
                <c:pt idx="593">
                  <c:v>23.085000038147</c:v>
                </c:pt>
                <c:pt idx="594">
                  <c:v>23.2174997329712</c:v>
                </c:pt>
                <c:pt idx="595">
                  <c:v>23.0824999809265</c:v>
                </c:pt>
                <c:pt idx="596">
                  <c:v>23.0724997520447</c:v>
                </c:pt>
                <c:pt idx="597">
                  <c:v>23.0899996757507</c:v>
                </c:pt>
                <c:pt idx="598">
                  <c:v>23.1412498950958</c:v>
                </c:pt>
                <c:pt idx="599">
                  <c:v>23.0787498950958</c:v>
                </c:pt>
                <c:pt idx="600">
                  <c:v>23.0649998188019</c:v>
                </c:pt>
                <c:pt idx="601">
                  <c:v>23.0712497234345</c:v>
                </c:pt>
                <c:pt idx="602">
                  <c:v>23.9599990844727</c:v>
                </c:pt>
                <c:pt idx="603">
                  <c:v>23.9199993610382</c:v>
                </c:pt>
                <c:pt idx="604">
                  <c:v>23.5956245660782</c:v>
                </c:pt>
                <c:pt idx="605">
                  <c:v>23.7424998283386</c:v>
                </c:pt>
                <c:pt idx="606">
                  <c:v>23.7150001525879</c:v>
                </c:pt>
                <c:pt idx="607">
                  <c:v>23.7425003051758</c:v>
                </c:pt>
                <c:pt idx="608">
                  <c:v>23.7049999237061</c:v>
                </c:pt>
                <c:pt idx="609">
                  <c:v>23.7962501049042</c:v>
                </c:pt>
                <c:pt idx="610">
                  <c:v>23.7850003242493</c:v>
                </c:pt>
                <c:pt idx="611">
                  <c:v>24.5353131890297</c:v>
                </c:pt>
                <c:pt idx="612">
                  <c:v>25.4699993133545</c:v>
                </c:pt>
                <c:pt idx="613">
                  <c:v>25.5249996185303</c:v>
                </c:pt>
                <c:pt idx="614">
                  <c:v>25.5600004196167</c:v>
                </c:pt>
                <c:pt idx="615">
                  <c:v>25.6350002288818</c:v>
                </c:pt>
                <c:pt idx="616">
                  <c:v>25.6500005722046</c:v>
                </c:pt>
                <c:pt idx="617">
                  <c:v>24.7900009155273</c:v>
                </c:pt>
                <c:pt idx="618">
                  <c:v>24.8949999809265</c:v>
                </c:pt>
                <c:pt idx="619">
                  <c:v>25.2175002098084</c:v>
                </c:pt>
                <c:pt idx="620">
                  <c:v>25.5100002288818</c:v>
                </c:pt>
                <c:pt idx="621">
                  <c:v>25.7312507629395</c:v>
                </c:pt>
                <c:pt idx="622">
                  <c:v>25.6700000762939</c:v>
                </c:pt>
                <c:pt idx="623">
                  <c:v>26.5499992370605</c:v>
                </c:pt>
                <c:pt idx="624">
                  <c:v>26.7549991607666</c:v>
                </c:pt>
                <c:pt idx="625">
                  <c:v>26.1599998474121</c:v>
                </c:pt>
                <c:pt idx="626">
                  <c:v>26.3999996185303</c:v>
                </c:pt>
                <c:pt idx="627">
                  <c:v>25.6100006103516</c:v>
                </c:pt>
                <c:pt idx="628">
                  <c:v>25.5100002288818</c:v>
                </c:pt>
                <c:pt idx="629">
                  <c:v>25.3900003433228</c:v>
                </c:pt>
                <c:pt idx="630">
                  <c:v>25.5825004577637</c:v>
                </c:pt>
                <c:pt idx="631">
                  <c:v>24.9750003814697</c:v>
                </c:pt>
                <c:pt idx="632">
                  <c:v>25.8381251096725</c:v>
                </c:pt>
                <c:pt idx="633">
                  <c:v>25.6637501716614</c:v>
                </c:pt>
                <c:pt idx="634">
                  <c:v>25.8875000476837</c:v>
                </c:pt>
                <c:pt idx="635">
                  <c:v>26.2200002670288</c:v>
                </c:pt>
                <c:pt idx="636">
                  <c:v>26.2449998855591</c:v>
                </c:pt>
                <c:pt idx="637">
                  <c:v>26.1500000953674</c:v>
                </c:pt>
                <c:pt idx="638">
                  <c:v>26.1175003051758</c:v>
                </c:pt>
                <c:pt idx="639">
                  <c:v>25.943125128746</c:v>
                </c:pt>
                <c:pt idx="640">
                  <c:v>26.0262501239777</c:v>
                </c:pt>
                <c:pt idx="641">
                  <c:v>26.0462501049042</c:v>
                </c:pt>
                <c:pt idx="642">
                  <c:v>26.0450000762939</c:v>
                </c:pt>
                <c:pt idx="643">
                  <c:v>26.2362499237061</c:v>
                </c:pt>
                <c:pt idx="644">
                  <c:v>26.0250000953674</c:v>
                </c:pt>
                <c:pt idx="645">
                  <c:v>26.2249999046326</c:v>
                </c:pt>
                <c:pt idx="646">
                  <c:v>26.2874999046326</c:v>
                </c:pt>
                <c:pt idx="647">
                  <c:v>26.0625</c:v>
                </c:pt>
                <c:pt idx="648">
                  <c:v>25.8843752145767</c:v>
                </c:pt>
                <c:pt idx="649">
                  <c:v>24.0181257724762</c:v>
                </c:pt>
                <c:pt idx="650">
                  <c:v>24.0890625119209</c:v>
                </c:pt>
                <c:pt idx="651">
                  <c:v>24.3499994277954</c:v>
                </c:pt>
                <c:pt idx="652">
                  <c:v>24.1774997711182</c:v>
                </c:pt>
                <c:pt idx="653">
                  <c:v>23.7849998474121</c:v>
                </c:pt>
                <c:pt idx="654">
                  <c:v>23.5150003433228</c:v>
                </c:pt>
                <c:pt idx="655">
                  <c:v>23.7750000953674</c:v>
                </c:pt>
                <c:pt idx="656">
                  <c:v>23.625</c:v>
                </c:pt>
                <c:pt idx="657">
                  <c:v>23.6199998855591</c:v>
                </c:pt>
                <c:pt idx="658">
                  <c:v>23.6399998664856</c:v>
                </c:pt>
                <c:pt idx="659">
                  <c:v>23.5099997520447</c:v>
                </c:pt>
                <c:pt idx="660">
                  <c:v>23.5599999427795</c:v>
                </c:pt>
                <c:pt idx="661">
                  <c:v>23.5237498283386</c:v>
                </c:pt>
                <c:pt idx="662">
                  <c:v>23.3724994659424</c:v>
                </c:pt>
                <c:pt idx="663">
                  <c:v>23.2987498044968</c:v>
                </c:pt>
                <c:pt idx="664">
                  <c:v>23.1675000190735</c:v>
                </c:pt>
                <c:pt idx="665">
                  <c:v>22.789999961853</c:v>
                </c:pt>
                <c:pt idx="666">
                  <c:v>22.6299991607666</c:v>
                </c:pt>
                <c:pt idx="667">
                  <c:v>22.7549996376038</c:v>
                </c:pt>
                <c:pt idx="668">
                  <c:v>22.6649994850159</c:v>
                </c:pt>
                <c:pt idx="669">
                  <c:v>22.6574997901917</c:v>
                </c:pt>
                <c:pt idx="670">
                  <c:v>22.8099999427795</c:v>
                </c:pt>
                <c:pt idx="671">
                  <c:v>22.9824998378754</c:v>
                </c:pt>
                <c:pt idx="672">
                  <c:v>22.8775000572205</c:v>
                </c:pt>
                <c:pt idx="673">
                  <c:v>23.0124998092651</c:v>
                </c:pt>
                <c:pt idx="674">
                  <c:v>23.0374999046326</c:v>
                </c:pt>
                <c:pt idx="675">
                  <c:v>23.1299996376038</c:v>
                </c:pt>
                <c:pt idx="676">
                  <c:v>23.0974998474121</c:v>
                </c:pt>
                <c:pt idx="677">
                  <c:v>23.2550001144409</c:v>
                </c:pt>
                <c:pt idx="678">
                  <c:v>23.4799995422363</c:v>
                </c:pt>
                <c:pt idx="679">
                  <c:v>23.4175000190735</c:v>
                </c:pt>
                <c:pt idx="680">
                  <c:v>23.5774998664856</c:v>
                </c:pt>
                <c:pt idx="681">
                  <c:v>23.835000038147</c:v>
                </c:pt>
                <c:pt idx="682">
                  <c:v>23.8075003623962</c:v>
                </c:pt>
                <c:pt idx="683">
                  <c:v>23.9134374856949</c:v>
                </c:pt>
                <c:pt idx="684">
                  <c:v>23.9800000190735</c:v>
                </c:pt>
                <c:pt idx="685">
                  <c:v>24.085000038147</c:v>
                </c:pt>
                <c:pt idx="686">
                  <c:v>24.1799998283386</c:v>
                </c:pt>
                <c:pt idx="687">
                  <c:v>24.3499999046326</c:v>
                </c:pt>
                <c:pt idx="688">
                  <c:v>24.4900002479553</c:v>
                </c:pt>
                <c:pt idx="689">
                  <c:v>24.5174999237061</c:v>
                </c:pt>
                <c:pt idx="690">
                  <c:v>24.5425000190735</c:v>
                </c:pt>
                <c:pt idx="691">
                  <c:v>24.4049999713898</c:v>
                </c:pt>
                <c:pt idx="692">
                  <c:v>24.4587500095367</c:v>
                </c:pt>
                <c:pt idx="693">
                  <c:v>24.5037498474121</c:v>
                </c:pt>
                <c:pt idx="694">
                  <c:v>24.7237498760223</c:v>
                </c:pt>
                <c:pt idx="695">
                  <c:v>24.5549998283386</c:v>
                </c:pt>
                <c:pt idx="696">
                  <c:v>24.7024998664856</c:v>
                </c:pt>
                <c:pt idx="697">
                  <c:v>25.1649994850159</c:v>
                </c:pt>
                <c:pt idx="698">
                  <c:v>25.3649997711182</c:v>
                </c:pt>
                <c:pt idx="699">
                  <c:v>25.3999996185303</c:v>
                </c:pt>
                <c:pt idx="700">
                  <c:v>25.3649997711182</c:v>
                </c:pt>
                <c:pt idx="701">
                  <c:v>25.2574996948242</c:v>
                </c:pt>
                <c:pt idx="702">
                  <c:v>24.8212495446205</c:v>
                </c:pt>
                <c:pt idx="703">
                  <c:v>24.7449998855591</c:v>
                </c:pt>
                <c:pt idx="704">
                  <c:v>24.8274998664856</c:v>
                </c:pt>
                <c:pt idx="705">
                  <c:v>24.8000001907349</c:v>
                </c:pt>
                <c:pt idx="706">
                  <c:v>24.8550004959106</c:v>
                </c:pt>
                <c:pt idx="707">
                  <c:v>24.9481250047684</c:v>
                </c:pt>
                <c:pt idx="708">
                  <c:v>25.4043749570847</c:v>
                </c:pt>
                <c:pt idx="709">
                  <c:v>25.2656248807907</c:v>
                </c:pt>
                <c:pt idx="710">
                  <c:v>25.3668744564056</c:v>
                </c:pt>
                <c:pt idx="711">
                  <c:v>25.7749996185303</c:v>
                </c:pt>
                <c:pt idx="712">
                  <c:v>25.5449995994568</c:v>
                </c:pt>
                <c:pt idx="713">
                  <c:v>25.1800003051758</c:v>
                </c:pt>
                <c:pt idx="714">
                  <c:v>25.0550003051758</c:v>
                </c:pt>
                <c:pt idx="715">
                  <c:v>25.0900001525879</c:v>
                </c:pt>
                <c:pt idx="716">
                  <c:v>24.9000000953674</c:v>
                </c:pt>
                <c:pt idx="717">
                  <c:v>24.5518747568131</c:v>
                </c:pt>
                <c:pt idx="718">
                  <c:v>24.4349994659424</c:v>
                </c:pt>
                <c:pt idx="719">
                  <c:v>24.4474997520447</c:v>
                </c:pt>
                <c:pt idx="720">
                  <c:v>24.375</c:v>
                </c:pt>
                <c:pt idx="721">
                  <c:v>24.2874999046326</c:v>
                </c:pt>
                <c:pt idx="722">
                  <c:v>24.2787500023842</c:v>
                </c:pt>
                <c:pt idx="723">
                  <c:v>24.3899998664856</c:v>
                </c:pt>
                <c:pt idx="724">
                  <c:v>24.3387498855591</c:v>
                </c:pt>
                <c:pt idx="725">
                  <c:v>24.2599999904633</c:v>
                </c:pt>
                <c:pt idx="726">
                  <c:v>24.2575001716614</c:v>
                </c:pt>
                <c:pt idx="727">
                  <c:v>24.2362501621246</c:v>
                </c:pt>
                <c:pt idx="728">
                  <c:v>24.0300002098084</c:v>
                </c:pt>
                <c:pt idx="729">
                  <c:v>23.9637496471405</c:v>
                </c:pt>
                <c:pt idx="730">
                  <c:v>23.9400000572205</c:v>
                </c:pt>
                <c:pt idx="731">
                  <c:v>24.0525002479553</c:v>
                </c:pt>
                <c:pt idx="732">
                  <c:v>24.025000333786</c:v>
                </c:pt>
                <c:pt idx="733">
                  <c:v>24.0150003433228</c:v>
                </c:pt>
                <c:pt idx="734">
                  <c:v>23.962500333786</c:v>
                </c:pt>
                <c:pt idx="735">
                  <c:v>23.9550004005432</c:v>
                </c:pt>
                <c:pt idx="736">
                  <c:v>23.9475004673004</c:v>
                </c:pt>
                <c:pt idx="737">
                  <c:v>23.9250004291534</c:v>
                </c:pt>
                <c:pt idx="738">
                  <c:v>23.8829689919949</c:v>
                </c:pt>
                <c:pt idx="739">
                  <c:v>23.7299995422363</c:v>
                </c:pt>
                <c:pt idx="740">
                  <c:v>23.6024994850159</c:v>
                </c:pt>
                <c:pt idx="741">
                  <c:v>23.1949996948242</c:v>
                </c:pt>
                <c:pt idx="742">
                  <c:v>22.9899997711182</c:v>
                </c:pt>
                <c:pt idx="743">
                  <c:v>22.7049999237061</c:v>
                </c:pt>
                <c:pt idx="744">
                  <c:v>22.8499999046326</c:v>
                </c:pt>
                <c:pt idx="745">
                  <c:v>22.7224998474121</c:v>
                </c:pt>
                <c:pt idx="746">
                  <c:v>22.6799998283386</c:v>
                </c:pt>
                <c:pt idx="747">
                  <c:v>22.6875</c:v>
                </c:pt>
                <c:pt idx="748">
                  <c:v>22.5774998664856</c:v>
                </c:pt>
                <c:pt idx="749">
                  <c:v>22.2799997329712</c:v>
                </c:pt>
                <c:pt idx="750">
                  <c:v>22.1049995422363</c:v>
                </c:pt>
                <c:pt idx="751">
                  <c:v>21.8899993896484</c:v>
                </c:pt>
                <c:pt idx="752">
                  <c:v>21.9774994850159</c:v>
                </c:pt>
                <c:pt idx="753">
                  <c:v>22.6700000762939</c:v>
                </c:pt>
                <c:pt idx="754">
                  <c:v>22.6362502574921</c:v>
                </c:pt>
                <c:pt idx="755">
                  <c:v>22.6500005722046</c:v>
                </c:pt>
                <c:pt idx="756">
                  <c:v>22.6625003814697</c:v>
                </c:pt>
                <c:pt idx="757">
                  <c:v>22.6025004386902</c:v>
                </c:pt>
                <c:pt idx="758">
                  <c:v>22.6518751382828</c:v>
                </c:pt>
                <c:pt idx="759">
                  <c:v>23.2600002288818</c:v>
                </c:pt>
                <c:pt idx="760">
                  <c:v>23.3050003051758</c:v>
                </c:pt>
                <c:pt idx="761">
                  <c:v>23.2849998474121</c:v>
                </c:pt>
                <c:pt idx="762">
                  <c:v>23.2150001525879</c:v>
                </c:pt>
                <c:pt idx="763">
                  <c:v>23.1325001716614</c:v>
                </c:pt>
                <c:pt idx="764">
                  <c:v>22.9800000190735</c:v>
                </c:pt>
                <c:pt idx="765">
                  <c:v>23.0387499332428</c:v>
                </c:pt>
                <c:pt idx="766">
                  <c:v>22.9599995613098</c:v>
                </c:pt>
                <c:pt idx="767">
                  <c:v>22.9249994754791</c:v>
                </c:pt>
                <c:pt idx="768">
                  <c:v>22.7974996566772</c:v>
                </c:pt>
                <c:pt idx="769">
                  <c:v>22.8737499713898</c:v>
                </c:pt>
                <c:pt idx="770">
                  <c:v>22.890625</c:v>
                </c:pt>
                <c:pt idx="771">
                  <c:v>22.8981249332428</c:v>
                </c:pt>
                <c:pt idx="772">
                  <c:v>22.9399999380112</c:v>
                </c:pt>
                <c:pt idx="773">
                  <c:v>24.7318756580353</c:v>
                </c:pt>
                <c:pt idx="774">
                  <c:v>24.6450004577637</c:v>
                </c:pt>
                <c:pt idx="775">
                  <c:v>24.5050001144409</c:v>
                </c:pt>
                <c:pt idx="776">
                  <c:v>23.8999996185303</c:v>
                </c:pt>
                <c:pt idx="777">
                  <c:v>23.8649997711182</c:v>
                </c:pt>
                <c:pt idx="778">
                  <c:v>23.6450002193451</c:v>
                </c:pt>
                <c:pt idx="779">
                  <c:v>23.7374997138977</c:v>
                </c:pt>
                <c:pt idx="780">
                  <c:v>23.6849999427795</c:v>
                </c:pt>
                <c:pt idx="781">
                  <c:v>23.6449999809265</c:v>
                </c:pt>
                <c:pt idx="782">
                  <c:v>23.6449999809265</c:v>
                </c:pt>
                <c:pt idx="783">
                  <c:v>23.4812504053116</c:v>
                </c:pt>
                <c:pt idx="784">
                  <c:v>23.4275002479553</c:v>
                </c:pt>
                <c:pt idx="785">
                  <c:v>23.3450002670288</c:v>
                </c:pt>
                <c:pt idx="786">
                  <c:v>23.3068752288818</c:v>
                </c:pt>
                <c:pt idx="787">
                  <c:v>23.4462502002716</c:v>
                </c:pt>
                <c:pt idx="788">
                  <c:v>23.3937501907349</c:v>
                </c:pt>
                <c:pt idx="789">
                  <c:v>23.3075001239777</c:v>
                </c:pt>
                <c:pt idx="790">
                  <c:v>23.2737500667572</c:v>
                </c:pt>
                <c:pt idx="791">
                  <c:v>23.1374998092651</c:v>
                </c:pt>
                <c:pt idx="792">
                  <c:v>23.0699995756149</c:v>
                </c:pt>
                <c:pt idx="793">
                  <c:v>23.226874768734</c:v>
                </c:pt>
                <c:pt idx="794">
                  <c:v>23.2321872711182</c:v>
                </c:pt>
                <c:pt idx="795">
                  <c:v>23.2087497711182</c:v>
                </c:pt>
                <c:pt idx="796">
                  <c:v>23.3724999427795</c:v>
                </c:pt>
                <c:pt idx="797">
                  <c:v>23.4368752241135</c:v>
                </c:pt>
                <c:pt idx="798">
                  <c:v>23.5025001764298</c:v>
                </c:pt>
                <c:pt idx="799">
                  <c:v>23.5475001335144</c:v>
                </c:pt>
                <c:pt idx="800">
                  <c:v>23.4587500095367</c:v>
                </c:pt>
                <c:pt idx="801">
                  <c:v>23.4587500095367</c:v>
                </c:pt>
                <c:pt idx="802">
                  <c:v>23.4800000190735</c:v>
                </c:pt>
                <c:pt idx="803">
                  <c:v>23.5162501335144</c:v>
                </c:pt>
                <c:pt idx="804">
                  <c:v>23.8362505435944</c:v>
                </c:pt>
                <c:pt idx="805">
                  <c:v>23.7225003242493</c:v>
                </c:pt>
                <c:pt idx="806">
                  <c:v>23.9184377789497</c:v>
                </c:pt>
                <c:pt idx="807">
                  <c:v>24.0149998664856</c:v>
                </c:pt>
                <c:pt idx="808">
                  <c:v>24.4349994659424</c:v>
                </c:pt>
                <c:pt idx="809">
                  <c:v>24.625</c:v>
                </c:pt>
                <c:pt idx="810">
                  <c:v>24.789999961853</c:v>
                </c:pt>
                <c:pt idx="811">
                  <c:v>25.25</c:v>
                </c:pt>
                <c:pt idx="812">
                  <c:v>25.5100002288818</c:v>
                </c:pt>
                <c:pt idx="813">
                  <c:v>25.3674998283386</c:v>
                </c:pt>
                <c:pt idx="814">
                  <c:v>25.4874997138977</c:v>
                </c:pt>
                <c:pt idx="815">
                  <c:v>25.4974994659424</c:v>
                </c:pt>
                <c:pt idx="816">
                  <c:v>25.5474991798401</c:v>
                </c:pt>
                <c:pt idx="817">
                  <c:v>25.4562497138977</c:v>
                </c:pt>
                <c:pt idx="818">
                  <c:v>25.5387496948242</c:v>
                </c:pt>
                <c:pt idx="819">
                  <c:v>25.5624997615814</c:v>
                </c:pt>
                <c:pt idx="820">
                  <c:v>25.5937497615814</c:v>
                </c:pt>
                <c:pt idx="821">
                  <c:v>25.6249997615814</c:v>
                </c:pt>
                <c:pt idx="822">
                  <c:v>25.5937497615814</c:v>
                </c:pt>
                <c:pt idx="823">
                  <c:v>25.3212502002716</c:v>
                </c:pt>
                <c:pt idx="824">
                  <c:v>25.0262506008148</c:v>
                </c:pt>
                <c:pt idx="825">
                  <c:v>25.1362500190735</c:v>
                </c:pt>
                <c:pt idx="826">
                  <c:v>25.0825004577637</c:v>
                </c:pt>
                <c:pt idx="827">
                  <c:v>24.9700002670288</c:v>
                </c:pt>
                <c:pt idx="828">
                  <c:v>25.1762499809265</c:v>
                </c:pt>
                <c:pt idx="829">
                  <c:v>25.0975000858307</c:v>
                </c:pt>
                <c:pt idx="830">
                  <c:v>25.0362501144409</c:v>
                </c:pt>
                <c:pt idx="831">
                  <c:v>25.0187499523163</c:v>
                </c:pt>
                <c:pt idx="832">
                  <c:v>25.3037497997284</c:v>
                </c:pt>
                <c:pt idx="833">
                  <c:v>25.7299995422363</c:v>
                </c:pt>
                <c:pt idx="834">
                  <c:v>26.038125038147</c:v>
                </c:pt>
                <c:pt idx="835">
                  <c:v>25.2549991607666</c:v>
                </c:pt>
                <c:pt idx="836">
                  <c:v>25.5050001144409</c:v>
                </c:pt>
                <c:pt idx="837">
                  <c:v>25.6500000953674</c:v>
                </c:pt>
                <c:pt idx="838">
                  <c:v>25.6234372258186</c:v>
                </c:pt>
                <c:pt idx="839">
                  <c:v>25.7065622806549</c:v>
                </c:pt>
                <c:pt idx="840">
                  <c:v>25.7078123092651</c:v>
                </c:pt>
                <c:pt idx="841">
                  <c:v>25.6665623784065</c:v>
                </c:pt>
                <c:pt idx="842">
                  <c:v>25.5599998831749</c:v>
                </c:pt>
                <c:pt idx="843">
                  <c:v>25.2162501811981</c:v>
                </c:pt>
                <c:pt idx="844">
                  <c:v>24.9818752408028</c:v>
                </c:pt>
                <c:pt idx="845">
                  <c:v>24.5756253004074</c:v>
                </c:pt>
                <c:pt idx="846">
                  <c:v>24.4059371352196</c:v>
                </c:pt>
                <c:pt idx="847">
                  <c:v>24.6096876263618</c:v>
                </c:pt>
                <c:pt idx="848">
                  <c:v>24.788437962532</c:v>
                </c:pt>
                <c:pt idx="849">
                  <c:v>24.5675001144409</c:v>
                </c:pt>
                <c:pt idx="850">
                  <c:v>24.3512499332428</c:v>
                </c:pt>
                <c:pt idx="851">
                  <c:v>24.3899998664856</c:v>
                </c:pt>
                <c:pt idx="852">
                  <c:v>24.3074998855591</c:v>
                </c:pt>
                <c:pt idx="853">
                  <c:v>24.5024998188019</c:v>
                </c:pt>
                <c:pt idx="854">
                  <c:v>24.4962499141693</c:v>
                </c:pt>
                <c:pt idx="855">
                  <c:v>24.4374997615814</c:v>
                </c:pt>
                <c:pt idx="856">
                  <c:v>24.5274996757507</c:v>
                </c:pt>
                <c:pt idx="857">
                  <c:v>24.4574997425079</c:v>
                </c:pt>
                <c:pt idx="858">
                  <c:v>24.5724999904633</c:v>
                </c:pt>
                <c:pt idx="859">
                  <c:v>24.5375000238419</c:v>
                </c:pt>
                <c:pt idx="860">
                  <c:v>24.5337499380112</c:v>
                </c:pt>
                <c:pt idx="861">
                  <c:v>24.649374961853</c:v>
                </c:pt>
                <c:pt idx="862">
                  <c:v>24.5499999523163</c:v>
                </c:pt>
                <c:pt idx="863">
                  <c:v>24.625</c:v>
                </c:pt>
                <c:pt idx="864">
                  <c:v>24.6775000393391</c:v>
                </c:pt>
                <c:pt idx="865">
                  <c:v>24.6549999713898</c:v>
                </c:pt>
                <c:pt idx="866">
                  <c:v>24.5749999284744</c:v>
                </c:pt>
                <c:pt idx="867">
                  <c:v>24.5843750238419</c:v>
                </c:pt>
                <c:pt idx="868">
                  <c:v>24.5974999666214</c:v>
                </c:pt>
                <c:pt idx="869">
                  <c:v>24.5993750095367</c:v>
                </c:pt>
                <c:pt idx="870">
                  <c:v>24.6062500476837</c:v>
                </c:pt>
                <c:pt idx="871">
                  <c:v>24.6193751096725</c:v>
                </c:pt>
                <c:pt idx="872">
                  <c:v>24.6456249952316</c:v>
                </c:pt>
                <c:pt idx="873">
                  <c:v>24.6100000143051</c:v>
                </c:pt>
                <c:pt idx="874">
                  <c:v>24.5943750143051</c:v>
                </c:pt>
                <c:pt idx="875">
                  <c:v>24.5790625214577</c:v>
                </c:pt>
                <c:pt idx="876">
                  <c:v>24.5715625286102</c:v>
                </c:pt>
                <c:pt idx="877">
                  <c:v>24.5712500214577</c:v>
                </c:pt>
                <c:pt idx="878">
                  <c:v>24.5759375691414</c:v>
                </c:pt>
                <c:pt idx="879">
                  <c:v>24.5637500286102</c:v>
                </c:pt>
                <c:pt idx="880">
                  <c:v>24.5575000047684</c:v>
                </c:pt>
                <c:pt idx="881">
                  <c:v>24.5684375166893</c:v>
                </c:pt>
                <c:pt idx="882">
                  <c:v>24.5840625166893</c:v>
                </c:pt>
                <c:pt idx="883">
                  <c:v>24.7721871733665</c:v>
                </c:pt>
                <c:pt idx="884">
                  <c:v>25.0696872472763</c:v>
                </c:pt>
                <c:pt idx="885">
                  <c:v>25.3649997711182</c:v>
                </c:pt>
                <c:pt idx="886">
                  <c:v>25.2874999046326</c:v>
                </c:pt>
                <c:pt idx="887">
                  <c:v>25.4850001335144</c:v>
                </c:pt>
                <c:pt idx="888">
                  <c:v>25.4675002098084</c:v>
                </c:pt>
                <c:pt idx="889">
                  <c:v>25.2700004577637</c:v>
                </c:pt>
                <c:pt idx="890">
                  <c:v>25.3262500762939</c:v>
                </c:pt>
                <c:pt idx="891">
                  <c:v>25.2525000572205</c:v>
                </c:pt>
                <c:pt idx="892">
                  <c:v>25.2199997901917</c:v>
                </c:pt>
                <c:pt idx="893">
                  <c:v>25.1774997711182</c:v>
                </c:pt>
                <c:pt idx="894">
                  <c:v>25.2637500762939</c:v>
                </c:pt>
                <c:pt idx="895">
                  <c:v>25.2512500286102</c:v>
                </c:pt>
                <c:pt idx="896">
                  <c:v>25.4190623164177</c:v>
                </c:pt>
                <c:pt idx="897">
                  <c:v>25.4575002193451</c:v>
                </c:pt>
                <c:pt idx="898">
                  <c:v>25.5837502479553</c:v>
                </c:pt>
                <c:pt idx="899">
                  <c:v>25.0987492799759</c:v>
                </c:pt>
                <c:pt idx="900">
                  <c:v>24.8999998569489</c:v>
                </c:pt>
                <c:pt idx="901">
                  <c:v>24.9775005578995</c:v>
                </c:pt>
                <c:pt idx="902">
                  <c:v>25.0268750190735</c:v>
                </c:pt>
                <c:pt idx="903">
                  <c:v>25.1056250333786</c:v>
                </c:pt>
                <c:pt idx="904">
                  <c:v>25.2618750333786</c:v>
                </c:pt>
                <c:pt idx="905">
                  <c:v>25.2668750286102</c:v>
                </c:pt>
                <c:pt idx="906">
                  <c:v>25.164999961853</c:v>
                </c:pt>
                <c:pt idx="907">
                  <c:v>25.4218752384186</c:v>
                </c:pt>
                <c:pt idx="908">
                  <c:v>25.8143756389618</c:v>
                </c:pt>
                <c:pt idx="909">
                  <c:v>26.2399997711182</c:v>
                </c:pt>
                <c:pt idx="910">
                  <c:v>26.3649997711182</c:v>
                </c:pt>
                <c:pt idx="911">
                  <c:v>26.5700006484985</c:v>
                </c:pt>
                <c:pt idx="912">
                  <c:v>26.7700004577637</c:v>
                </c:pt>
                <c:pt idx="913">
                  <c:v>26.7175002098084</c:v>
                </c:pt>
                <c:pt idx="914">
                  <c:v>26.8724999427795</c:v>
                </c:pt>
                <c:pt idx="915">
                  <c:v>27.0224995613098</c:v>
                </c:pt>
                <c:pt idx="916">
                  <c:v>27.1149997711182</c:v>
                </c:pt>
                <c:pt idx="917">
                  <c:v>27.1624999046326</c:v>
                </c:pt>
                <c:pt idx="918">
                  <c:v>27.1875</c:v>
                </c:pt>
                <c:pt idx="919">
                  <c:v>27.0387499332428</c:v>
                </c:pt>
                <c:pt idx="920">
                  <c:v>26.84375</c:v>
                </c:pt>
                <c:pt idx="921">
                  <c:v>26.5900001525879</c:v>
                </c:pt>
                <c:pt idx="922">
                  <c:v>26.6700000762939</c:v>
                </c:pt>
                <c:pt idx="923">
                  <c:v>26.5468748807907</c:v>
                </c:pt>
                <c:pt idx="924">
                  <c:v>26.6625001430511</c:v>
                </c:pt>
                <c:pt idx="925">
                  <c:v>26.741250038147</c:v>
                </c:pt>
                <c:pt idx="926">
                  <c:v>26.9362497329712</c:v>
                </c:pt>
                <c:pt idx="927">
                  <c:v>27.1700000762939</c:v>
                </c:pt>
                <c:pt idx="928">
                  <c:v>27.0949997901917</c:v>
                </c:pt>
                <c:pt idx="929">
                  <c:v>27.227499961853</c:v>
                </c:pt>
                <c:pt idx="930">
                  <c:v>27.134999871254</c:v>
                </c:pt>
                <c:pt idx="931">
                  <c:v>27.2474999427795</c:v>
                </c:pt>
                <c:pt idx="932">
                  <c:v>27.1712498664856</c:v>
                </c:pt>
                <c:pt idx="933">
                  <c:v>27.2049999237061</c:v>
                </c:pt>
                <c:pt idx="934">
                  <c:v>27.2049999237061</c:v>
                </c:pt>
                <c:pt idx="935">
                  <c:v>27.2224998474121</c:v>
                </c:pt>
                <c:pt idx="936">
                  <c:v>27.2074999809265</c:v>
                </c:pt>
                <c:pt idx="937">
                  <c:v>27.1862499713898</c:v>
                </c:pt>
                <c:pt idx="938">
                  <c:v>27.1724998950958</c:v>
                </c:pt>
                <c:pt idx="939">
                  <c:v>27.1174999475479</c:v>
                </c:pt>
                <c:pt idx="940">
                  <c:v>27.1362498998642</c:v>
                </c:pt>
                <c:pt idx="941">
                  <c:v>27.1462498903275</c:v>
                </c:pt>
                <c:pt idx="942">
                  <c:v>27.0574998855591</c:v>
                </c:pt>
                <c:pt idx="943">
                  <c:v>27.0099999904633</c:v>
                </c:pt>
                <c:pt idx="944">
                  <c:v>26.9900000095367</c:v>
                </c:pt>
                <c:pt idx="945">
                  <c:v>26.9574999809265</c:v>
                </c:pt>
                <c:pt idx="946">
                  <c:v>26.8931251168251</c:v>
                </c:pt>
                <c:pt idx="947">
                  <c:v>26.8834375143051</c:v>
                </c:pt>
                <c:pt idx="948">
                  <c:v>26.8609374761581</c:v>
                </c:pt>
                <c:pt idx="949">
                  <c:v>26.8493750691414</c:v>
                </c:pt>
                <c:pt idx="950">
                  <c:v>26.8409376144409</c:v>
                </c:pt>
                <c:pt idx="951">
                  <c:v>26.8050000667572</c:v>
                </c:pt>
                <c:pt idx="952">
                  <c:v>26.7699999809265</c:v>
                </c:pt>
                <c:pt idx="953">
                  <c:v>26.7574999332428</c:v>
                </c:pt>
                <c:pt idx="954">
                  <c:v>26.7537498474121</c:v>
                </c:pt>
                <c:pt idx="955">
                  <c:v>26.7612500190735</c:v>
                </c:pt>
                <c:pt idx="956">
                  <c:v>26.7025001049042</c:v>
                </c:pt>
                <c:pt idx="957">
                  <c:v>26.1950006484985</c:v>
                </c:pt>
                <c:pt idx="958">
                  <c:v>26.3725004196167</c:v>
                </c:pt>
                <c:pt idx="959">
                  <c:v>26.1725001335144</c:v>
                </c:pt>
                <c:pt idx="960">
                  <c:v>26.0700001716614</c:v>
                </c:pt>
                <c:pt idx="961">
                  <c:v>25.7550001144409</c:v>
                </c:pt>
                <c:pt idx="962">
                  <c:v>25.789999961853</c:v>
                </c:pt>
                <c:pt idx="963">
                  <c:v>25.8000001907349</c:v>
                </c:pt>
                <c:pt idx="964">
                  <c:v>26.0150003433228</c:v>
                </c:pt>
                <c:pt idx="965">
                  <c:v>25.946093827486</c:v>
                </c:pt>
                <c:pt idx="966">
                  <c:v>26.0800004005432</c:v>
                </c:pt>
                <c:pt idx="967">
                  <c:v>26.1450004577637</c:v>
                </c:pt>
                <c:pt idx="968">
                  <c:v>26.2400002479553</c:v>
                </c:pt>
                <c:pt idx="969">
                  <c:v>26.3643748760223</c:v>
                </c:pt>
                <c:pt idx="970">
                  <c:v>26.2662498950958</c:v>
                </c:pt>
                <c:pt idx="971">
                  <c:v>26.241250038147</c:v>
                </c:pt>
                <c:pt idx="972">
                  <c:v>26.2599999904633</c:v>
                </c:pt>
                <c:pt idx="973">
                  <c:v>26.2762498855591</c:v>
                </c:pt>
                <c:pt idx="974">
                  <c:v>26.2624998092651</c:v>
                </c:pt>
                <c:pt idx="975">
                  <c:v>26.2349996566772</c:v>
                </c:pt>
                <c:pt idx="976">
                  <c:v>26.1824996471405</c:v>
                </c:pt>
                <c:pt idx="977">
                  <c:v>26.1331249475479</c:v>
                </c:pt>
                <c:pt idx="978">
                  <c:v>26.149374961853</c:v>
                </c:pt>
                <c:pt idx="979">
                  <c:v>26.0287499427795</c:v>
                </c:pt>
                <c:pt idx="980">
                  <c:v>25.8450002670288</c:v>
                </c:pt>
                <c:pt idx="981">
                  <c:v>25.7125000953674</c:v>
                </c:pt>
                <c:pt idx="982">
                  <c:v>25.3549995422363</c:v>
                </c:pt>
                <c:pt idx="983">
                  <c:v>25.2150001525879</c:v>
                </c:pt>
                <c:pt idx="984">
                  <c:v>25.3200001716614</c:v>
                </c:pt>
                <c:pt idx="985">
                  <c:v>25.2625002861023</c:v>
                </c:pt>
                <c:pt idx="986">
                  <c:v>25.2450003623962</c:v>
                </c:pt>
                <c:pt idx="987">
                  <c:v>25.3275001049042</c:v>
                </c:pt>
                <c:pt idx="988">
                  <c:v>25.2787501811981</c:v>
                </c:pt>
                <c:pt idx="989">
                  <c:v>25.2400002479553</c:v>
                </c:pt>
                <c:pt idx="990">
                  <c:v>25.2325003147125</c:v>
                </c:pt>
                <c:pt idx="991">
                  <c:v>25.2662501335144</c:v>
                </c:pt>
                <c:pt idx="992">
                  <c:v>25.2699999809265</c:v>
                </c:pt>
                <c:pt idx="993">
                  <c:v>25.2774999141693</c:v>
                </c:pt>
                <c:pt idx="994">
                  <c:v>25.3512500524521</c:v>
                </c:pt>
                <c:pt idx="995">
                  <c:v>25.3075000047684</c:v>
                </c:pt>
                <c:pt idx="996">
                  <c:v>25.2737500667572</c:v>
                </c:pt>
                <c:pt idx="997">
                  <c:v>25.2381250858307</c:v>
                </c:pt>
                <c:pt idx="998">
                  <c:v>24.8018747568131</c:v>
                </c:pt>
                <c:pt idx="999">
                  <c:v>24.585000038147</c:v>
                </c:pt>
                <c:pt idx="1000">
                  <c:v>24.4250001907349</c:v>
                </c:pt>
                <c:pt idx="1001">
                  <c:v>24.2550001144409</c:v>
                </c:pt>
                <c:pt idx="1002">
                  <c:v>24.0950002670288</c:v>
                </c:pt>
                <c:pt idx="1003">
                  <c:v>24.1700000762939</c:v>
                </c:pt>
                <c:pt idx="1004">
                  <c:v>24.1625003814697</c:v>
                </c:pt>
                <c:pt idx="1005">
                  <c:v>24.1625003814697</c:v>
                </c:pt>
                <c:pt idx="1006">
                  <c:v>24.2025003433228</c:v>
                </c:pt>
                <c:pt idx="1007">
                  <c:v>24.1550002098084</c:v>
                </c:pt>
                <c:pt idx="1008">
                  <c:v>24.1375002861023</c:v>
                </c:pt>
                <c:pt idx="1009">
                  <c:v>24.127500295639</c:v>
                </c:pt>
                <c:pt idx="1010">
                  <c:v>24.1575002670288</c:v>
                </c:pt>
                <c:pt idx="1011">
                  <c:v>24.1937501430511</c:v>
                </c:pt>
                <c:pt idx="1012">
                  <c:v>24.6387497186661</c:v>
                </c:pt>
                <c:pt idx="1013">
                  <c:v>24.853125333786</c:v>
                </c:pt>
                <c:pt idx="1014">
                  <c:v>25.0200004577637</c:v>
                </c:pt>
                <c:pt idx="1015">
                  <c:v>24.9200000762939</c:v>
                </c:pt>
                <c:pt idx="1016">
                  <c:v>25.0824999809265</c:v>
                </c:pt>
                <c:pt idx="1017">
                  <c:v>25.0675001144409</c:v>
                </c:pt>
                <c:pt idx="1018">
                  <c:v>25.0425000190735</c:v>
                </c:pt>
                <c:pt idx="1019">
                  <c:v>24.6524996757507</c:v>
                </c:pt>
                <c:pt idx="1020">
                  <c:v>24.5549993515015</c:v>
                </c:pt>
                <c:pt idx="1021">
                  <c:v>24.6449995040894</c:v>
                </c:pt>
                <c:pt idx="1022">
                  <c:v>24.5424994826317</c:v>
                </c:pt>
                <c:pt idx="1023">
                  <c:v>25.297500371933</c:v>
                </c:pt>
                <c:pt idx="1024">
                  <c:v>25.0787502527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9498"/>
        <c:axId val="60629808"/>
      </c:lineChart>
      <c:catAx>
        <c:axId val="60909498"/>
        <c:scaling>
          <c:orientation val="minMax"/>
        </c:scaling>
        <c:delete val="0"/>
        <c:axPos val="b"/>
        <c:numFmt formatCode="[$-409]m/d/yyyy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29808"/>
        <c:crossesAt val="0"/>
        <c:auto val="1"/>
        <c:lblAlgn val="ctr"/>
        <c:lblOffset val="100"/>
        <c:noMultiLvlLbl val="0"/>
      </c:catAx>
      <c:valAx>
        <c:axId val="6062980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29564258135687"/>
          <c:w val="0.973933545823691"/>
          <c:h val="0.951599558742416"/>
        </c:manualLayout>
      </c:layout>
      <c:lineChart>
        <c:grouping val="standard"/>
        <c:varyColors val="0"/>
        <c:ser>
          <c:idx val="0"/>
          <c:order val="0"/>
          <c:tx>
            <c:strRef>
              <c:f>"Log Return"</c:f>
              <c:strCache>
                <c:ptCount val="1"/>
                <c:pt idx="0">
                  <c:v>Log Retur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SFT_D!$C$1500:$C$1967</c:f>
              <c:numCache>
                <c:formatCode>General</c:formatCode>
                <c:ptCount val="468"/>
                <c:pt idx="0">
                  <c:v>0.0159019657533816</c:v>
                </c:pt>
                <c:pt idx="1">
                  <c:v>0.0464523618799596</c:v>
                </c:pt>
                <c:pt idx="2">
                  <c:v>0.0448322350074991</c:v>
                </c:pt>
                <c:pt idx="3">
                  <c:v>0.0193051551953867</c:v>
                </c:pt>
                <c:pt idx="4">
                  <c:v>0.0203265322052399</c:v>
                </c:pt>
                <c:pt idx="5">
                  <c:v>0.0102240255354668</c:v>
                </c:pt>
                <c:pt idx="6">
                  <c:v>0.00577281013043079</c:v>
                </c:pt>
                <c:pt idx="7">
                  <c:v>0.0160672403216602</c:v>
                </c:pt>
                <c:pt idx="8">
                  <c:v>-0.0121451964265828</c:v>
                </c:pt>
                <c:pt idx="9">
                  <c:v>-0.0435941262770443</c:v>
                </c:pt>
                <c:pt idx="10">
                  <c:v>-0.0245942548936077</c:v>
                </c:pt>
                <c:pt idx="11">
                  <c:v>-0.0323040398563371</c:v>
                </c:pt>
                <c:pt idx="12">
                  <c:v>-0.0672020317666132</c:v>
                </c:pt>
                <c:pt idx="13">
                  <c:v>-0.0545966702592294</c:v>
                </c:pt>
                <c:pt idx="14">
                  <c:v>-0.0546690961702185</c:v>
                </c:pt>
                <c:pt idx="15">
                  <c:v>-0.0263824925151174</c:v>
                </c:pt>
                <c:pt idx="16">
                  <c:v>0.000673847275455658</c:v>
                </c:pt>
                <c:pt idx="17">
                  <c:v>-0.00425621820800935</c:v>
                </c:pt>
                <c:pt idx="18">
                  <c:v>-0.0133500349443773</c:v>
                </c:pt>
                <c:pt idx="19">
                  <c:v>0.00591691007685112</c:v>
                </c:pt>
                <c:pt idx="20">
                  <c:v>-0.00560990984660566</c:v>
                </c:pt>
                <c:pt idx="21">
                  <c:v>-0.0036639566724528</c:v>
                </c:pt>
                <c:pt idx="22">
                  <c:v>-0.0260302932591025</c:v>
                </c:pt>
                <c:pt idx="23">
                  <c:v>-0.0424038485530873</c:v>
                </c:pt>
                <c:pt idx="24">
                  <c:v>-0.0462451879526371</c:v>
                </c:pt>
                <c:pt idx="25">
                  <c:v>-0.0325560339557228</c:v>
                </c:pt>
                <c:pt idx="26">
                  <c:v>-0.0165305775450642</c:v>
                </c:pt>
                <c:pt idx="27">
                  <c:v>-0.0126514071277104</c:v>
                </c:pt>
                <c:pt idx="28">
                  <c:v>-0.00778433671365256</c:v>
                </c:pt>
                <c:pt idx="29">
                  <c:v>0.00337037320508464</c:v>
                </c:pt>
                <c:pt idx="30">
                  <c:v>0.00614288150705114</c:v>
                </c:pt>
                <c:pt idx="31">
                  <c:v>-0.0124994359585137</c:v>
                </c:pt>
                <c:pt idx="32">
                  <c:v>0.00651423209137268</c:v>
                </c:pt>
                <c:pt idx="33">
                  <c:v>-0.00195793842766931</c:v>
                </c:pt>
                <c:pt idx="34">
                  <c:v>-0.00206373727050365</c:v>
                </c:pt>
                <c:pt idx="35">
                  <c:v>-0.00792641441298581</c:v>
                </c:pt>
                <c:pt idx="36">
                  <c:v>-0.0161230190188597</c:v>
                </c:pt>
                <c:pt idx="37">
                  <c:v>-0.0103702301962464</c:v>
                </c:pt>
                <c:pt idx="38">
                  <c:v>-0.00352984395818813</c:v>
                </c:pt>
                <c:pt idx="39">
                  <c:v>-0.0034293030673442</c:v>
                </c:pt>
                <c:pt idx="40">
                  <c:v>-0.00184361879480784</c:v>
                </c:pt>
                <c:pt idx="41">
                  <c:v>0.00747970095723199</c:v>
                </c:pt>
                <c:pt idx="42">
                  <c:v>0.000369036545561758</c:v>
                </c:pt>
                <c:pt idx="43">
                  <c:v>0.00482623140078932</c:v>
                </c:pt>
                <c:pt idx="44">
                  <c:v>-0.00502661261742417</c:v>
                </c:pt>
                <c:pt idx="45">
                  <c:v>0.0184623085877009</c:v>
                </c:pt>
                <c:pt idx="46">
                  <c:v>0.00960679352129566</c:v>
                </c:pt>
                <c:pt idx="47">
                  <c:v>0.00550754222947873</c:v>
                </c:pt>
                <c:pt idx="48">
                  <c:v>0.00864472909700438</c:v>
                </c:pt>
                <c:pt idx="49">
                  <c:v>0.00755737786742405</c:v>
                </c:pt>
                <c:pt idx="50">
                  <c:v>-0.00172632900412643</c:v>
                </c:pt>
                <c:pt idx="51">
                  <c:v>0.00677227179997518</c:v>
                </c:pt>
                <c:pt idx="52">
                  <c:v>-0.0103116026815089</c:v>
                </c:pt>
                <c:pt idx="53">
                  <c:v>0.00418917589213091</c:v>
                </c:pt>
                <c:pt idx="54">
                  <c:v>0.0188025331685253</c:v>
                </c:pt>
                <c:pt idx="55">
                  <c:v>0.0139604614797397</c:v>
                </c:pt>
                <c:pt idx="56">
                  <c:v>0.0466990115272377</c:v>
                </c:pt>
                <c:pt idx="57">
                  <c:v>0.0442475022404715</c:v>
                </c:pt>
                <c:pt idx="58">
                  <c:v>0.0448855380597316</c:v>
                </c:pt>
                <c:pt idx="59">
                  <c:v>0.0371255157500712</c:v>
                </c:pt>
                <c:pt idx="60">
                  <c:v>0.0204740184000366</c:v>
                </c:pt>
                <c:pt idx="61">
                  <c:v>0.0198061679199415</c:v>
                </c:pt>
                <c:pt idx="62">
                  <c:v>0.0150637464358759</c:v>
                </c:pt>
                <c:pt idx="63">
                  <c:v>0.00603495839713452</c:v>
                </c:pt>
                <c:pt idx="64">
                  <c:v>0.0229286853705983</c:v>
                </c:pt>
                <c:pt idx="65">
                  <c:v>0.0292893761019875</c:v>
                </c:pt>
                <c:pt idx="66">
                  <c:v>0.0246081064286727</c:v>
                </c:pt>
                <c:pt idx="67">
                  <c:v>0.0361758094800862</c:v>
                </c:pt>
                <c:pt idx="68">
                  <c:v>0.0282164544615576</c:v>
                </c:pt>
                <c:pt idx="69">
                  <c:v>0.0248296764780558</c:v>
                </c:pt>
                <c:pt idx="70">
                  <c:v>0.0188489096774487</c:v>
                </c:pt>
                <c:pt idx="71">
                  <c:v>0.0114899421599351</c:v>
                </c:pt>
                <c:pt idx="72">
                  <c:v>0.013630902899601</c:v>
                </c:pt>
                <c:pt idx="73">
                  <c:v>0.0226749436888706</c:v>
                </c:pt>
                <c:pt idx="74">
                  <c:v>0.0322294875615306</c:v>
                </c:pt>
                <c:pt idx="75">
                  <c:v>0.0263964038484327</c:v>
                </c:pt>
                <c:pt idx="76">
                  <c:v>0.000621012234371488</c:v>
                </c:pt>
                <c:pt idx="77">
                  <c:v>0.00224864672794313</c:v>
                </c:pt>
                <c:pt idx="78">
                  <c:v>-0.0121254951737055</c:v>
                </c:pt>
                <c:pt idx="79">
                  <c:v>-0.021998254530463</c:v>
                </c:pt>
                <c:pt idx="80">
                  <c:v>-0.0321532127567568</c:v>
                </c:pt>
                <c:pt idx="81">
                  <c:v>-0.0490705002066662</c:v>
                </c:pt>
                <c:pt idx="82">
                  <c:v>-0.0385563863765706</c:v>
                </c:pt>
                <c:pt idx="83">
                  <c:v>-0.0307470285223759</c:v>
                </c:pt>
                <c:pt idx="84">
                  <c:v>-0.0427097974786698</c:v>
                </c:pt>
                <c:pt idx="85">
                  <c:v>-0.0308575979210848</c:v>
                </c:pt>
                <c:pt idx="86">
                  <c:v>-0.0273661842163663</c:v>
                </c:pt>
                <c:pt idx="87">
                  <c:v>-0.0135360943542291</c:v>
                </c:pt>
                <c:pt idx="88">
                  <c:v>-0.015263256246079</c:v>
                </c:pt>
                <c:pt idx="89">
                  <c:v>-0.0242562492460458</c:v>
                </c:pt>
                <c:pt idx="90">
                  <c:v>-0.0159423137099436</c:v>
                </c:pt>
                <c:pt idx="91">
                  <c:v>-0.0147581665495868</c:v>
                </c:pt>
                <c:pt idx="92">
                  <c:v>-0.00319839570082163</c:v>
                </c:pt>
                <c:pt idx="93">
                  <c:v>-0.0156550803716119</c:v>
                </c:pt>
                <c:pt idx="94">
                  <c:v>-0.00125173394682688</c:v>
                </c:pt>
                <c:pt idx="95">
                  <c:v>-0.00726489675522198</c:v>
                </c:pt>
                <c:pt idx="96">
                  <c:v>-0.0028441128620311</c:v>
                </c:pt>
                <c:pt idx="97">
                  <c:v>0.00617490708401626</c:v>
                </c:pt>
                <c:pt idx="98">
                  <c:v>0.00451489733115788</c:v>
                </c:pt>
                <c:pt idx="99">
                  <c:v>-0.00426290618051311</c:v>
                </c:pt>
                <c:pt idx="100">
                  <c:v>0.024226218245401</c:v>
                </c:pt>
                <c:pt idx="101">
                  <c:v>0.0367997989448361</c:v>
                </c:pt>
                <c:pt idx="102">
                  <c:v>0.0532587196864295</c:v>
                </c:pt>
                <c:pt idx="103">
                  <c:v>0.0488509959957121</c:v>
                </c:pt>
                <c:pt idx="104">
                  <c:v>0.0402040400318838</c:v>
                </c:pt>
                <c:pt idx="105">
                  <c:v>0.0416962009728992</c:v>
                </c:pt>
                <c:pt idx="106">
                  <c:v>0.0454679415920837</c:v>
                </c:pt>
                <c:pt idx="107">
                  <c:v>0.0288375957376801</c:v>
                </c:pt>
                <c:pt idx="108">
                  <c:v>-0.00178355274041717</c:v>
                </c:pt>
                <c:pt idx="109">
                  <c:v>0.00252409452745308</c:v>
                </c:pt>
                <c:pt idx="110">
                  <c:v>-0.00173738464259416</c:v>
                </c:pt>
                <c:pt idx="111">
                  <c:v>-0.00468274614300084</c:v>
                </c:pt>
                <c:pt idx="112">
                  <c:v>0.00839292564860995</c:v>
                </c:pt>
                <c:pt idx="113">
                  <c:v>0.011321113321385</c:v>
                </c:pt>
                <c:pt idx="114">
                  <c:v>0.00704837064061606</c:v>
                </c:pt>
                <c:pt idx="115">
                  <c:v>0.0150840552802249</c:v>
                </c:pt>
                <c:pt idx="116">
                  <c:v>-0.0149524304750582</c:v>
                </c:pt>
                <c:pt idx="117">
                  <c:v>-0.00112790508466727</c:v>
                </c:pt>
                <c:pt idx="118">
                  <c:v>0.0192369167506925</c:v>
                </c:pt>
                <c:pt idx="119">
                  <c:v>0.015918861214992</c:v>
                </c:pt>
                <c:pt idx="120">
                  <c:v>-0.00173046196188769</c:v>
                </c:pt>
                <c:pt idx="121">
                  <c:v>0.00996085302146668</c:v>
                </c:pt>
                <c:pt idx="122">
                  <c:v>-0.0180377332898984</c:v>
                </c:pt>
                <c:pt idx="123">
                  <c:v>-0.00799208525134549</c:v>
                </c:pt>
                <c:pt idx="124">
                  <c:v>-0.0120760800163371</c:v>
                </c:pt>
                <c:pt idx="125">
                  <c:v>-0.0198651152429195</c:v>
                </c:pt>
                <c:pt idx="126">
                  <c:v>-0.0374828906346898</c:v>
                </c:pt>
                <c:pt idx="127">
                  <c:v>-0.0190780440263083</c:v>
                </c:pt>
                <c:pt idx="128">
                  <c:v>-0.0283369857788091</c:v>
                </c:pt>
                <c:pt idx="129">
                  <c:v>0.0065134887758937</c:v>
                </c:pt>
                <c:pt idx="130">
                  <c:v>0.00411956993646356</c:v>
                </c:pt>
                <c:pt idx="131">
                  <c:v>0.0105332916020559</c:v>
                </c:pt>
                <c:pt idx="132">
                  <c:v>0.00758204051717522</c:v>
                </c:pt>
                <c:pt idx="133">
                  <c:v>0.0256496144130684</c:v>
                </c:pt>
                <c:pt idx="134">
                  <c:v>0.0176477621533076</c:v>
                </c:pt>
                <c:pt idx="135">
                  <c:v>0.0122672289743929</c:v>
                </c:pt>
                <c:pt idx="136">
                  <c:v>-0.00714904178966407</c:v>
                </c:pt>
                <c:pt idx="137">
                  <c:v>-0.00539503188670624</c:v>
                </c:pt>
                <c:pt idx="138">
                  <c:v>-0.0268831077582329</c:v>
                </c:pt>
                <c:pt idx="139">
                  <c:v>-0.0280699104258141</c:v>
                </c:pt>
                <c:pt idx="140">
                  <c:v>-0.0413520227845327</c:v>
                </c:pt>
                <c:pt idx="141">
                  <c:v>-0.00993662751229973</c:v>
                </c:pt>
                <c:pt idx="142">
                  <c:v>0.00228795514842411</c:v>
                </c:pt>
                <c:pt idx="143">
                  <c:v>0.00767009102061527</c:v>
                </c:pt>
                <c:pt idx="144">
                  <c:v>0.00832875727505373</c:v>
                </c:pt>
                <c:pt idx="145">
                  <c:v>0.0207610676826116</c:v>
                </c:pt>
                <c:pt idx="146">
                  <c:v>0.0145804455766825</c:v>
                </c:pt>
                <c:pt idx="147">
                  <c:v>0.0175319256829961</c:v>
                </c:pt>
                <c:pt idx="148">
                  <c:v>0.00177625802580302</c:v>
                </c:pt>
                <c:pt idx="149">
                  <c:v>-0.00322742200609061</c:v>
                </c:pt>
                <c:pt idx="150">
                  <c:v>-0.000521049230951168</c:v>
                </c:pt>
                <c:pt idx="151">
                  <c:v>-0.0019885792440347</c:v>
                </c:pt>
                <c:pt idx="152">
                  <c:v>-0.00293585026598485</c:v>
                </c:pt>
                <c:pt idx="153">
                  <c:v>0.00328010547879858</c:v>
                </c:pt>
                <c:pt idx="154">
                  <c:v>0.000322057472603254</c:v>
                </c:pt>
                <c:pt idx="155">
                  <c:v>-0.0176636016092847</c:v>
                </c:pt>
                <c:pt idx="156">
                  <c:v>-0.0253894718646826</c:v>
                </c:pt>
                <c:pt idx="157">
                  <c:v>-0.0139867837351878</c:v>
                </c:pt>
                <c:pt idx="158">
                  <c:v>-0.0135311813870602</c:v>
                </c:pt>
                <c:pt idx="159">
                  <c:v>-0.0230079222251928</c:v>
                </c:pt>
                <c:pt idx="160">
                  <c:v>-0.0206151872213285</c:v>
                </c:pt>
                <c:pt idx="161">
                  <c:v>-0.0245017649019303</c:v>
                </c:pt>
                <c:pt idx="162">
                  <c:v>-0.0196607214145276</c:v>
                </c:pt>
                <c:pt idx="163">
                  <c:v>-0.00557510200154584</c:v>
                </c:pt>
                <c:pt idx="164">
                  <c:v>0.000860628435029418</c:v>
                </c:pt>
                <c:pt idx="165">
                  <c:v>0.00215906227377985</c:v>
                </c:pt>
                <c:pt idx="166">
                  <c:v>0.0226921864919817</c:v>
                </c:pt>
                <c:pt idx="167">
                  <c:v>0.0185018279079294</c:v>
                </c:pt>
                <c:pt idx="168">
                  <c:v>0.0256806032076908</c:v>
                </c:pt>
                <c:pt idx="169">
                  <c:v>0.0301752812341482</c:v>
                </c:pt>
                <c:pt idx="170">
                  <c:v>0.0348138973846568</c:v>
                </c:pt>
                <c:pt idx="171">
                  <c:v>0.0235320006707618</c:v>
                </c:pt>
                <c:pt idx="172">
                  <c:v>0.0303578897932144</c:v>
                </c:pt>
                <c:pt idx="173">
                  <c:v>0.0174380872142859</c:v>
                </c:pt>
                <c:pt idx="174">
                  <c:v>0.00891160560954331</c:v>
                </c:pt>
                <c:pt idx="175">
                  <c:v>0.00742764592182781</c:v>
                </c:pt>
                <c:pt idx="176">
                  <c:v>0.00798242075856651</c:v>
                </c:pt>
                <c:pt idx="177">
                  <c:v>0.00319904712218769</c:v>
                </c:pt>
                <c:pt idx="178">
                  <c:v>0.00826868430084704</c:v>
                </c:pt>
                <c:pt idx="179">
                  <c:v>0.0113968583137868</c:v>
                </c:pt>
                <c:pt idx="180">
                  <c:v>0.0554687780120364</c:v>
                </c:pt>
                <c:pt idx="181">
                  <c:v>0.0871501757189001</c:v>
                </c:pt>
                <c:pt idx="182">
                  <c:v>0.0990928238141777</c:v>
                </c:pt>
                <c:pt idx="183">
                  <c:v>0.0848164776056953</c:v>
                </c:pt>
                <c:pt idx="184">
                  <c:v>0.0914471173065543</c:v>
                </c:pt>
                <c:pt idx="185">
                  <c:v>0.0851661366209289</c:v>
                </c:pt>
                <c:pt idx="186">
                  <c:v>0.0755798388278698</c:v>
                </c:pt>
                <c:pt idx="187">
                  <c:v>0.0408339715805037</c:v>
                </c:pt>
                <c:pt idx="188">
                  <c:v>0.0143636723569325</c:v>
                </c:pt>
                <c:pt idx="189">
                  <c:v>0.00903345201017119</c:v>
                </c:pt>
                <c:pt idx="190">
                  <c:v>0.0184370316738637</c:v>
                </c:pt>
                <c:pt idx="191">
                  <c:v>0.00323637397079846</c:v>
                </c:pt>
                <c:pt idx="192">
                  <c:v>-0.00371017950560908</c:v>
                </c:pt>
                <c:pt idx="193">
                  <c:v>-0.0181262027310859</c:v>
                </c:pt>
                <c:pt idx="194">
                  <c:v>-0.019810013858374</c:v>
                </c:pt>
                <c:pt idx="195">
                  <c:v>-0.0286918565939552</c:v>
                </c:pt>
                <c:pt idx="196">
                  <c:v>-0.0236816348213061</c:v>
                </c:pt>
                <c:pt idx="197">
                  <c:v>-0.0203245254789183</c:v>
                </c:pt>
                <c:pt idx="198">
                  <c:v>-0.0283540357690278</c:v>
                </c:pt>
                <c:pt idx="199">
                  <c:v>-0.0420473110550661</c:v>
                </c:pt>
                <c:pt idx="200">
                  <c:v>-0.0190053315853402</c:v>
                </c:pt>
                <c:pt idx="201">
                  <c:v>-0.00597740732204652</c:v>
                </c:pt>
                <c:pt idx="202">
                  <c:v>0.0204825136008862</c:v>
                </c:pt>
                <c:pt idx="203">
                  <c:v>-0.0176782436831865</c:v>
                </c:pt>
                <c:pt idx="204">
                  <c:v>-0.0249500460784824</c:v>
                </c:pt>
                <c:pt idx="205">
                  <c:v>-0.0229225176607482</c:v>
                </c:pt>
                <c:pt idx="206">
                  <c:v>-0.0191144660674479</c:v>
                </c:pt>
                <c:pt idx="207">
                  <c:v>-0.020625646191463</c:v>
                </c:pt>
                <c:pt idx="208">
                  <c:v>-0.0529726986443177</c:v>
                </c:pt>
                <c:pt idx="209">
                  <c:v>-0.0673236541711716</c:v>
                </c:pt>
                <c:pt idx="210">
                  <c:v>-0.0369855710331372</c:v>
                </c:pt>
                <c:pt idx="211">
                  <c:v>-0.0345800121341529</c:v>
                </c:pt>
                <c:pt idx="212">
                  <c:v>-0.00336229665395277</c:v>
                </c:pt>
                <c:pt idx="213">
                  <c:v>-0.0019106695222126</c:v>
                </c:pt>
                <c:pt idx="214">
                  <c:v>0.00345978701989154</c:v>
                </c:pt>
                <c:pt idx="215">
                  <c:v>0.0303839416386506</c:v>
                </c:pt>
                <c:pt idx="216">
                  <c:v>0.0333839303909409</c:v>
                </c:pt>
                <c:pt idx="217">
                  <c:v>0.0488213954583072</c:v>
                </c:pt>
                <c:pt idx="218">
                  <c:v>0.0263057348924661</c:v>
                </c:pt>
                <c:pt idx="219">
                  <c:v>0.0126587717144873</c:v>
                </c:pt>
                <c:pt idx="220">
                  <c:v>-0.00375015831690826</c:v>
                </c:pt>
                <c:pt idx="221">
                  <c:v>-0.0170966765887002</c:v>
                </c:pt>
                <c:pt idx="222">
                  <c:v>-0.0338949873389372</c:v>
                </c:pt>
                <c:pt idx="223">
                  <c:v>-0.0382990403664914</c:v>
                </c:pt>
                <c:pt idx="224">
                  <c:v>-0.0427731714983893</c:v>
                </c:pt>
                <c:pt idx="225">
                  <c:v>-0.0375945306595084</c:v>
                </c:pt>
                <c:pt idx="226">
                  <c:v>-0.0530119702794589</c:v>
                </c:pt>
                <c:pt idx="227">
                  <c:v>-0.0254546151082323</c:v>
                </c:pt>
                <c:pt idx="228">
                  <c:v>-0.0221591397630729</c:v>
                </c:pt>
                <c:pt idx="229">
                  <c:v>-0.0331574829058739</c:v>
                </c:pt>
                <c:pt idx="230">
                  <c:v>-0.0278639872321858</c:v>
                </c:pt>
                <c:pt idx="231">
                  <c:v>-0.0472346657628807</c:v>
                </c:pt>
                <c:pt idx="232">
                  <c:v>-0.0230708246793866</c:v>
                </c:pt>
                <c:pt idx="233">
                  <c:v>-0.00206267061641618</c:v>
                </c:pt>
                <c:pt idx="234">
                  <c:v>0.00851783934112343</c:v>
                </c:pt>
                <c:pt idx="235">
                  <c:v>-0.0189623776605977</c:v>
                </c:pt>
                <c:pt idx="236">
                  <c:v>0.00733622988175452</c:v>
                </c:pt>
                <c:pt idx="237">
                  <c:v>0.0185712395464519</c:v>
                </c:pt>
                <c:pt idx="238">
                  <c:v>0.0487819200626557</c:v>
                </c:pt>
                <c:pt idx="239">
                  <c:v>0.0479506328496772</c:v>
                </c:pt>
                <c:pt idx="240">
                  <c:v>0.0210859079298466</c:v>
                </c:pt>
                <c:pt idx="241">
                  <c:v>-0.00454234278766101</c:v>
                </c:pt>
                <c:pt idx="242">
                  <c:v>0.0221112930905506</c:v>
                </c:pt>
                <c:pt idx="243">
                  <c:v>0.011486143389046</c:v>
                </c:pt>
                <c:pt idx="244">
                  <c:v>0.0169362142884453</c:v>
                </c:pt>
                <c:pt idx="245">
                  <c:v>-0.0115427399873915</c:v>
                </c:pt>
                <c:pt idx="246">
                  <c:v>0.00748557073511932</c:v>
                </c:pt>
                <c:pt idx="247">
                  <c:v>0.0226406159963781</c:v>
                </c:pt>
                <c:pt idx="248">
                  <c:v>0.070469442199172</c:v>
                </c:pt>
                <c:pt idx="249">
                  <c:v>0.0685775515598546</c:v>
                </c:pt>
                <c:pt idx="250">
                  <c:v>0.0378728948279337</c:v>
                </c:pt>
                <c:pt idx="251">
                  <c:v>0.0211384153945419</c:v>
                </c:pt>
                <c:pt idx="252">
                  <c:v>0.0417440087437072</c:v>
                </c:pt>
                <c:pt idx="253">
                  <c:v>0.00262244607343469</c:v>
                </c:pt>
                <c:pt idx="254">
                  <c:v>0.0124395382315728</c:v>
                </c:pt>
                <c:pt idx="255">
                  <c:v>-0.0902961006580079</c:v>
                </c:pt>
                <c:pt idx="256">
                  <c:v>-0.100707740360395</c:v>
                </c:pt>
                <c:pt idx="257">
                  <c:v>-0.0809286130968418</c:v>
                </c:pt>
                <c:pt idx="258">
                  <c:v>-0.0838321202436623</c:v>
                </c:pt>
                <c:pt idx="259">
                  <c:v>-0.0804979194891829</c:v>
                </c:pt>
                <c:pt idx="260">
                  <c:v>-0.0796109908751604</c:v>
                </c:pt>
                <c:pt idx="261">
                  <c:v>-0.102716847866877</c:v>
                </c:pt>
                <c:pt idx="262">
                  <c:v>-0.058827260361554</c:v>
                </c:pt>
                <c:pt idx="263">
                  <c:v>-0.0482469868927954</c:v>
                </c:pt>
                <c:pt idx="264">
                  <c:v>-0.0664069580111959</c:v>
                </c:pt>
                <c:pt idx="265">
                  <c:v>-0.0544474482401966</c:v>
                </c:pt>
                <c:pt idx="266">
                  <c:v>-0.0431520640446421</c:v>
                </c:pt>
                <c:pt idx="267">
                  <c:v>-0.038809421878245</c:v>
                </c:pt>
                <c:pt idx="268">
                  <c:v>-0.0263289387223492</c:v>
                </c:pt>
                <c:pt idx="269">
                  <c:v>-0.0759582216805213</c:v>
                </c:pt>
                <c:pt idx="270">
                  <c:v>-0.0577484401129371</c:v>
                </c:pt>
                <c:pt idx="271">
                  <c:v>-0.0373744117709878</c:v>
                </c:pt>
                <c:pt idx="272">
                  <c:v>-0.0361955803802101</c:v>
                </c:pt>
                <c:pt idx="273">
                  <c:v>-0.0630143391371398</c:v>
                </c:pt>
                <c:pt idx="274">
                  <c:v>-0.0300858881097664</c:v>
                </c:pt>
                <c:pt idx="275">
                  <c:v>-0.0529904197391932</c:v>
                </c:pt>
                <c:pt idx="276">
                  <c:v>0.0249121011157338</c:v>
                </c:pt>
                <c:pt idx="277">
                  <c:v>0.00648934046390186</c:v>
                </c:pt>
                <c:pt idx="278">
                  <c:v>0.019428551838326</c:v>
                </c:pt>
                <c:pt idx="279">
                  <c:v>0</c:v>
                </c:pt>
                <c:pt idx="280">
                  <c:v>-0.0122107316085108</c:v>
                </c:pt>
                <c:pt idx="281">
                  <c:v>-0.0451153452321873</c:v>
                </c:pt>
                <c:pt idx="282">
                  <c:v>-0.0126135046469679</c:v>
                </c:pt>
                <c:pt idx="283">
                  <c:v>-0.0109427776171395</c:v>
                </c:pt>
                <c:pt idx="284">
                  <c:v>-0.00648934046390183</c:v>
                </c:pt>
                <c:pt idx="285">
                  <c:v>-0.0100220970769727</c:v>
                </c:pt>
                <c:pt idx="286">
                  <c:v>-0.013338037398481</c:v>
                </c:pt>
                <c:pt idx="287">
                  <c:v>-0.0105175142262497</c:v>
                </c:pt>
                <c:pt idx="288">
                  <c:v>-0.00750197098236543</c:v>
                </c:pt>
                <c:pt idx="289">
                  <c:v>-0.0242718438228009</c:v>
                </c:pt>
                <c:pt idx="290">
                  <c:v>-0.0370240923204129</c:v>
                </c:pt>
                <c:pt idx="291">
                  <c:v>-0.0246108827482357</c:v>
                </c:pt>
                <c:pt idx="292">
                  <c:v>-0.0531187221019812</c:v>
                </c:pt>
                <c:pt idx="293">
                  <c:v>-0.042191860297863</c:v>
                </c:pt>
                <c:pt idx="294">
                  <c:v>-0.0187751722363294</c:v>
                </c:pt>
                <c:pt idx="295">
                  <c:v>-0.016944323246427</c:v>
                </c:pt>
                <c:pt idx="296">
                  <c:v>0.00254894782874804</c:v>
                </c:pt>
                <c:pt idx="297">
                  <c:v>0.0210219591101891</c:v>
                </c:pt>
                <c:pt idx="298">
                  <c:v>0.00860017176191757</c:v>
                </c:pt>
                <c:pt idx="299">
                  <c:v>0.0539512357407531</c:v>
                </c:pt>
                <c:pt idx="300">
                  <c:v>0.0597951399434053</c:v>
                </c:pt>
                <c:pt idx="301">
                  <c:v>0.0356514308310271</c:v>
                </c:pt>
                <c:pt idx="302">
                  <c:v>0.04132255282349</c:v>
                </c:pt>
                <c:pt idx="303">
                  <c:v>0.015276051013731</c:v>
                </c:pt>
                <c:pt idx="304">
                  <c:v>0.0100702139197712</c:v>
                </c:pt>
                <c:pt idx="305">
                  <c:v>0.0229109909054857</c:v>
                </c:pt>
                <c:pt idx="306">
                  <c:v>0.016857363683168</c:v>
                </c:pt>
                <c:pt idx="307">
                  <c:v>0.0125500069655265</c:v>
                </c:pt>
                <c:pt idx="308">
                  <c:v>0.0298135698673809</c:v>
                </c:pt>
                <c:pt idx="309">
                  <c:v>0.0370866139418497</c:v>
                </c:pt>
                <c:pt idx="310">
                  <c:v>0.0816040611728118</c:v>
                </c:pt>
                <c:pt idx="311">
                  <c:v>0.0707090400525526</c:v>
                </c:pt>
                <c:pt idx="312">
                  <c:v>0.0422382453167992</c:v>
                </c:pt>
                <c:pt idx="313">
                  <c:v>0.0407011815840965</c:v>
                </c:pt>
                <c:pt idx="314">
                  <c:v>0.0358555456538063</c:v>
                </c:pt>
                <c:pt idx="315">
                  <c:v>0.0298584352283276</c:v>
                </c:pt>
                <c:pt idx="316">
                  <c:v>0.0128172173580576</c:v>
                </c:pt>
                <c:pt idx="317">
                  <c:v>-0.0037237481456051</c:v>
                </c:pt>
                <c:pt idx="318">
                  <c:v>0.00072442799433225</c:v>
                </c:pt>
                <c:pt idx="319">
                  <c:v>0.00444927094316556</c:v>
                </c:pt>
                <c:pt idx="320">
                  <c:v>0.00782100130993163</c:v>
                </c:pt>
                <c:pt idx="321">
                  <c:v>0.0172876348941613</c:v>
                </c:pt>
                <c:pt idx="322">
                  <c:v>0.00268159106306203</c:v>
                </c:pt>
                <c:pt idx="323">
                  <c:v>0.010745214662113</c:v>
                </c:pt>
                <c:pt idx="324">
                  <c:v>0.00168564745762575</c:v>
                </c:pt>
                <c:pt idx="325">
                  <c:v>-0.00036206294877616</c:v>
                </c:pt>
                <c:pt idx="326">
                  <c:v>0.00245226220103243</c:v>
                </c:pt>
                <c:pt idx="327">
                  <c:v>-0.0150441063374588</c:v>
                </c:pt>
                <c:pt idx="328">
                  <c:v>-0.0190056712535294</c:v>
                </c:pt>
                <c:pt idx="329">
                  <c:v>-0.0359586502196512</c:v>
                </c:pt>
                <c:pt idx="330">
                  <c:v>-0.0243358863330702</c:v>
                </c:pt>
                <c:pt idx="331">
                  <c:v>-0.0455705996240731</c:v>
                </c:pt>
                <c:pt idx="332">
                  <c:v>-0.0541967081905166</c:v>
                </c:pt>
                <c:pt idx="333">
                  <c:v>-0.0584113525939644</c:v>
                </c:pt>
                <c:pt idx="334">
                  <c:v>-0.0618536274790354</c:v>
                </c:pt>
                <c:pt idx="335">
                  <c:v>-0.0535877961791323</c:v>
                </c:pt>
                <c:pt idx="336">
                  <c:v>-0.0208198439375734</c:v>
                </c:pt>
                <c:pt idx="337">
                  <c:v>-0.0300461752413002</c:v>
                </c:pt>
                <c:pt idx="338">
                  <c:v>-0.022318543537535</c:v>
                </c:pt>
                <c:pt idx="339">
                  <c:v>-0.00731083090159578</c:v>
                </c:pt>
                <c:pt idx="340">
                  <c:v>0.00776289132698074</c:v>
                </c:pt>
                <c:pt idx="341">
                  <c:v>0.00831818138443043</c:v>
                </c:pt>
                <c:pt idx="342">
                  <c:v>0.00387765506320182</c:v>
                </c:pt>
                <c:pt idx="343">
                  <c:v>0.0267197842401669</c:v>
                </c:pt>
                <c:pt idx="344">
                  <c:v>0.0268085392396265</c:v>
                </c:pt>
                <c:pt idx="345">
                  <c:v>0.0241830427970729</c:v>
                </c:pt>
                <c:pt idx="346">
                  <c:v>0.0183848598384744</c:v>
                </c:pt>
                <c:pt idx="347">
                  <c:v>0.012192473656547</c:v>
                </c:pt>
                <c:pt idx="348">
                  <c:v>0.0154999164854969</c:v>
                </c:pt>
                <c:pt idx="349">
                  <c:v>0.00616030870481843</c:v>
                </c:pt>
                <c:pt idx="350">
                  <c:v>-0.0152399665567368</c:v>
                </c:pt>
                <c:pt idx="351">
                  <c:v>-0.0194056131437123</c:v>
                </c:pt>
                <c:pt idx="352">
                  <c:v>-0.0121281549890171</c:v>
                </c:pt>
                <c:pt idx="353">
                  <c:v>-0.00685424054674709</c:v>
                </c:pt>
                <c:pt idx="354">
                  <c:v>-0.00918033087512354</c:v>
                </c:pt>
                <c:pt idx="355">
                  <c:v>-0.00311032719242846</c:v>
                </c:pt>
                <c:pt idx="356">
                  <c:v>-0.00231696962305819</c:v>
                </c:pt>
                <c:pt idx="357">
                  <c:v>-0.00148615460032685</c:v>
                </c:pt>
                <c:pt idx="358">
                  <c:v>-0.000407979815727118</c:v>
                </c:pt>
                <c:pt idx="359">
                  <c:v>-0.00384333908176027</c:v>
                </c:pt>
                <c:pt idx="360">
                  <c:v>-0.00889558161962126</c:v>
                </c:pt>
                <c:pt idx="361">
                  <c:v>-0.00342451294872767</c:v>
                </c:pt>
                <c:pt idx="362">
                  <c:v>-0.00615061473975285</c:v>
                </c:pt>
                <c:pt idx="363">
                  <c:v>-0.00744286766609808</c:v>
                </c:pt>
                <c:pt idx="364">
                  <c:v>-0.00778350827798639</c:v>
                </c:pt>
                <c:pt idx="365">
                  <c:v>-0.0100475079215481</c:v>
                </c:pt>
                <c:pt idx="366">
                  <c:v>-0.00793063378642151</c:v>
                </c:pt>
                <c:pt idx="367">
                  <c:v>-0.010637457544071</c:v>
                </c:pt>
                <c:pt idx="368">
                  <c:v>-0.0121323092292065</c:v>
                </c:pt>
                <c:pt idx="369">
                  <c:v>-0.027560956190854</c:v>
                </c:pt>
                <c:pt idx="370">
                  <c:v>-0.0341138363076612</c:v>
                </c:pt>
                <c:pt idx="371">
                  <c:v>-0.0460331455885923</c:v>
                </c:pt>
                <c:pt idx="372">
                  <c:v>-0.0278895043389445</c:v>
                </c:pt>
                <c:pt idx="373">
                  <c:v>-0.0293318283325211</c:v>
                </c:pt>
                <c:pt idx="374">
                  <c:v>-0.0258332899568323</c:v>
                </c:pt>
                <c:pt idx="375">
                  <c:v>-0.0330449206948034</c:v>
                </c:pt>
                <c:pt idx="376">
                  <c:v>-0.031159194153711</c:v>
                </c:pt>
                <c:pt idx="377">
                  <c:v>-0.0101941027422352</c:v>
                </c:pt>
                <c:pt idx="378">
                  <c:v>-0.0167086972444841</c:v>
                </c:pt>
                <c:pt idx="379">
                  <c:v>-0.0253741699390138</c:v>
                </c:pt>
                <c:pt idx="380">
                  <c:v>-0.0274382483469396</c:v>
                </c:pt>
                <c:pt idx="381">
                  <c:v>-0.0357155522665345</c:v>
                </c:pt>
                <c:pt idx="382">
                  <c:v>-0.048547109075488</c:v>
                </c:pt>
                <c:pt idx="383">
                  <c:v>-0.0433827640930644</c:v>
                </c:pt>
                <c:pt idx="384">
                  <c:v>-0.0538550481682343</c:v>
                </c:pt>
                <c:pt idx="385">
                  <c:v>-0.0379043573124037</c:v>
                </c:pt>
                <c:pt idx="386">
                  <c:v>-0.0537179991968224</c:v>
                </c:pt>
                <c:pt idx="387">
                  <c:v>-0.043558346864731</c:v>
                </c:pt>
                <c:pt idx="388">
                  <c:v>-0.0255541044723882</c:v>
                </c:pt>
                <c:pt idx="389">
                  <c:v>-0.0170538173209884</c:v>
                </c:pt>
                <c:pt idx="390">
                  <c:v>-0.0134401526177707</c:v>
                </c:pt>
                <c:pt idx="391">
                  <c:v>-0.0410965178606146</c:v>
                </c:pt>
                <c:pt idx="392">
                  <c:v>-0.0421055127871016</c:v>
                </c:pt>
                <c:pt idx="393">
                  <c:v>-0.0200507253045122</c:v>
                </c:pt>
                <c:pt idx="394">
                  <c:v>0.0546177344795372</c:v>
                </c:pt>
                <c:pt idx="395">
                  <c:v>0.0679845308218733</c:v>
                </c:pt>
                <c:pt idx="396">
                  <c:v>0.0577478428706529</c:v>
                </c:pt>
                <c:pt idx="397">
                  <c:v>0.0585528626161989</c:v>
                </c:pt>
                <c:pt idx="398">
                  <c:v>0.0848276931090707</c:v>
                </c:pt>
                <c:pt idx="399">
                  <c:v>0.106413719470061</c:v>
                </c:pt>
                <c:pt idx="400">
                  <c:v>0.116746923022173</c:v>
                </c:pt>
                <c:pt idx="401">
                  <c:v>0.04767202231645</c:v>
                </c:pt>
                <c:pt idx="402">
                  <c:v>0.0239095132587309</c:v>
                </c:pt>
                <c:pt idx="403">
                  <c:v>0.049578582659263</c:v>
                </c:pt>
                <c:pt idx="404">
                  <c:v>0.0582273156846869</c:v>
                </c:pt>
                <c:pt idx="405">
                  <c:v>0.0470006032074807</c:v>
                </c:pt>
                <c:pt idx="406">
                  <c:v>0.0328796658879358</c:v>
                </c:pt>
                <c:pt idx="407">
                  <c:v>0.0176032796455424</c:v>
                </c:pt>
                <c:pt idx="408">
                  <c:v>0.00236977195028822</c:v>
                </c:pt>
                <c:pt idx="409">
                  <c:v>0.0124329430036762</c:v>
                </c:pt>
                <c:pt idx="410">
                  <c:v>-0.0142311979216892</c:v>
                </c:pt>
                <c:pt idx="411">
                  <c:v>-0.0247105597863583</c:v>
                </c:pt>
                <c:pt idx="412">
                  <c:v>0.0035211355677861</c:v>
                </c:pt>
                <c:pt idx="413">
                  <c:v>0.00345832757458443</c:v>
                </c:pt>
                <c:pt idx="414">
                  <c:v>-0.00969138516798004</c:v>
                </c:pt>
                <c:pt idx="415">
                  <c:v>-0.00236977195028826</c:v>
                </c:pt>
                <c:pt idx="416">
                  <c:v>-0.0232163720651421</c:v>
                </c:pt>
                <c:pt idx="417">
                  <c:v>0.00228576570754699</c:v>
                </c:pt>
                <c:pt idx="418">
                  <c:v>0.0117539014037882</c:v>
                </c:pt>
                <c:pt idx="419">
                  <c:v>0.00709579090236532</c:v>
                </c:pt>
                <c:pt idx="420">
                  <c:v>0.00397746028984565</c:v>
                </c:pt>
                <c:pt idx="421">
                  <c:v>-0.012354477001416</c:v>
                </c:pt>
                <c:pt idx="422">
                  <c:v>-0.0259185308211825</c:v>
                </c:pt>
                <c:pt idx="423">
                  <c:v>-0.0684819092474156</c:v>
                </c:pt>
                <c:pt idx="424">
                  <c:v>-0.0778155390042501</c:v>
                </c:pt>
                <c:pt idx="425">
                  <c:v>-0.0826171155693467</c:v>
                </c:pt>
                <c:pt idx="426">
                  <c:v>-0.0674991515262534</c:v>
                </c:pt>
                <c:pt idx="427">
                  <c:v>-0.0958532104975733</c:v>
                </c:pt>
                <c:pt idx="428">
                  <c:v>-0.100889415528032</c:v>
                </c:pt>
                <c:pt idx="429">
                  <c:v>-0.0774339373090779</c:v>
                </c:pt>
                <c:pt idx="430">
                  <c:v>0.00518317179692414</c:v>
                </c:pt>
                <c:pt idx="431">
                  <c:v>0.0132606491227574</c:v>
                </c:pt>
                <c:pt idx="432">
                  <c:v>0.00628315781405229</c:v>
                </c:pt>
                <c:pt idx="433">
                  <c:v>-0.0329790490356191</c:v>
                </c:pt>
                <c:pt idx="434">
                  <c:v>-0.0617290446825321</c:v>
                </c:pt>
                <c:pt idx="435">
                  <c:v>-0.0457574905606751</c:v>
                </c:pt>
                <c:pt idx="436">
                  <c:v>-0.0844982573512264</c:v>
                </c:pt>
                <c:pt idx="437">
                  <c:v>-0.145995091778247</c:v>
                </c:pt>
                <c:pt idx="438">
                  <c:v>-0.128535513403316</c:v>
                </c:pt>
                <c:pt idx="439">
                  <c:v>-0.0910074187074659</c:v>
                </c:pt>
                <c:pt idx="440">
                  <c:v>-0.0733419626118613</c:v>
                </c:pt>
                <c:pt idx="441">
                  <c:v>-0.0250429739469493</c:v>
                </c:pt>
                <c:pt idx="442">
                  <c:v>-0.0305260334312614</c:v>
                </c:pt>
                <c:pt idx="443">
                  <c:v>-0.0140107144428147</c:v>
                </c:pt>
                <c:pt idx="444">
                  <c:v>0.0193354953815947</c:v>
                </c:pt>
                <c:pt idx="445">
                  <c:v>0.0429255857197908</c:v>
                </c:pt>
                <c:pt idx="446">
                  <c:v>0.0183187902659471</c:v>
                </c:pt>
                <c:pt idx="447">
                  <c:v>0.0203156939456243</c:v>
                </c:pt>
                <c:pt idx="448">
                  <c:v>0.0228788746554244</c:v>
                </c:pt>
                <c:pt idx="449">
                  <c:v>0.0654278965643756</c:v>
                </c:pt>
                <c:pt idx="450">
                  <c:v>0.0859146287065932</c:v>
                </c:pt>
                <c:pt idx="451">
                  <c:v>0.103095389938915</c:v>
                </c:pt>
                <c:pt idx="452">
                  <c:v>0.047625945172485</c:v>
                </c:pt>
                <c:pt idx="453">
                  <c:v>0.0355739148275747</c:v>
                </c:pt>
                <c:pt idx="454">
                  <c:v>0.032549483461648</c:v>
                </c:pt>
                <c:pt idx="455">
                  <c:v>0.0546012277156148</c:v>
                </c:pt>
                <c:pt idx="456">
                  <c:v>0.071000075265534</c:v>
                </c:pt>
                <c:pt idx="457">
                  <c:v>0.055772827405322</c:v>
                </c:pt>
                <c:pt idx="458">
                  <c:v>0.0417913033430737</c:v>
                </c:pt>
                <c:pt idx="459">
                  <c:v>0.0706171587427014</c:v>
                </c:pt>
                <c:pt idx="460">
                  <c:v>0.0703698437903292</c:v>
                </c:pt>
                <c:pt idx="461">
                  <c:v>0.0824507306124722</c:v>
                </c:pt>
                <c:pt idx="462">
                  <c:v>0.0652788657503693</c:v>
                </c:pt>
                <c:pt idx="463">
                  <c:v>0.0166071723937173</c:v>
                </c:pt>
                <c:pt idx="464">
                  <c:v>0.00684945894492459</c:v>
                </c:pt>
                <c:pt idx="465">
                  <c:v>0.0128759060217779</c:v>
                </c:pt>
                <c:pt idx="466">
                  <c:v>-0.0149771559696528</c:v>
                </c:pt>
                <c:pt idx="467">
                  <c:v>0.000935979849144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334"/>
        <c:axId val="56588033"/>
      </c:lineChart>
      <c:lineChart>
        <c:grouping val="standard"/>
        <c:varyColors val="0"/>
        <c:ser>
          <c:idx val="1"/>
          <c:order val="1"/>
          <c:tx>
            <c:strRef>
              <c:f>MSFT_D!$E$1</c:f>
              <c:strCache>
                <c:ptCount val="1"/>
                <c:pt idx="0">
                  <c:v>Denois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SFT_D!$E$1500:$E$1967</c:f>
              <c:numCache>
                <c:formatCode>General</c:formatCode>
                <c:ptCount val="468"/>
                <c:pt idx="0">
                  <c:v>0.0246175352949649</c:v>
                </c:pt>
                <c:pt idx="1">
                  <c:v>0.0493591172853485</c:v>
                </c:pt>
                <c:pt idx="2">
                  <c:v>0.0446547857718542</c:v>
                </c:pt>
                <c:pt idx="3">
                  <c:v>0.0181506879162043</c:v>
                </c:pt>
                <c:pt idx="4">
                  <c:v>0.0171382678672671</c:v>
                </c:pt>
                <c:pt idx="5">
                  <c:v>0.0152752790600061</c:v>
                </c:pt>
                <c:pt idx="6">
                  <c:v>0.0138536939921323</c:v>
                </c:pt>
                <c:pt idx="7">
                  <c:v>0.0148291059595067</c:v>
                </c:pt>
                <c:pt idx="8">
                  <c:v>-0.00912649824749678</c:v>
                </c:pt>
                <c:pt idx="9">
                  <c:v>-0.0435941256582737</c:v>
                </c:pt>
                <c:pt idx="10">
                  <c:v>-0.0340941902250052</c:v>
                </c:pt>
                <c:pt idx="11">
                  <c:v>-0.028159404406324</c:v>
                </c:pt>
                <c:pt idx="12">
                  <c:v>-0.0672020316123962</c:v>
                </c:pt>
                <c:pt idx="13">
                  <c:v>-0.0608993507921696</c:v>
                </c:pt>
                <c:pt idx="14">
                  <c:v>-0.052192959934473</c:v>
                </c:pt>
                <c:pt idx="15">
                  <c:v>-0.0263824928551912</c:v>
                </c:pt>
                <c:pt idx="16">
                  <c:v>0.000673847272992134</c:v>
                </c:pt>
                <c:pt idx="17">
                  <c:v>-0.00179118546657264</c:v>
                </c:pt>
                <c:pt idx="18">
                  <c:v>-0.0108287247130647</c:v>
                </c:pt>
                <c:pt idx="19">
                  <c:v>-0.00275387393776327</c:v>
                </c:pt>
                <c:pt idx="20">
                  <c:v>-0.00404368247836828</c:v>
                </c:pt>
                <c:pt idx="21">
                  <c:v>-0.00417674786876887</c:v>
                </c:pt>
                <c:pt idx="22">
                  <c:v>-0.027771248947829</c:v>
                </c:pt>
                <c:pt idx="23">
                  <c:v>-0.0342170698568225</c:v>
                </c:pt>
                <c:pt idx="24">
                  <c:v>-0.044324517250061</c:v>
                </c:pt>
                <c:pt idx="25">
                  <c:v>-0.0368088404648006</c:v>
                </c:pt>
                <c:pt idx="26">
                  <c:v>-0.0245433058589697</c:v>
                </c:pt>
                <c:pt idx="27">
                  <c:v>-0.0163519030320458</c:v>
                </c:pt>
                <c:pt idx="28">
                  <c:v>-0.0102178719826043</c:v>
                </c:pt>
                <c:pt idx="29">
                  <c:v>-0.002206981764175</c:v>
                </c:pt>
                <c:pt idx="30">
                  <c:v>0.00475662748795003</c:v>
                </c:pt>
                <c:pt idx="31">
                  <c:v>-0.000815740539110266</c:v>
                </c:pt>
                <c:pt idx="32">
                  <c:v>0.000882012827787548</c:v>
                </c:pt>
                <c:pt idx="33">
                  <c:v>-0.000550181437574793</c:v>
                </c:pt>
                <c:pt idx="34">
                  <c:v>-0.00261617105570622</c:v>
                </c:pt>
                <c:pt idx="35">
                  <c:v>-0.00202554700081237</c:v>
                </c:pt>
                <c:pt idx="36">
                  <c:v>-0.00701777741778642</c:v>
                </c:pt>
                <c:pt idx="37">
                  <c:v>-0.00912085035815835</c:v>
                </c:pt>
                <c:pt idx="38">
                  <c:v>-0.00599454843904823</c:v>
                </c:pt>
                <c:pt idx="39">
                  <c:v>-0.00486078186077066</c:v>
                </c:pt>
                <c:pt idx="40">
                  <c:v>-0.0070774006380816</c:v>
                </c:pt>
                <c:pt idx="41">
                  <c:v>-0.000180125141923781</c:v>
                </c:pt>
                <c:pt idx="42">
                  <c:v>0.00154672409007617</c:v>
                </c:pt>
                <c:pt idx="43">
                  <c:v>0.00310887937848747</c:v>
                </c:pt>
                <c:pt idx="44">
                  <c:v>-0.00225423114352452</c:v>
                </c:pt>
                <c:pt idx="45">
                  <c:v>0.0139079473556194</c:v>
                </c:pt>
                <c:pt idx="46">
                  <c:v>0.0108729375169787</c:v>
                </c:pt>
                <c:pt idx="47">
                  <c:v>0.00492267262234236</c:v>
                </c:pt>
                <c:pt idx="48">
                  <c:v>0.0105553431203589</c:v>
                </c:pt>
                <c:pt idx="49">
                  <c:v>0.00624342570881709</c:v>
                </c:pt>
                <c:pt idx="50">
                  <c:v>0.00598150501900818</c:v>
                </c:pt>
                <c:pt idx="51">
                  <c:v>0.00622476007265504</c:v>
                </c:pt>
                <c:pt idx="52">
                  <c:v>0.000572929478948936</c:v>
                </c:pt>
                <c:pt idx="53">
                  <c:v>-0.00107737472171721</c:v>
                </c:pt>
                <c:pt idx="54">
                  <c:v>0.0110002745332167</c:v>
                </c:pt>
                <c:pt idx="55">
                  <c:v>0.0151757300318423</c:v>
                </c:pt>
                <c:pt idx="56">
                  <c:v>0.0466990098357201</c:v>
                </c:pt>
                <c:pt idx="57">
                  <c:v>0.0454732552170754</c:v>
                </c:pt>
                <c:pt idx="58">
                  <c:v>0.0445665195584297</c:v>
                </c:pt>
                <c:pt idx="59">
                  <c:v>0.0432393914088607</c:v>
                </c:pt>
                <c:pt idx="60">
                  <c:v>0.0287997676059604</c:v>
                </c:pt>
                <c:pt idx="61">
                  <c:v>0.020317375776358</c:v>
                </c:pt>
                <c:pt idx="62">
                  <c:v>0.0231173622887582</c:v>
                </c:pt>
                <c:pt idx="63">
                  <c:v>0.0153447226621211</c:v>
                </c:pt>
                <c:pt idx="64">
                  <c:v>0.0159583892673254</c:v>
                </c:pt>
                <c:pt idx="65">
                  <c:v>0.026109030470252</c:v>
                </c:pt>
                <c:pt idx="66">
                  <c:v>0.0277694265241735</c:v>
                </c:pt>
                <c:pt idx="67">
                  <c:v>0.0298265735327732</c:v>
                </c:pt>
                <c:pt idx="68">
                  <c:v>0.0295724370516837</c:v>
                </c:pt>
                <c:pt idx="69">
                  <c:v>0.0284575121477246</c:v>
                </c:pt>
                <c:pt idx="70">
                  <c:v>0.0238664970966056</c:v>
                </c:pt>
                <c:pt idx="71">
                  <c:v>0.0245483700418845</c:v>
                </c:pt>
                <c:pt idx="72">
                  <c:v>0.0186671671690419</c:v>
                </c:pt>
                <c:pt idx="73">
                  <c:v>0.0176070033339784</c:v>
                </c:pt>
                <c:pt idx="74">
                  <c:v>0.0301600653911009</c:v>
                </c:pt>
                <c:pt idx="75">
                  <c:v>0.02204359928146</c:v>
                </c:pt>
                <c:pt idx="76">
                  <c:v>0.000943337017815793</c:v>
                </c:pt>
                <c:pt idx="77">
                  <c:v>0.00207847315323306</c:v>
                </c:pt>
                <c:pt idx="78">
                  <c:v>-0.00513842918553564</c:v>
                </c:pt>
                <c:pt idx="79">
                  <c:v>-0.0163693601771229</c:v>
                </c:pt>
                <c:pt idx="80">
                  <c:v>-0.0270757330581546</c:v>
                </c:pt>
                <c:pt idx="81">
                  <c:v>-0.0406118556857109</c:v>
                </c:pt>
                <c:pt idx="82">
                  <c:v>-0.0438134428113699</c:v>
                </c:pt>
                <c:pt idx="83">
                  <c:v>-0.0376317813061178</c:v>
                </c:pt>
                <c:pt idx="84">
                  <c:v>-0.0402709278278053</c:v>
                </c:pt>
                <c:pt idx="85">
                  <c:v>-0.0322772838408127</c:v>
                </c:pt>
                <c:pt idx="86">
                  <c:v>-0.0341823699418455</c:v>
                </c:pt>
                <c:pt idx="87">
                  <c:v>-0.0204511391930282</c:v>
                </c:pt>
                <c:pt idx="88">
                  <c:v>-0.0143996756523848</c:v>
                </c:pt>
                <c:pt idx="89">
                  <c:v>-0.0200985789647348</c:v>
                </c:pt>
                <c:pt idx="90">
                  <c:v>-0.0172494789585471</c:v>
                </c:pt>
                <c:pt idx="91">
                  <c:v>-0.0173732190851297</c:v>
                </c:pt>
                <c:pt idx="92">
                  <c:v>-0.0181472825643141</c:v>
                </c:pt>
                <c:pt idx="93">
                  <c:v>-0.0123884892673232</c:v>
                </c:pt>
                <c:pt idx="94">
                  <c:v>-0.00871584410197102</c:v>
                </c:pt>
                <c:pt idx="95">
                  <c:v>-0.00684252657811157</c:v>
                </c:pt>
                <c:pt idx="96">
                  <c:v>-0.00675395588041283</c:v>
                </c:pt>
                <c:pt idx="97">
                  <c:v>-0.00129645914421417</c:v>
                </c:pt>
                <c:pt idx="98">
                  <c:v>0.000145198660902679</c:v>
                </c:pt>
                <c:pt idx="99">
                  <c:v>0.000895696342922747</c:v>
                </c:pt>
                <c:pt idx="100">
                  <c:v>0.0219078414374962</c:v>
                </c:pt>
                <c:pt idx="101">
                  <c:v>0.0305130090564489</c:v>
                </c:pt>
                <c:pt idx="102">
                  <c:v>0.0450292602181435</c:v>
                </c:pt>
                <c:pt idx="103">
                  <c:v>0.0510548576712608</c:v>
                </c:pt>
                <c:pt idx="104">
                  <c:v>0.0447783889248967</c:v>
                </c:pt>
                <c:pt idx="105">
                  <c:v>0.0460024895146489</c:v>
                </c:pt>
                <c:pt idx="106">
                  <c:v>0.0440547950565815</c:v>
                </c:pt>
                <c:pt idx="107">
                  <c:v>0.0399176892824471</c:v>
                </c:pt>
                <c:pt idx="108">
                  <c:v>-0.00178355269599706</c:v>
                </c:pt>
                <c:pt idx="109">
                  <c:v>0.000370270863641053</c:v>
                </c:pt>
                <c:pt idx="110">
                  <c:v>0.000393354916013777</c:v>
                </c:pt>
                <c:pt idx="111">
                  <c:v>-0.000407876832468901</c:v>
                </c:pt>
                <c:pt idx="112">
                  <c:v>0.00112422223901376</c:v>
                </c:pt>
                <c:pt idx="113">
                  <c:v>0.00985701940953732</c:v>
                </c:pt>
                <c:pt idx="114">
                  <c:v>0.00624005195277277</c:v>
                </c:pt>
                <c:pt idx="115">
                  <c:v>0.0104616162134334</c:v>
                </c:pt>
                <c:pt idx="116">
                  <c:v>-0.0121434931352269</c:v>
                </c:pt>
                <c:pt idx="117">
                  <c:v>-0.00713494060619269</c:v>
                </c:pt>
                <c:pt idx="118">
                  <c:v>0.00513033827792242</c:v>
                </c:pt>
                <c:pt idx="119">
                  <c:v>0.0204242670879466</c:v>
                </c:pt>
                <c:pt idx="120">
                  <c:v>0.00634981508483179</c:v>
                </c:pt>
                <c:pt idx="121">
                  <c:v>0.00411519530462101</c:v>
                </c:pt>
                <c:pt idx="122">
                  <c:v>-0.00935725688032107</c:v>
                </c:pt>
                <c:pt idx="123">
                  <c:v>-0.0130149088799953</c:v>
                </c:pt>
                <c:pt idx="124">
                  <c:v>-0.00585840930580162</c:v>
                </c:pt>
                <c:pt idx="125">
                  <c:v>-0.0144927534274757</c:v>
                </c:pt>
                <c:pt idx="126">
                  <c:v>-0.0286740036681294</c:v>
                </c:pt>
                <c:pt idx="127">
                  <c:v>-0.0282804677262902</c:v>
                </c:pt>
                <c:pt idx="128">
                  <c:v>-0.0261907591484487</c:v>
                </c:pt>
                <c:pt idx="129">
                  <c:v>0.00906516617396846</c:v>
                </c:pt>
                <c:pt idx="130">
                  <c:v>0.00531652942299843</c:v>
                </c:pt>
                <c:pt idx="131">
                  <c:v>0.00732643087394536</c:v>
                </c:pt>
                <c:pt idx="132">
                  <c:v>0.00718709779903293</c:v>
                </c:pt>
                <c:pt idx="133">
                  <c:v>0.0129658211153583</c:v>
                </c:pt>
                <c:pt idx="134">
                  <c:v>0.0216486882418394</c:v>
                </c:pt>
                <c:pt idx="135">
                  <c:v>0.0157866615336388</c:v>
                </c:pt>
                <c:pt idx="136">
                  <c:v>0.000100697157904506</c:v>
                </c:pt>
                <c:pt idx="137">
                  <c:v>-0.00627203681506217</c:v>
                </c:pt>
                <c:pt idx="138">
                  <c:v>-0.0268831085413694</c:v>
                </c:pt>
                <c:pt idx="139">
                  <c:v>-0.0276067648073877</c:v>
                </c:pt>
                <c:pt idx="140">
                  <c:v>-0.0361315995978657</c:v>
                </c:pt>
                <c:pt idx="141">
                  <c:v>-0.0108527198899537</c:v>
                </c:pt>
                <c:pt idx="142">
                  <c:v>-0.00382433633785695</c:v>
                </c:pt>
                <c:pt idx="143">
                  <c:v>0.00194171321345493</c:v>
                </c:pt>
                <c:pt idx="144">
                  <c:v>0.00208754389313981</c:v>
                </c:pt>
                <c:pt idx="145">
                  <c:v>0.00976196763804182</c:v>
                </c:pt>
                <c:pt idx="146">
                  <c:v>0.0128350901650265</c:v>
                </c:pt>
                <c:pt idx="147">
                  <c:v>0.013786671552225</c:v>
                </c:pt>
                <c:pt idx="148">
                  <c:v>0.0136624240549281</c:v>
                </c:pt>
                <c:pt idx="149">
                  <c:v>-0.000487345507281134</c:v>
                </c:pt>
                <c:pt idx="150">
                  <c:v>0.00359794597170549</c:v>
                </c:pt>
                <c:pt idx="151">
                  <c:v>-0.00095079981838353</c:v>
                </c:pt>
                <c:pt idx="152">
                  <c:v>-0.00242981973497081</c:v>
                </c:pt>
                <c:pt idx="153">
                  <c:v>-0.000541343324584886</c:v>
                </c:pt>
                <c:pt idx="154">
                  <c:v>0.00177968074422097</c:v>
                </c:pt>
                <c:pt idx="155">
                  <c:v>-0.00261976020556176</c:v>
                </c:pt>
                <c:pt idx="156">
                  <c:v>-0.0215265369042754</c:v>
                </c:pt>
                <c:pt idx="157">
                  <c:v>-0.0141794500959804</c:v>
                </c:pt>
                <c:pt idx="158">
                  <c:v>-0.0176427597180009</c:v>
                </c:pt>
                <c:pt idx="159">
                  <c:v>-0.0195157284597371</c:v>
                </c:pt>
                <c:pt idx="160">
                  <c:v>-0.0177852683700621</c:v>
                </c:pt>
                <c:pt idx="161">
                  <c:v>-0.0172967318721931</c:v>
                </c:pt>
                <c:pt idx="162">
                  <c:v>-0.0197945791296661</c:v>
                </c:pt>
                <c:pt idx="163">
                  <c:v>-0.0182835166342556</c:v>
                </c:pt>
                <c:pt idx="164">
                  <c:v>-0.00514025098527782</c:v>
                </c:pt>
                <c:pt idx="165">
                  <c:v>0.00150984537322074</c:v>
                </c:pt>
                <c:pt idx="166">
                  <c:v>0.0121603440966283</c:v>
                </c:pt>
                <c:pt idx="167">
                  <c:v>0.0205970071256161</c:v>
                </c:pt>
                <c:pt idx="168">
                  <c:v>0.0172584200045094</c:v>
                </c:pt>
                <c:pt idx="169">
                  <c:v>0.0250387911964936</c:v>
                </c:pt>
                <c:pt idx="170">
                  <c:v>0.0278415099510312</c:v>
                </c:pt>
                <c:pt idx="171">
                  <c:v>0.0281368879277579</c:v>
                </c:pt>
                <c:pt idx="172">
                  <c:v>0.0297197671607137</c:v>
                </c:pt>
                <c:pt idx="173">
                  <c:v>0.0253989717457443</c:v>
                </c:pt>
                <c:pt idx="174">
                  <c:v>0.0167913497425616</c:v>
                </c:pt>
                <c:pt idx="175">
                  <c:v>0.00816962588578463</c:v>
                </c:pt>
                <c:pt idx="176">
                  <c:v>0.0104399400297552</c:v>
                </c:pt>
                <c:pt idx="177">
                  <c:v>0.00688017992069945</c:v>
                </c:pt>
                <c:pt idx="178">
                  <c:v>0.00810638707480393</c:v>
                </c:pt>
                <c:pt idx="179">
                  <c:v>0.0077117524924688</c:v>
                </c:pt>
                <c:pt idx="180">
                  <c:v>0.0554687790572643</c:v>
                </c:pt>
                <c:pt idx="181">
                  <c:v>0.0879868384945439</c:v>
                </c:pt>
                <c:pt idx="182">
                  <c:v>0.0931215025484562</c:v>
                </c:pt>
                <c:pt idx="183">
                  <c:v>0.0919546522200108</c:v>
                </c:pt>
                <c:pt idx="184">
                  <c:v>0.0906266495585442</c:v>
                </c:pt>
                <c:pt idx="185">
                  <c:v>0.0901306383311749</c:v>
                </c:pt>
                <c:pt idx="186">
                  <c:v>0.0842523910105228</c:v>
                </c:pt>
                <c:pt idx="187">
                  <c:v>0.0408339723944664</c:v>
                </c:pt>
                <c:pt idx="188">
                  <c:v>0.0143636725842953</c:v>
                </c:pt>
                <c:pt idx="189">
                  <c:v>0.0116985621862113</c:v>
                </c:pt>
                <c:pt idx="190">
                  <c:v>0.0137352417223156</c:v>
                </c:pt>
                <c:pt idx="191">
                  <c:v>0.0124724877387052</c:v>
                </c:pt>
                <c:pt idx="192">
                  <c:v>-0.000236902851611376</c:v>
                </c:pt>
                <c:pt idx="193">
                  <c:v>-0.0109181911684573</c:v>
                </c:pt>
                <c:pt idx="194">
                  <c:v>-0.0189681081101298</c:v>
                </c:pt>
                <c:pt idx="195">
                  <c:v>-0.0242509348317981</c:v>
                </c:pt>
                <c:pt idx="196">
                  <c:v>-0.0225774268619716</c:v>
                </c:pt>
                <c:pt idx="197">
                  <c:v>-0.0235853041886003</c:v>
                </c:pt>
                <c:pt idx="198">
                  <c:v>-0.025263013318181</c:v>
                </c:pt>
                <c:pt idx="199">
                  <c:v>-0.0352006731554866</c:v>
                </c:pt>
                <c:pt idx="200">
                  <c:v>-0.0134841247927397</c:v>
                </c:pt>
                <c:pt idx="201">
                  <c:v>-0.0121318628080189</c:v>
                </c:pt>
                <c:pt idx="202">
                  <c:v>0.0204825140535831</c:v>
                </c:pt>
                <c:pt idx="203">
                  <c:v>-0.0176782440394163</c:v>
                </c:pt>
                <c:pt idx="204">
                  <c:v>-0.0213141450658441</c:v>
                </c:pt>
                <c:pt idx="205">
                  <c:v>-0.0239362819120288</c:v>
                </c:pt>
                <c:pt idx="206">
                  <c:v>-0.0216818976332434</c:v>
                </c:pt>
                <c:pt idx="207">
                  <c:v>-0.0219031688757241</c:v>
                </c:pt>
                <c:pt idx="208">
                  <c:v>-0.0529727004468441</c:v>
                </c:pt>
                <c:pt idx="209">
                  <c:v>-0.0590723874047399</c:v>
                </c:pt>
                <c:pt idx="210">
                  <c:v>-0.0369855724275112</c:v>
                </c:pt>
                <c:pt idx="211">
                  <c:v>-0.0357827916741371</c:v>
                </c:pt>
                <c:pt idx="212">
                  <c:v>-3.52709903381765E-005</c:v>
                </c:pt>
                <c:pt idx="213">
                  <c:v>-0.00263648305553943</c:v>
                </c:pt>
                <c:pt idx="214">
                  <c:v>0.000774558749981225</c:v>
                </c:pt>
                <c:pt idx="215">
                  <c:v>0.0303839407861233</c:v>
                </c:pt>
                <c:pt idx="216">
                  <c:v>0.0318839363753796</c:v>
                </c:pt>
                <c:pt idx="217">
                  <c:v>0.0411026645451784</c:v>
                </c:pt>
                <c:pt idx="218">
                  <c:v>0.023465920239687</c:v>
                </c:pt>
                <c:pt idx="219">
                  <c:v>0.0194822535850108</c:v>
                </c:pt>
                <c:pt idx="220">
                  <c:v>0.00211446243338287</c:v>
                </c:pt>
                <c:pt idx="221">
                  <c:v>-0.010423417086713</c:v>
                </c:pt>
                <c:pt idx="222">
                  <c:v>-0.0254958309233189</c:v>
                </c:pt>
                <c:pt idx="223">
                  <c:v>-0.0360970124602318</c:v>
                </c:pt>
                <c:pt idx="224">
                  <c:v>-0.0423427567293402</c:v>
                </c:pt>
                <c:pt idx="225">
                  <c:v>-0.0381404319778085</c:v>
                </c:pt>
                <c:pt idx="226">
                  <c:v>-0.0429196776822209</c:v>
                </c:pt>
                <c:pt idx="227">
                  <c:v>-0.025929894298315</c:v>
                </c:pt>
                <c:pt idx="228">
                  <c:v>-0.0230373297818005</c:v>
                </c:pt>
                <c:pt idx="229">
                  <c:v>-0.0357931167818606</c:v>
                </c:pt>
                <c:pt idx="230">
                  <c:v>-0.0271588061004877</c:v>
                </c:pt>
                <c:pt idx="231">
                  <c:v>-0.0365299995028181</c:v>
                </c:pt>
                <c:pt idx="232">
                  <c:v>-0.0216114816721529</c:v>
                </c:pt>
                <c:pt idx="233">
                  <c:v>-0.00206267065368593</c:v>
                </c:pt>
                <c:pt idx="234">
                  <c:v>0.00322758418042213</c:v>
                </c:pt>
                <c:pt idx="235">
                  <c:v>-0.0226346169947647</c:v>
                </c:pt>
                <c:pt idx="236">
                  <c:v>0.0118565590237267</c:v>
                </c:pt>
                <c:pt idx="237">
                  <c:v>0.0129537344910204</c:v>
                </c:pt>
                <c:pt idx="238">
                  <c:v>0.0487819202244282</c:v>
                </c:pt>
                <c:pt idx="239">
                  <c:v>0.0483662765473127</c:v>
                </c:pt>
                <c:pt idx="240">
                  <c:v>0.0210827449845965</c:v>
                </c:pt>
                <c:pt idx="241">
                  <c:v>-0.00422850666654995</c:v>
                </c:pt>
                <c:pt idx="242">
                  <c:v>0.0221112929284573</c:v>
                </c:pt>
                <c:pt idx="243">
                  <c:v>0.0125352506292984</c:v>
                </c:pt>
                <c:pt idx="244">
                  <c:v>0.0114978271303698</c:v>
                </c:pt>
                <c:pt idx="245">
                  <c:v>-0.011542740277946</c:v>
                </c:pt>
                <c:pt idx="246">
                  <c:v>-0.00178863701512455</c:v>
                </c:pt>
                <c:pt idx="247">
                  <c:v>0.0169783437304432</c:v>
                </c:pt>
                <c:pt idx="248">
                  <c:v>0.0702303470025072</c:v>
                </c:pt>
                <c:pt idx="249">
                  <c:v>0.0695234946906567</c:v>
                </c:pt>
                <c:pt idx="250">
                  <c:v>0.034537797793746</c:v>
                </c:pt>
                <c:pt idx="251">
                  <c:v>0.029505655169487</c:v>
                </c:pt>
                <c:pt idx="252">
                  <c:v>0.0314412117004395</c:v>
                </c:pt>
                <c:pt idx="253">
                  <c:v>0.00628365995362401</c:v>
                </c:pt>
                <c:pt idx="254">
                  <c:v>0.0075309919193387</c:v>
                </c:pt>
                <c:pt idx="255">
                  <c:v>-0.090296097099781</c:v>
                </c:pt>
                <c:pt idx="256">
                  <c:v>-0.0955019183456898</c:v>
                </c:pt>
                <c:pt idx="257">
                  <c:v>-0.090818177908659</c:v>
                </c:pt>
                <c:pt idx="258">
                  <c:v>-0.0816384494755766</c:v>
                </c:pt>
                <c:pt idx="259">
                  <c:v>-0.0864915996789932</c:v>
                </c:pt>
                <c:pt idx="260">
                  <c:v>-0.0812174119055271</c:v>
                </c:pt>
                <c:pt idx="261">
                  <c:v>-0.0982173997908831</c:v>
                </c:pt>
                <c:pt idx="262">
                  <c:v>-0.058468459174037</c:v>
                </c:pt>
                <c:pt idx="263">
                  <c:v>-0.0535371229052544</c:v>
                </c:pt>
                <c:pt idx="264">
                  <c:v>-0.0573269724845886</c:v>
                </c:pt>
                <c:pt idx="265">
                  <c:v>-0.0569821633398533</c:v>
                </c:pt>
                <c:pt idx="266">
                  <c:v>-0.0530633646994829</c:v>
                </c:pt>
                <c:pt idx="267">
                  <c:v>-0.0409807432442904</c:v>
                </c:pt>
                <c:pt idx="268">
                  <c:v>-0.0328244229422126</c:v>
                </c:pt>
                <c:pt idx="269">
                  <c:v>-0.070876803714782</c:v>
                </c:pt>
                <c:pt idx="270">
                  <c:v>-0.0685293858405203</c:v>
                </c:pt>
                <c:pt idx="271">
                  <c:v>-0.0500282382126898</c:v>
                </c:pt>
                <c:pt idx="272">
                  <c:v>-0.0367849953472614</c:v>
                </c:pt>
                <c:pt idx="273">
                  <c:v>-0.0607320547569543</c:v>
                </c:pt>
                <c:pt idx="274">
                  <c:v>-0.0252033295109868</c:v>
                </c:pt>
                <c:pt idx="275">
                  <c:v>-0.0589142942335457</c:v>
                </c:pt>
                <c:pt idx="276">
                  <c:v>0.0249121002852917</c:v>
                </c:pt>
                <c:pt idx="277">
                  <c:v>0.0157007204834372</c:v>
                </c:pt>
                <c:pt idx="278">
                  <c:v>0.0129589459393173</c:v>
                </c:pt>
                <c:pt idx="279">
                  <c:v>0.0127074980409816</c:v>
                </c:pt>
                <c:pt idx="280">
                  <c:v>-0.00610536569729447</c:v>
                </c:pt>
                <c:pt idx="281">
                  <c:v>-0.0468375117634423</c:v>
                </c:pt>
                <c:pt idx="282">
                  <c:v>-0.0126135041937232</c:v>
                </c:pt>
                <c:pt idx="283">
                  <c:v>-0.0117781409062445</c:v>
                </c:pt>
                <c:pt idx="284">
                  <c:v>-0.00871605915017426</c:v>
                </c:pt>
                <c:pt idx="285">
                  <c:v>-0.00974565552314743</c:v>
                </c:pt>
                <c:pt idx="286">
                  <c:v>-0.0138414791435935</c:v>
                </c:pt>
                <c:pt idx="287">
                  <c:v>-0.0107296776259318</c:v>
                </c:pt>
                <c:pt idx="288">
                  <c:v>-0.00977807969320566</c:v>
                </c:pt>
                <c:pt idx="289">
                  <c:v>-0.0115793422446586</c:v>
                </c:pt>
                <c:pt idx="290">
                  <c:v>-0.030647967942059</c:v>
                </c:pt>
                <c:pt idx="291">
                  <c:v>-0.0308174872770906</c:v>
                </c:pt>
                <c:pt idx="292">
                  <c:v>-0.0490103038027883</c:v>
                </c:pt>
                <c:pt idx="293">
                  <c:v>-0.0476552899926901</c:v>
                </c:pt>
                <c:pt idx="294">
                  <c:v>-0.0229658153839409</c:v>
                </c:pt>
                <c:pt idx="295">
                  <c:v>-0.017859747633338</c:v>
                </c:pt>
                <c:pt idx="296">
                  <c:v>-0.00719768740236759</c:v>
                </c:pt>
                <c:pt idx="297">
                  <c:v>0.0117854531854391</c:v>
                </c:pt>
                <c:pt idx="298">
                  <c:v>0.0150212028820533</c:v>
                </c:pt>
                <c:pt idx="299">
                  <c:v>0.0539512373507023</c:v>
                </c:pt>
                <c:pt idx="300">
                  <c:v>0.0569251798442565</c:v>
                </c:pt>
                <c:pt idx="301">
                  <c:v>0.0356514304876328</c:v>
                </c:pt>
                <c:pt idx="302">
                  <c:v>0.0384869910776615</c:v>
                </c:pt>
                <c:pt idx="303">
                  <c:v>0.0152760511264205</c:v>
                </c:pt>
                <c:pt idx="304">
                  <c:v>0.0126731325872242</c:v>
                </c:pt>
                <c:pt idx="305">
                  <c:v>0.0223949521314353</c:v>
                </c:pt>
                <c:pt idx="306">
                  <c:v>0.0162786550354213</c:v>
                </c:pt>
                <c:pt idx="307">
                  <c:v>0.0155971439089626</c:v>
                </c:pt>
                <c:pt idx="308">
                  <c:v>0.0230565222445875</c:v>
                </c:pt>
                <c:pt idx="309">
                  <c:v>0.0326091232709587</c:v>
                </c:pt>
                <c:pt idx="310">
                  <c:v>0.0803402037126944</c:v>
                </c:pt>
                <c:pt idx="311">
                  <c:v>0.0761565528810024</c:v>
                </c:pt>
                <c:pt idx="312">
                  <c:v>0.0436740936711431</c:v>
                </c:pt>
                <c:pt idx="313">
                  <c:v>0.0414697136729956</c:v>
                </c:pt>
                <c:pt idx="314">
                  <c:v>0.0347221432020888</c:v>
                </c:pt>
                <c:pt idx="315">
                  <c:v>0.0371633521281183</c:v>
                </c:pt>
                <c:pt idx="316">
                  <c:v>0.0213378258049488</c:v>
                </c:pt>
                <c:pt idx="317">
                  <c:v>0.00454673438798636</c:v>
                </c:pt>
                <c:pt idx="318">
                  <c:v>-0.00168787730945041</c:v>
                </c:pt>
                <c:pt idx="319">
                  <c:v>0.00356679197284393</c:v>
                </c:pt>
                <c:pt idx="320">
                  <c:v>0.00231773799168877</c:v>
                </c:pt>
                <c:pt idx="321">
                  <c:v>0.00757058363524266</c:v>
                </c:pt>
                <c:pt idx="322">
                  <c:v>0.00898947862151545</c:v>
                </c:pt>
                <c:pt idx="323">
                  <c:v>0.0066003260872094</c:v>
                </c:pt>
                <c:pt idx="324">
                  <c:v>0.00520887988386676</c:v>
                </c:pt>
                <c:pt idx="325">
                  <c:v>0.00489921696498641</c:v>
                </c:pt>
                <c:pt idx="326">
                  <c:v>0.00584506982704625</c:v>
                </c:pt>
                <c:pt idx="327">
                  <c:v>-0.00281706487294287</c:v>
                </c:pt>
                <c:pt idx="328">
                  <c:v>-0.0170248886570334</c:v>
                </c:pt>
                <c:pt idx="329">
                  <c:v>-0.0274821612983942</c:v>
                </c:pt>
                <c:pt idx="330">
                  <c:v>-0.0301472684368491</c:v>
                </c:pt>
                <c:pt idx="331">
                  <c:v>-0.041835059877485</c:v>
                </c:pt>
                <c:pt idx="332">
                  <c:v>-0.0498836543411016</c:v>
                </c:pt>
                <c:pt idx="333">
                  <c:v>-0.0563040301203728</c:v>
                </c:pt>
                <c:pt idx="334">
                  <c:v>-0.0550080724060535</c:v>
                </c:pt>
                <c:pt idx="335">
                  <c:v>-0.0570123717188835</c:v>
                </c:pt>
                <c:pt idx="336">
                  <c:v>-0.0208198446780443</c:v>
                </c:pt>
                <c:pt idx="337">
                  <c:v>-0.0274588977918029</c:v>
                </c:pt>
                <c:pt idx="338">
                  <c:v>-0.0316930906847119</c:v>
                </c:pt>
                <c:pt idx="339">
                  <c:v>-0.0201238489244133</c:v>
                </c:pt>
                <c:pt idx="340">
                  <c:v>0.000226030126214027</c:v>
                </c:pt>
                <c:pt idx="341">
                  <c:v>0.00804053619503975</c:v>
                </c:pt>
                <c:pt idx="342">
                  <c:v>0.00316197413485497</c:v>
                </c:pt>
                <c:pt idx="343">
                  <c:v>0.0230906925862655</c:v>
                </c:pt>
                <c:pt idx="344">
                  <c:v>0.0267641618847847</c:v>
                </c:pt>
                <c:pt idx="345">
                  <c:v>0.0203972553135827</c:v>
                </c:pt>
                <c:pt idx="346">
                  <c:v>0.0240240562707186</c:v>
                </c:pt>
                <c:pt idx="347">
                  <c:v>0.0203922286164016</c:v>
                </c:pt>
                <c:pt idx="348">
                  <c:v>0.0169980564969592</c:v>
                </c:pt>
                <c:pt idx="349">
                  <c:v>0.0167283224291168</c:v>
                </c:pt>
                <c:pt idx="350">
                  <c:v>-0.0152399661019444</c:v>
                </c:pt>
                <c:pt idx="351">
                  <c:v>-0.0173227894119918</c:v>
                </c:pt>
                <c:pt idx="352">
                  <c:v>-0.0111430666584056</c:v>
                </c:pt>
                <c:pt idx="353">
                  <c:v>-0.0134069934720173</c:v>
                </c:pt>
                <c:pt idx="354">
                  <c:v>-0.0118920846143737</c:v>
                </c:pt>
                <c:pt idx="355">
                  <c:v>-0.00553230079822242</c:v>
                </c:pt>
                <c:pt idx="356">
                  <c:v>-0.00775941161555238</c:v>
                </c:pt>
                <c:pt idx="357">
                  <c:v>-0.00402344556641765</c:v>
                </c:pt>
                <c:pt idx="358">
                  <c:v>-0.00183035785448737</c:v>
                </c:pt>
                <c:pt idx="359">
                  <c:v>-0.00491593703918625</c:v>
                </c:pt>
                <c:pt idx="360">
                  <c:v>-0.00451186539430637</c:v>
                </c:pt>
                <c:pt idx="361">
                  <c:v>-0.00212847571674502</c:v>
                </c:pt>
                <c:pt idx="362">
                  <c:v>-0.00366194283560617</c:v>
                </c:pt>
                <c:pt idx="363">
                  <c:v>-0.00488915168534732</c:v>
                </c:pt>
                <c:pt idx="364">
                  <c:v>-0.00662845886472496</c:v>
                </c:pt>
                <c:pt idx="365">
                  <c:v>-0.00735735426860629</c:v>
                </c:pt>
                <c:pt idx="366">
                  <c:v>-0.00690052098798333</c:v>
                </c:pt>
                <c:pt idx="367">
                  <c:v>-0.00635251128551317</c:v>
                </c:pt>
                <c:pt idx="368">
                  <c:v>-0.00635277094988851</c:v>
                </c:pt>
                <c:pt idx="369">
                  <c:v>-0.0112107319873758</c:v>
                </c:pt>
                <c:pt idx="370">
                  <c:v>-0.0308373961597681</c:v>
                </c:pt>
                <c:pt idx="371">
                  <c:v>-0.0400734897702932</c:v>
                </c:pt>
                <c:pt idx="372">
                  <c:v>-0.0338993603363633</c:v>
                </c:pt>
                <c:pt idx="373">
                  <c:v>-0.0343420780263841</c:v>
                </c:pt>
                <c:pt idx="374">
                  <c:v>-0.0322719416581094</c:v>
                </c:pt>
                <c:pt idx="375">
                  <c:v>-0.0294924734625965</c:v>
                </c:pt>
                <c:pt idx="376">
                  <c:v>-0.0318708340637386</c:v>
                </c:pt>
                <c:pt idx="377">
                  <c:v>-0.0145753305405378</c:v>
                </c:pt>
                <c:pt idx="378">
                  <c:v>-0.0134514002129436</c:v>
                </c:pt>
                <c:pt idx="379">
                  <c:v>-0.0208590412512422</c:v>
                </c:pt>
                <c:pt idx="380">
                  <c:v>-0.0249850152176805</c:v>
                </c:pt>
                <c:pt idx="381">
                  <c:v>-0.0250686153303832</c:v>
                </c:pt>
                <c:pt idx="382">
                  <c:v>-0.0412157265818678</c:v>
                </c:pt>
                <c:pt idx="383">
                  <c:v>-0.0458036826457828</c:v>
                </c:pt>
                <c:pt idx="384">
                  <c:v>-0.0449845544062555</c:v>
                </c:pt>
                <c:pt idx="385">
                  <c:v>-0.0459223184734583</c:v>
                </c:pt>
                <c:pt idx="386">
                  <c:v>-0.0472150417044759</c:v>
                </c:pt>
                <c:pt idx="387">
                  <c:v>-0.0472589377313852</c:v>
                </c:pt>
                <c:pt idx="388">
                  <c:v>-0.0427794100251049</c:v>
                </c:pt>
                <c:pt idx="389">
                  <c:v>-0.0213039601221681</c:v>
                </c:pt>
                <c:pt idx="390">
                  <c:v>-0.0152469845488667</c:v>
                </c:pt>
                <c:pt idx="391">
                  <c:v>-0.0381143316626549</c:v>
                </c:pt>
                <c:pt idx="392">
                  <c:v>-0.0407750720623881</c:v>
                </c:pt>
                <c:pt idx="393">
                  <c:v>-0.0210447527933866</c:v>
                </c:pt>
                <c:pt idx="394">
                  <c:v>0.0546177327632904</c:v>
                </c:pt>
                <c:pt idx="395">
                  <c:v>0.0620837225142168</c:v>
                </c:pt>
                <c:pt idx="396">
                  <c:v>0.0628661867231131</c:v>
                </c:pt>
                <c:pt idx="397">
                  <c:v>0.0597257418558002</c:v>
                </c:pt>
                <c:pt idx="398">
                  <c:v>0.080415646545589</c:v>
                </c:pt>
                <c:pt idx="399">
                  <c:v>0.106413722038269</c:v>
                </c:pt>
                <c:pt idx="400">
                  <c:v>0.111580323427916</c:v>
                </c:pt>
                <c:pt idx="401">
                  <c:v>0.0476720221340656</c:v>
                </c:pt>
                <c:pt idx="402">
                  <c:v>0.0207058559171855</c:v>
                </c:pt>
                <c:pt idx="403">
                  <c:v>0.0495785810053349</c:v>
                </c:pt>
                <c:pt idx="404">
                  <c:v>0.0539029482752085</c:v>
                </c:pt>
                <c:pt idx="405">
                  <c:v>0.0526139587163925</c:v>
                </c:pt>
                <c:pt idx="406">
                  <c:v>0.039940133690834</c:v>
                </c:pt>
                <c:pt idx="407">
                  <c:v>0.0236396125983447</c:v>
                </c:pt>
                <c:pt idx="408">
                  <c:v>0.00998652598354965</c:v>
                </c:pt>
                <c:pt idx="409">
                  <c:v>0.007401357521303</c:v>
                </c:pt>
                <c:pt idx="410">
                  <c:v>-0.00878837093478069</c:v>
                </c:pt>
                <c:pt idx="411">
                  <c:v>-0.0194708788767457</c:v>
                </c:pt>
                <c:pt idx="412">
                  <c:v>0.00836892810184509</c:v>
                </c:pt>
                <c:pt idx="413">
                  <c:v>0.00348973157815635</c:v>
                </c:pt>
                <c:pt idx="414">
                  <c:v>-0.00685562065336853</c:v>
                </c:pt>
                <c:pt idx="415">
                  <c:v>-0.00365259213140234</c:v>
                </c:pt>
                <c:pt idx="416">
                  <c:v>-0.0172741603746545</c:v>
                </c:pt>
                <c:pt idx="417">
                  <c:v>0.00463181169470772</c:v>
                </c:pt>
                <c:pt idx="418">
                  <c:v>0.00503533304436132</c:v>
                </c:pt>
                <c:pt idx="419">
                  <c:v>0.00904974882723764</c:v>
                </c:pt>
                <c:pt idx="420">
                  <c:v>0.00627822970272973</c:v>
                </c:pt>
                <c:pt idx="421">
                  <c:v>-0.00418850849382579</c:v>
                </c:pt>
                <c:pt idx="422">
                  <c:v>-0.0153361846023472</c:v>
                </c:pt>
                <c:pt idx="423">
                  <c:v>-0.068481907248497</c:v>
                </c:pt>
                <c:pt idx="424">
                  <c:v>-0.0731487236917019</c:v>
                </c:pt>
                <c:pt idx="425">
                  <c:v>-0.0802163295447826</c:v>
                </c:pt>
                <c:pt idx="426">
                  <c:v>-0.0741034299135208</c:v>
                </c:pt>
                <c:pt idx="427">
                  <c:v>-0.0951232835650444</c:v>
                </c:pt>
                <c:pt idx="428">
                  <c:v>-0.0983713120222092</c:v>
                </c:pt>
                <c:pt idx="429">
                  <c:v>-0.073691189289093</c:v>
                </c:pt>
                <c:pt idx="430">
                  <c:v>0.00175563053926453</c:v>
                </c:pt>
                <c:pt idx="431">
                  <c:v>0.00922191073186696</c:v>
                </c:pt>
                <c:pt idx="432">
                  <c:v>0.00977190374396741</c:v>
                </c:pt>
                <c:pt idx="433">
                  <c:v>-0.0329790487885475</c:v>
                </c:pt>
                <c:pt idx="434">
                  <c:v>-0.0604450313840061</c:v>
                </c:pt>
                <c:pt idx="435">
                  <c:v>-0.0569554053945467</c:v>
                </c:pt>
                <c:pt idx="436">
                  <c:v>-0.084498256444931</c:v>
                </c:pt>
                <c:pt idx="437">
                  <c:v>-0.1459950953722</c:v>
                </c:pt>
                <c:pt idx="438">
                  <c:v>-0.137265302240849</c:v>
                </c:pt>
                <c:pt idx="439">
                  <c:v>-0.0937450248748064</c:v>
                </c:pt>
                <c:pt idx="440">
                  <c:v>-0.0821746923029423</c:v>
                </c:pt>
                <c:pt idx="441">
                  <c:v>-0.0275494758971035</c:v>
                </c:pt>
                <c:pt idx="442">
                  <c:v>-0.0277845030650497</c:v>
                </c:pt>
                <c:pt idx="443">
                  <c:v>-0.0222683735191822</c:v>
                </c:pt>
                <c:pt idx="444">
                  <c:v>0.0193354953080416</c:v>
                </c:pt>
                <c:pt idx="445">
                  <c:v>0.0429255850613117</c:v>
                </c:pt>
                <c:pt idx="446">
                  <c:v>0.0183187909424305</c:v>
                </c:pt>
                <c:pt idx="447">
                  <c:v>0.0252238912507892</c:v>
                </c:pt>
                <c:pt idx="448">
                  <c:v>0.0261097359471023</c:v>
                </c:pt>
                <c:pt idx="449">
                  <c:v>0.0654278993606567</c:v>
                </c:pt>
                <c:pt idx="450">
                  <c:v>0.0756712630391121</c:v>
                </c:pt>
                <c:pt idx="451">
                  <c:v>0.0945050083100796</c:v>
                </c:pt>
                <c:pt idx="452">
                  <c:v>0.0477812420576811</c:v>
                </c:pt>
                <c:pt idx="453">
                  <c:v>0.0415999293327332</c:v>
                </c:pt>
                <c:pt idx="454">
                  <c:v>0.0310232436750084</c:v>
                </c:pt>
                <c:pt idx="455">
                  <c:v>0.0536135137081146</c:v>
                </c:pt>
                <c:pt idx="456">
                  <c:v>0.0628006514161825</c:v>
                </c:pt>
                <c:pt idx="457">
                  <c:v>0.0633864514529705</c:v>
                </c:pt>
                <c:pt idx="458">
                  <c:v>0.0482419775798917</c:v>
                </c:pt>
                <c:pt idx="459">
                  <c:v>0.0722507969476283</c:v>
                </c:pt>
                <c:pt idx="460">
                  <c:v>0.069080736644537</c:v>
                </c:pt>
                <c:pt idx="461">
                  <c:v>0.0764102898538113</c:v>
                </c:pt>
                <c:pt idx="462">
                  <c:v>0.072179151698947</c:v>
                </c:pt>
                <c:pt idx="463">
                  <c:v>0.0155277273152024</c:v>
                </c:pt>
                <c:pt idx="464">
                  <c:v>0.0117283158469945</c:v>
                </c:pt>
                <c:pt idx="465">
                  <c:v>0.00986268254928291</c:v>
                </c:pt>
                <c:pt idx="466">
                  <c:v>-0.0149771561846137</c:v>
                </c:pt>
                <c:pt idx="467">
                  <c:v>-0.00702058817842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8175"/>
        <c:axId val="80879424"/>
      </c:lineChart>
      <c:catAx>
        <c:axId val="5325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88033"/>
        <c:crossesAt val="0"/>
        <c:auto val="1"/>
        <c:lblAlgn val="ctr"/>
        <c:lblOffset val="100"/>
        <c:noMultiLvlLbl val="0"/>
      </c:catAx>
      <c:valAx>
        <c:axId val="56588033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34"/>
        <c:crossesAt val="1"/>
        <c:crossBetween val="midCat"/>
      </c:valAx>
      <c:catAx>
        <c:axId val="81288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424"/>
        <c:auto val="1"/>
        <c:lblAlgn val="ctr"/>
        <c:lblOffset val="100"/>
        <c:noMultiLvlLbl val="0"/>
      </c:catAx>
      <c:valAx>
        <c:axId val="80879424"/>
        <c:scaling>
          <c:orientation val="minMax"/>
        </c:scaling>
        <c:delete val="0"/>
        <c:axPos val="r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1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01942976903"/>
          <c:y val="0.083838940981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6.7"/>
    <col collapsed="false" customWidth="true" hidden="false" outlineLevel="0" max="3" min="3" style="3" width="9.14"/>
    <col collapsed="false" customWidth="true" hidden="false" outlineLevel="0" max="5" min="4" style="4" width="9.14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0" t="s">
        <v>0</v>
      </c>
      <c r="B1" s="5" t="s">
        <v>1</v>
      </c>
      <c r="C1" s="3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6" t="n">
        <v>34085</v>
      </c>
      <c r="B2" s="5" t="n">
        <v>2.26</v>
      </c>
      <c r="D2" s="4" t="n">
        <v>2.25999999046326</v>
      </c>
      <c r="E2" s="4" t="n">
        <v>0</v>
      </c>
      <c r="H2" s="0" t="s">
        <v>5</v>
      </c>
    </row>
    <row r="3" customFormat="false" ht="12.75" hidden="false" customHeight="false" outlineLevel="0" collapsed="false">
      <c r="A3" s="6" t="n">
        <v>34086</v>
      </c>
      <c r="B3" s="5" t="n">
        <v>2.32</v>
      </c>
      <c r="D3" s="4" t="n">
        <v>2.26093748956919</v>
      </c>
      <c r="E3" s="4" t="n">
        <v>0</v>
      </c>
      <c r="H3" s="0" t="s">
        <v>6</v>
      </c>
      <c r="I3" s="0" t="n">
        <f aca="false">STDEV(C9:C3024)</f>
        <v>0.0247063852252841</v>
      </c>
    </row>
    <row r="4" customFormat="false" ht="12.75" hidden="false" customHeight="false" outlineLevel="0" collapsed="false">
      <c r="A4" s="6" t="n">
        <v>34087</v>
      </c>
      <c r="B4" s="5" t="n">
        <v>2.42</v>
      </c>
      <c r="D4" s="4" t="n">
        <v>2.26343749091029</v>
      </c>
      <c r="E4" s="4" t="n">
        <v>0</v>
      </c>
      <c r="H4" s="0" t="s">
        <v>7</v>
      </c>
      <c r="I4" s="0" t="n">
        <f aca="false">STDEV(E9:E3024)</f>
        <v>0.0241852509182909</v>
      </c>
      <c r="J4" s="7" t="n">
        <f aca="false">1-I4/I3</f>
        <v>0.021093102137012</v>
      </c>
    </row>
    <row r="5" customFormat="false" ht="12.75" hidden="false" customHeight="false" outlineLevel="0" collapsed="false">
      <c r="A5" s="6" t="n">
        <v>34088</v>
      </c>
      <c r="B5" s="5" t="n">
        <v>2.4</v>
      </c>
      <c r="D5" s="4" t="n">
        <v>2.26562499254942</v>
      </c>
      <c r="E5" s="4" t="n">
        <v>0</v>
      </c>
    </row>
    <row r="6" customFormat="false" ht="12.75" hidden="false" customHeight="false" outlineLevel="0" collapsed="false">
      <c r="A6" s="6" t="n">
        <v>34089</v>
      </c>
      <c r="B6" s="5" t="n">
        <v>2.4</v>
      </c>
      <c r="D6" s="4" t="n">
        <v>2.26781249418855</v>
      </c>
      <c r="E6" s="4" t="n">
        <v>0</v>
      </c>
    </row>
    <row r="7" customFormat="false" ht="12.75" hidden="false" customHeight="false" outlineLevel="0" collapsed="false">
      <c r="A7" s="6" t="n">
        <v>34092</v>
      </c>
      <c r="B7" s="5" t="n">
        <v>2.42</v>
      </c>
      <c r="D7" s="4" t="n">
        <v>2.27031249552965</v>
      </c>
      <c r="E7" s="4" t="n">
        <v>0</v>
      </c>
      <c r="H7" s="0" t="s">
        <v>8</v>
      </c>
      <c r="I7" s="0" t="n">
        <f aca="false">STDEV(B9:B3024)</f>
        <v>12.2130599915614</v>
      </c>
    </row>
    <row r="8" customFormat="false" ht="12.75" hidden="false" customHeight="false" outlineLevel="0" collapsed="false">
      <c r="A8" s="6" t="n">
        <v>34093</v>
      </c>
      <c r="B8" s="5" t="n">
        <v>2.47</v>
      </c>
      <c r="D8" s="4" t="n">
        <v>2.2735937461257</v>
      </c>
      <c r="E8" s="4" t="n">
        <v>0</v>
      </c>
      <c r="H8" s="0" t="s">
        <v>9</v>
      </c>
      <c r="I8" s="0" t="n">
        <f aca="false">STDEV(D9:D3024)</f>
        <v>12.2223760042297</v>
      </c>
    </row>
    <row r="9" customFormat="false" ht="12.75" hidden="false" customHeight="false" outlineLevel="0" collapsed="false">
      <c r="A9" s="6" t="n">
        <v>34094</v>
      </c>
      <c r="B9" s="5" t="n">
        <v>2.51</v>
      </c>
      <c r="C9" s="3" t="n">
        <f aca="false">LOG(B9/B2)</f>
        <v>0.0455652823336372</v>
      </c>
      <c r="D9" s="4" t="n">
        <v>2.2774999961257</v>
      </c>
      <c r="E9" s="4" t="n">
        <v>0.0455652810633183</v>
      </c>
    </row>
    <row r="10" customFormat="false" ht="12.75" hidden="false" customHeight="false" outlineLevel="0" collapsed="false">
      <c r="A10" s="6" t="n">
        <v>34095</v>
      </c>
      <c r="B10" s="5" t="n">
        <v>2.45</v>
      </c>
      <c r="C10" s="3" t="n">
        <f aca="false">LOG(B10/B3)</f>
        <v>0.0236780994736328</v>
      </c>
      <c r="D10" s="4" t="n">
        <v>2.36234377324581</v>
      </c>
      <c r="E10" s="4" t="n">
        <v>0.0236780997365713</v>
      </c>
    </row>
    <row r="11" customFormat="false" ht="12.75" hidden="false" customHeight="false" outlineLevel="0" collapsed="false">
      <c r="A11" s="6" t="n">
        <v>34096</v>
      </c>
      <c r="B11" s="5" t="n">
        <v>2.45</v>
      </c>
      <c r="C11" s="3" t="n">
        <f aca="false">LOG(B11/B4)</f>
        <v>0.00535071838410122</v>
      </c>
      <c r="D11" s="4" t="n">
        <v>2.41656254976988</v>
      </c>
      <c r="E11" s="4" t="n">
        <v>0.0186485247686505</v>
      </c>
    </row>
    <row r="12" customFormat="false" ht="12.75" hidden="false" customHeight="false" outlineLevel="0" collapsed="false">
      <c r="A12" s="6" t="n">
        <v>34099</v>
      </c>
      <c r="B12" s="5" t="n">
        <v>2.51</v>
      </c>
      <c r="C12" s="3" t="n">
        <f aca="false">LOG(B12/B5)</f>
        <v>0.0194624797694321</v>
      </c>
      <c r="D12" s="4" t="n">
        <v>2.45125004649162</v>
      </c>
      <c r="E12" s="4" t="n">
        <v>0.0124065987765789</v>
      </c>
    </row>
    <row r="13" customFormat="false" ht="12.75" hidden="false" customHeight="false" outlineLevel="0" collapsed="false">
      <c r="A13" s="6" t="n">
        <v>34100</v>
      </c>
      <c r="B13" s="5" t="n">
        <v>2.47</v>
      </c>
      <c r="C13" s="3" t="n">
        <f aca="false">LOG(B13/B6)</f>
        <v>0.0124857115480598</v>
      </c>
      <c r="D13" s="4" t="n">
        <v>2.46000003814697</v>
      </c>
      <c r="E13" s="4" t="n">
        <v>0.0133177862735465</v>
      </c>
    </row>
    <row r="14" customFormat="false" ht="12.75" hidden="false" customHeight="false" outlineLevel="0" collapsed="false">
      <c r="A14" s="6" t="n">
        <v>34101</v>
      </c>
      <c r="B14" s="5" t="n">
        <v>2.43</v>
      </c>
      <c r="C14" s="3" t="n">
        <f aca="false">LOG(B14/B7)</f>
        <v>0.00179090761788095</v>
      </c>
      <c r="D14" s="4" t="n">
        <v>2.46375003457069</v>
      </c>
      <c r="E14" s="4" t="n">
        <v>0.0135416497214464</v>
      </c>
    </row>
    <row r="15" customFormat="false" ht="12.75" hidden="false" customHeight="false" outlineLevel="0" collapsed="false">
      <c r="A15" s="6" t="n">
        <v>34102</v>
      </c>
      <c r="B15" s="5" t="n">
        <v>2.41</v>
      </c>
      <c r="C15" s="3" t="n">
        <f aca="false">LOG(B15/B8)</f>
        <v>-0.0106799106847973</v>
      </c>
      <c r="D15" s="4" t="n">
        <v>2.4025000333786</v>
      </c>
      <c r="E15" s="4" t="n">
        <v>-0.0044445016537793</v>
      </c>
    </row>
    <row r="16" customFormat="false" ht="12.75" hidden="false" customHeight="false" outlineLevel="0" collapsed="false">
      <c r="A16" s="6" t="n">
        <v>34103</v>
      </c>
      <c r="B16" s="5" t="n">
        <v>2.4</v>
      </c>
      <c r="C16" s="3" t="n">
        <f aca="false">LOG(B16/B9)</f>
        <v>-0.0194624797694321</v>
      </c>
      <c r="D16" s="4" t="n">
        <v>2.41125003993511</v>
      </c>
      <c r="E16" s="4" t="n">
        <v>-0.0150711950846016</v>
      </c>
    </row>
    <row r="17" customFormat="false" ht="12.75" hidden="false" customHeight="false" outlineLevel="0" collapsed="false">
      <c r="A17" s="6" t="n">
        <v>34106</v>
      </c>
      <c r="B17" s="5" t="n">
        <v>2.43</v>
      </c>
      <c r="C17" s="3" t="n">
        <f aca="false">LOG(B17/B10)</f>
        <v>-0.00355981076622027</v>
      </c>
      <c r="D17" s="4" t="n">
        <v>2.42187504470348</v>
      </c>
      <c r="E17" s="4" t="n">
        <v>-0.00694660051522078</v>
      </c>
    </row>
    <row r="18" customFormat="false" ht="12.75" hidden="false" customHeight="false" outlineLevel="0" collapsed="false">
      <c r="A18" s="6" t="n">
        <v>34107</v>
      </c>
      <c r="B18" s="5" t="n">
        <v>2.49</v>
      </c>
      <c r="C18" s="3" t="n">
        <f aca="false">LOG(B18/B11)</f>
        <v>0.00703326273120386</v>
      </c>
      <c r="D18" s="4" t="n">
        <v>2.43625004589558</v>
      </c>
      <c r="E18" s="4" t="n">
        <v>0.00173672602977604</v>
      </c>
    </row>
    <row r="19" customFormat="false" ht="12.75" hidden="false" customHeight="false" outlineLevel="0" collapsed="false">
      <c r="A19" s="6" t="n">
        <v>34108</v>
      </c>
      <c r="B19" s="5" t="n">
        <v>2.6</v>
      </c>
      <c r="C19" s="3" t="n">
        <f aca="false">LOG(B19/B12)</f>
        <v>0.0152996264897799</v>
      </c>
      <c r="D19" s="4" t="n">
        <v>2.45375004410744</v>
      </c>
      <c r="E19" s="4" t="n">
        <v>0.0141350182966562</v>
      </c>
    </row>
    <row r="20" customFormat="false" ht="12.75" hidden="false" customHeight="false" outlineLevel="0" collapsed="false">
      <c r="A20" s="6" t="n">
        <v>34109</v>
      </c>
      <c r="B20" s="5" t="n">
        <v>2.65</v>
      </c>
      <c r="C20" s="3" t="n">
        <f aca="false">LOG(B20/B13)</f>
        <v>0.030548920677142</v>
      </c>
      <c r="D20" s="4" t="n">
        <v>2.46812504529953</v>
      </c>
      <c r="E20" s="4" t="n">
        <v>0.0229242737405002</v>
      </c>
    </row>
    <row r="21" customFormat="false" ht="12.75" hidden="false" customHeight="false" outlineLevel="0" collapsed="false">
      <c r="A21" s="6" t="n">
        <v>34110</v>
      </c>
      <c r="B21" s="5" t="n">
        <v>2.6</v>
      </c>
      <c r="C21" s="3" t="n">
        <f aca="false">LOG(B21/B14)</f>
        <v>0.0293670743725058</v>
      </c>
      <c r="D21" s="4" t="n">
        <v>2.4806250333786</v>
      </c>
      <c r="E21" s="4" t="n">
        <v>0.0299579976126552</v>
      </c>
    </row>
    <row r="22" customFormat="false" ht="12.75" hidden="false" customHeight="false" outlineLevel="0" collapsed="false">
      <c r="A22" s="6" t="n">
        <v>34113</v>
      </c>
      <c r="B22" s="5" t="n">
        <v>2.59</v>
      </c>
      <c r="C22" s="3" t="n">
        <f aca="false">LOG(B22/B15)</f>
        <v>0.0312827215063834</v>
      </c>
      <c r="D22" s="4" t="n">
        <v>2.49250002205372</v>
      </c>
      <c r="E22" s="4" t="n">
        <v>0.0284060731428326</v>
      </c>
    </row>
    <row r="23" customFormat="false" ht="12.75" hidden="false" customHeight="false" outlineLevel="0" collapsed="false">
      <c r="A23" s="6" t="n">
        <v>34114</v>
      </c>
      <c r="B23" s="5" t="n">
        <v>2.57</v>
      </c>
      <c r="C23" s="3" t="n">
        <f aca="false">LOG(B23/B16)</f>
        <v>0.0297218816196885</v>
      </c>
      <c r="D23" s="4" t="n">
        <v>2.50187501311302</v>
      </c>
      <c r="E23" s="4" t="n">
        <v>0.0288190305363969</v>
      </c>
    </row>
    <row r="24" customFormat="false" ht="12.75" hidden="false" customHeight="false" outlineLevel="0" collapsed="false">
      <c r="A24" s="6" t="n">
        <v>34115</v>
      </c>
      <c r="B24" s="5" t="n">
        <v>2.62</v>
      </c>
      <c r="C24" s="3" t="n">
        <f aca="false">LOG(B24/B17)</f>
        <v>0.0326950177214333</v>
      </c>
      <c r="D24" s="4" t="n">
        <v>2.51125000417233</v>
      </c>
      <c r="E24" s="4" t="n">
        <v>0.0307666743174195</v>
      </c>
    </row>
    <row r="25" customFormat="false" ht="12.75" hidden="false" customHeight="false" outlineLevel="0" collapsed="false">
      <c r="A25" s="6" t="n">
        <v>34116</v>
      </c>
      <c r="B25" s="5" t="n">
        <v>2.65</v>
      </c>
      <c r="C25" s="3" t="n">
        <f aca="false">LOG(B25/B18)</f>
        <v>0.0270465268410715</v>
      </c>
      <c r="D25" s="4" t="n">
        <v>2.59624996781349</v>
      </c>
      <c r="E25" s="4" t="n">
        <v>0.0301865376532078</v>
      </c>
    </row>
    <row r="26" customFormat="false" ht="12.75" hidden="false" customHeight="false" outlineLevel="0" collapsed="false">
      <c r="A26" s="6" t="n">
        <v>34117</v>
      </c>
      <c r="B26" s="5" t="n">
        <v>2.6</v>
      </c>
      <c r="C26" s="3" t="n">
        <f aca="false">LOG(B26/B19)</f>
        <v>0</v>
      </c>
      <c r="D26" s="4" t="n">
        <v>2.60999995470047</v>
      </c>
      <c r="E26" s="4" t="n">
        <v>0.00212936464231461</v>
      </c>
    </row>
    <row r="27" customFormat="false" ht="12.75" hidden="false" customHeight="false" outlineLevel="0" collapsed="false">
      <c r="A27" s="6" t="n">
        <v>34121</v>
      </c>
      <c r="B27" s="5" t="n">
        <v>2.71</v>
      </c>
      <c r="C27" s="3" t="n">
        <f aca="false">LOG(B27/B20)</f>
        <v>0.00972341693759788</v>
      </c>
      <c r="D27" s="4" t="n">
        <v>2.62374997138977</v>
      </c>
      <c r="E27" s="4" t="n">
        <v>0.00486170826479793</v>
      </c>
    </row>
    <row r="28" customFormat="false" ht="12.75" hidden="false" customHeight="false" outlineLevel="0" collapsed="false">
      <c r="A28" s="6" t="n">
        <v>34122</v>
      </c>
      <c r="B28" s="5" t="n">
        <v>2.69</v>
      </c>
      <c r="C28" s="3" t="n">
        <f aca="false">LOG(B28/B21)</f>
        <v>0.01477893203159</v>
      </c>
      <c r="D28" s="4" t="n">
        <v>2.6287499666214</v>
      </c>
      <c r="E28" s="4" t="n">
        <v>0.0128872189670801</v>
      </c>
    </row>
    <row r="29" customFormat="false" ht="12.75" hidden="false" customHeight="false" outlineLevel="0" collapsed="false">
      <c r="A29" s="6" t="n">
        <v>34123</v>
      </c>
      <c r="B29" s="5" t="n">
        <v>2.66</v>
      </c>
      <c r="C29" s="3" t="n">
        <f aca="false">LOG(B29/B22)</f>
        <v>0.0115818725498152</v>
      </c>
      <c r="D29" s="4" t="n">
        <v>2.5687500089407</v>
      </c>
      <c r="E29" s="4" t="n">
        <v>0.00902105518616736</v>
      </c>
    </row>
    <row r="30" customFormat="false" ht="12.75" hidden="false" customHeight="false" outlineLevel="0" collapsed="false">
      <c r="A30" s="6" t="n">
        <v>34124</v>
      </c>
      <c r="B30" s="5" t="n">
        <v>2.64</v>
      </c>
      <c r="C30" s="3" t="n">
        <f aca="false">LOG(B30/B23)</f>
        <v>0.0116708035385366</v>
      </c>
      <c r="D30" s="4" t="n">
        <v>2.58187501132488</v>
      </c>
      <c r="E30" s="4" t="n">
        <v>0.0119387560989708</v>
      </c>
    </row>
    <row r="31" customFormat="false" ht="12.75" hidden="false" customHeight="false" outlineLevel="0" collapsed="false">
      <c r="A31" s="6" t="n">
        <v>34127</v>
      </c>
      <c r="B31" s="5" t="n">
        <v>2.62</v>
      </c>
      <c r="C31" s="3" t="n">
        <f aca="false">LOG(B31/B24)</f>
        <v>0</v>
      </c>
      <c r="D31" s="4" t="n">
        <v>2.59499999880791</v>
      </c>
      <c r="E31" s="4" t="n">
        <v>0.0103038163360907</v>
      </c>
    </row>
    <row r="32" customFormat="false" ht="12.75" hidden="false" customHeight="false" outlineLevel="0" collapsed="false">
      <c r="A32" s="6" t="n">
        <v>34128</v>
      </c>
      <c r="B32" s="5" t="n">
        <v>2.59</v>
      </c>
      <c r="C32" s="3" t="n">
        <f aca="false">LOG(B32/B25)</f>
        <v>-0.00994610985555602</v>
      </c>
      <c r="D32" s="4" t="n">
        <v>2.60687498748302</v>
      </c>
      <c r="E32" s="4" t="n">
        <v>-0.00497305486351252</v>
      </c>
    </row>
    <row r="33" customFormat="false" ht="12.75" hidden="false" customHeight="false" outlineLevel="0" collapsed="false">
      <c r="A33" s="6" t="n">
        <v>34129</v>
      </c>
      <c r="B33" s="5" t="n">
        <v>2.56</v>
      </c>
      <c r="C33" s="3" t="n">
        <f aca="false">LOG(B33/B26)</f>
        <v>-0.00673338265896843</v>
      </c>
      <c r="D33" s="4" t="n">
        <v>2.61499997973442</v>
      </c>
      <c r="E33" s="4" t="n">
        <v>-0.00833974615670741</v>
      </c>
    </row>
    <row r="34" customFormat="false" ht="12.75" hidden="false" customHeight="false" outlineLevel="0" collapsed="false">
      <c r="A34" s="6" t="n">
        <v>34130</v>
      </c>
      <c r="B34" s="5" t="n">
        <v>2.56</v>
      </c>
      <c r="C34" s="3" t="n">
        <f aca="false">LOG(B34/B27)</f>
        <v>-0.0247293255625561</v>
      </c>
      <c r="D34" s="4" t="n">
        <v>2.6193749755621</v>
      </c>
      <c r="E34" s="4" t="n">
        <v>-0.0103522046701983</v>
      </c>
    </row>
    <row r="35" customFormat="false" ht="12.75" hidden="false" customHeight="false" outlineLevel="0" collapsed="false">
      <c r="A35" s="6" t="n">
        <v>34131</v>
      </c>
      <c r="B35" s="5" t="n">
        <v>2.51</v>
      </c>
      <c r="C35" s="3" t="n">
        <f aca="false">LOG(B35/B28)</f>
        <v>-0.0300785585213699</v>
      </c>
      <c r="D35" s="4" t="n">
        <v>2.61374998092651</v>
      </c>
      <c r="E35" s="4" t="n">
        <v>-0.02740394230932</v>
      </c>
    </row>
    <row r="36" customFormat="false" ht="12.75" hidden="false" customHeight="false" outlineLevel="0" collapsed="false">
      <c r="A36" s="6" t="n">
        <v>34134</v>
      </c>
      <c r="B36" s="5" t="n">
        <v>2.59</v>
      </c>
      <c r="C36" s="3" t="n">
        <f aca="false">LOG(B36/B29)</f>
        <v>-0.0115818725498152</v>
      </c>
      <c r="D36" s="4" t="n">
        <v>2.60999996960163</v>
      </c>
      <c r="E36" s="4" t="n">
        <v>-0.0178834784710489</v>
      </c>
    </row>
    <row r="37" customFormat="false" ht="12.75" hidden="false" customHeight="false" outlineLevel="0" collapsed="false">
      <c r="A37" s="6" t="n">
        <v>34135</v>
      </c>
      <c r="B37" s="5" t="n">
        <v>2.6</v>
      </c>
      <c r="C37" s="3" t="n">
        <f aca="false">LOG(B37/B30)</f>
        <v>-0.00663057889901309</v>
      </c>
      <c r="D37" s="4" t="n">
        <v>2.60999996960163</v>
      </c>
      <c r="E37" s="4" t="n">
        <v>-0.00910622579976916</v>
      </c>
    </row>
    <row r="38" customFormat="false" ht="12.75" hidden="false" customHeight="false" outlineLevel="0" collapsed="false">
      <c r="A38" s="6" t="n">
        <v>34136</v>
      </c>
      <c r="B38" s="5" t="n">
        <v>2.57</v>
      </c>
      <c r="C38" s="3" t="n">
        <f aca="false">LOG(B38/B31)</f>
        <v>-0.00836816798845096</v>
      </c>
      <c r="D38" s="4" t="n">
        <v>2.60874997079372</v>
      </c>
      <c r="E38" s="4" t="n">
        <v>-0.00559307861840352</v>
      </c>
    </row>
    <row r="39" customFormat="false" ht="12.75" hidden="false" customHeight="false" outlineLevel="0" collapsed="false">
      <c r="A39" s="6" t="n">
        <v>34137</v>
      </c>
      <c r="B39" s="5" t="n">
        <v>2.56</v>
      </c>
      <c r="C39" s="3" t="n">
        <f aca="false">LOG(B39/B32)</f>
        <v>-0.00505979876940225</v>
      </c>
      <c r="D39" s="4" t="n">
        <v>2.60812497138977</v>
      </c>
      <c r="E39" s="4" t="n">
        <v>-0.00791010458488017</v>
      </c>
    </row>
    <row r="40" customFormat="false" ht="12.75" hidden="false" customHeight="false" outlineLevel="0" collapsed="false">
      <c r="A40" s="6" t="n">
        <v>34138</v>
      </c>
      <c r="B40" s="5" t="n">
        <v>2.46</v>
      </c>
      <c r="C40" s="3" t="n">
        <f aca="false">LOG(B40/B33)</f>
        <v>-0.0173048582084704</v>
      </c>
      <c r="D40" s="4" t="n">
        <v>2.59812498092651</v>
      </c>
      <c r="E40" s="4" t="n">
        <v>-0.009340850985609</v>
      </c>
    </row>
    <row r="41" customFormat="false" ht="12.75" hidden="false" customHeight="false" outlineLevel="0" collapsed="false">
      <c r="A41" s="6" t="n">
        <v>34141</v>
      </c>
      <c r="B41" s="5" t="n">
        <v>2.49</v>
      </c>
      <c r="C41" s="3" t="n">
        <f aca="false">LOG(B41/B34)</f>
        <v>-0.0120406182161132</v>
      </c>
      <c r="D41" s="4" t="n">
        <v>2.55406249314547</v>
      </c>
      <c r="E41" s="4" t="n">
        <v>-0.0106933607021347</v>
      </c>
    </row>
    <row r="42" customFormat="false" ht="12.75" hidden="false" customHeight="false" outlineLevel="0" collapsed="false">
      <c r="A42" s="6" t="n">
        <v>34142</v>
      </c>
      <c r="B42" s="5" t="n">
        <v>2.47</v>
      </c>
      <c r="C42" s="3" t="n">
        <f aca="false">LOG(B42/B35)</f>
        <v>-0.00697676822137235</v>
      </c>
      <c r="D42" s="4" t="n">
        <v>2.55468749254942</v>
      </c>
      <c r="E42" s="4" t="n">
        <v>-0.0122551526292227</v>
      </c>
    </row>
    <row r="43" customFormat="false" ht="12.75" hidden="false" customHeight="false" outlineLevel="0" collapsed="false">
      <c r="A43" s="6" t="n">
        <v>34143</v>
      </c>
      <c r="B43" s="5" t="n">
        <v>2.49</v>
      </c>
      <c r="C43" s="3" t="n">
        <f aca="false">LOG(B43/B36)</f>
        <v>-0.0171004169855154</v>
      </c>
      <c r="D43" s="4" t="n">
        <v>2.55593749135733</v>
      </c>
      <c r="E43" s="4" t="n">
        <v>-0.0106328848632984</v>
      </c>
    </row>
    <row r="44" customFormat="false" ht="12.75" hidden="false" customHeight="false" outlineLevel="0" collapsed="false">
      <c r="A44" s="6" t="n">
        <v>34144</v>
      </c>
      <c r="B44" s="5" t="n">
        <v>2.49</v>
      </c>
      <c r="C44" s="3" t="n">
        <f aca="false">LOG(B44/B37)</f>
        <v>-0.0187740008750816</v>
      </c>
      <c r="D44" s="4" t="n">
        <v>2.55531249195337</v>
      </c>
      <c r="E44" s="4" t="n">
        <v>-0.0115319009055384</v>
      </c>
    </row>
    <row r="45" customFormat="false" ht="12.75" hidden="false" customHeight="false" outlineLevel="0" collapsed="false">
      <c r="A45" s="6" t="n">
        <v>34145</v>
      </c>
      <c r="B45" s="5" t="n">
        <v>2.49</v>
      </c>
      <c r="C45" s="3" t="n">
        <f aca="false">LOG(B45/B38)</f>
        <v>-0.0137337762355581</v>
      </c>
      <c r="D45" s="4" t="n">
        <v>2.55593749135733</v>
      </c>
      <c r="E45" s="4" t="n">
        <v>-0.0110867143375799</v>
      </c>
    </row>
    <row r="46" customFormat="false" ht="12.75" hidden="false" customHeight="false" outlineLevel="0" collapsed="false">
      <c r="A46" s="6" t="n">
        <v>34148</v>
      </c>
      <c r="B46" s="5" t="n">
        <v>2.54</v>
      </c>
      <c r="C46" s="3" t="n">
        <f aca="false">LOG(B46/B39)</f>
        <v>-0.0034062486919115</v>
      </c>
      <c r="D46" s="4" t="n">
        <v>2.55937498807907</v>
      </c>
      <c r="E46" s="4" t="n">
        <v>-0.0120290301128989</v>
      </c>
    </row>
    <row r="47" customFormat="false" ht="12.75" hidden="false" customHeight="false" outlineLevel="0" collapsed="false">
      <c r="A47" s="6" t="n">
        <v>34149</v>
      </c>
      <c r="B47" s="5" t="n">
        <v>2.5</v>
      </c>
      <c r="C47" s="3" t="n">
        <f aca="false">LOG(B47/B40)</f>
        <v>0.00700490156865852</v>
      </c>
      <c r="D47" s="4" t="n">
        <v>2.56218748539686</v>
      </c>
      <c r="E47" s="4" t="n">
        <v>-0.00256461619574111</v>
      </c>
    </row>
    <row r="48" customFormat="false" ht="12.75" hidden="false" customHeight="false" outlineLevel="0" collapsed="false">
      <c r="A48" s="6" t="n">
        <v>34150</v>
      </c>
      <c r="B48" s="5" t="n">
        <v>2.47</v>
      </c>
      <c r="C48" s="3" t="n">
        <f aca="false">LOG(B48/B41)</f>
        <v>-0.00350239383607061</v>
      </c>
      <c r="D48" s="4" t="n">
        <v>2.5643749833107</v>
      </c>
      <c r="E48" s="4" t="n">
        <v>-0.00340937927830964</v>
      </c>
    </row>
    <row r="49" customFormat="false" ht="12.75" hidden="false" customHeight="false" outlineLevel="0" collapsed="false">
      <c r="A49" s="6" t="n">
        <v>34151</v>
      </c>
      <c r="B49" s="5" t="n">
        <v>2.45</v>
      </c>
      <c r="C49" s="3" t="n">
        <f aca="false">LOG(B49/B42)</f>
        <v>-0.00353086889513325</v>
      </c>
      <c r="D49" s="4" t="n">
        <v>2.51499998569489</v>
      </c>
      <c r="E49" s="4" t="n">
        <v>-0.000602812096985872</v>
      </c>
    </row>
    <row r="50" customFormat="false" ht="12.75" hidden="false" customHeight="false" outlineLevel="0" collapsed="false">
      <c r="A50" s="6" t="n">
        <v>34152</v>
      </c>
      <c r="B50" s="5" t="n">
        <v>2.45</v>
      </c>
      <c r="C50" s="3" t="n">
        <f aca="false">LOG(B50/B43)</f>
        <v>-0.00703326273120386</v>
      </c>
      <c r="D50" s="4" t="n">
        <v>2.5081249922514</v>
      </c>
      <c r="E50" s="4" t="n">
        <v>-0.00176540593383834</v>
      </c>
    </row>
    <row r="51" customFormat="false" ht="12.75" hidden="false" customHeight="false" outlineLevel="0" collapsed="false">
      <c r="A51" s="6" t="n">
        <v>34156</v>
      </c>
      <c r="B51" s="5" t="n">
        <v>2.42</v>
      </c>
      <c r="C51" s="3" t="n">
        <f aca="false">LOG(B51/B44)</f>
        <v>-0.0123839811153051</v>
      </c>
      <c r="D51" s="4" t="n">
        <v>2.50249999761581</v>
      </c>
      <c r="E51" s="4" t="n">
        <v>-0.00877641933038831</v>
      </c>
    </row>
    <row r="52" customFormat="false" ht="12.75" hidden="false" customHeight="false" outlineLevel="0" collapsed="false">
      <c r="A52" s="6" t="n">
        <v>34157</v>
      </c>
      <c r="B52" s="5" t="n">
        <v>2.35</v>
      </c>
      <c r="C52" s="3" t="n">
        <f aca="false">LOG(B52/B45)</f>
        <v>-0.0251314848240001</v>
      </c>
      <c r="D52" s="4" t="n">
        <v>2.48749999701977</v>
      </c>
      <c r="E52" s="4" t="n">
        <v>-0.0206663634162396</v>
      </c>
    </row>
    <row r="53" customFormat="false" ht="12.75" hidden="false" customHeight="false" outlineLevel="0" collapsed="false">
      <c r="A53" s="6" t="n">
        <v>34158</v>
      </c>
      <c r="B53" s="5" t="n">
        <v>2.39</v>
      </c>
      <c r="C53" s="3" t="n">
        <f aca="false">LOG(B53/B46)</f>
        <v>-0.0264358156718004</v>
      </c>
      <c r="D53" s="4" t="n">
        <v>2.47437500953674</v>
      </c>
      <c r="E53" s="4" t="n">
        <v>-0.0273423528997228</v>
      </c>
    </row>
    <row r="54" customFormat="false" ht="12.75" hidden="false" customHeight="false" outlineLevel="0" collapsed="false">
      <c r="A54" s="6" t="n">
        <v>34159</v>
      </c>
      <c r="B54" s="5" t="n">
        <v>2.38</v>
      </c>
      <c r="C54" s="3" t="n">
        <f aca="false">LOG(B54/B47)</f>
        <v>-0.0213630516155257</v>
      </c>
      <c r="D54" s="4" t="n">
        <v>2.46250002086163</v>
      </c>
      <c r="E54" s="4" t="n">
        <v>-0.0214548660151195</v>
      </c>
    </row>
    <row r="55" customFormat="false" ht="12.75" hidden="false" customHeight="false" outlineLevel="0" collapsed="false">
      <c r="A55" s="6" t="n">
        <v>34162</v>
      </c>
      <c r="B55" s="5" t="n">
        <v>2.36</v>
      </c>
      <c r="C55" s="3" t="n">
        <f aca="false">LOG(B55/B48)</f>
        <v>-0.0197849502895592</v>
      </c>
      <c r="D55" s="4" t="n">
        <v>2.45000001788139</v>
      </c>
      <c r="E55" s="4" t="n">
        <v>-0.0231788251549006</v>
      </c>
    </row>
    <row r="56" customFormat="false" ht="12.75" hidden="false" customHeight="false" outlineLevel="0" collapsed="false">
      <c r="A56" s="6" t="n">
        <v>34163</v>
      </c>
      <c r="B56" s="5" t="n">
        <v>2.33</v>
      </c>
      <c r="C56" s="3" t="n">
        <f aca="false">LOG(B56/B49)</f>
        <v>-0.0218101633385135</v>
      </c>
      <c r="D56" s="4" t="n">
        <v>2.44187501072884</v>
      </c>
      <c r="E56" s="4" t="n">
        <v>-0.0223484947346151</v>
      </c>
    </row>
    <row r="57" customFormat="false" ht="12.75" hidden="false" customHeight="false" outlineLevel="0" collapsed="false">
      <c r="A57" s="6" t="n">
        <v>34164</v>
      </c>
      <c r="B57" s="5" t="n">
        <v>2.37</v>
      </c>
      <c r="C57" s="3" t="n">
        <f aca="false">LOG(B57/B50)</f>
        <v>-0.0144177383544286</v>
      </c>
      <c r="D57" s="4" t="n">
        <v>2.43437500298023</v>
      </c>
      <c r="E57" s="4" t="n">
        <v>-0.0185450557037257</v>
      </c>
    </row>
    <row r="58" customFormat="false" ht="12.75" hidden="false" customHeight="false" outlineLevel="0" collapsed="false">
      <c r="A58" s="6" t="n">
        <v>34165</v>
      </c>
      <c r="B58" s="5" t="n">
        <v>2.35</v>
      </c>
      <c r="C58" s="3" t="n">
        <f aca="false">LOG(B58/B51)</f>
        <v>-0.012747503708695</v>
      </c>
      <c r="D58" s="4" t="n">
        <v>2.42687499523163</v>
      </c>
      <c r="E58" s="4" t="n">
        <v>-0.0192593358224258</v>
      </c>
    </row>
    <row r="59" customFormat="false" ht="12.75" hidden="false" customHeight="false" outlineLevel="0" collapsed="false">
      <c r="A59" s="6" t="n">
        <v>34166</v>
      </c>
      <c r="B59" s="5" t="n">
        <v>2.28</v>
      </c>
      <c r="C59" s="3" t="n">
        <f aca="false">LOG(B59/B52)</f>
        <v>-0.0131330152712825</v>
      </c>
      <c r="D59" s="4" t="n">
        <v>2.39359375461936</v>
      </c>
      <c r="E59" s="4" t="n">
        <v>-0.0155271051917225</v>
      </c>
    </row>
    <row r="60" customFormat="false" ht="12.75" hidden="false" customHeight="false" outlineLevel="0" collapsed="false">
      <c r="A60" s="6" t="n">
        <v>34169</v>
      </c>
      <c r="B60" s="5" t="n">
        <v>2.21</v>
      </c>
      <c r="C60" s="3" t="n">
        <f aca="false">LOG(B60/B53)</f>
        <v>-0.034005627263027</v>
      </c>
      <c r="D60" s="4" t="n">
        <v>2.3903125077486</v>
      </c>
      <c r="E60" s="4" t="n">
        <v>-0.0308985387673602</v>
      </c>
    </row>
    <row r="61" customFormat="false" ht="12.75" hidden="false" customHeight="false" outlineLevel="0" collapsed="false">
      <c r="A61" s="6" t="n">
        <v>34170</v>
      </c>
      <c r="B61" s="5" t="n">
        <v>2.26</v>
      </c>
      <c r="C61" s="3" t="n">
        <f aca="false">LOG(B61/B54)</f>
        <v>-0.0224685179091111</v>
      </c>
      <c r="D61" s="4" t="n">
        <v>2.38843750953674</v>
      </c>
      <c r="E61" s="4" t="n">
        <v>-0.0276147274998948</v>
      </c>
    </row>
    <row r="62" customFormat="false" ht="12.75" hidden="false" customHeight="false" outlineLevel="0" collapsed="false">
      <c r="A62" s="6" t="n">
        <v>34171</v>
      </c>
      <c r="B62" s="5" t="n">
        <v>2.22</v>
      </c>
      <c r="C62" s="3" t="n">
        <f aca="false">LOG(B62/B55)</f>
        <v>-0.0265590285194679</v>
      </c>
      <c r="D62" s="4" t="n">
        <v>2.3809375166893</v>
      </c>
      <c r="E62" s="4" t="n">
        <v>-0.0206158180953935</v>
      </c>
    </row>
    <row r="63" customFormat="false" ht="12.75" hidden="false" customHeight="false" outlineLevel="0" collapsed="false">
      <c r="A63" s="6" t="n">
        <v>34172</v>
      </c>
      <c r="B63" s="5" t="n">
        <v>2.18</v>
      </c>
      <c r="C63" s="3" t="n">
        <f aca="false">LOG(B63/B56)</f>
        <v>-0.0288994274214141</v>
      </c>
      <c r="D63" s="4" t="n">
        <v>2.34187500178814</v>
      </c>
      <c r="E63" s="4" t="n">
        <v>-0.0279831504449248</v>
      </c>
    </row>
    <row r="64" customFormat="false" ht="12.75" hidden="false" customHeight="false" outlineLevel="0" collapsed="false">
      <c r="A64" s="6" t="n">
        <v>34173</v>
      </c>
      <c r="B64" s="5" t="n">
        <v>2.18</v>
      </c>
      <c r="C64" s="3" t="n">
        <f aca="false">LOG(B64/B57)</f>
        <v>-0.036291852405499</v>
      </c>
      <c r="D64" s="4" t="n">
        <v>2.32375000417233</v>
      </c>
      <c r="E64" s="4" t="n">
        <v>-0.0285547068342567</v>
      </c>
    </row>
    <row r="65" customFormat="false" ht="12.75" hidden="false" customHeight="false" outlineLevel="0" collapsed="false">
      <c r="A65" s="6" t="n">
        <v>34176</v>
      </c>
      <c r="B65" s="5" t="n">
        <v>2.2</v>
      </c>
      <c r="C65" s="3" t="n">
        <f aca="false">LOG(B65/B58)</f>
        <v>-0.02864518144953</v>
      </c>
      <c r="D65" s="4" t="n">
        <v>2.23500001430511</v>
      </c>
      <c r="E65" s="4" t="n">
        <v>-0.0300988727249205</v>
      </c>
    </row>
    <row r="66" customFormat="false" ht="12.75" hidden="false" customHeight="false" outlineLevel="0" collapsed="false">
      <c r="A66" s="6" t="n">
        <v>34177</v>
      </c>
      <c r="B66" s="5" t="n">
        <v>2.12</v>
      </c>
      <c r="C66" s="3" t="n">
        <f aca="false">LOG(B66/B59)</f>
        <v>-0.0315989860717023</v>
      </c>
      <c r="D66" s="4" t="n">
        <v>2.20625001192093</v>
      </c>
      <c r="E66" s="4" t="n">
        <v>-0.027700204635039</v>
      </c>
    </row>
    <row r="67" customFormat="false" ht="12.75" hidden="false" customHeight="false" outlineLevel="0" collapsed="false">
      <c r="A67" s="6" t="n">
        <v>34178</v>
      </c>
      <c r="B67" s="5" t="n">
        <v>2.2</v>
      </c>
      <c r="C67" s="3" t="n">
        <f aca="false">LOG(B67/B60)</f>
        <v>-0.00196959286290441</v>
      </c>
      <c r="D67" s="4" t="n">
        <v>2.19625002145767</v>
      </c>
      <c r="E67" s="4" t="n">
        <v>-0.0036479665141087</v>
      </c>
    </row>
    <row r="68" customFormat="false" ht="12.75" hidden="false" customHeight="false" outlineLevel="0" collapsed="false">
      <c r="A68" s="6" t="n">
        <v>34179</v>
      </c>
      <c r="B68" s="5" t="n">
        <v>2.22</v>
      </c>
      <c r="C68" s="3" t="n">
        <f aca="false">LOG(B68/B61)</f>
        <v>-0.0077554646967622</v>
      </c>
      <c r="D68" s="4" t="n">
        <v>2.265625</v>
      </c>
      <c r="E68" s="4" t="n">
        <v>-0.0035818921023747</v>
      </c>
    </row>
    <row r="69" customFormat="false" ht="12.75" hidden="false" customHeight="false" outlineLevel="0" collapsed="false">
      <c r="A69" s="6" t="n">
        <v>34180</v>
      </c>
      <c r="B69" s="5" t="n">
        <v>2.08</v>
      </c>
      <c r="C69" s="3" t="n">
        <f aca="false">LOG(B69/B62)</f>
        <v>-0.0282896394878771</v>
      </c>
      <c r="D69" s="4" t="n">
        <v>2.17500001192093</v>
      </c>
      <c r="E69" s="4" t="n">
        <v>-0.0155110079067526</v>
      </c>
    </row>
    <row r="70" customFormat="false" ht="12.75" hidden="false" customHeight="false" outlineLevel="0" collapsed="false">
      <c r="A70" s="6" t="n">
        <v>34183</v>
      </c>
      <c r="B70" s="5" t="n">
        <v>2.05</v>
      </c>
      <c r="C70" s="3" t="n">
        <f aca="false">LOG(B70/B63)</f>
        <v>-0.0267026325488506</v>
      </c>
      <c r="D70" s="4" t="n">
        <v>2.15375000238419</v>
      </c>
      <c r="E70" s="4" t="n">
        <v>-0.0259194971149554</v>
      </c>
    </row>
    <row r="71" customFormat="false" ht="12.75" hidden="false" customHeight="false" outlineLevel="0" collapsed="false">
      <c r="A71" s="6" t="n">
        <v>34184</v>
      </c>
      <c r="B71" s="5" t="n">
        <v>2.05</v>
      </c>
      <c r="C71" s="3" t="n">
        <f aca="false">LOG(B71/B64)</f>
        <v>-0.0267026325488506</v>
      </c>
      <c r="D71" s="4" t="n">
        <v>2.20624998211861</v>
      </c>
      <c r="E71" s="4" t="n">
        <v>-0.0226248129183659</v>
      </c>
    </row>
    <row r="72" customFormat="false" ht="12.75" hidden="false" customHeight="false" outlineLevel="0" collapsed="false">
      <c r="A72" s="6" t="n">
        <v>34185</v>
      </c>
      <c r="B72" s="5" t="n">
        <v>2.05</v>
      </c>
      <c r="C72" s="3" t="n">
        <f aca="false">LOG(B72/B65)</f>
        <v>-0.030668819766452</v>
      </c>
      <c r="D72" s="4" t="n">
        <v>2.18874998390675</v>
      </c>
      <c r="E72" s="4" t="n">
        <v>-0.0284777915658196</v>
      </c>
    </row>
    <row r="73" customFormat="false" ht="12.75" hidden="false" customHeight="false" outlineLevel="0" collapsed="false">
      <c r="A73" s="6" t="n">
        <v>34186</v>
      </c>
      <c r="B73" s="5" t="n">
        <v>2.1</v>
      </c>
      <c r="C73" s="3" t="n">
        <f aca="false">LOG(B73/B66)</f>
        <v>-0.00411656619483217</v>
      </c>
      <c r="D73" s="4" t="n">
        <v>2.17187498509884</v>
      </c>
      <c r="E73" s="4" t="n">
        <v>-0.0064494154357817</v>
      </c>
    </row>
    <row r="74" customFormat="false" ht="12.75" hidden="false" customHeight="false" outlineLevel="0" collapsed="false">
      <c r="A74" s="6" t="n">
        <v>34187</v>
      </c>
      <c r="B74" s="5" t="n">
        <v>2.06</v>
      </c>
      <c r="C74" s="3" t="n">
        <f aca="false">LOG(B74/B67)</f>
        <v>-0.0285554604530529</v>
      </c>
      <c r="D74" s="4" t="n">
        <v>2.15374998748302</v>
      </c>
      <c r="E74" s="4" t="n">
        <v>-0.0253896917856764</v>
      </c>
    </row>
    <row r="75" customFormat="false" ht="12.75" hidden="false" customHeight="false" outlineLevel="0" collapsed="false">
      <c r="A75" s="6" t="n">
        <v>34190</v>
      </c>
      <c r="B75" s="5" t="n">
        <v>2.05</v>
      </c>
      <c r="C75" s="3" t="n">
        <f aca="false">LOG(B75/B68)</f>
        <v>-0.0345991133948844</v>
      </c>
      <c r="D75" s="4" t="n">
        <v>2.13937498629093</v>
      </c>
      <c r="E75" s="4" t="n">
        <v>-0.0319565813260851</v>
      </c>
    </row>
    <row r="76" customFormat="false" ht="12.75" hidden="false" customHeight="false" outlineLevel="0" collapsed="false">
      <c r="A76" s="6" t="n">
        <v>34191</v>
      </c>
      <c r="B76" s="5" t="n">
        <v>2</v>
      </c>
      <c r="C76" s="3" t="n">
        <f aca="false">LOG(B76/B69)</f>
        <v>-0.0170333392987804</v>
      </c>
      <c r="D76" s="4" t="n">
        <v>2.05499994754791</v>
      </c>
      <c r="E76" s="4" t="n">
        <v>-0.023803516101907</v>
      </c>
    </row>
    <row r="77" customFormat="false" ht="12.75" hidden="false" customHeight="false" outlineLevel="0" collapsed="false">
      <c r="A77" s="6" t="n">
        <v>34192</v>
      </c>
      <c r="B77" s="5" t="n">
        <v>2.04</v>
      </c>
      <c r="C77" s="3" t="n">
        <f aca="false">LOG(B77/B70)</f>
        <v>-0.0021236936298555</v>
      </c>
      <c r="D77" s="4" t="n">
        <v>2.11249998211861</v>
      </c>
      <c r="E77" s="4" t="n">
        <v>-0.0115325789956842</v>
      </c>
    </row>
    <row r="78" customFormat="false" ht="12.75" hidden="false" customHeight="false" outlineLevel="0" collapsed="false">
      <c r="A78" s="6" t="n">
        <v>34193</v>
      </c>
      <c r="B78" s="5" t="n">
        <v>2.08</v>
      </c>
      <c r="C78" s="3" t="n">
        <f aca="false">LOG(B78/B71)</f>
        <v>0.00630947390700726</v>
      </c>
      <c r="D78" s="4" t="n">
        <v>2.1037499755621</v>
      </c>
      <c r="E78" s="4" t="n">
        <v>0.00209289009217173</v>
      </c>
    </row>
    <row r="79" customFormat="false" ht="12.75" hidden="false" customHeight="false" outlineLevel="0" collapsed="false">
      <c r="A79" s="6" t="n">
        <v>34194</v>
      </c>
      <c r="B79" s="5" t="n">
        <v>2.12</v>
      </c>
      <c r="C79" s="3" t="n">
        <f aca="false">LOG(B79/B72)</f>
        <v>0.0145819998729972</v>
      </c>
      <c r="D79" s="4" t="n">
        <v>2.09999996423721</v>
      </c>
      <c r="E79" s="4" t="n">
        <v>0.010163070364797</v>
      </c>
    </row>
    <row r="80" customFormat="false" ht="12.75" hidden="false" customHeight="false" outlineLevel="0" collapsed="false">
      <c r="A80" s="6" t="n">
        <v>34197</v>
      </c>
      <c r="B80" s="5" t="n">
        <v>2.19</v>
      </c>
      <c r="C80" s="3" t="n">
        <f aca="false">LOG(B80/B73)</f>
        <v>0.018224820106199</v>
      </c>
      <c r="D80" s="4" t="n">
        <v>2.10062496364117</v>
      </c>
      <c r="E80" s="4" t="n">
        <v>0.0164034101180732</v>
      </c>
    </row>
    <row r="81" customFormat="false" ht="12.75" hidden="false" customHeight="false" outlineLevel="0" collapsed="false">
      <c r="A81" s="6" t="n">
        <v>34198</v>
      </c>
      <c r="B81" s="5" t="n">
        <v>2.17</v>
      </c>
      <c r="C81" s="3" t="n">
        <f aca="false">LOG(B81/B74)</f>
        <v>0.0225925134793761</v>
      </c>
      <c r="D81" s="4" t="n">
        <v>2.09874996542931</v>
      </c>
      <c r="E81" s="4" t="n">
        <v>0.0154272017534822</v>
      </c>
    </row>
    <row r="82" customFormat="false" ht="12.75" hidden="false" customHeight="false" outlineLevel="0" collapsed="false">
      <c r="A82" s="6" t="n">
        <v>34199</v>
      </c>
      <c r="B82" s="5" t="n">
        <v>2.17</v>
      </c>
      <c r="C82" s="3" t="n">
        <f aca="false">LOG(B82/B75)</f>
        <v>0.0247058727927752</v>
      </c>
      <c r="D82" s="4" t="n">
        <v>2.10187497735024</v>
      </c>
      <c r="E82" s="4" t="n">
        <v>0.0200263012666255</v>
      </c>
    </row>
    <row r="83" customFormat="false" ht="12.75" hidden="false" customHeight="false" outlineLevel="0" collapsed="false">
      <c r="A83" s="6" t="n">
        <v>34200</v>
      </c>
      <c r="B83" s="5" t="n">
        <v>2.09</v>
      </c>
      <c r="C83" s="3" t="n">
        <f aca="false">LOG(B83/B76)</f>
        <v>0.0191162904470728</v>
      </c>
      <c r="D83" s="4" t="n">
        <v>2.09499996900558</v>
      </c>
      <c r="E83" s="4" t="n">
        <v>0.0211598738096654</v>
      </c>
    </row>
    <row r="84" customFormat="false" ht="12.75" hidden="false" customHeight="false" outlineLevel="0" collapsed="false">
      <c r="A84" s="6" t="n">
        <v>34201</v>
      </c>
      <c r="B84" s="5" t="n">
        <v>2.14</v>
      </c>
      <c r="C84" s="3" t="n">
        <f aca="false">LOG(B84/B77)</f>
        <v>0.0207836059232921</v>
      </c>
      <c r="D84" s="4" t="n">
        <v>2.08999997377396</v>
      </c>
      <c r="E84" s="4" t="n">
        <v>0.0217995699495077</v>
      </c>
    </row>
    <row r="85" customFormat="false" ht="12.75" hidden="false" customHeight="false" outlineLevel="0" collapsed="false">
      <c r="A85" s="6" t="n">
        <v>34204</v>
      </c>
      <c r="B85" s="5" t="n">
        <v>2.17</v>
      </c>
      <c r="C85" s="3" t="n">
        <f aca="false">LOG(B85/B78)</f>
        <v>0.0183963988857679</v>
      </c>
      <c r="D85" s="4" t="n">
        <v>2.0956249833107</v>
      </c>
      <c r="E85" s="4" t="n">
        <v>0.0180888714967296</v>
      </c>
    </row>
    <row r="86" customFormat="false" ht="12.75" hidden="false" customHeight="false" outlineLevel="0" collapsed="false">
      <c r="A86" s="6" t="n">
        <v>34205</v>
      </c>
      <c r="B86" s="5" t="n">
        <v>2.13</v>
      </c>
      <c r="C86" s="3" t="n">
        <f aca="false">LOG(B86/B79)</f>
        <v>0.00204374250998621</v>
      </c>
      <c r="D86" s="4" t="n">
        <v>2.10062499344349</v>
      </c>
      <c r="E86" s="4" t="n">
        <v>0.0175556550675537</v>
      </c>
    </row>
    <row r="87" customFormat="false" ht="12.75" hidden="false" customHeight="false" outlineLevel="0" collapsed="false">
      <c r="A87" s="6" t="n">
        <v>34206</v>
      </c>
      <c r="B87" s="5" t="n">
        <v>2.09</v>
      </c>
      <c r="C87" s="3" t="n">
        <f aca="false">LOG(B87/B80)</f>
        <v>-0.0202978287290643</v>
      </c>
      <c r="D87" s="4" t="n">
        <v>2.1031249910593</v>
      </c>
      <c r="E87" s="4" t="n">
        <v>-0.0202978290617466</v>
      </c>
    </row>
    <row r="88" customFormat="false" ht="12.75" hidden="false" customHeight="false" outlineLevel="0" collapsed="false">
      <c r="A88" s="6" t="n">
        <v>34207</v>
      </c>
      <c r="B88" s="5" t="n">
        <v>2.03</v>
      </c>
      <c r="C88" s="3" t="n">
        <f aca="false">LOG(B88/B81)</f>
        <v>-0.0289636959353166</v>
      </c>
      <c r="D88" s="4" t="n">
        <v>2.1018749922514</v>
      </c>
      <c r="E88" s="4" t="n">
        <v>-0.0246307626366615</v>
      </c>
    </row>
    <row r="89" customFormat="false" ht="12.75" hidden="false" customHeight="false" outlineLevel="0" collapsed="false">
      <c r="A89" s="6" t="n">
        <v>34208</v>
      </c>
      <c r="B89" s="5" t="n">
        <v>2.02</v>
      </c>
      <c r="C89" s="3" t="n">
        <f aca="false">LOG(B89/B82)</f>
        <v>-0.0311083644019057</v>
      </c>
      <c r="D89" s="4" t="n">
        <v>2.1343749910593</v>
      </c>
      <c r="E89" s="4" t="n">
        <v>-0.0316159564245027</v>
      </c>
    </row>
    <row r="90" customFormat="false" ht="12.75" hidden="false" customHeight="false" outlineLevel="0" collapsed="false">
      <c r="A90" s="6" t="n">
        <v>34211</v>
      </c>
      <c r="B90" s="5" t="n">
        <v>2.04</v>
      </c>
      <c r="C90" s="3" t="n">
        <f aca="false">LOG(B90/B83)</f>
        <v>-0.0105161186851552</v>
      </c>
      <c r="D90" s="4" t="n">
        <v>2.12468749284744</v>
      </c>
      <c r="E90" s="4" t="n">
        <v>-0.0227215019986033</v>
      </c>
    </row>
    <row r="91" customFormat="false" ht="12.75" hidden="false" customHeight="false" outlineLevel="0" collapsed="false">
      <c r="A91" s="6" t="n">
        <v>34212</v>
      </c>
      <c r="B91" s="5" t="n">
        <v>2.11</v>
      </c>
      <c r="C91" s="3" t="n">
        <f aca="false">LOG(B91/B84)</f>
        <v>-0.00613131805149824</v>
      </c>
      <c r="D91" s="4" t="n">
        <v>2.11937499046326</v>
      </c>
      <c r="E91" s="4" t="n">
        <v>-0.00832371809519827</v>
      </c>
    </row>
    <row r="92" customFormat="false" ht="12.75" hidden="false" customHeight="false" outlineLevel="0" collapsed="false">
      <c r="A92" s="6" t="n">
        <v>34213</v>
      </c>
      <c r="B92" s="5" t="n">
        <v>2.16</v>
      </c>
      <c r="C92" s="3" t="n">
        <f aca="false">LOG(B92/B85)</f>
        <v>-0.00200598269759856</v>
      </c>
      <c r="D92" s="4" t="n">
        <v>2.11781249195337</v>
      </c>
      <c r="E92" s="4" t="n">
        <v>-0.00145110048470087</v>
      </c>
    </row>
    <row r="93" customFormat="false" ht="12.75" hidden="false" customHeight="false" outlineLevel="0" collapsed="false">
      <c r="A93" s="6" t="n">
        <v>34214</v>
      </c>
      <c r="B93" s="5" t="n">
        <v>2.15</v>
      </c>
      <c r="C93" s="3" t="n">
        <f aca="false">LOG(B93/B86)</f>
        <v>0.00405885647686757</v>
      </c>
      <c r="D93" s="4" t="n">
        <v>2.11437499523163</v>
      </c>
      <c r="E93" s="4" t="n">
        <v>-0.00364864058792591</v>
      </c>
    </row>
    <row r="94" customFormat="false" ht="12.75" hidden="false" customHeight="false" outlineLevel="0" collapsed="false">
      <c r="A94" s="6" t="n">
        <v>34215</v>
      </c>
      <c r="B94" s="5" t="n">
        <v>2.13</v>
      </c>
      <c r="C94" s="3" t="n">
        <f aca="false">LOG(B94/B87)</f>
        <v>0.00823331732768376</v>
      </c>
      <c r="D94" s="4" t="n">
        <v>2.11156249791384</v>
      </c>
      <c r="E94" s="4" t="n">
        <v>0.00103871827013791</v>
      </c>
    </row>
    <row r="95" customFormat="false" ht="12.75" hidden="false" customHeight="false" outlineLevel="0" collapsed="false">
      <c r="A95" s="6" t="n">
        <v>34219</v>
      </c>
      <c r="B95" s="5" t="n">
        <v>2.1</v>
      </c>
      <c r="C95" s="3" t="n">
        <f aca="false">LOG(B95/B88)</f>
        <v>0.0147232568207064</v>
      </c>
      <c r="D95" s="4" t="n">
        <v>2.10906249284744</v>
      </c>
      <c r="E95" s="4" t="n">
        <v>0.0062523620435968</v>
      </c>
    </row>
    <row r="96" customFormat="false" ht="12.75" hidden="false" customHeight="false" outlineLevel="0" collapsed="false">
      <c r="A96" s="6" t="n">
        <v>34220</v>
      </c>
      <c r="B96" s="5" t="n">
        <v>2.1</v>
      </c>
      <c r="C96" s="3" t="n">
        <f aca="false">LOG(B96/B89)</f>
        <v>0.0168679252872955</v>
      </c>
      <c r="D96" s="4" t="n">
        <v>2.10656248778105</v>
      </c>
      <c r="E96" s="4" t="n">
        <v>0.0109708388336003</v>
      </c>
    </row>
    <row r="97" customFormat="false" ht="12.75" hidden="false" customHeight="false" outlineLevel="0" collapsed="false">
      <c r="A97" s="6" t="n">
        <v>34221</v>
      </c>
      <c r="B97" s="5" t="n">
        <v>2.14</v>
      </c>
      <c r="C97" s="3" t="n">
        <f aca="false">LOG(B97/B90)</f>
        <v>0.0207836059232921</v>
      </c>
      <c r="D97" s="4" t="n">
        <v>2.10468748956919</v>
      </c>
      <c r="E97" s="4" t="n">
        <v>0.0151520259678364</v>
      </c>
    </row>
    <row r="98" customFormat="false" ht="12.75" hidden="false" customHeight="false" outlineLevel="0" collapsed="false">
      <c r="A98" s="6" t="n">
        <v>34222</v>
      </c>
      <c r="B98" s="5" t="n">
        <v>2.19</v>
      </c>
      <c r="C98" s="3" t="n">
        <f aca="false">LOG(B98/B91)</f>
        <v>0.0161616595424256</v>
      </c>
      <c r="D98" s="4" t="n">
        <v>2.10687499493361</v>
      </c>
      <c r="E98" s="4" t="n">
        <v>0.0171341116074473</v>
      </c>
    </row>
    <row r="99" customFormat="false" ht="12.75" hidden="false" customHeight="false" outlineLevel="0" collapsed="false">
      <c r="A99" s="6" t="n">
        <v>34225</v>
      </c>
      <c r="B99" s="5" t="n">
        <v>2.15</v>
      </c>
      <c r="C99" s="3" t="n">
        <f aca="false">LOG(B99/B92)</f>
        <v>-0.00201529123532562</v>
      </c>
      <c r="D99" s="4" t="n">
        <v>2.10531249642372</v>
      </c>
      <c r="E99" s="4" t="n">
        <v>0.00960091827437282</v>
      </c>
    </row>
    <row r="100" customFormat="false" ht="12.75" hidden="false" customHeight="false" outlineLevel="0" collapsed="false">
      <c r="A100" s="6" t="n">
        <v>34226</v>
      </c>
      <c r="B100" s="5" t="n">
        <v>2.12</v>
      </c>
      <c r="C100" s="3" t="n">
        <f aca="false">LOG(B100/B93)</f>
        <v>-0.00610259898685388</v>
      </c>
      <c r="D100" s="4" t="n">
        <v>2.10218749195337</v>
      </c>
      <c r="E100" s="4" t="n">
        <v>-0.00217694760067388</v>
      </c>
    </row>
    <row r="101" customFormat="false" ht="12.75" hidden="false" customHeight="false" outlineLevel="0" collapsed="false">
      <c r="A101" s="6" t="n">
        <v>34227</v>
      </c>
      <c r="B101" s="5" t="n">
        <v>2.15</v>
      </c>
      <c r="C101" s="3" t="n">
        <f aca="false">LOG(B101/B94)</f>
        <v>0.00405885647686757</v>
      </c>
      <c r="D101" s="4" t="n">
        <v>2.10437499731779</v>
      </c>
      <c r="E101" s="4" t="n">
        <v>0.00285124061338138</v>
      </c>
    </row>
    <row r="102" customFormat="false" ht="12.75" hidden="false" customHeight="false" outlineLevel="0" collapsed="false">
      <c r="A102" s="6" t="n">
        <v>34228</v>
      </c>
      <c r="B102" s="5" t="n">
        <v>2.14</v>
      </c>
      <c r="C102" s="3" t="n">
        <f aca="false">LOG(B102/B95)</f>
        <v>0.00819447861527154</v>
      </c>
      <c r="D102" s="4" t="n">
        <v>2.10718750208616</v>
      </c>
      <c r="E102" s="4" t="n">
        <v>0.00156555898138322</v>
      </c>
    </row>
    <row r="103" customFormat="false" ht="12.75" hidden="false" customHeight="false" outlineLevel="0" collapsed="false">
      <c r="A103" s="6" t="n">
        <v>34229</v>
      </c>
      <c r="B103" s="5" t="n">
        <v>2.14</v>
      </c>
      <c r="C103" s="3" t="n">
        <f aca="false">LOG(B103/B96)</f>
        <v>0.00819447861527154</v>
      </c>
      <c r="D103" s="4" t="n">
        <v>2.11000000685453</v>
      </c>
      <c r="E103" s="4" t="n">
        <v>0.00342776687466539</v>
      </c>
    </row>
    <row r="104" customFormat="false" ht="12.75" hidden="false" customHeight="false" outlineLevel="0" collapsed="false">
      <c r="A104" s="6" t="n">
        <v>34232</v>
      </c>
      <c r="B104" s="5" t="n">
        <v>2.13</v>
      </c>
      <c r="C104" s="3" t="n">
        <f aca="false">LOG(B104/B97)</f>
        <v>-0.00203416991045314</v>
      </c>
      <c r="D104" s="4" t="n">
        <v>2.11250001192093</v>
      </c>
      <c r="E104" s="4" t="n">
        <v>0.00590512718190439</v>
      </c>
    </row>
    <row r="105" customFormat="false" ht="12.75" hidden="false" customHeight="false" outlineLevel="0" collapsed="false">
      <c r="A105" s="6" t="n">
        <v>34233</v>
      </c>
      <c r="B105" s="5" t="n">
        <v>2.14</v>
      </c>
      <c r="C105" s="3" t="n">
        <f aca="false">LOG(B105/B98)</f>
        <v>-0.0100303414909275</v>
      </c>
      <c r="D105" s="4" t="n">
        <v>2.11375001817942</v>
      </c>
      <c r="E105" s="4" t="n">
        <v>-0.00321082862501498</v>
      </c>
    </row>
    <row r="106" customFormat="false" ht="12.75" hidden="false" customHeight="false" outlineLevel="0" collapsed="false">
      <c r="A106" s="6" t="n">
        <v>34234</v>
      </c>
      <c r="B106" s="5" t="n">
        <v>2.17</v>
      </c>
      <c r="C106" s="3" t="n">
        <f aca="false">LOG(B106/B99)</f>
        <v>0.00402127393292417</v>
      </c>
      <c r="D106" s="4" t="n">
        <v>2.11718752235174</v>
      </c>
      <c r="E106" s="4" t="n">
        <v>0.000535835657501593</v>
      </c>
    </row>
    <row r="107" customFormat="false" ht="12.75" hidden="false" customHeight="false" outlineLevel="0" collapsed="false">
      <c r="A107" s="6" t="n">
        <v>34235</v>
      </c>
      <c r="B107" s="5" t="n">
        <v>2.21</v>
      </c>
      <c r="C107" s="3" t="n">
        <f aca="false">LOG(B107/B100)</f>
        <v>0.0180564127563592</v>
      </c>
      <c r="D107" s="4" t="n">
        <v>2.12218752503395</v>
      </c>
      <c r="E107" s="4" t="n">
        <v>0.011580348276766</v>
      </c>
    </row>
    <row r="108" customFormat="false" ht="12.75" hidden="false" customHeight="false" outlineLevel="0" collapsed="false">
      <c r="A108" s="6" t="n">
        <v>34236</v>
      </c>
      <c r="B108" s="5" t="n">
        <v>2.25</v>
      </c>
      <c r="C108" s="3" t="n">
        <f aca="false">LOG(B108/B101)</f>
        <v>0.0197440581957572</v>
      </c>
      <c r="D108" s="4" t="n">
        <v>2.13000002503395</v>
      </c>
      <c r="E108" s="4" t="n">
        <v>0.0186346210102784</v>
      </c>
    </row>
    <row r="109" customFormat="false" ht="12.75" hidden="false" customHeight="false" outlineLevel="0" collapsed="false">
      <c r="A109" s="6" t="n">
        <v>34239</v>
      </c>
      <c r="B109" s="5" t="n">
        <v>2.31</v>
      </c>
      <c r="C109" s="3" t="n">
        <f aca="false">LOG(B109/B102)</f>
        <v>0.0331982065429535</v>
      </c>
      <c r="D109" s="4" t="n">
        <v>2.1384375244379</v>
      </c>
      <c r="E109" s="4" t="n">
        <v>0.0260565290082013</v>
      </c>
    </row>
    <row r="110" customFormat="false" ht="12.75" hidden="false" customHeight="false" outlineLevel="0" collapsed="false">
      <c r="A110" s="6" t="n">
        <v>34240</v>
      </c>
      <c r="B110" s="5" t="n">
        <v>2.36</v>
      </c>
      <c r="C110" s="3" t="n">
        <f aca="false">LOG(B110/B103)</f>
        <v>0.0424982296209157</v>
      </c>
      <c r="D110" s="4" t="n">
        <v>2.14718752354383</v>
      </c>
      <c r="E110" s="4" t="n">
        <v>0.0378482192754746</v>
      </c>
    </row>
    <row r="111" customFormat="false" ht="12.75" hidden="false" customHeight="false" outlineLevel="0" collapsed="false">
      <c r="A111" s="6" t="n">
        <v>34241</v>
      </c>
      <c r="B111" s="5" t="n">
        <v>2.33</v>
      </c>
      <c r="C111" s="3" t="n">
        <f aca="false">LOG(B111/B104)</f>
        <v>0.0389763175872813</v>
      </c>
      <c r="D111" s="4" t="n">
        <v>2.15375002473593</v>
      </c>
      <c r="E111" s="4" t="n">
        <v>0.0407372750341892</v>
      </c>
    </row>
    <row r="112" customFormat="false" ht="12.75" hidden="false" customHeight="false" outlineLevel="0" collapsed="false">
      <c r="A112" s="6" t="n">
        <v>34242</v>
      </c>
      <c r="B112" s="5" t="n">
        <v>2.32</v>
      </c>
      <c r="C112" s="3" t="n">
        <f aca="false">LOG(B112/B105)</f>
        <v>0.0350742115417088</v>
      </c>
      <c r="D112" s="4" t="n">
        <v>2.20312502980232</v>
      </c>
      <c r="E112" s="4" t="n">
        <v>0.0374367423355579</v>
      </c>
    </row>
    <row r="113" customFormat="false" ht="12.75" hidden="false" customHeight="false" outlineLevel="0" collapsed="false">
      <c r="A113" s="6" t="n">
        <v>34243</v>
      </c>
      <c r="B113" s="5" t="n">
        <v>2.31</v>
      </c>
      <c r="C113" s="3" t="n">
        <f aca="false">LOG(B113/B106)</f>
        <v>0.0271522460436149</v>
      </c>
      <c r="D113" s="4" t="n">
        <v>2.23437500372529</v>
      </c>
      <c r="E113" s="4" t="n">
        <v>0.0359252518974245</v>
      </c>
    </row>
    <row r="114" customFormat="false" ht="12.75" hidden="false" customHeight="false" outlineLevel="0" collapsed="false">
      <c r="A114" s="6" t="n">
        <v>34246</v>
      </c>
      <c r="B114" s="5" t="n">
        <v>2.32</v>
      </c>
      <c r="C114" s="3" t="n">
        <f aca="false">LOG(B114/B107)</f>
        <v>0.021095711205789</v>
      </c>
      <c r="D114" s="4" t="n">
        <v>2.31515618786216</v>
      </c>
      <c r="E114" s="4" t="n">
        <v>0.0230237815994769</v>
      </c>
    </row>
    <row r="115" customFormat="false" ht="12.75" hidden="false" customHeight="false" outlineLevel="0" collapsed="false">
      <c r="A115" s="6" t="n">
        <v>34247</v>
      </c>
      <c r="B115" s="5" t="n">
        <v>2.34</v>
      </c>
      <c r="C115" s="3" t="n">
        <f aca="false">LOG(B115/B108)</f>
        <v>0.0170333392987804</v>
      </c>
      <c r="D115" s="4" t="n">
        <v>2.32234366983175</v>
      </c>
      <c r="E115" s="4" t="n">
        <v>0.0190645251423121</v>
      </c>
    </row>
    <row r="116" customFormat="false" ht="12.75" hidden="false" customHeight="false" outlineLevel="0" collapsed="false">
      <c r="A116" s="6" t="n">
        <v>34248</v>
      </c>
      <c r="B116" s="5" t="n">
        <v>2.39</v>
      </c>
      <c r="C116" s="3" t="n">
        <f aca="false">LOG(B116/B109)</f>
        <v>0.0147859210559934</v>
      </c>
      <c r="D116" s="4" t="n">
        <v>2.33265618607402</v>
      </c>
      <c r="E116" s="4" t="n">
        <v>0.0200168043375015</v>
      </c>
    </row>
    <row r="117" customFormat="false" ht="12.75" hidden="false" customHeight="false" outlineLevel="0" collapsed="false">
      <c r="A117" s="6" t="n">
        <v>34249</v>
      </c>
      <c r="B117" s="5" t="n">
        <v>2.37</v>
      </c>
      <c r="C117" s="3" t="n">
        <f aca="false">LOG(B117/B110)</f>
        <v>0.00183634303999728</v>
      </c>
      <c r="D117" s="4" t="n">
        <v>2.33359368145466</v>
      </c>
      <c r="E117" s="4" t="n">
        <v>0.0136878286430147</v>
      </c>
    </row>
    <row r="118" customFormat="false" ht="12.75" hidden="false" customHeight="false" outlineLevel="0" collapsed="false">
      <c r="A118" s="6" t="n">
        <v>34250</v>
      </c>
      <c r="B118" s="5" t="n">
        <v>2.38</v>
      </c>
      <c r="C118" s="3" t="n">
        <f aca="false">LOG(B118/B111)</f>
        <v>0.00922103603049298</v>
      </c>
      <c r="D118" s="4" t="n">
        <v>2.26265624165535</v>
      </c>
      <c r="E118" s="4" t="n">
        <v>0.0107191597053315</v>
      </c>
    </row>
    <row r="119" customFormat="false" ht="12.75" hidden="false" customHeight="false" outlineLevel="0" collapsed="false">
      <c r="A119" s="6" t="n">
        <v>34253</v>
      </c>
      <c r="B119" s="5" t="n">
        <v>2.36</v>
      </c>
      <c r="C119" s="3" t="n">
        <f aca="false">LOG(B119/B112)</f>
        <v>0.00742401807920688</v>
      </c>
      <c r="D119" s="4" t="n">
        <v>2.26796872913837</v>
      </c>
      <c r="E119" s="4" t="n">
        <v>0.00899227745685494</v>
      </c>
    </row>
    <row r="120" customFormat="false" ht="12.75" hidden="false" customHeight="false" outlineLevel="0" collapsed="false">
      <c r="A120" s="6" t="n">
        <v>34254</v>
      </c>
      <c r="B120" s="5" t="n">
        <v>2.37</v>
      </c>
      <c r="C120" s="3" t="n">
        <f aca="false">LOG(B120/B113)</f>
        <v>0.0111363661179596</v>
      </c>
      <c r="D120" s="4" t="n">
        <v>2.30812497437</v>
      </c>
      <c r="E120" s="4" t="n">
        <v>0.00740444075199775</v>
      </c>
    </row>
    <row r="121" customFormat="false" ht="12.75" hidden="false" customHeight="false" outlineLevel="0" collapsed="false">
      <c r="A121" s="6" t="n">
        <v>34255</v>
      </c>
      <c r="B121" s="5" t="n">
        <v>2.34</v>
      </c>
      <c r="C121" s="3" t="n">
        <f aca="false">LOG(B121/B114)</f>
        <v>0.00372787251924315</v>
      </c>
      <c r="D121" s="4" t="n">
        <v>2.32062496244907</v>
      </c>
      <c r="E121" s="4" t="n">
        <v>0.010782575889607</v>
      </c>
    </row>
    <row r="122" customFormat="false" ht="12.75" hidden="false" customHeight="false" outlineLevel="0" collapsed="false">
      <c r="A122" s="6" t="n">
        <v>34256</v>
      </c>
      <c r="B122" s="5" t="n">
        <v>2.31</v>
      </c>
      <c r="C122" s="3" t="n">
        <f aca="false">LOG(B122/B115)</f>
        <v>-0.00560387751799851</v>
      </c>
      <c r="D122" s="4" t="n">
        <v>2.32937495410442</v>
      </c>
      <c r="E122" s="4" t="n">
        <v>0.00744512725214008</v>
      </c>
    </row>
    <row r="123" customFormat="false" ht="12.75" hidden="false" customHeight="false" outlineLevel="0" collapsed="false">
      <c r="A123" s="6" t="n">
        <v>34257</v>
      </c>
      <c r="B123" s="5" t="n">
        <v>2.27</v>
      </c>
      <c r="C123" s="3" t="n">
        <f aca="false">LOG(B123/B116)</f>
        <v>-0.022372043755015</v>
      </c>
      <c r="D123" s="4" t="n">
        <v>2.33312495052815</v>
      </c>
      <c r="E123" s="4" t="n">
        <v>-0.013987960992381</v>
      </c>
    </row>
    <row r="124" customFormat="false" ht="12.75" hidden="false" customHeight="false" outlineLevel="0" collapsed="false">
      <c r="A124" s="6" t="n">
        <v>34260</v>
      </c>
      <c r="B124" s="5" t="n">
        <v>2.33</v>
      </c>
      <c r="C124" s="3" t="n">
        <f aca="false">LOG(B124/B117)</f>
        <v>-0.0073924249840849</v>
      </c>
      <c r="D124" s="4" t="n">
        <v>2.33812494575977</v>
      </c>
      <c r="E124" s="4" t="n">
        <v>-0.0148822348564863</v>
      </c>
    </row>
    <row r="125" customFormat="false" ht="12.75" hidden="false" customHeight="false" outlineLevel="0" collapsed="false">
      <c r="A125" s="6" t="n">
        <v>34261</v>
      </c>
      <c r="B125" s="5" t="n">
        <v>2.26</v>
      </c>
      <c r="C125" s="3" t="n">
        <f aca="false">LOG(B125/B118)</f>
        <v>-0.0224685179091111</v>
      </c>
      <c r="D125" s="4" t="n">
        <v>2.33499994874001</v>
      </c>
      <c r="E125" s="4" t="n">
        <v>-0.0150863920243864</v>
      </c>
    </row>
    <row r="126" customFormat="false" ht="12.75" hidden="false" customHeight="false" outlineLevel="0" collapsed="false">
      <c r="A126" s="6" t="n">
        <v>34262</v>
      </c>
      <c r="B126" s="5" t="n">
        <v>2.28</v>
      </c>
      <c r="C126" s="3" t="n">
        <f aca="false">LOG(B126/B119)</f>
        <v>-0.0149771559696528</v>
      </c>
      <c r="D126" s="4" t="n">
        <v>2.32999995350838</v>
      </c>
      <c r="E126" s="4" t="n">
        <v>-0.0168025360908359</v>
      </c>
    </row>
    <row r="127" customFormat="false" ht="12.75" hidden="false" customHeight="false" outlineLevel="0" collapsed="false">
      <c r="A127" s="6" t="n">
        <v>34263</v>
      </c>
      <c r="B127" s="5" t="n">
        <v>2.24</v>
      </c>
      <c r="C127" s="3" t="n">
        <f aca="false">LOG(B127/B120)</f>
        <v>-0.0245003276759411</v>
      </c>
      <c r="D127" s="4" t="n">
        <v>2.3243749588728</v>
      </c>
      <c r="E127" s="4" t="n">
        <v>-0.0173346067313105</v>
      </c>
    </row>
    <row r="128" customFormat="false" ht="12.75" hidden="false" customHeight="false" outlineLevel="0" collapsed="false">
      <c r="A128" s="6" t="n">
        <v>34264</v>
      </c>
      <c r="B128" s="5" t="n">
        <v>2.26</v>
      </c>
      <c r="C128" s="3" t="n">
        <f aca="false">LOG(B128/B121)</f>
        <v>-0.0151074182627419</v>
      </c>
      <c r="D128" s="4" t="n">
        <v>2.32062496244907</v>
      </c>
      <c r="E128" s="4" t="n">
        <v>-0.0192633550614119</v>
      </c>
    </row>
    <row r="129" customFormat="false" ht="12.75" hidden="false" customHeight="false" outlineLevel="0" collapsed="false">
      <c r="A129" s="6" t="n">
        <v>34267</v>
      </c>
      <c r="B129" s="5" t="n">
        <v>2.26</v>
      </c>
      <c r="C129" s="3" t="n">
        <f aca="false">LOG(B129/B122)</f>
        <v>-0.00950354074474346</v>
      </c>
      <c r="D129" s="4" t="n">
        <v>2.31749996542931</v>
      </c>
      <c r="E129" s="4" t="n">
        <v>-0.0152406634879299</v>
      </c>
    </row>
    <row r="130" customFormat="false" ht="12.75" hidden="false" customHeight="false" outlineLevel="0" collapsed="false">
      <c r="A130" s="6" t="n">
        <v>34268</v>
      </c>
      <c r="B130" s="5" t="n">
        <v>2.24</v>
      </c>
      <c r="C130" s="3" t="n">
        <f aca="false">LOG(B130/B123)</f>
        <v>-0.00577783885895986</v>
      </c>
      <c r="D130" s="4" t="n">
        <v>2.31249997019768</v>
      </c>
      <c r="E130" s="4" t="n">
        <v>-0.00918081705458462</v>
      </c>
    </row>
    <row r="131" customFormat="false" ht="12.75" hidden="false" customHeight="false" outlineLevel="0" collapsed="false">
      <c r="A131" s="6" t="n">
        <v>34269</v>
      </c>
      <c r="B131" s="5" t="n">
        <v>2.25</v>
      </c>
      <c r="C131" s="3" t="n">
        <f aca="false">LOG(B131/B124)</f>
        <v>-0.0151734029146565</v>
      </c>
      <c r="D131" s="4" t="n">
        <v>2.27031248807907</v>
      </c>
      <c r="E131" s="4" t="n">
        <v>-0.0143625783966854</v>
      </c>
    </row>
    <row r="132" customFormat="false" ht="12.75" hidden="false" customHeight="false" outlineLevel="0" collapsed="false">
      <c r="A132" s="6" t="n">
        <v>34270</v>
      </c>
      <c r="B132" s="5" t="n">
        <v>2.22</v>
      </c>
      <c r="C132" s="3" t="n">
        <f aca="false">LOG(B132/B125)</f>
        <v>-0.0077554646967622</v>
      </c>
      <c r="D132" s="4" t="n">
        <v>2.27343749254942</v>
      </c>
      <c r="E132" s="4" t="n">
        <v>-0.00955256167799234</v>
      </c>
    </row>
    <row r="133" customFormat="false" ht="12.75" hidden="false" customHeight="false" outlineLevel="0" collapsed="false">
      <c r="A133" s="6" t="n">
        <v>34271</v>
      </c>
      <c r="B133" s="5" t="n">
        <v>2.25</v>
      </c>
      <c r="C133" s="3" t="n">
        <f aca="false">LOG(B133/B126)</f>
        <v>-0.00575232888909127</v>
      </c>
      <c r="D133" s="4" t="n">
        <v>2.27656248956919</v>
      </c>
      <c r="E133" s="4" t="n">
        <v>-0.0123184346593916</v>
      </c>
    </row>
    <row r="134" customFormat="false" ht="12.75" hidden="false" customHeight="false" outlineLevel="0" collapsed="false">
      <c r="A134" s="6" t="n">
        <v>34274</v>
      </c>
      <c r="B134" s="5" t="n">
        <v>2.27</v>
      </c>
      <c r="C134" s="3" t="n">
        <f aca="false">LOG(B134/B127)</f>
        <v>0.00577783885895985</v>
      </c>
      <c r="D134" s="4" t="n">
        <v>2.28062498569489</v>
      </c>
      <c r="E134" s="4" t="n">
        <v>-0.0040216695779236</v>
      </c>
    </row>
    <row r="135" customFormat="false" ht="12.75" hidden="false" customHeight="false" outlineLevel="0" collapsed="false">
      <c r="A135" s="6" t="n">
        <v>34275</v>
      </c>
      <c r="B135" s="5" t="n">
        <v>2.26</v>
      </c>
      <c r="C135" s="3" t="n">
        <f aca="false">LOG(B135/B128)</f>
        <v>0</v>
      </c>
      <c r="D135" s="4" t="n">
        <v>2.28437498211861</v>
      </c>
      <c r="E135" s="4" t="n">
        <v>-0.00375486093980726</v>
      </c>
    </row>
    <row r="136" customFormat="false" ht="12.75" hidden="false" customHeight="false" outlineLevel="0" collapsed="false">
      <c r="A136" s="6" t="n">
        <v>34276</v>
      </c>
      <c r="B136" s="5" t="n">
        <v>2.21</v>
      </c>
      <c r="C136" s="3" t="n">
        <f aca="false">LOG(B136/B129)</f>
        <v>-0.00971616546229019</v>
      </c>
      <c r="D136" s="4" t="n">
        <v>2.28687497973442</v>
      </c>
      <c r="E136" s="4" t="n">
        <v>-0.00598761276341975</v>
      </c>
    </row>
    <row r="137" customFormat="false" ht="12.75" hidden="false" customHeight="false" outlineLevel="0" collapsed="false">
      <c r="A137" s="6" t="n">
        <v>34277</v>
      </c>
      <c r="B137" s="5" t="n">
        <v>2.15</v>
      </c>
      <c r="C137" s="3" t="n">
        <f aca="false">LOG(B137/B130)</f>
        <v>-0.0178095584185575</v>
      </c>
      <c r="D137" s="4" t="n">
        <v>2.2871874794364</v>
      </c>
      <c r="E137" s="4" t="n">
        <v>-0.0153517556609586</v>
      </c>
    </row>
    <row r="138" customFormat="false" ht="12.75" hidden="false" customHeight="false" outlineLevel="0" collapsed="false">
      <c r="A138" s="6" t="n">
        <v>34278</v>
      </c>
      <c r="B138" s="5" t="n">
        <v>2.21</v>
      </c>
      <c r="C138" s="3" t="n">
        <f aca="false">LOG(B138/B131)</f>
        <v>-0.00779024442625179</v>
      </c>
      <c r="D138" s="4" t="n">
        <v>2.2884374782443</v>
      </c>
      <c r="E138" s="4" t="n">
        <v>-0.00727741577429697</v>
      </c>
    </row>
    <row r="139" customFormat="false" ht="12.75" hidden="false" customHeight="false" outlineLevel="0" collapsed="false">
      <c r="A139" s="6" t="n">
        <v>34281</v>
      </c>
      <c r="B139" s="5" t="n">
        <v>2.21</v>
      </c>
      <c r="C139" s="3" t="n">
        <f aca="false">LOG(B139/B132)</f>
        <v>-0.00196070076552796</v>
      </c>
      <c r="D139" s="4" t="n">
        <v>2.24375000596046</v>
      </c>
      <c r="E139" s="4" t="n">
        <v>-0.00562582805287093</v>
      </c>
    </row>
    <row r="140" customFormat="false" ht="12.75" hidden="false" customHeight="false" outlineLevel="0" collapsed="false">
      <c r="A140" s="6" t="n">
        <v>34282</v>
      </c>
      <c r="B140" s="5" t="n">
        <v>2.2</v>
      </c>
      <c r="C140" s="3" t="n">
        <f aca="false">LOG(B140/B133)</f>
        <v>-0.00975983728915621</v>
      </c>
      <c r="D140" s="4" t="n">
        <v>2.23562501370907</v>
      </c>
      <c r="E140" s="4" t="n">
        <v>-0.00587637454736978</v>
      </c>
    </row>
    <row r="141" customFormat="false" ht="12.75" hidden="false" customHeight="false" outlineLevel="0" collapsed="false">
      <c r="A141" s="6" t="n">
        <v>34283</v>
      </c>
      <c r="B141" s="5" t="n">
        <v>2.29</v>
      </c>
      <c r="C141" s="3" t="n">
        <f aca="false">LOG(B141/B134)</f>
        <v>0.0038096251467653</v>
      </c>
      <c r="D141" s="4" t="n">
        <v>2.23750001192093</v>
      </c>
      <c r="E141" s="4" t="n">
        <v>-0.00468113031820394</v>
      </c>
    </row>
    <row r="142" customFormat="false" ht="12.75" hidden="false" customHeight="false" outlineLevel="0" collapsed="false">
      <c r="A142" s="6" t="n">
        <v>34284</v>
      </c>
      <c r="B142" s="5" t="n">
        <v>2.3</v>
      </c>
      <c r="C142" s="3" t="n">
        <f aca="false">LOG(B142/B135)</f>
        <v>0.00761939687019197</v>
      </c>
      <c r="D142" s="4" t="n">
        <v>2.23875001072884</v>
      </c>
      <c r="E142" s="4" t="n">
        <v>-7.28789600543678E-005</v>
      </c>
    </row>
    <row r="143" customFormat="false" ht="12.75" hidden="false" customHeight="false" outlineLevel="0" collapsed="false">
      <c r="A143" s="6" t="n">
        <v>34285</v>
      </c>
      <c r="B143" s="5" t="n">
        <v>2.3</v>
      </c>
      <c r="C143" s="3" t="n">
        <f aca="false">LOG(B143/B136)</f>
        <v>0.0173355623324821</v>
      </c>
      <c r="D143" s="4" t="n">
        <v>2.28343748301268</v>
      </c>
      <c r="E143" s="4" t="n">
        <v>0.0124774794094265</v>
      </c>
    </row>
    <row r="144" customFormat="false" ht="12.75" hidden="false" customHeight="false" outlineLevel="0" collapsed="false">
      <c r="A144" s="6" t="n">
        <v>34288</v>
      </c>
      <c r="B144" s="5" t="n">
        <v>2.26</v>
      </c>
      <c r="C144" s="3" t="n">
        <f aca="false">LOG(B144/B137)</f>
        <v>0.0216699792317956</v>
      </c>
      <c r="D144" s="4" t="n">
        <v>2.28156248480082</v>
      </c>
      <c r="E144" s="4" t="n">
        <v>0.0195027710869908</v>
      </c>
    </row>
    <row r="145" customFormat="false" ht="12.75" hidden="false" customHeight="false" outlineLevel="0" collapsed="false">
      <c r="A145" s="6" t="n">
        <v>34289</v>
      </c>
      <c r="B145" s="5" t="n">
        <v>2.31</v>
      </c>
      <c r="C145" s="3" t="n">
        <f aca="false">LOG(B145/B138)</f>
        <v>0.0192197062070336</v>
      </c>
      <c r="D145" s="4" t="n">
        <v>2.28156248480082</v>
      </c>
      <c r="E145" s="4" t="n">
        <v>0.0164611611980945</v>
      </c>
    </row>
    <row r="146" customFormat="false" ht="12.75" hidden="false" customHeight="false" outlineLevel="0" collapsed="false">
      <c r="A146" s="6" t="n">
        <v>34290</v>
      </c>
      <c r="B146" s="5" t="n">
        <v>2.27</v>
      </c>
      <c r="C146" s="3" t="n">
        <f aca="false">LOG(B146/B139)</f>
        <v>0.0116335835080121</v>
      </c>
      <c r="D146" s="4" t="n">
        <v>2.27999998629093</v>
      </c>
      <c r="E146" s="4" t="n">
        <v>0.0174647078383714</v>
      </c>
    </row>
    <row r="147" customFormat="false" ht="12.75" hidden="false" customHeight="false" outlineLevel="0" collapsed="false">
      <c r="A147" s="6" t="n">
        <v>34291</v>
      </c>
      <c r="B147" s="5" t="n">
        <v>2.26</v>
      </c>
      <c r="C147" s="3" t="n">
        <f aca="false">LOG(B147/B140)</f>
        <v>0.0116857583251946</v>
      </c>
      <c r="D147" s="4" t="n">
        <v>2.27749998867512</v>
      </c>
      <c r="E147" s="4" t="n">
        <v>0.0160522568039596</v>
      </c>
    </row>
    <row r="148" customFormat="false" ht="12.75" hidden="false" customHeight="false" outlineLevel="0" collapsed="false">
      <c r="A148" s="6" t="n">
        <v>34292</v>
      </c>
      <c r="B148" s="5" t="n">
        <v>2.25</v>
      </c>
      <c r="C148" s="3" t="n">
        <f aca="false">LOG(B148/B141)</f>
        <v>-0.00765296422852553</v>
      </c>
      <c r="D148" s="4" t="n">
        <v>2.27312498539686</v>
      </c>
      <c r="E148" s="4" t="n">
        <v>0.00395995689905249</v>
      </c>
    </row>
    <row r="149" customFormat="false" ht="12.75" hidden="false" customHeight="false" outlineLevel="0" collapsed="false">
      <c r="A149" s="6" t="n">
        <v>34295</v>
      </c>
      <c r="B149" s="5" t="n">
        <v>2.17</v>
      </c>
      <c r="C149" s="3" t="n">
        <f aca="false">LOG(B149/B142)</f>
        <v>-0.0252681021690634</v>
      </c>
      <c r="D149" s="4" t="n">
        <v>2.26687499135733</v>
      </c>
      <c r="E149" s="4" t="n">
        <v>-0.0164605332538486</v>
      </c>
    </row>
    <row r="150" customFormat="false" ht="12.75" hidden="false" customHeight="false" outlineLevel="0" collapsed="false">
      <c r="A150" s="6" t="n">
        <v>34296</v>
      </c>
      <c r="B150" s="5" t="n">
        <v>2.18</v>
      </c>
      <c r="C150" s="3" t="n">
        <f aca="false">LOG(B150/B143)</f>
        <v>-0.023271342412988</v>
      </c>
      <c r="D150" s="4" t="n">
        <v>2.26062498986721</v>
      </c>
      <c r="E150" s="4" t="n">
        <v>-0.0242697224020958</v>
      </c>
    </row>
    <row r="151" customFormat="false" ht="12.75" hidden="false" customHeight="false" outlineLevel="0" collapsed="false">
      <c r="A151" s="6" t="n">
        <v>34297</v>
      </c>
      <c r="B151" s="5" t="n">
        <v>2.21</v>
      </c>
      <c r="C151" s="3" t="n">
        <f aca="false">LOG(B151/B144)</f>
        <v>-0.00971616546229019</v>
      </c>
      <c r="D151" s="4" t="n">
        <v>2.23046875</v>
      </c>
      <c r="E151" s="4" t="n">
        <v>-0.0175129170675064</v>
      </c>
    </row>
    <row r="152" customFormat="false" ht="12.75" hidden="false" customHeight="false" outlineLevel="0" collapsed="false">
      <c r="A152" s="6" t="n">
        <v>34299</v>
      </c>
      <c r="B152" s="5" t="n">
        <v>2.22</v>
      </c>
      <c r="C152" s="3" t="n">
        <f aca="false">LOG(B152/B145)</f>
        <v>-0.0172590054415056</v>
      </c>
      <c r="D152" s="4" t="n">
        <v>2.23343750089407</v>
      </c>
      <c r="E152" s="4" t="n">
        <v>-0.0188786538783461</v>
      </c>
    </row>
    <row r="153" customFormat="false" ht="12.75" hidden="false" customHeight="false" outlineLevel="0" collapsed="false">
      <c r="A153" s="6" t="n">
        <v>34302</v>
      </c>
      <c r="B153" s="5" t="n">
        <v>2.24</v>
      </c>
      <c r="C153" s="3" t="n">
        <f aca="false">LOG(B153/B146)</f>
        <v>-0.00577783885895986</v>
      </c>
      <c r="D153" s="4" t="n">
        <v>2.2368750013411</v>
      </c>
      <c r="E153" s="4" t="n">
        <v>-0.0140060880221426</v>
      </c>
    </row>
    <row r="154" customFormat="false" ht="12.75" hidden="false" customHeight="false" outlineLevel="0" collapsed="false">
      <c r="A154" s="6" t="n">
        <v>34303</v>
      </c>
      <c r="B154" s="5" t="n">
        <v>2.25</v>
      </c>
      <c r="C154" s="3" t="n">
        <f aca="false">LOG(B154/B147)</f>
        <v>-0.00192592103603839</v>
      </c>
      <c r="D154" s="4" t="n">
        <v>2.24015625193715</v>
      </c>
      <c r="E154" s="4" t="n">
        <v>-0.00989819772075862</v>
      </c>
    </row>
    <row r="155" customFormat="false" ht="12.75" hidden="false" customHeight="false" outlineLevel="0" collapsed="false">
      <c r="A155" s="6" t="n">
        <v>34304</v>
      </c>
      <c r="B155" s="5" t="n">
        <v>2.29</v>
      </c>
      <c r="C155" s="3" t="n">
        <f aca="false">LOG(B155/B148)</f>
        <v>0.00765296422852556</v>
      </c>
      <c r="D155" s="4" t="n">
        <v>2.24296875298023</v>
      </c>
      <c r="E155" s="4" t="n">
        <v>0.00286352168768644</v>
      </c>
    </row>
    <row r="156" customFormat="false" ht="12.75" hidden="false" customHeight="false" outlineLevel="0" collapsed="false">
      <c r="A156" s="6" t="n">
        <v>34305</v>
      </c>
      <c r="B156" s="5" t="n">
        <v>2.33</v>
      </c>
      <c r="C156" s="3" t="n">
        <f aca="false">LOG(B156/B149)</f>
        <v>0.0308961871774895</v>
      </c>
      <c r="D156" s="4" t="n">
        <v>2.24562500044704</v>
      </c>
      <c r="E156" s="4" t="n">
        <v>0.0308961868286133</v>
      </c>
    </row>
    <row r="157" customFormat="false" ht="12.75" hidden="false" customHeight="false" outlineLevel="0" collapsed="false">
      <c r="A157" s="6" t="n">
        <v>34306</v>
      </c>
      <c r="B157" s="5" t="n">
        <v>2.41</v>
      </c>
      <c r="C157" s="3" t="n">
        <f aca="false">LOG(B157/B150)</f>
        <v>0.0435605489702635</v>
      </c>
      <c r="D157" s="4" t="n">
        <v>2.24968750029802</v>
      </c>
      <c r="E157" s="4" t="n">
        <v>0.0372283682227135</v>
      </c>
    </row>
    <row r="158" customFormat="false" ht="12.75" hidden="false" customHeight="false" outlineLevel="0" collapsed="false">
      <c r="A158" s="6" t="n">
        <v>34309</v>
      </c>
      <c r="B158" s="5" t="n">
        <v>2.39</v>
      </c>
      <c r="C158" s="3" t="n">
        <f aca="false">LOG(B158/B151)</f>
        <v>0.0340056272630271</v>
      </c>
      <c r="D158" s="4" t="n">
        <v>2.25375000014901</v>
      </c>
      <c r="E158" s="4" t="n">
        <v>0.0387830883264542</v>
      </c>
    </row>
    <row r="159" customFormat="false" ht="12.75" hidden="false" customHeight="false" outlineLevel="0" collapsed="false">
      <c r="A159" s="6" t="n">
        <v>34310</v>
      </c>
      <c r="B159" s="5" t="n">
        <v>2.4</v>
      </c>
      <c r="C159" s="3" t="n">
        <f aca="false">LOG(B159/B152)</f>
        <v>0.0338582672609673</v>
      </c>
      <c r="D159" s="4" t="n">
        <v>2.25843750312924</v>
      </c>
      <c r="E159" s="4" t="n">
        <v>0.03558015730232</v>
      </c>
    </row>
    <row r="160" customFormat="false" ht="12.75" hidden="false" customHeight="false" outlineLevel="0" collapsed="false">
      <c r="A160" s="6" t="n">
        <v>34311</v>
      </c>
      <c r="B160" s="5" t="n">
        <v>2.35</v>
      </c>
      <c r="C160" s="3" t="n">
        <f aca="false">LOG(B160/B153)</f>
        <v>0.0208198439375734</v>
      </c>
      <c r="D160" s="4" t="n">
        <v>2.26234375312924</v>
      </c>
      <c r="E160" s="4" t="n">
        <v>0.0330610717646778</v>
      </c>
    </row>
    <row r="161" customFormat="false" ht="12.75" hidden="false" customHeight="false" outlineLevel="0" collapsed="false">
      <c r="A161" s="6" t="n">
        <v>34312</v>
      </c>
      <c r="B161" s="5" t="n">
        <v>2.28</v>
      </c>
      <c r="C161" s="3" t="n">
        <f aca="false">LOG(B161/B154)</f>
        <v>0.00575232888909125</v>
      </c>
      <c r="D161" s="4" t="n">
        <v>2.26453125104308</v>
      </c>
      <c r="E161" s="4" t="n">
        <v>0.0115045509301126</v>
      </c>
    </row>
    <row r="162" customFormat="false" ht="12.75" hidden="false" customHeight="false" outlineLevel="0" collapsed="false">
      <c r="A162" s="6" t="n">
        <v>34313</v>
      </c>
      <c r="B162" s="5" t="n">
        <v>2.3</v>
      </c>
      <c r="C162" s="3" t="n">
        <f aca="false">LOG(B162/B155)</f>
        <v>0.00189235367770484</v>
      </c>
      <c r="D162" s="4" t="n">
        <v>2.26624999940395</v>
      </c>
      <c r="E162" s="4" t="n">
        <v>0.00382234121207148</v>
      </c>
    </row>
    <row r="163" customFormat="false" ht="12.75" hidden="false" customHeight="false" outlineLevel="0" collapsed="false">
      <c r="A163" s="6" t="n">
        <v>34316</v>
      </c>
      <c r="B163" s="5" t="n">
        <v>2.29</v>
      </c>
      <c r="C163" s="3" t="n">
        <f aca="false">LOG(B163/B156)</f>
        <v>-0.00752043868613098</v>
      </c>
      <c r="D163" s="4" t="n">
        <v>2.26843749731779</v>
      </c>
      <c r="E163" s="4" t="n">
        <v>-0.00281404249835759</v>
      </c>
    </row>
    <row r="164" customFormat="false" ht="12.75" hidden="false" customHeight="false" outlineLevel="0" collapsed="false">
      <c r="A164" s="6" t="n">
        <v>34317</v>
      </c>
      <c r="B164" s="5" t="n">
        <v>2.25</v>
      </c>
      <c r="C164" s="3" t="n">
        <f aca="false">LOG(B164/B157)</f>
        <v>-0.0298345244635059</v>
      </c>
      <c r="D164" s="4" t="n">
        <v>2.27046874910593</v>
      </c>
      <c r="E164" s="4" t="n">
        <v>-0.0304456216981635</v>
      </c>
    </row>
    <row r="165" customFormat="false" ht="12.75" hidden="false" customHeight="false" outlineLevel="0" collapsed="false">
      <c r="A165" s="6" t="n">
        <v>34318</v>
      </c>
      <c r="B165" s="5" t="n">
        <v>2.24</v>
      </c>
      <c r="C165" s="3" t="n">
        <f aca="false">LOG(B165/B158)</f>
        <v>-0.0281498826139749</v>
      </c>
      <c r="D165" s="4" t="n">
        <v>2.27187499776483</v>
      </c>
      <c r="E165" s="4" t="n">
        <v>-0.0294087122747442</v>
      </c>
    </row>
    <row r="166" customFormat="false" ht="12.75" hidden="false" customHeight="false" outlineLevel="0" collapsed="false">
      <c r="A166" s="6" t="n">
        <v>34319</v>
      </c>
      <c r="B166" s="5" t="n">
        <v>2.25</v>
      </c>
      <c r="C166" s="3" t="n">
        <f aca="false">LOG(B166/B159)</f>
        <v>-0.0280287236002435</v>
      </c>
      <c r="D166" s="4" t="n">
        <v>2.2735937461257</v>
      </c>
      <c r="E166" s="4" t="n">
        <v>-0.0233833919046447</v>
      </c>
    </row>
    <row r="167" customFormat="false" ht="12.75" hidden="false" customHeight="false" outlineLevel="0" collapsed="false">
      <c r="A167" s="6" t="n">
        <v>34320</v>
      </c>
      <c r="B167" s="5" t="n">
        <v>2.26</v>
      </c>
      <c r="C167" s="3" t="n">
        <f aca="false">LOG(B167/B160)</f>
        <v>-0.0169594231243354</v>
      </c>
      <c r="D167" s="4" t="n">
        <v>2.27546874433756</v>
      </c>
      <c r="E167" s="4" t="n">
        <v>-0.0257431380450726</v>
      </c>
    </row>
    <row r="168" customFormat="false" ht="12.75" hidden="false" customHeight="false" outlineLevel="0" collapsed="false">
      <c r="A168" s="6" t="n">
        <v>34323</v>
      </c>
      <c r="B168" s="5" t="n">
        <v>2.31</v>
      </c>
      <c r="C168" s="3" t="n">
        <f aca="false">LOG(B168/B161)</f>
        <v>0.00567713289169059</v>
      </c>
      <c r="D168" s="4" t="n">
        <v>2.27828124165535</v>
      </c>
      <c r="E168" s="4" t="n">
        <v>0.00567713286727667</v>
      </c>
    </row>
    <row r="169" customFormat="false" ht="12.75" hidden="false" customHeight="false" outlineLevel="0" collapsed="false">
      <c r="A169" s="6" t="n">
        <v>34324</v>
      </c>
      <c r="B169" s="5" t="n">
        <v>2.32</v>
      </c>
      <c r="C169" s="3" t="n">
        <f aca="false">LOG(B169/B162)</f>
        <v>0.00376014887330677</v>
      </c>
      <c r="D169" s="4" t="n">
        <v>2.28109373897314</v>
      </c>
      <c r="E169" s="4" t="n">
        <v>0.0012109374802094</v>
      </c>
    </row>
    <row r="170" customFormat="false" ht="12.75" hidden="false" customHeight="false" outlineLevel="0" collapsed="false">
      <c r="A170" s="6" t="n">
        <v>34325</v>
      </c>
      <c r="B170" s="5" t="n">
        <v>2.28</v>
      </c>
      <c r="C170" s="3" t="n">
        <f aca="false">LOG(B170/B163)</f>
        <v>-0.00190063533943426</v>
      </c>
      <c r="D170" s="4" t="n">
        <v>2.28281248733401</v>
      </c>
      <c r="E170" s="4" t="n">
        <v>-0.00235569421784021</v>
      </c>
    </row>
    <row r="171" customFormat="false" ht="12.75" hidden="false" customHeight="false" outlineLevel="0" collapsed="false">
      <c r="A171" s="6" t="n">
        <v>34326</v>
      </c>
      <c r="B171" s="5" t="n">
        <v>2.27</v>
      </c>
      <c r="C171" s="3" t="n">
        <f aca="false">LOG(B171/B164)</f>
        <v>0.00384333908176026</v>
      </c>
      <c r="D171" s="4" t="n">
        <v>2.28374998643994</v>
      </c>
      <c r="E171" s="4" t="n">
        <v>0.00284499637200497</v>
      </c>
    </row>
    <row r="172" customFormat="false" ht="12.75" hidden="false" customHeight="false" outlineLevel="0" collapsed="false">
      <c r="A172" s="6" t="n">
        <v>34330</v>
      </c>
      <c r="B172" s="5" t="n">
        <v>2.26</v>
      </c>
      <c r="C172" s="3" t="n">
        <f aca="false">LOG(B172/B165)</f>
        <v>0.003860420813238</v>
      </c>
      <c r="D172" s="4" t="n">
        <v>2.28390623629093</v>
      </c>
      <c r="E172" s="4" t="n">
        <v>0.00226628828022513</v>
      </c>
    </row>
    <row r="173" customFormat="false" ht="12.75" hidden="false" customHeight="false" outlineLevel="0" collapsed="false">
      <c r="A173" s="6" t="n">
        <v>34331</v>
      </c>
      <c r="B173" s="5" t="n">
        <v>2.33</v>
      </c>
      <c r="C173" s="3" t="n">
        <f aca="false">LOG(B173/B166)</f>
        <v>0.0151734029146565</v>
      </c>
      <c r="D173" s="4" t="n">
        <v>2.28421873599291</v>
      </c>
      <c r="E173" s="4" t="n">
        <v>0.00524413181119598</v>
      </c>
    </row>
    <row r="174" customFormat="false" ht="12.75" hidden="false" customHeight="false" outlineLevel="0" collapsed="false">
      <c r="A174" s="6" t="n">
        <v>34332</v>
      </c>
      <c r="B174" s="5" t="n">
        <v>2.29</v>
      </c>
      <c r="C174" s="3" t="n">
        <f aca="false">LOG(B174/B167)</f>
        <v>0.00572704319248713</v>
      </c>
      <c r="D174" s="4" t="n">
        <v>2.28312498703599</v>
      </c>
      <c r="E174" s="4" t="n">
        <v>0.00715105148265138</v>
      </c>
    </row>
    <row r="175" customFormat="false" ht="12.75" hidden="false" customHeight="false" outlineLevel="0" collapsed="false">
      <c r="A175" s="6" t="n">
        <v>34333</v>
      </c>
      <c r="B175" s="5" t="n">
        <v>2.28</v>
      </c>
      <c r="C175" s="3" t="n">
        <f aca="false">LOG(B175/B168)</f>
        <v>-0.00567713289169057</v>
      </c>
      <c r="D175" s="4" t="n">
        <v>2.28234373778105</v>
      </c>
      <c r="E175" s="4" t="n">
        <v>0.003807964923908</v>
      </c>
    </row>
    <row r="176" customFormat="false" ht="12.75" hidden="false" customHeight="false" outlineLevel="0" collapsed="false">
      <c r="A176" s="6" t="n">
        <v>34334</v>
      </c>
      <c r="B176" s="5" t="n">
        <v>2.27</v>
      </c>
      <c r="C176" s="3" t="n">
        <f aca="false">LOG(B176/B169)</f>
        <v>-0.00946212769777691</v>
      </c>
      <c r="D176" s="4" t="n">
        <v>2.28156248852611</v>
      </c>
      <c r="E176" s="4" t="n">
        <v>-0.0070943691971479</v>
      </c>
    </row>
    <row r="177" customFormat="false" ht="12.75" hidden="false" customHeight="false" outlineLevel="0" collapsed="false">
      <c r="A177" s="6" t="n">
        <v>34337</v>
      </c>
      <c r="B177" s="5" t="n">
        <v>2.25</v>
      </c>
      <c r="C177" s="3" t="n">
        <f aca="false">LOG(B177/B170)</f>
        <v>-0.00575232888909127</v>
      </c>
      <c r="D177" s="4" t="n">
        <v>2.28062498942018</v>
      </c>
      <c r="E177" s="4" t="n">
        <v>-0.00379113643430173</v>
      </c>
    </row>
    <row r="178" customFormat="false" ht="12.75" hidden="false" customHeight="false" outlineLevel="0" collapsed="false">
      <c r="A178" s="6" t="n">
        <v>34338</v>
      </c>
      <c r="B178" s="5" t="n">
        <v>2.26</v>
      </c>
      <c r="C178" s="3" t="n">
        <f aca="false">LOG(B178/B171)</f>
        <v>-0.00191741804572187</v>
      </c>
      <c r="D178" s="4" t="n">
        <v>2.27968749031425</v>
      </c>
      <c r="E178" s="4" t="n">
        <v>-0.00570225180126727</v>
      </c>
    </row>
    <row r="179" customFormat="false" ht="12.75" hidden="false" customHeight="false" outlineLevel="0" collapsed="false">
      <c r="A179" s="6" t="n">
        <v>34339</v>
      </c>
      <c r="B179" s="5" t="n">
        <v>2.31</v>
      </c>
      <c r="C179" s="3" t="n">
        <f aca="false">LOG(B179/B172)</f>
        <v>0.00950354074474345</v>
      </c>
      <c r="D179" s="4" t="n">
        <v>2.27921874076128</v>
      </c>
      <c r="E179" s="4" t="n">
        <v>0.00143192501855083</v>
      </c>
    </row>
    <row r="180" customFormat="false" ht="12.75" hidden="false" customHeight="false" outlineLevel="0" collapsed="false">
      <c r="A180" s="6" t="n">
        <v>34340</v>
      </c>
      <c r="B180" s="5" t="n">
        <v>2.38</v>
      </c>
      <c r="C180" s="3" t="n">
        <f aca="false">LOG(B180/B173)</f>
        <v>0.00922103603049298</v>
      </c>
      <c r="D180" s="4" t="n">
        <v>2.27906249091029</v>
      </c>
      <c r="E180" s="4" t="n">
        <v>0.00870058278087527</v>
      </c>
    </row>
    <row r="181" customFormat="false" ht="12.75" hidden="false" customHeight="false" outlineLevel="0" collapsed="false">
      <c r="A181" s="6" t="n">
        <v>34341</v>
      </c>
      <c r="B181" s="5" t="n">
        <v>2.4</v>
      </c>
      <c r="C181" s="3" t="n">
        <f aca="false">LOG(B181/B174)</f>
        <v>0.020375759371718</v>
      </c>
      <c r="D181" s="4" t="n">
        <v>2.27953124418855</v>
      </c>
      <c r="E181" s="4" t="n">
        <v>0.00929572968743742</v>
      </c>
    </row>
    <row r="182" customFormat="false" ht="12.75" hidden="false" customHeight="false" outlineLevel="0" collapsed="false">
      <c r="A182" s="6" t="n">
        <v>34344</v>
      </c>
      <c r="B182" s="5" t="n">
        <v>2.41</v>
      </c>
      <c r="C182" s="3" t="n">
        <f aca="false">LOG(B182/B175)</f>
        <v>0.0240821955744146</v>
      </c>
      <c r="D182" s="4" t="n">
        <v>2.27999999374151</v>
      </c>
      <c r="E182" s="4" t="n">
        <v>0.0206129300750035</v>
      </c>
    </row>
    <row r="183" customFormat="false" ht="12.75" hidden="false" customHeight="false" outlineLevel="0" collapsed="false">
      <c r="A183" s="6" t="n">
        <v>34345</v>
      </c>
      <c r="B183" s="5" t="n">
        <v>2.4</v>
      </c>
      <c r="C183" s="3" t="n">
        <f aca="false">LOG(B183/B176)</f>
        <v>0.0241853845184833</v>
      </c>
      <c r="D183" s="4" t="n">
        <v>2.28062499687076</v>
      </c>
      <c r="E183" s="4" t="n">
        <v>0.0194660937413573</v>
      </c>
    </row>
    <row r="184" customFormat="false" ht="12.75" hidden="false" customHeight="false" outlineLevel="0" collapsed="false">
      <c r="A184" s="6" t="n">
        <v>34346</v>
      </c>
      <c r="B184" s="5" t="n">
        <v>2.4</v>
      </c>
      <c r="C184" s="3" t="n">
        <f aca="false">LOG(B184/B177)</f>
        <v>0.0280287236002435</v>
      </c>
      <c r="D184" s="4" t="n">
        <v>2.31093750149012</v>
      </c>
      <c r="E184" s="4" t="n">
        <v>0.0241680154576898</v>
      </c>
    </row>
    <row r="185" customFormat="false" ht="12.75" hidden="false" customHeight="false" outlineLevel="0" collapsed="false">
      <c r="A185" s="6" t="n">
        <v>34347</v>
      </c>
      <c r="B185" s="5" t="n">
        <v>2.4</v>
      </c>
      <c r="C185" s="3" t="n">
        <f aca="false">LOG(B185/B178)</f>
        <v>0.0261028025642051</v>
      </c>
      <c r="D185" s="4" t="n">
        <v>2.31593750417233</v>
      </c>
      <c r="E185" s="4" t="n">
        <v>0.0255997758358717</v>
      </c>
    </row>
    <row r="186" customFormat="false" ht="12.75" hidden="false" customHeight="false" outlineLevel="0" collapsed="false">
      <c r="A186" s="6" t="n">
        <v>34348</v>
      </c>
      <c r="B186" s="5" t="n">
        <v>2.41</v>
      </c>
      <c r="C186" s="3" t="n">
        <f aca="false">LOG(B186/B179)</f>
        <v>0.0184050626827241</v>
      </c>
      <c r="D186" s="4" t="n">
        <v>2.32093750685453</v>
      </c>
      <c r="E186" s="4" t="n">
        <v>0.0241804928518832</v>
      </c>
    </row>
    <row r="187" customFormat="false" ht="12.75" hidden="false" customHeight="false" outlineLevel="0" collapsed="false">
      <c r="A187" s="6" t="n">
        <v>34351</v>
      </c>
      <c r="B187" s="5" t="n">
        <v>2.38</v>
      </c>
      <c r="C187" s="3" t="n">
        <f aca="false">LOG(B187/B180)</f>
        <v>0</v>
      </c>
      <c r="D187" s="4" t="n">
        <v>2.32375001162291</v>
      </c>
      <c r="E187" s="4" t="n">
        <v>0.00986850494518876</v>
      </c>
    </row>
    <row r="188" customFormat="false" ht="12.75" hidden="false" customHeight="false" outlineLevel="0" collapsed="false">
      <c r="A188" s="6" t="n">
        <v>34352</v>
      </c>
      <c r="B188" s="5" t="n">
        <v>2.38</v>
      </c>
      <c r="C188" s="3" t="n">
        <f aca="false">LOG(B188/B181)</f>
        <v>-0.00363428465509406</v>
      </c>
      <c r="D188" s="4" t="n">
        <v>2.32531251758337</v>
      </c>
      <c r="E188" s="4" t="n">
        <v>-0.00181714235804975</v>
      </c>
    </row>
    <row r="189" customFormat="false" ht="12.75" hidden="false" customHeight="false" outlineLevel="0" collapsed="false">
      <c r="A189" s="6" t="n">
        <v>34353</v>
      </c>
      <c r="B189" s="5" t="n">
        <v>2.34</v>
      </c>
      <c r="C189" s="3" t="n">
        <f aca="false">LOG(B189/B182)</f>
        <v>-0.0128011851647256</v>
      </c>
      <c r="D189" s="4" t="n">
        <v>2.32312501221895</v>
      </c>
      <c r="E189" s="4" t="n">
        <v>-0.00821773498319089</v>
      </c>
    </row>
    <row r="190" customFormat="false" ht="12.75" hidden="false" customHeight="false" outlineLevel="0" collapsed="false">
      <c r="A190" s="6" t="n">
        <v>34354</v>
      </c>
      <c r="B190" s="5" t="n">
        <v>2.43</v>
      </c>
      <c r="C190" s="3" t="n">
        <f aca="false">LOG(B190/B183)</f>
        <v>0.00539503188670624</v>
      </c>
      <c r="D190" s="4" t="n">
        <v>2.32437501102686</v>
      </c>
      <c r="E190" s="4" t="n">
        <v>-0.00276010949164629</v>
      </c>
    </row>
    <row r="191" customFormat="false" ht="12.75" hidden="false" customHeight="false" outlineLevel="0" collapsed="false">
      <c r="A191" s="6" t="n">
        <v>34355</v>
      </c>
      <c r="B191" s="5" t="n">
        <v>2.43</v>
      </c>
      <c r="C191" s="3" t="n">
        <f aca="false">LOG(B191/B184)</f>
        <v>0.00539503188670624</v>
      </c>
      <c r="D191" s="4" t="n">
        <v>2.32531251013279</v>
      </c>
      <c r="E191" s="4" t="n">
        <v>0.00560408571618609</v>
      </c>
    </row>
    <row r="192" customFormat="false" ht="12.75" hidden="false" customHeight="false" outlineLevel="0" collapsed="false">
      <c r="A192" s="6" t="n">
        <v>34358</v>
      </c>
      <c r="B192" s="5" t="n">
        <v>2.4</v>
      </c>
      <c r="C192" s="3" t="n">
        <f aca="false">LOG(B192/B185)</f>
        <v>0</v>
      </c>
      <c r="D192" s="4" t="n">
        <v>2.37375006079674</v>
      </c>
      <c r="E192" s="4" t="n">
        <v>-0.000502780312672257</v>
      </c>
    </row>
    <row r="193" customFormat="false" ht="12.75" hidden="false" customHeight="false" outlineLevel="0" collapsed="false">
      <c r="A193" s="6" t="n">
        <v>34359</v>
      </c>
      <c r="B193" s="5" t="n">
        <v>2.39</v>
      </c>
      <c r="C193" s="3" t="n">
        <f aca="false">LOG(B193/B186)</f>
        <v>-0.00361914162673069</v>
      </c>
      <c r="D193" s="4" t="n">
        <v>2.38250006735325</v>
      </c>
      <c r="E193" s="4" t="n">
        <v>0.001142564433394</v>
      </c>
    </row>
    <row r="194" customFormat="false" ht="12.75" hidden="false" customHeight="false" outlineLevel="0" collapsed="false">
      <c r="A194" s="6" t="n">
        <v>34360</v>
      </c>
      <c r="B194" s="5" t="n">
        <v>2.37</v>
      </c>
      <c r="C194" s="3" t="n">
        <f aca="false">LOG(B194/B187)</f>
        <v>-0.00182861104640803</v>
      </c>
      <c r="D194" s="4" t="n">
        <v>2.38937506079674</v>
      </c>
      <c r="E194" s="4" t="n">
        <v>-0.00138664482801687</v>
      </c>
    </row>
    <row r="195" customFormat="false" ht="12.75" hidden="false" customHeight="false" outlineLevel="0" collapsed="false">
      <c r="A195" s="6" t="n">
        <v>34361</v>
      </c>
      <c r="B195" s="5" t="n">
        <v>2.37</v>
      </c>
      <c r="C195" s="3" t="n">
        <f aca="false">LOG(B195/B188)</f>
        <v>-0.00182861104640803</v>
      </c>
      <c r="D195" s="4" t="n">
        <v>2.39312505722046</v>
      </c>
      <c r="E195" s="4" t="n">
        <v>-0.00161522120470181</v>
      </c>
    </row>
    <row r="196" customFormat="false" ht="12.75" hidden="false" customHeight="false" outlineLevel="0" collapsed="false">
      <c r="A196" s="6" t="n">
        <v>34362</v>
      </c>
      <c r="B196" s="5" t="n">
        <v>2.39</v>
      </c>
      <c r="C196" s="3" t="n">
        <f aca="false">LOG(B196/B189)</f>
        <v>0.00918204353799491</v>
      </c>
      <c r="D196" s="4" t="n">
        <v>2.39375005662441</v>
      </c>
      <c r="E196" s="4" t="n">
        <v>-1.60576983034844E-005</v>
      </c>
    </row>
    <row r="197" customFormat="false" ht="12.75" hidden="false" customHeight="false" outlineLevel="0" collapsed="false">
      <c r="A197" s="6" t="n">
        <v>34365</v>
      </c>
      <c r="B197" s="5" t="n">
        <v>2.39</v>
      </c>
      <c r="C197" s="3" t="n">
        <f aca="false">LOG(B197/B190)</f>
        <v>-0.00720837265017452</v>
      </c>
      <c r="D197" s="4" t="n">
        <v>2.39312505722046</v>
      </c>
      <c r="E197" s="4" t="n">
        <v>0.000685921404510737</v>
      </c>
    </row>
    <row r="198" customFormat="false" ht="12.75" hidden="false" customHeight="false" outlineLevel="0" collapsed="false">
      <c r="A198" s="6" t="n">
        <v>34366</v>
      </c>
      <c r="B198" s="5" t="n">
        <v>2.39</v>
      </c>
      <c r="C198" s="3" t="n">
        <f aca="false">LOG(B198/B191)</f>
        <v>-0.00720837265017452</v>
      </c>
      <c r="D198" s="4" t="n">
        <v>2.39187505841255</v>
      </c>
      <c r="E198" s="4" t="n">
        <v>-0.00148358373189694</v>
      </c>
    </row>
    <row r="199" customFormat="false" ht="12.75" hidden="false" customHeight="false" outlineLevel="0" collapsed="false">
      <c r="A199" s="6" t="n">
        <v>34367</v>
      </c>
      <c r="B199" s="5" t="n">
        <v>2.36</v>
      </c>
      <c r="C199" s="3" t="n">
        <f aca="false">LOG(B199/B192)</f>
        <v>-0.00729923874149947</v>
      </c>
      <c r="D199" s="4" t="n">
        <v>2.35156252235174</v>
      </c>
      <c r="E199" s="4" t="n">
        <v>-0.00247628800570965</v>
      </c>
    </row>
    <row r="200" customFormat="false" ht="12.75" hidden="false" customHeight="false" outlineLevel="0" collapsed="false">
      <c r="A200" s="6" t="n">
        <v>34368</v>
      </c>
      <c r="B200" s="5" t="n">
        <v>2.38</v>
      </c>
      <c r="C200" s="3" t="n">
        <f aca="false">LOG(B200/B193)</f>
        <v>-0.00182094389162576</v>
      </c>
      <c r="D200" s="4" t="n">
        <v>2.35375002771616</v>
      </c>
      <c r="E200" s="4" t="n">
        <v>-0.00270390599325765</v>
      </c>
    </row>
    <row r="201" customFormat="false" ht="12.75" hidden="false" customHeight="false" outlineLevel="0" collapsed="false">
      <c r="A201" s="6" t="n">
        <v>34369</v>
      </c>
      <c r="B201" s="5" t="n">
        <v>2.33</v>
      </c>
      <c r="C201" s="3" t="n">
        <f aca="false">LOG(B201/B194)</f>
        <v>-0.0073924249840849</v>
      </c>
      <c r="D201" s="4" t="n">
        <v>2.35406252741814</v>
      </c>
      <c r="E201" s="4" t="n">
        <v>-0.0031755664240336</v>
      </c>
    </row>
    <row r="202" customFormat="false" ht="12.75" hidden="false" customHeight="false" outlineLevel="0" collapsed="false">
      <c r="A202" s="6" t="n">
        <v>34372</v>
      </c>
      <c r="B202" s="5" t="n">
        <v>2.27</v>
      </c>
      <c r="C202" s="3" t="n">
        <f aca="false">LOG(B202/B195)</f>
        <v>-0.0187224888169812</v>
      </c>
      <c r="D202" s="4" t="n">
        <v>2.35375002771616</v>
      </c>
      <c r="E202" s="4" t="n">
        <v>-0.00333697302994551</v>
      </c>
    </row>
    <row r="203" customFormat="false" ht="12.75" hidden="false" customHeight="false" outlineLevel="0" collapsed="false">
      <c r="A203" s="6" t="n">
        <v>34373</v>
      </c>
      <c r="B203" s="5" t="n">
        <v>2.21</v>
      </c>
      <c r="C203" s="3" t="n">
        <f aca="false">LOG(B203/B196)</f>
        <v>-0.034005627263027</v>
      </c>
      <c r="D203" s="4" t="n">
        <v>2.3518750295043</v>
      </c>
      <c r="E203" s="4" t="n">
        <v>-0.0264076772764383</v>
      </c>
    </row>
    <row r="204" customFormat="false" ht="12.75" hidden="false" customHeight="false" outlineLevel="0" collapsed="false">
      <c r="A204" s="6" t="n">
        <v>34374</v>
      </c>
      <c r="B204" s="5" t="n">
        <v>2.24</v>
      </c>
      <c r="C204" s="3" t="n">
        <f aca="false">LOG(B204/B197)</f>
        <v>-0.0281498826139749</v>
      </c>
      <c r="D204" s="4" t="n">
        <v>2.35125003010035</v>
      </c>
      <c r="E204" s="4" t="n">
        <v>-0.0310777546837926</v>
      </c>
    </row>
    <row r="205" customFormat="false" ht="12.75" hidden="false" customHeight="false" outlineLevel="0" collapsed="false">
      <c r="A205" s="6" t="n">
        <v>34375</v>
      </c>
      <c r="B205" s="5" t="n">
        <v>2.23</v>
      </c>
      <c r="C205" s="3" t="n">
        <f aca="false">LOG(B205/B198)</f>
        <v>-0.030093037899977</v>
      </c>
      <c r="D205" s="4" t="n">
        <v>2.34812503308058</v>
      </c>
      <c r="E205" s="4" t="n">
        <v>-0.0277427593246102</v>
      </c>
    </row>
    <row r="206" customFormat="false" ht="12.75" hidden="false" customHeight="false" outlineLevel="0" collapsed="false">
      <c r="A206" s="6" t="n">
        <v>34376</v>
      </c>
      <c r="B206" s="5" t="n">
        <v>2.21</v>
      </c>
      <c r="C206" s="3" t="n">
        <f aca="false">LOG(B206/B199)</f>
        <v>-0.0285197292849959</v>
      </c>
      <c r="D206" s="4" t="n">
        <v>2.34562503546476</v>
      </c>
      <c r="E206" s="4" t="n">
        <v>-0.0301920692436397</v>
      </c>
    </row>
    <row r="207" customFormat="false" ht="12.75" hidden="false" customHeight="false" outlineLevel="0" collapsed="false">
      <c r="A207" s="6" t="n">
        <v>34379</v>
      </c>
      <c r="B207" s="5" t="n">
        <v>2.23</v>
      </c>
      <c r="C207" s="3" t="n">
        <f aca="false">LOG(B207/B200)</f>
        <v>-0.0282720940083513</v>
      </c>
      <c r="D207" s="4" t="n">
        <v>2.34406253695488</v>
      </c>
      <c r="E207" s="4" t="n">
        <v>-0.0287586860358715</v>
      </c>
    </row>
    <row r="208" customFormat="false" ht="12.75" hidden="false" customHeight="false" outlineLevel="0" collapsed="false">
      <c r="A208" s="6" t="n">
        <v>34380</v>
      </c>
      <c r="B208" s="5" t="n">
        <v>2.24</v>
      </c>
      <c r="C208" s="3" t="n">
        <f aca="false">LOG(B208/B201)</f>
        <v>-0.0171079026918561</v>
      </c>
      <c r="D208" s="4" t="n">
        <v>2.34312503784895</v>
      </c>
      <c r="E208" s="4" t="n">
        <v>-0.0240328984800726</v>
      </c>
    </row>
    <row r="209" customFormat="false" ht="12.75" hidden="false" customHeight="false" outlineLevel="0" collapsed="false">
      <c r="A209" s="6" t="n">
        <v>34381</v>
      </c>
      <c r="B209" s="5" t="n">
        <v>2.21</v>
      </c>
      <c r="C209" s="3" t="n">
        <f aca="false">LOG(B209/B202)</f>
        <v>-0.011633583508012</v>
      </c>
      <c r="D209" s="4" t="n">
        <v>2.27062504738569</v>
      </c>
      <c r="E209" s="4" t="n">
        <v>-0.0175504587823525</v>
      </c>
    </row>
    <row r="210" customFormat="false" ht="12.75" hidden="false" customHeight="false" outlineLevel="0" collapsed="false">
      <c r="A210" s="6" t="n">
        <v>34382</v>
      </c>
      <c r="B210" s="5" t="n">
        <v>2.21</v>
      </c>
      <c r="C210" s="3" t="n">
        <f aca="false">LOG(B210/B203)</f>
        <v>0</v>
      </c>
      <c r="D210" s="4" t="n">
        <v>2.29125002026558</v>
      </c>
      <c r="E210" s="4" t="n">
        <v>-0.00581679167225957</v>
      </c>
    </row>
    <row r="211" customFormat="false" ht="12.75" hidden="false" customHeight="false" outlineLevel="0" collapsed="false">
      <c r="A211" s="6" t="n">
        <v>34383</v>
      </c>
      <c r="B211" s="5" t="n">
        <v>2.25</v>
      </c>
      <c r="C211" s="3" t="n">
        <f aca="false">LOG(B211/B204)</f>
        <v>0.00193449977719962</v>
      </c>
      <c r="D211" s="4" t="n">
        <v>2.28375002741814</v>
      </c>
      <c r="E211" s="4" t="n">
        <v>0.000967249914538115</v>
      </c>
    </row>
    <row r="212" customFormat="false" ht="12.75" hidden="false" customHeight="false" outlineLevel="0" collapsed="false">
      <c r="A212" s="6" t="n">
        <v>34387</v>
      </c>
      <c r="B212" s="5" t="n">
        <v>2.24</v>
      </c>
      <c r="C212" s="3" t="n">
        <f aca="false">LOG(B212/B205)</f>
        <v>0.00194315528600214</v>
      </c>
      <c r="D212" s="4" t="n">
        <v>2.24984375014901</v>
      </c>
      <c r="E212" s="4" t="n">
        <v>-0.0019426482685958</v>
      </c>
    </row>
    <row r="213" customFormat="false" ht="12.75" hidden="false" customHeight="false" outlineLevel="0" collapsed="false">
      <c r="A213" s="6" t="n">
        <v>34388</v>
      </c>
      <c r="B213" s="5" t="n">
        <v>2.28</v>
      </c>
      <c r="C213" s="3" t="n">
        <f aca="false">LOG(B213/B206)</f>
        <v>0.013542573315343</v>
      </c>
      <c r="D213" s="4" t="n">
        <v>2.24843749403954</v>
      </c>
      <c r="E213" s="4" t="n">
        <v>0.0043550570262596</v>
      </c>
    </row>
    <row r="214" customFormat="false" ht="12.75" hidden="false" customHeight="false" outlineLevel="0" collapsed="false">
      <c r="A214" s="6" t="n">
        <v>34389</v>
      </c>
      <c r="B214" s="5" t="n">
        <v>2.25</v>
      </c>
      <c r="C214" s="3" t="n">
        <f aca="false">LOG(B214/B207)</f>
        <v>0.00387765506320182</v>
      </c>
      <c r="D214" s="4" t="n">
        <v>2.24578123912215</v>
      </c>
      <c r="E214" s="4" t="n">
        <v>0.00532447081059217</v>
      </c>
    </row>
    <row r="215" customFormat="false" ht="12.75" hidden="false" customHeight="false" outlineLevel="0" collapsed="false">
      <c r="A215" s="6" t="n">
        <v>34390</v>
      </c>
      <c r="B215" s="5" t="n">
        <v>2.28</v>
      </c>
      <c r="C215" s="3" t="n">
        <f aca="false">LOG(B215/B208)</f>
        <v>0.00768682866629086</v>
      </c>
      <c r="D215" s="4" t="n">
        <v>2.24562499672174</v>
      </c>
      <c r="E215" s="4" t="n">
        <v>0.00676255303551443</v>
      </c>
    </row>
    <row r="216" customFormat="false" ht="12.75" hidden="false" customHeight="false" outlineLevel="0" collapsed="false">
      <c r="A216" s="6" t="n">
        <v>34393</v>
      </c>
      <c r="B216" s="5" t="n">
        <v>2.32</v>
      </c>
      <c r="C216" s="3" t="n">
        <f aca="false">LOG(B216/B209)</f>
        <v>0.021095711205789</v>
      </c>
      <c r="D216" s="4" t="n">
        <v>2.24593748897314</v>
      </c>
      <c r="E216" s="4" t="n">
        <v>0.0115506921429187</v>
      </c>
    </row>
    <row r="217" customFormat="false" ht="12.75" hidden="false" customHeight="false" outlineLevel="0" collapsed="false">
      <c r="A217" s="6" t="n">
        <v>34394</v>
      </c>
      <c r="B217" s="5" t="n">
        <v>2.34</v>
      </c>
      <c r="C217" s="3" t="n">
        <f aca="false">LOG(B217/B210)</f>
        <v>0.0248235837250321</v>
      </c>
      <c r="D217" s="4" t="n">
        <v>2.24999999254942</v>
      </c>
      <c r="E217" s="4" t="n">
        <v>0.0229596477001905</v>
      </c>
    </row>
    <row r="218" customFormat="false" ht="12.75" hidden="false" customHeight="false" outlineLevel="0" collapsed="false">
      <c r="A218" s="6" t="n">
        <v>34395</v>
      </c>
      <c r="B218" s="5" t="n">
        <v>2.33</v>
      </c>
      <c r="C218" s="3" t="n">
        <f aca="false">LOG(B218/B211)</f>
        <v>0.0151734029146565</v>
      </c>
      <c r="D218" s="4" t="n">
        <v>2.25749999284744</v>
      </c>
      <c r="E218" s="4" t="n">
        <v>0.0171948816860095</v>
      </c>
    </row>
    <row r="219" customFormat="false" ht="12.75" hidden="false" customHeight="false" outlineLevel="0" collapsed="false">
      <c r="A219" s="6" t="n">
        <v>34396</v>
      </c>
      <c r="B219" s="5" t="n">
        <v>2.28</v>
      </c>
      <c r="C219" s="3" t="n">
        <f aca="false">LOG(B219/B212)</f>
        <v>0.00768682866629086</v>
      </c>
      <c r="D219" s="4" t="n">
        <v>2.26484374329448</v>
      </c>
      <c r="E219" s="4" t="n">
        <v>0.0171948816860095</v>
      </c>
    </row>
    <row r="220" customFormat="false" ht="12.75" hidden="false" customHeight="false" outlineLevel="0" collapsed="false">
      <c r="A220" s="6" t="n">
        <v>34397</v>
      </c>
      <c r="B220" s="5" t="n">
        <v>2.28</v>
      </c>
      <c r="C220" s="3" t="n">
        <f aca="false">LOG(B220/B213)</f>
        <v>0</v>
      </c>
      <c r="D220" s="4" t="n">
        <v>2.2696874961257</v>
      </c>
      <c r="E220" s="4" t="n">
        <v>0.00365828356007114</v>
      </c>
    </row>
    <row r="221" customFormat="false" ht="12.75" hidden="false" customHeight="false" outlineLevel="0" collapsed="false">
      <c r="A221" s="6" t="n">
        <v>34400</v>
      </c>
      <c r="B221" s="5" t="n">
        <v>2.28</v>
      </c>
      <c r="C221" s="3" t="n">
        <f aca="false">LOG(B221/B214)</f>
        <v>0.00575232888909125</v>
      </c>
      <c r="D221" s="4" t="n">
        <v>2.3148437589407</v>
      </c>
      <c r="E221" s="4" t="n">
        <v>0.0107620424241759</v>
      </c>
    </row>
    <row r="222" customFormat="false" ht="12.75" hidden="false" customHeight="false" outlineLevel="0" collapsed="false">
      <c r="A222" s="6" t="n">
        <v>34401</v>
      </c>
      <c r="B222" s="5" t="n">
        <v>2.28</v>
      </c>
      <c r="C222" s="3" t="n">
        <f aca="false">LOG(B222/B215)</f>
        <v>0</v>
      </c>
      <c r="D222" s="4" t="n">
        <v>2.31312500685453</v>
      </c>
      <c r="E222" s="4" t="n">
        <v>0.00335978937800974</v>
      </c>
    </row>
    <row r="223" customFormat="false" ht="12.75" hidden="false" customHeight="false" outlineLevel="0" collapsed="false">
      <c r="A223" s="6" t="n">
        <v>34402</v>
      </c>
      <c r="B223" s="5" t="n">
        <v>2.27</v>
      </c>
      <c r="C223" s="3" t="n">
        <f aca="false">LOG(B223/B216)</f>
        <v>-0.00946212769777691</v>
      </c>
      <c r="D223" s="4" t="n">
        <v>2.3110937550664</v>
      </c>
      <c r="E223" s="4" t="n">
        <v>-0.00092744966968894</v>
      </c>
    </row>
    <row r="224" customFormat="false" ht="12.75" hidden="false" customHeight="false" outlineLevel="0" collapsed="false">
      <c r="A224" s="6" t="n">
        <v>34403</v>
      </c>
      <c r="B224" s="5" t="n">
        <v>2.27</v>
      </c>
      <c r="C224" s="3" t="n">
        <f aca="false">LOG(B224/B217)</f>
        <v>-0.0131900002170201</v>
      </c>
      <c r="D224" s="4" t="n">
        <v>2.30984375625849</v>
      </c>
      <c r="E224" s="4" t="n">
        <v>-0.0108471373678185</v>
      </c>
    </row>
    <row r="225" customFormat="false" ht="12.75" hidden="false" customHeight="false" outlineLevel="0" collapsed="false">
      <c r="A225" s="6" t="n">
        <v>34404</v>
      </c>
      <c r="B225" s="5" t="n">
        <v>2.3</v>
      </c>
      <c r="C225" s="3" t="n">
        <f aca="false">LOG(B225/B218)</f>
        <v>-0.00562808500842616</v>
      </c>
      <c r="D225" s="4" t="n">
        <v>2.31015625596046</v>
      </c>
      <c r="E225" s="4" t="n">
        <v>-0.00707005325239152</v>
      </c>
    </row>
    <row r="226" customFormat="false" ht="12.75" hidden="false" customHeight="false" outlineLevel="0" collapsed="false">
      <c r="A226" s="6" t="n">
        <v>34407</v>
      </c>
      <c r="B226" s="5" t="n">
        <v>2.36</v>
      </c>
      <c r="C226" s="3" t="n">
        <f aca="false">LOG(B226/B219)</f>
        <v>0.0149771559696528</v>
      </c>
      <c r="D226" s="4" t="n">
        <v>2.3110937550664</v>
      </c>
      <c r="E226" s="4" t="n">
        <v>0.00801731226965785</v>
      </c>
    </row>
    <row r="227" customFormat="false" ht="12.75" hidden="false" customHeight="false" outlineLevel="0" collapsed="false">
      <c r="A227" s="6" t="n">
        <v>34408</v>
      </c>
      <c r="B227" s="5" t="n">
        <v>2.39</v>
      </c>
      <c r="C227" s="3" t="n">
        <f aca="false">LOG(B227/B220)</f>
        <v>0.0204630539476839</v>
      </c>
      <c r="D227" s="4" t="n">
        <v>2.31265625730157</v>
      </c>
      <c r="E227" s="4" t="n">
        <v>0.0151786143542267</v>
      </c>
    </row>
    <row r="228" customFormat="false" ht="12.75" hidden="false" customHeight="false" outlineLevel="0" collapsed="false">
      <c r="A228" s="6" t="n">
        <v>34409</v>
      </c>
      <c r="B228" s="5" t="n">
        <v>2.38</v>
      </c>
      <c r="C228" s="3" t="n">
        <f aca="false">LOG(B228/B221)</f>
        <v>0.0186421100560582</v>
      </c>
      <c r="D228" s="4" t="n">
        <v>2.31468750908971</v>
      </c>
      <c r="E228" s="4" t="n">
        <v>0.0195525819435716</v>
      </c>
    </row>
    <row r="229" customFormat="false" ht="12.75" hidden="false" customHeight="false" outlineLevel="0" collapsed="false">
      <c r="A229" s="6" t="n">
        <v>34410</v>
      </c>
      <c r="B229" s="5" t="n">
        <v>2.38</v>
      </c>
      <c r="C229" s="3" t="n">
        <f aca="false">LOG(B229/B222)</f>
        <v>0.0186421100560582</v>
      </c>
      <c r="D229" s="4" t="n">
        <v>2.28968749940395</v>
      </c>
      <c r="E229" s="4" t="n">
        <v>0.018181107705459</v>
      </c>
    </row>
    <row r="230" customFormat="false" ht="12.75" hidden="false" customHeight="false" outlineLevel="0" collapsed="false">
      <c r="A230" s="6" t="n">
        <v>34411</v>
      </c>
      <c r="B230" s="5" t="n">
        <v>2.38</v>
      </c>
      <c r="C230" s="3" t="n">
        <f aca="false">LOG(B230/B223)</f>
        <v>0.0205510998633892</v>
      </c>
      <c r="D230" s="4" t="n">
        <v>2.28937499970198</v>
      </c>
      <c r="E230" s="4" t="n">
        <v>0.0206510541320313</v>
      </c>
    </row>
    <row r="231" customFormat="false" ht="12.75" hidden="false" customHeight="false" outlineLevel="0" collapsed="false">
      <c r="A231" s="6" t="n">
        <v>34414</v>
      </c>
      <c r="B231" s="5" t="n">
        <v>2.34</v>
      </c>
      <c r="C231" s="3" t="n">
        <f aca="false">LOG(B231/B224)</f>
        <v>0.0131900002170201</v>
      </c>
      <c r="D231" s="4" t="n">
        <v>2.28875000029802</v>
      </c>
      <c r="E231" s="4" t="n">
        <v>0.016345223179087</v>
      </c>
    </row>
    <row r="232" customFormat="false" ht="12.75" hidden="false" customHeight="false" outlineLevel="0" collapsed="false">
      <c r="A232" s="6" t="n">
        <v>34415</v>
      </c>
      <c r="B232" s="5" t="n">
        <v>2.38</v>
      </c>
      <c r="C232" s="3" t="n">
        <f aca="false">LOG(B232/B225)</f>
        <v>0.0148491210389191</v>
      </c>
      <c r="D232" s="4" t="n">
        <v>2.28875000029802</v>
      </c>
      <c r="E232" s="4" t="n">
        <v>0.0144608208793215</v>
      </c>
    </row>
    <row r="233" customFormat="false" ht="12.75" hidden="false" customHeight="false" outlineLevel="0" collapsed="false">
      <c r="A233" s="6" t="n">
        <v>34416</v>
      </c>
      <c r="B233" s="5" t="n">
        <v>2.43</v>
      </c>
      <c r="C233" s="3" t="n">
        <f aca="false">LOG(B233/B226)</f>
        <v>0.0126942706282057</v>
      </c>
      <c r="D233" s="4" t="n">
        <v>2.29187500476837</v>
      </c>
      <c r="E233" s="4" t="n">
        <v>0.0167511153267697</v>
      </c>
    </row>
    <row r="234" customFormat="false" ht="12.75" hidden="false" customHeight="false" outlineLevel="0" collapsed="false">
      <c r="A234" s="6" t="n">
        <v>34417</v>
      </c>
      <c r="B234" s="5" t="n">
        <v>2.45</v>
      </c>
      <c r="C234" s="3" t="n">
        <f aca="false">LOG(B234/B227)</f>
        <v>0.0107681834163948</v>
      </c>
      <c r="D234" s="4" t="n">
        <v>2.34062501788139</v>
      </c>
      <c r="E234" s="4" t="n">
        <v>0.0162249937420711</v>
      </c>
    </row>
    <row r="235" customFormat="false" ht="12.75" hidden="false" customHeight="false" outlineLevel="0" collapsed="false">
      <c r="A235" s="6" t="n">
        <v>34418</v>
      </c>
      <c r="B235" s="5" t="n">
        <v>2.46</v>
      </c>
      <c r="C235" s="3" t="n">
        <f aca="false">LOG(B235/B228)</f>
        <v>0.0143581500468672</v>
      </c>
      <c r="D235" s="4" t="n">
        <v>2.3751562833786</v>
      </c>
      <c r="E235" s="4" t="n">
        <v>0.0152097524933197</v>
      </c>
    </row>
    <row r="236" customFormat="false" ht="12.75" hidden="false" customHeight="false" outlineLevel="0" collapsed="false">
      <c r="A236" s="6" t="n">
        <v>34421</v>
      </c>
      <c r="B236" s="5" t="n">
        <v>2.43</v>
      </c>
      <c r="C236" s="3" t="n">
        <f aca="false">LOG(B236/B229)</f>
        <v>0.0090293165418003</v>
      </c>
      <c r="D236" s="4" t="n">
        <v>2.38125003874302</v>
      </c>
      <c r="E236" s="4" t="n">
        <v>0.0142602815758437</v>
      </c>
    </row>
    <row r="237" customFormat="false" ht="12.75" hidden="false" customHeight="false" outlineLevel="0" collapsed="false">
      <c r="A237" s="6" t="n">
        <v>34422</v>
      </c>
      <c r="B237" s="5" t="n">
        <v>2.32</v>
      </c>
      <c r="C237" s="3" t="n">
        <f aca="false">LOG(B237/B230)</f>
        <v>-0.0110889721656123</v>
      </c>
      <c r="D237" s="4" t="n">
        <v>2.38078128919005</v>
      </c>
      <c r="E237" s="4" t="n">
        <v>-0.00102982763200998</v>
      </c>
    </row>
    <row r="238" customFormat="false" ht="12.75" hidden="false" customHeight="false" outlineLevel="0" collapsed="false">
      <c r="A238" s="6" t="n">
        <v>34423</v>
      </c>
      <c r="B238" s="5" t="n">
        <v>2.35</v>
      </c>
      <c r="C238" s="3" t="n">
        <f aca="false">LOG(B238/B231)</f>
        <v>0.00185200486159352</v>
      </c>
      <c r="D238" s="4" t="n">
        <v>2.38171878829598</v>
      </c>
      <c r="E238" s="4" t="n">
        <v>-0.00465953080129111</v>
      </c>
    </row>
    <row r="239" customFormat="false" ht="12.75" hidden="false" customHeight="false" outlineLevel="0" collapsed="false">
      <c r="A239" s="6" t="n">
        <v>34424</v>
      </c>
      <c r="B239" s="5" t="n">
        <v>2.38</v>
      </c>
      <c r="C239" s="3" t="n">
        <f aca="false">LOG(B239/B232)</f>
        <v>0</v>
      </c>
      <c r="D239" s="4" t="n">
        <v>2.38546879589558</v>
      </c>
      <c r="E239" s="4" t="n">
        <v>-5.19125896971673E-005</v>
      </c>
    </row>
    <row r="240" customFormat="false" ht="12.75" hidden="false" customHeight="false" outlineLevel="0" collapsed="false">
      <c r="A240" s="6" t="n">
        <v>34428</v>
      </c>
      <c r="B240" s="5" t="n">
        <v>2.38</v>
      </c>
      <c r="C240" s="3" t="n">
        <f aca="false">LOG(B240/B233)</f>
        <v>-0.00902931654180029</v>
      </c>
      <c r="D240" s="4" t="n">
        <v>2.38968755304813</v>
      </c>
      <c r="E240" s="4" t="n">
        <v>-0.00456657094764523</v>
      </c>
    </row>
    <row r="241" customFormat="false" ht="12.75" hidden="false" customHeight="false" outlineLevel="0" collapsed="false">
      <c r="A241" s="6" t="n">
        <v>34429</v>
      </c>
      <c r="B241" s="5" t="n">
        <v>2.47</v>
      </c>
      <c r="C241" s="3" t="n">
        <f aca="false">LOG(B241/B234)</f>
        <v>0.00353086889513331</v>
      </c>
      <c r="D241" s="4" t="n">
        <v>2.39562505856156</v>
      </c>
      <c r="E241" s="4" t="n">
        <v>0.00242752938356716</v>
      </c>
    </row>
    <row r="242" customFormat="false" ht="12.75" hidden="false" customHeight="false" outlineLevel="0" collapsed="false">
      <c r="A242" s="6" t="n">
        <v>34430</v>
      </c>
      <c r="B242" s="5" t="n">
        <v>2.5</v>
      </c>
      <c r="C242" s="3" t="n">
        <f aca="false">LOG(B242/B235)</f>
        <v>0.00700490156865852</v>
      </c>
      <c r="D242" s="4" t="n">
        <v>2.39906256645918</v>
      </c>
      <c r="E242" s="4" t="n">
        <v>0.00195711916603614</v>
      </c>
    </row>
    <row r="243" customFormat="false" ht="12.75" hidden="false" customHeight="false" outlineLevel="0" collapsed="false">
      <c r="A243" s="6" t="n">
        <v>34431</v>
      </c>
      <c r="B243" s="5" t="n">
        <v>2.52</v>
      </c>
      <c r="C243" s="3" t="n">
        <f aca="false">LOG(B243/B236)</f>
        <v>0.0157942671832319</v>
      </c>
      <c r="D243" s="4" t="n">
        <v>2.40203130990267</v>
      </c>
      <c r="E243" s="4" t="n">
        <v>0.00921103831205983</v>
      </c>
    </row>
    <row r="244" customFormat="false" ht="12.75" hidden="false" customHeight="false" outlineLevel="0" collapsed="false">
      <c r="A244" s="6" t="n">
        <v>34432</v>
      </c>
      <c r="B244" s="5" t="n">
        <v>2.45</v>
      </c>
      <c r="C244" s="3" t="n">
        <f aca="false">LOG(B244/B237)</f>
        <v>0.0236780994736328</v>
      </c>
      <c r="D244" s="4" t="n">
        <v>2.40093755349517</v>
      </c>
      <c r="E244" s="4" t="n">
        <v>0.0190992123207252</v>
      </c>
    </row>
    <row r="245" customFormat="false" ht="12.75" hidden="false" customHeight="false" outlineLevel="0" collapsed="false">
      <c r="A245" s="6" t="n">
        <v>34435</v>
      </c>
      <c r="B245" s="5" t="n">
        <v>2.45</v>
      </c>
      <c r="C245" s="3" t="n">
        <f aca="false">LOG(B245/B238)</f>
        <v>0.0180982220927962</v>
      </c>
      <c r="D245" s="4" t="n">
        <v>2.4007812961936</v>
      </c>
      <c r="E245" s="4" t="n">
        <v>0.0171471410467348</v>
      </c>
    </row>
    <row r="246" customFormat="false" ht="12.75" hidden="false" customHeight="false" outlineLevel="0" collapsed="false">
      <c r="A246" s="6" t="n">
        <v>34436</v>
      </c>
      <c r="B246" s="5" t="n">
        <v>2.38</v>
      </c>
      <c r="C246" s="3" t="n">
        <f aca="false">LOG(B246/B239)</f>
        <v>0</v>
      </c>
      <c r="D246" s="4" t="n">
        <v>2.39625004306436</v>
      </c>
      <c r="E246" s="4" t="n">
        <v>0.0155062394951528</v>
      </c>
    </row>
    <row r="247" customFormat="false" ht="12.75" hidden="false" customHeight="false" outlineLevel="0" collapsed="false">
      <c r="A247" s="6" t="n">
        <v>34437</v>
      </c>
      <c r="B247" s="5" t="n">
        <v>2.39</v>
      </c>
      <c r="C247" s="3" t="n">
        <f aca="false">LOG(B247/B240)</f>
        <v>0.00182094389162582</v>
      </c>
      <c r="D247" s="4" t="n">
        <v>2.39578130096197</v>
      </c>
      <c r="E247" s="4" t="n">
        <v>-0.00290384063555393</v>
      </c>
    </row>
    <row r="248" customFormat="false" ht="12.75" hidden="false" customHeight="false" outlineLevel="0" collapsed="false">
      <c r="A248" s="6" t="n">
        <v>34438</v>
      </c>
      <c r="B248" s="5" t="n">
        <v>2.37</v>
      </c>
      <c r="C248" s="3" t="n">
        <f aca="false">LOG(B248/B241)</f>
        <v>-0.0179486072495619</v>
      </c>
      <c r="D248" s="4" t="n">
        <v>2.42062503099442</v>
      </c>
      <c r="E248" s="4" t="n">
        <v>-0.00952602282632142</v>
      </c>
    </row>
    <row r="249" customFormat="false" ht="12.75" hidden="false" customHeight="false" outlineLevel="0" collapsed="false">
      <c r="A249" s="6" t="n">
        <v>34439</v>
      </c>
      <c r="B249" s="5" t="n">
        <v>2.39</v>
      </c>
      <c r="C249" s="3" t="n">
        <f aca="false">LOG(B249/B242)</f>
        <v>-0.0195421077238999</v>
      </c>
      <c r="D249" s="4" t="n">
        <v>2.3756250217557</v>
      </c>
      <c r="E249" s="4" t="n">
        <v>-0.0193382000434212</v>
      </c>
    </row>
    <row r="250" customFormat="false" ht="12.75" hidden="false" customHeight="false" outlineLevel="0" collapsed="false">
      <c r="A250" s="6" t="n">
        <v>34442</v>
      </c>
      <c r="B250" s="5" t="n">
        <v>2.33</v>
      </c>
      <c r="C250" s="3" t="n">
        <f aca="false">LOG(B250/B243)</f>
        <v>-0.0340446197555251</v>
      </c>
      <c r="D250" s="4" t="n">
        <v>2.3756250217557</v>
      </c>
      <c r="E250" s="4" t="n">
        <v>-0.0250558163970709</v>
      </c>
    </row>
    <row r="251" customFormat="false" ht="12.75" hidden="false" customHeight="false" outlineLevel="0" collapsed="false">
      <c r="A251" s="6" t="n">
        <v>34443</v>
      </c>
      <c r="B251" s="5" t="n">
        <v>2.48</v>
      </c>
      <c r="C251" s="3" t="n">
        <f aca="false">LOG(B251/B244)</f>
        <v>0.00528559646168377</v>
      </c>
      <c r="D251" s="4" t="n">
        <v>2.38187502324581</v>
      </c>
      <c r="E251" s="4" t="n">
        <v>0.00310267368331552</v>
      </c>
    </row>
    <row r="252" customFormat="false" ht="12.75" hidden="false" customHeight="false" outlineLevel="0" collapsed="false">
      <c r="A252" s="6" t="n">
        <v>34444</v>
      </c>
      <c r="B252" s="5" t="n">
        <v>2.52</v>
      </c>
      <c r="C252" s="3" t="n">
        <f aca="false">LOG(B252/B245)</f>
        <v>0.0122344564170116</v>
      </c>
      <c r="D252" s="4" t="n">
        <v>2.38937502354383</v>
      </c>
      <c r="E252" s="4" t="n">
        <v>0.00876002665609121</v>
      </c>
    </row>
    <row r="253" customFormat="false" ht="12.75" hidden="false" customHeight="false" outlineLevel="0" collapsed="false">
      <c r="A253" s="6" t="n">
        <v>34445</v>
      </c>
      <c r="B253" s="5" t="n">
        <v>2.57</v>
      </c>
      <c r="C253" s="3" t="n">
        <f aca="false">LOG(B253/B246)</f>
        <v>0.0333561662747826</v>
      </c>
      <c r="D253" s="4" t="n">
        <v>2.39843752235174</v>
      </c>
      <c r="E253" s="4" t="n">
        <v>0.0333561673760414</v>
      </c>
    </row>
    <row r="254" customFormat="false" ht="12.75" hidden="false" customHeight="false" outlineLevel="0" collapsed="false">
      <c r="A254" s="6" t="n">
        <v>34446</v>
      </c>
      <c r="B254" s="5" t="n">
        <v>2.58</v>
      </c>
      <c r="C254" s="3" t="n">
        <f aca="false">LOG(B254/B247)</f>
        <v>0.0332218050150925</v>
      </c>
      <c r="D254" s="4" t="n">
        <v>2.40781252086163</v>
      </c>
      <c r="E254" s="4" t="n">
        <v>0.033288985490799</v>
      </c>
    </row>
    <row r="255" customFormat="false" ht="12.75" hidden="false" customHeight="false" outlineLevel="0" collapsed="false">
      <c r="A255" s="6" t="n">
        <v>34449</v>
      </c>
      <c r="B255" s="5" t="n">
        <v>2.64</v>
      </c>
      <c r="C255" s="3" t="n">
        <f aca="false">LOG(B255/B248)</f>
        <v>0.0468555808597272</v>
      </c>
      <c r="D255" s="4" t="n">
        <v>2.46375001966953</v>
      </c>
      <c r="E255" s="4" t="n">
        <v>0.0407497135965969</v>
      </c>
    </row>
    <row r="256" customFormat="false" ht="12.75" hidden="false" customHeight="false" outlineLevel="0" collapsed="false">
      <c r="A256" s="6" t="n">
        <v>34450</v>
      </c>
      <c r="B256" s="5" t="n">
        <v>2.67</v>
      </c>
      <c r="C256" s="3" t="n">
        <f aca="false">LOG(B256/B249)</f>
        <v>0.0481133604164375</v>
      </c>
      <c r="D256" s="4" t="n">
        <v>2.48187501728535</v>
      </c>
      <c r="E256" s="4" t="n">
        <v>0.0474844705313444</v>
      </c>
    </row>
    <row r="257" customFormat="false" ht="12.75" hidden="false" customHeight="false" outlineLevel="0" collapsed="false">
      <c r="A257" s="6" t="n">
        <v>34452</v>
      </c>
      <c r="B257" s="5" t="n">
        <v>2.59</v>
      </c>
      <c r="C257" s="3" t="n">
        <f aca="false">LOG(B257/B250)</f>
        <v>0.0459438430552328</v>
      </c>
      <c r="D257" s="4" t="n">
        <v>2.48937501013279</v>
      </c>
      <c r="E257" s="4" t="n">
        <v>0.0435336465016007</v>
      </c>
    </row>
    <row r="258" customFormat="false" ht="12.75" hidden="false" customHeight="false" outlineLevel="0" collapsed="false">
      <c r="A258" s="6" t="n">
        <v>34453</v>
      </c>
      <c r="B258" s="5" t="n">
        <v>2.6</v>
      </c>
      <c r="C258" s="3" t="n">
        <f aca="false">LOG(B258/B251)</f>
        <v>0.0205216671446017</v>
      </c>
      <c r="D258" s="4" t="n">
        <v>2.58124998211861</v>
      </c>
      <c r="E258" s="4" t="n">
        <v>0.02052166685462</v>
      </c>
    </row>
    <row r="259" customFormat="false" ht="12.75" hidden="false" customHeight="false" outlineLevel="0" collapsed="false">
      <c r="A259" s="6" t="n">
        <v>34456</v>
      </c>
      <c r="B259" s="5" t="n">
        <v>2.69</v>
      </c>
      <c r="C259" s="3" t="n">
        <f aca="false">LOG(B259/B252)</f>
        <v>0.0283517392208639</v>
      </c>
      <c r="D259" s="4" t="n">
        <v>2.60749998688698</v>
      </c>
      <c r="E259" s="4" t="n">
        <v>0.0222788779065013</v>
      </c>
    </row>
    <row r="260" customFormat="false" ht="12.75" hidden="false" customHeight="false" outlineLevel="0" collapsed="false">
      <c r="A260" s="6" t="n">
        <v>34457</v>
      </c>
      <c r="B260" s="5" t="n">
        <v>2.63</v>
      </c>
      <c r="C260" s="3" t="n">
        <f aca="false">LOG(B260/B253)</f>
        <v>0.0100226251584633</v>
      </c>
      <c r="D260" s="4" t="n">
        <v>2.62125000357628</v>
      </c>
      <c r="E260" s="4" t="n">
        <v>0.0191871821880341</v>
      </c>
    </row>
    <row r="261" customFormat="false" ht="12.75" hidden="false" customHeight="false" outlineLevel="0" collapsed="false">
      <c r="A261" s="6" t="n">
        <v>34458</v>
      </c>
      <c r="B261" s="5" t="n">
        <v>2.68</v>
      </c>
      <c r="C261" s="3" t="n">
        <f aca="false">LOG(B261/B254)</f>
        <v>0.0165150880655587</v>
      </c>
      <c r="D261" s="4" t="n">
        <v>2.63500002026558</v>
      </c>
      <c r="E261" s="4" t="n">
        <v>0.0188527796417475</v>
      </c>
    </row>
    <row r="262" customFormat="false" ht="12.75" hidden="false" customHeight="false" outlineLevel="0" collapsed="false">
      <c r="A262" s="6" t="n">
        <v>34459</v>
      </c>
      <c r="B262" s="5" t="n">
        <v>2.65</v>
      </c>
      <c r="C262" s="3" t="n">
        <f aca="false">LOG(B262/B255)</f>
        <v>0.00164194706697674</v>
      </c>
      <c r="D262" s="4" t="n">
        <v>2.64375004172325</v>
      </c>
      <c r="E262" s="4" t="n">
        <v>0.0141328496974893</v>
      </c>
    </row>
    <row r="263" customFormat="false" ht="12.75" hidden="false" customHeight="false" outlineLevel="0" collapsed="false">
      <c r="A263" s="6" t="n">
        <v>34460</v>
      </c>
      <c r="B263" s="5" t="n">
        <v>2.59</v>
      </c>
      <c r="C263" s="3" t="n">
        <f aca="false">LOG(B263/B256)</f>
        <v>-0.0132114972833234</v>
      </c>
      <c r="D263" s="4" t="n">
        <v>2.63750001788139</v>
      </c>
      <c r="E263" s="4" t="n">
        <v>-0.0057847750140354</v>
      </c>
    </row>
    <row r="264" customFormat="false" ht="12.75" hidden="false" customHeight="false" outlineLevel="0" collapsed="false">
      <c r="A264" s="6" t="n">
        <v>34463</v>
      </c>
      <c r="B264" s="5" t="n">
        <v>2.59</v>
      </c>
      <c r="C264" s="3" t="n">
        <f aca="false">LOG(B264/B257)</f>
        <v>0</v>
      </c>
      <c r="D264" s="4" t="n">
        <v>2.57500000298023</v>
      </c>
      <c r="E264" s="4" t="n">
        <v>-0.00562482177338097</v>
      </c>
    </row>
    <row r="265" customFormat="false" ht="12.75" hidden="false" customHeight="false" outlineLevel="0" collapsed="false">
      <c r="A265" s="6" t="n">
        <v>34464</v>
      </c>
      <c r="B265" s="5" t="n">
        <v>2.64</v>
      </c>
      <c r="C265" s="3" t="n">
        <f aca="false">LOG(B265/B258)</f>
        <v>0.00663057889901308</v>
      </c>
      <c r="D265" s="4" t="n">
        <v>2.59062500298023</v>
      </c>
      <c r="E265" s="4" t="n">
        <v>-0.00123474275460467</v>
      </c>
    </row>
    <row r="266" customFormat="false" ht="12.75" hidden="false" customHeight="false" outlineLevel="0" collapsed="false">
      <c r="A266" s="6" t="n">
        <v>34465</v>
      </c>
      <c r="B266" s="5" t="n">
        <v>2.63</v>
      </c>
      <c r="C266" s="3" t="n">
        <f aca="false">LOG(B266/B259)</f>
        <v>-0.00979653151265014</v>
      </c>
      <c r="D266" s="4" t="n">
        <v>2.60937501490116</v>
      </c>
      <c r="E266" s="4" t="n">
        <v>-0.00409436249174178</v>
      </c>
    </row>
    <row r="267" customFormat="false" ht="12.75" hidden="false" customHeight="false" outlineLevel="0" collapsed="false">
      <c r="A267" s="6" t="n">
        <v>34466</v>
      </c>
      <c r="B267" s="5" t="n">
        <v>2.66</v>
      </c>
      <c r="C267" s="3" t="n">
        <f aca="false">LOG(B267/B260)</f>
        <v>0.00492588814130911</v>
      </c>
      <c r="D267" s="4" t="n">
        <v>2.62062501907349</v>
      </c>
      <c r="E267" s="4" t="n">
        <v>0.00209101222571917</v>
      </c>
    </row>
    <row r="268" customFormat="false" ht="12.75" hidden="false" customHeight="false" outlineLevel="0" collapsed="false">
      <c r="A268" s="6" t="n">
        <v>34467</v>
      </c>
      <c r="B268" s="5" t="n">
        <v>2.71</v>
      </c>
      <c r="C268" s="3" t="n">
        <f aca="false">LOG(B268/B261)</f>
        <v>0.0048344968456169</v>
      </c>
      <c r="D268" s="4" t="n">
        <v>2.63250002264977</v>
      </c>
      <c r="E268" s="4" t="n">
        <v>0.00144249617005698</v>
      </c>
    </row>
    <row r="269" customFormat="false" ht="12.75" hidden="false" customHeight="false" outlineLevel="0" collapsed="false">
      <c r="A269" s="6" t="n">
        <v>34470</v>
      </c>
      <c r="B269" s="5" t="n">
        <v>2.67</v>
      </c>
      <c r="C269" s="3" t="n">
        <f aca="false">LOG(B269/B262)</f>
        <v>0.00326538742776737</v>
      </c>
      <c r="D269" s="4" t="n">
        <v>2.63875003159046</v>
      </c>
      <c r="E269" s="4" t="n">
        <v>-0.000213716324651614</v>
      </c>
    </row>
    <row r="270" customFormat="false" ht="12.75" hidden="false" customHeight="false" outlineLevel="0" collapsed="false">
      <c r="A270" s="6" t="n">
        <v>34471</v>
      </c>
      <c r="B270" s="5" t="n">
        <v>2.66</v>
      </c>
      <c r="C270" s="3" t="n">
        <f aca="false">LOG(B270/B263)</f>
        <v>0.0115818725498152</v>
      </c>
      <c r="D270" s="4" t="n">
        <v>2.64375004172325</v>
      </c>
      <c r="E270" s="4" t="n">
        <v>0.00615191122051328</v>
      </c>
    </row>
    <row r="271" customFormat="false" ht="12.75" hidden="false" customHeight="false" outlineLevel="0" collapsed="false">
      <c r="A271" s="6" t="n">
        <v>34472</v>
      </c>
      <c r="B271" s="5" t="n">
        <v>2.73</v>
      </c>
      <c r="C271" s="3" t="n">
        <f aca="false">LOG(B271/B264)</f>
        <v>0.0228628829595043</v>
      </c>
      <c r="D271" s="4" t="n">
        <v>2.64937503635883</v>
      </c>
      <c r="E271" s="4" t="n">
        <v>0.0172223779372871</v>
      </c>
    </row>
    <row r="272" customFormat="false" ht="12.75" hidden="false" customHeight="false" outlineLevel="0" collapsed="false">
      <c r="A272" s="6" t="n">
        <v>34473</v>
      </c>
      <c r="B272" s="5" t="n">
        <v>2.77</v>
      </c>
      <c r="C272" s="3" t="n">
        <f aca="false">LOG(B272/B265)</f>
        <v>0.0208758421946175</v>
      </c>
      <c r="D272" s="4" t="n">
        <v>2.65562503039837</v>
      </c>
      <c r="E272" s="4" t="n">
        <v>0.0219472719873011</v>
      </c>
    </row>
    <row r="273" customFormat="false" ht="12.75" hidden="false" customHeight="false" outlineLevel="0" collapsed="false">
      <c r="A273" s="6" t="n">
        <v>34474</v>
      </c>
      <c r="B273" s="5" t="n">
        <v>2.75</v>
      </c>
      <c r="C273" s="3" t="n">
        <f aca="false">LOG(B273/B266)</f>
        <v>0.0193769453405048</v>
      </c>
      <c r="D273" s="4" t="n">
        <v>2.66562503576279</v>
      </c>
      <c r="E273" s="4" t="n">
        <v>0.0182084708212642</v>
      </c>
    </row>
    <row r="274" customFormat="false" ht="12.75" hidden="false" customHeight="false" outlineLevel="0" collapsed="false">
      <c r="A274" s="6" t="n">
        <v>34477</v>
      </c>
      <c r="B274" s="5" t="n">
        <v>2.84</v>
      </c>
      <c r="C274" s="3" t="n">
        <f aca="false">LOG(B274/B267)</f>
        <v>0.0284367034159706</v>
      </c>
      <c r="D274" s="4" t="n">
        <v>2.68062503635883</v>
      </c>
      <c r="E274" s="4" t="n">
        <v>0.0228880932554603</v>
      </c>
    </row>
    <row r="275" customFormat="false" ht="12.75" hidden="false" customHeight="false" outlineLevel="0" collapsed="false">
      <c r="A275" s="6" t="n">
        <v>34478</v>
      </c>
      <c r="B275" s="5" t="n">
        <v>2.88</v>
      </c>
      <c r="C275" s="3" t="n">
        <f aca="false">LOG(B275/B268)</f>
        <v>0.0264231968848251</v>
      </c>
      <c r="D275" s="4" t="n">
        <v>2.69250003993511</v>
      </c>
      <c r="E275" s="4" t="n">
        <v>0.0237781717441976</v>
      </c>
    </row>
    <row r="276" customFormat="false" ht="12.75" hidden="false" customHeight="false" outlineLevel="0" collapsed="false">
      <c r="A276" s="6" t="n">
        <v>34479</v>
      </c>
      <c r="B276" s="5" t="n">
        <v>2.95</v>
      </c>
      <c r="C276" s="3" t="n">
        <f aca="false">LOG(B276/B269)</f>
        <v>0.0433107546135878</v>
      </c>
      <c r="D276" s="4" t="n">
        <v>2.71250003576279</v>
      </c>
      <c r="E276" s="4" t="n">
        <v>0.0293868998996913</v>
      </c>
    </row>
    <row r="277" customFormat="false" ht="12.75" hidden="false" customHeight="false" outlineLevel="0" collapsed="false">
      <c r="A277" s="6" t="n">
        <v>34480</v>
      </c>
      <c r="B277" s="5" t="n">
        <v>2.92</v>
      </c>
      <c r="C277" s="3" t="n">
        <f aca="false">LOG(B277/B270)</f>
        <v>0.0405012148173512</v>
      </c>
      <c r="D277" s="4" t="n">
        <v>2.81250002980232</v>
      </c>
      <c r="E277" s="4" t="n">
        <v>0.0425012297309877</v>
      </c>
    </row>
    <row r="278" customFormat="false" ht="12.75" hidden="false" customHeight="false" outlineLevel="0" collapsed="false">
      <c r="A278" s="6" t="n">
        <v>34481</v>
      </c>
      <c r="B278" s="5" t="n">
        <v>2.95</v>
      </c>
      <c r="C278" s="3" t="n">
        <f aca="false">LOG(B278/B271)</f>
        <v>0.033659368937407</v>
      </c>
      <c r="D278" s="4" t="n">
        <v>2.84875002503395</v>
      </c>
      <c r="E278" s="4" t="n">
        <v>0.035619645506813</v>
      </c>
    </row>
    <row r="279" customFormat="false" ht="12.75" hidden="false" customHeight="false" outlineLevel="0" collapsed="false">
      <c r="A279" s="6" t="n">
        <v>34485</v>
      </c>
      <c r="B279" s="5" t="n">
        <v>3.02</v>
      </c>
      <c r="C279" s="3" t="n">
        <f aca="false">LOG(B279/B272)</f>
        <v>0.0375271738927021</v>
      </c>
      <c r="D279" s="4" t="n">
        <v>2.88500002026558</v>
      </c>
      <c r="E279" s="4" t="n">
        <v>0.0387496277689934</v>
      </c>
    </row>
    <row r="280" customFormat="false" ht="12.75" hidden="false" customHeight="false" outlineLevel="0" collapsed="false">
      <c r="A280" s="6" t="n">
        <v>34486</v>
      </c>
      <c r="B280" s="5" t="n">
        <v>2.98</v>
      </c>
      <c r="C280" s="3" t="n">
        <f aca="false">LOG(B280/B273)</f>
        <v>0.0348835702459926</v>
      </c>
      <c r="D280" s="4" t="n">
        <v>2.91125002503395</v>
      </c>
      <c r="E280" s="4" t="n">
        <v>0.0330148658249527</v>
      </c>
    </row>
    <row r="281" customFormat="false" ht="12.75" hidden="false" customHeight="false" outlineLevel="0" collapsed="false">
      <c r="A281" s="6" t="n">
        <v>34487</v>
      </c>
      <c r="B281" s="5" t="n">
        <v>2.94</v>
      </c>
      <c r="C281" s="3" t="n">
        <f aca="false">LOG(B281/B274)</f>
        <v>0.0150289903651196</v>
      </c>
      <c r="D281" s="4" t="n">
        <v>2.93500003218651</v>
      </c>
      <c r="E281" s="4" t="n">
        <v>0.0324713715817779</v>
      </c>
    </row>
    <row r="282" customFormat="false" ht="12.75" hidden="false" customHeight="false" outlineLevel="0" collapsed="false">
      <c r="A282" s="6" t="n">
        <v>34488</v>
      </c>
      <c r="B282" s="5" t="n">
        <v>2.97</v>
      </c>
      <c r="C282" s="3" t="n">
        <f aca="false">LOG(B282/B275)</f>
        <v>0.0133639615579815</v>
      </c>
      <c r="D282" s="4" t="n">
        <v>2.95125004649162</v>
      </c>
      <c r="E282" s="4" t="n">
        <v>0.0141964759677649</v>
      </c>
    </row>
    <row r="283" customFormat="false" ht="12.75" hidden="false" customHeight="false" outlineLevel="0" collapsed="false">
      <c r="A283" s="6" t="n">
        <v>34491</v>
      </c>
      <c r="B283" s="5" t="n">
        <v>3.07</v>
      </c>
      <c r="C283" s="3" t="n">
        <f aca="false">LOG(B283/B276)</f>
        <v>0.0173163594990234</v>
      </c>
      <c r="D283" s="4" t="n">
        <v>2.97500002384186</v>
      </c>
      <c r="E283" s="4" t="n">
        <v>0.0201482204720378</v>
      </c>
    </row>
    <row r="284" customFormat="false" ht="12.75" hidden="false" customHeight="false" outlineLevel="0" collapsed="false">
      <c r="A284" s="6" t="n">
        <v>34492</v>
      </c>
      <c r="B284" s="5" t="n">
        <v>3.02</v>
      </c>
      <c r="C284" s="3" t="n">
        <f aca="false">LOG(B284/B277)</f>
        <v>0.0146240915087324</v>
      </c>
      <c r="D284" s="4" t="n">
        <v>2.98375001549721</v>
      </c>
      <c r="E284" s="4" t="n">
        <v>0.0131601542816497</v>
      </c>
    </row>
    <row r="285" customFormat="false" ht="12.75" hidden="false" customHeight="false" outlineLevel="0" collapsed="false">
      <c r="A285" s="6" t="n">
        <v>34493</v>
      </c>
      <c r="B285" s="5" t="n">
        <v>2.92</v>
      </c>
      <c r="C285" s="3" t="n">
        <f aca="false">LOG(B285/B278)</f>
        <v>-0.00443916452974473</v>
      </c>
      <c r="D285" s="4" t="n">
        <v>2.98375001549721</v>
      </c>
      <c r="E285" s="4" t="n">
        <v>0.0102163121337071</v>
      </c>
    </row>
    <row r="286" customFormat="false" ht="12.75" hidden="false" customHeight="false" outlineLevel="0" collapsed="false">
      <c r="A286" s="6" t="n">
        <v>34494</v>
      </c>
      <c r="B286" s="5" t="n">
        <v>2.94</v>
      </c>
      <c r="C286" s="3" t="n">
        <f aca="false">LOG(B286/B279)</f>
        <v>-0.0116596125449933</v>
      </c>
      <c r="D286" s="4" t="n">
        <v>2.91562502086163</v>
      </c>
      <c r="E286" s="4" t="n">
        <v>-0.00804938864894211</v>
      </c>
    </row>
    <row r="287" customFormat="false" ht="12.75" hidden="false" customHeight="false" outlineLevel="0" collapsed="false">
      <c r="A287" s="6" t="n">
        <v>34495</v>
      </c>
      <c r="B287" s="5" t="n">
        <v>2.96</v>
      </c>
      <c r="C287" s="3" t="n">
        <f aca="false">LOG(B287/B280)</f>
        <v>-0.00292455301731665</v>
      </c>
      <c r="D287" s="4" t="n">
        <v>2.93000002205372</v>
      </c>
      <c r="E287" s="4" t="n">
        <v>-0.00729208299890161</v>
      </c>
    </row>
    <row r="288" customFormat="false" ht="12.75" hidden="false" customHeight="false" outlineLevel="0" collapsed="false">
      <c r="A288" s="6" t="n">
        <v>34498</v>
      </c>
      <c r="B288" s="5" t="n">
        <v>2.97</v>
      </c>
      <c r="C288" s="3" t="n">
        <f aca="false">LOG(B288/B281)</f>
        <v>0.00440911890505511</v>
      </c>
      <c r="D288" s="4" t="n">
        <v>2.94250002503395</v>
      </c>
      <c r="E288" s="4" t="n">
        <v>-0.00365355284884572</v>
      </c>
    </row>
    <row r="289" customFormat="false" ht="12.75" hidden="false" customHeight="false" outlineLevel="0" collapsed="false">
      <c r="A289" s="6" t="n">
        <v>34499</v>
      </c>
      <c r="B289" s="5" t="n">
        <v>3.01</v>
      </c>
      <c r="C289" s="3" t="n">
        <f aca="false">LOG(B289/B282)</f>
        <v>0.00581004627663098</v>
      </c>
      <c r="D289" s="4" t="n">
        <v>2.9587500244379</v>
      </c>
      <c r="E289" s="4" t="n">
        <v>0.00510958256199956</v>
      </c>
    </row>
    <row r="290" customFormat="false" ht="12.75" hidden="false" customHeight="false" outlineLevel="0" collapsed="false">
      <c r="A290" s="6" t="n">
        <v>34500</v>
      </c>
      <c r="B290" s="5" t="n">
        <v>3.05</v>
      </c>
      <c r="C290" s="3" t="n">
        <f aca="false">LOG(B290/B283)</f>
        <v>-0.00283853613040065</v>
      </c>
      <c r="D290" s="4" t="n">
        <v>2.97187502682209</v>
      </c>
      <c r="E290" s="4" t="n">
        <v>0.00253721879562363</v>
      </c>
    </row>
    <row r="291" customFormat="false" ht="12.75" hidden="false" customHeight="false" outlineLevel="0" collapsed="false">
      <c r="A291" s="6" t="n">
        <v>34501</v>
      </c>
      <c r="B291" s="5" t="n">
        <v>3.01</v>
      </c>
      <c r="C291" s="3" t="n">
        <f aca="false">LOG(B291/B284)</f>
        <v>-0.00144044736330733</v>
      </c>
      <c r="D291" s="4" t="n">
        <v>2.98000001907349</v>
      </c>
      <c r="E291" s="4" t="n">
        <v>0.00011787570292654</v>
      </c>
    </row>
    <row r="292" customFormat="false" ht="12.75" hidden="false" customHeight="false" outlineLevel="0" collapsed="false">
      <c r="A292" s="6" t="n">
        <v>34502</v>
      </c>
      <c r="B292" s="5" t="n">
        <v>2.98</v>
      </c>
      <c r="C292" s="3" t="n">
        <f aca="false">LOG(B292/B285)</f>
        <v>0.00883341262783698</v>
      </c>
      <c r="D292" s="4" t="n">
        <v>2.98187501728535</v>
      </c>
      <c r="E292" s="4" t="n">
        <v>-0.00119022720355133</v>
      </c>
    </row>
    <row r="293" customFormat="false" ht="12.75" hidden="false" customHeight="false" outlineLevel="0" collapsed="false">
      <c r="A293" s="6" t="n">
        <v>34505</v>
      </c>
      <c r="B293" s="5" t="n">
        <v>3.01</v>
      </c>
      <c r="C293" s="3" t="n">
        <f aca="false">LOG(B293/B286)</f>
        <v>0.010219165181686</v>
      </c>
      <c r="D293" s="4" t="n">
        <v>2.98750001192093</v>
      </c>
      <c r="E293" s="4" t="n">
        <v>0.0011753730741475</v>
      </c>
    </row>
    <row r="294" customFormat="false" ht="12.75" hidden="false" customHeight="false" outlineLevel="0" collapsed="false">
      <c r="A294" s="6" t="n">
        <v>34506</v>
      </c>
      <c r="B294" s="5" t="n">
        <v>2.96</v>
      </c>
      <c r="C294" s="3" t="n">
        <f aca="false">LOG(B294/B287)</f>
        <v>0</v>
      </c>
      <c r="D294" s="4" t="n">
        <v>2.98812501132488</v>
      </c>
      <c r="E294" s="4" t="n">
        <v>0.0027585258212639</v>
      </c>
    </row>
    <row r="295" customFormat="false" ht="12.75" hidden="false" customHeight="false" outlineLevel="0" collapsed="false">
      <c r="A295" s="6" t="n">
        <v>34507</v>
      </c>
      <c r="B295" s="5" t="n">
        <v>2.9</v>
      </c>
      <c r="C295" s="3" t="n">
        <f aca="false">LOG(B295/B288)</f>
        <v>-0.0103584514182563</v>
      </c>
      <c r="D295" s="4" t="n">
        <v>2.98062501847744</v>
      </c>
      <c r="E295" s="4" t="n">
        <v>-0.0055234690225916</v>
      </c>
    </row>
    <row r="296" customFormat="false" ht="12.75" hidden="false" customHeight="false" outlineLevel="0" collapsed="false">
      <c r="A296" s="6" t="n">
        <v>34508</v>
      </c>
      <c r="B296" s="5" t="n">
        <v>2.82</v>
      </c>
      <c r="C296" s="3" t="n">
        <f aca="false">LOG(B296/B289)</f>
        <v>-0.0283173872744822</v>
      </c>
      <c r="D296" s="4" t="n">
        <v>2.97062501311302</v>
      </c>
      <c r="E296" s="4" t="n">
        <v>-0.0193379200063646</v>
      </c>
    </row>
    <row r="297" customFormat="false" ht="12.75" hidden="false" customHeight="false" outlineLevel="0" collapsed="false">
      <c r="A297" s="6" t="n">
        <v>34509</v>
      </c>
      <c r="B297" s="5" t="n">
        <v>2.78</v>
      </c>
      <c r="C297" s="3" t="n">
        <f aca="false">LOG(B297/B290)</f>
        <v>-0.0402550434287096</v>
      </c>
      <c r="D297" s="4" t="n">
        <v>2.9606250077486</v>
      </c>
      <c r="E297" s="4" t="n">
        <v>-0.034290535009859</v>
      </c>
    </row>
    <row r="298" customFormat="false" ht="12.75" hidden="false" customHeight="false" outlineLevel="0" collapsed="false">
      <c r="A298" s="6" t="n">
        <v>34512</v>
      </c>
      <c r="B298" s="5" t="n">
        <v>2.92</v>
      </c>
      <c r="C298" s="3" t="n">
        <f aca="false">LOG(B298/B291)</f>
        <v>-0.0131836441454251</v>
      </c>
      <c r="D298" s="4" t="n">
        <v>2.95750001072884</v>
      </c>
      <c r="E298" s="4" t="n">
        <v>-0.00976565127893991</v>
      </c>
    </row>
    <row r="299" customFormat="false" ht="12.75" hidden="false" customHeight="false" outlineLevel="0" collapsed="false">
      <c r="A299" s="6" t="n">
        <v>34513</v>
      </c>
      <c r="B299" s="5" t="n">
        <v>2.89</v>
      </c>
      <c r="C299" s="3" t="n">
        <f aca="false">LOG(B299/B292)</f>
        <v>-0.0133184213197073</v>
      </c>
      <c r="D299" s="4" t="n">
        <v>2.90468752384186</v>
      </c>
      <c r="E299" s="4" t="n">
        <v>-0.0133860635960446</v>
      </c>
    </row>
    <row r="300" customFormat="false" ht="12.75" hidden="false" customHeight="false" outlineLevel="0" collapsed="false">
      <c r="A300" s="6" t="n">
        <v>34514</v>
      </c>
      <c r="B300" s="5" t="n">
        <v>2.89</v>
      </c>
      <c r="C300" s="3" t="n">
        <f aca="false">LOG(B300/B293)</f>
        <v>-0.0176686528372955</v>
      </c>
      <c r="D300" s="4" t="n">
        <v>2.91031252592802</v>
      </c>
      <c r="E300" s="4" t="n">
        <v>-0.0209554038283386</v>
      </c>
    </row>
    <row r="301" customFormat="false" ht="12.75" hidden="false" customHeight="false" outlineLevel="0" collapsed="false">
      <c r="A301" s="6" t="n">
        <v>34515</v>
      </c>
      <c r="B301" s="5" t="n">
        <v>2.9</v>
      </c>
      <c r="C301" s="3" t="n">
        <f aca="false">LOG(B301/B294)</f>
        <v>-0.0088937131599825</v>
      </c>
      <c r="D301" s="4" t="n">
        <v>2.91750002652407</v>
      </c>
      <c r="E301" s="4" t="n">
        <v>-0.0164994144579396</v>
      </c>
    </row>
    <row r="302" customFormat="false" ht="12.75" hidden="false" customHeight="false" outlineLevel="0" collapsed="false">
      <c r="A302" s="6" t="n">
        <v>34516</v>
      </c>
      <c r="B302" s="5" t="n">
        <v>2.83</v>
      </c>
      <c r="C302" s="3" t="n">
        <f aca="false">LOG(B302/B295)</f>
        <v>-0.0106115623746658</v>
      </c>
      <c r="D302" s="4" t="n">
        <v>2.92281252145767</v>
      </c>
      <c r="E302" s="4" t="n">
        <v>-0.012623087503016</v>
      </c>
    </row>
    <row r="303" customFormat="false" ht="12.75" hidden="false" customHeight="false" outlineLevel="0" collapsed="false">
      <c r="A303" s="6" t="n">
        <v>34520</v>
      </c>
      <c r="B303" s="5" t="n">
        <v>2.76</v>
      </c>
      <c r="C303" s="3" t="n">
        <f aca="false">LOG(B303/B296)</f>
        <v>-0.0093400262541434</v>
      </c>
      <c r="D303" s="4" t="n">
        <v>2.9237500205636</v>
      </c>
      <c r="E303" s="4" t="n">
        <v>-0.0116284887772053</v>
      </c>
    </row>
    <row r="304" customFormat="false" ht="12.75" hidden="false" customHeight="false" outlineLevel="0" collapsed="false">
      <c r="A304" s="6" t="n">
        <v>34521</v>
      </c>
      <c r="B304" s="5" t="n">
        <v>2.72</v>
      </c>
      <c r="C304" s="3" t="n">
        <f aca="false">LOG(B304/B297)</f>
        <v>-0.00947589188387751</v>
      </c>
      <c r="D304" s="4" t="n">
        <v>2.92218752205372</v>
      </c>
      <c r="E304" s="4" t="n">
        <v>-0.00958029832690954</v>
      </c>
    </row>
    <row r="305" customFormat="false" ht="12.75" hidden="false" customHeight="false" outlineLevel="0" collapsed="false">
      <c r="A305" s="6" t="n">
        <v>34522</v>
      </c>
      <c r="B305" s="5" t="n">
        <v>2.83</v>
      </c>
      <c r="C305" s="3" t="n">
        <f aca="false">LOG(B305/B298)</f>
        <v>-0.013596415924128</v>
      </c>
      <c r="D305" s="4" t="n">
        <v>2.92468751966953</v>
      </c>
      <c r="E305" s="4" t="n">
        <v>-0.0120110409334302</v>
      </c>
    </row>
    <row r="306" customFormat="false" ht="12.75" hidden="false" customHeight="false" outlineLevel="0" collapsed="false">
      <c r="A306" s="6" t="n">
        <v>34523</v>
      </c>
      <c r="B306" s="5" t="n">
        <v>2.78</v>
      </c>
      <c r="C306" s="3" t="n">
        <f aca="false">LOG(B306/B299)</f>
        <v>-0.0168530468384716</v>
      </c>
      <c r="D306" s="4" t="n">
        <v>2.87375001609325</v>
      </c>
      <c r="E306" s="4" t="n">
        <v>-0.0108912579962634</v>
      </c>
    </row>
    <row r="307" customFormat="false" ht="12.75" hidden="false" customHeight="false" outlineLevel="0" collapsed="false">
      <c r="A307" s="6" t="n">
        <v>34526</v>
      </c>
      <c r="B307" s="5" t="n">
        <v>2.72</v>
      </c>
      <c r="C307" s="3" t="n">
        <f aca="false">LOG(B307/B300)</f>
        <v>-0.0263289387223492</v>
      </c>
      <c r="D307" s="4" t="n">
        <v>2.85562501847744</v>
      </c>
      <c r="E307" s="4" t="n">
        <v>-0.0124467886635102</v>
      </c>
    </row>
    <row r="308" customFormat="false" ht="12.75" hidden="false" customHeight="false" outlineLevel="0" collapsed="false">
      <c r="A308" s="6" t="n">
        <v>34527</v>
      </c>
      <c r="B308" s="5" t="n">
        <v>2.7</v>
      </c>
      <c r="C308" s="3" t="n">
        <f aca="false">LOG(B308/B301)</f>
        <v>-0.0310342337399687</v>
      </c>
      <c r="D308" s="4" t="n">
        <v>2.83812502026558</v>
      </c>
      <c r="E308" s="4" t="n">
        <v>-0.0278533736709505</v>
      </c>
    </row>
    <row r="309" customFormat="false" ht="12.75" hidden="false" customHeight="false" outlineLevel="0" collapsed="false">
      <c r="A309" s="6" t="n">
        <v>34528</v>
      </c>
      <c r="B309" s="5" t="n">
        <v>2.78</v>
      </c>
      <c r="C309" s="3" t="n">
        <f aca="false">LOG(B309/B302)</f>
        <v>-0.00774163960621402</v>
      </c>
      <c r="D309" s="4" t="n">
        <v>2.82375001907349</v>
      </c>
      <c r="E309" s="4" t="n">
        <v>-0.00928151531843469</v>
      </c>
    </row>
    <row r="310" customFormat="false" ht="12.75" hidden="false" customHeight="false" outlineLevel="0" collapsed="false">
      <c r="A310" s="6" t="n">
        <v>34529</v>
      </c>
      <c r="B310" s="5" t="n">
        <v>2.74</v>
      </c>
      <c r="C310" s="3" t="n">
        <f aca="false">LOG(B310/B303)</f>
        <v>-0.00315851924482966</v>
      </c>
      <c r="D310" s="4" t="n">
        <v>2.81000001728535</v>
      </c>
      <c r="E310" s="4" t="n">
        <v>-0.00464272116369102</v>
      </c>
    </row>
    <row r="311" customFormat="false" ht="12.75" hidden="false" customHeight="false" outlineLevel="0" collapsed="false">
      <c r="A311" s="6" t="n">
        <v>34530</v>
      </c>
      <c r="B311" s="5" t="n">
        <v>2.73</v>
      </c>
      <c r="C311" s="3" t="n">
        <f aca="false">LOG(B311/B304)</f>
        <v>0.00159374300655732</v>
      </c>
      <c r="D311" s="4" t="n">
        <v>2.79937501251698</v>
      </c>
      <c r="E311" s="4" t="n">
        <v>-0.00402159363147803</v>
      </c>
    </row>
    <row r="312" customFormat="false" ht="12.75" hidden="false" customHeight="false" outlineLevel="0" collapsed="false">
      <c r="A312" s="6" t="n">
        <v>34533</v>
      </c>
      <c r="B312" s="5" t="n">
        <v>2.84</v>
      </c>
      <c r="C312" s="3" t="n">
        <f aca="false">LOG(B312/B305)</f>
        <v>0.00153190452274745</v>
      </c>
      <c r="D312" s="4" t="n">
        <v>2.80062501132488</v>
      </c>
      <c r="E312" s="4" t="n">
        <v>-0.00364111592352856</v>
      </c>
    </row>
    <row r="313" customFormat="false" ht="12.75" hidden="false" customHeight="false" outlineLevel="0" collapsed="false">
      <c r="A313" s="6" t="n">
        <v>34534</v>
      </c>
      <c r="B313" s="5" t="n">
        <v>2.82</v>
      </c>
      <c r="C313" s="3" t="n">
        <f aca="false">LOG(B313/B306)</f>
        <v>0.00620431240128478</v>
      </c>
      <c r="D313" s="4" t="n">
        <v>2.8031250089407</v>
      </c>
      <c r="E313" s="4" t="n">
        <v>0.000273990750429221</v>
      </c>
    </row>
    <row r="314" customFormat="false" ht="12.75" hidden="false" customHeight="false" outlineLevel="0" collapsed="false">
      <c r="A314" s="6" t="n">
        <v>34535</v>
      </c>
      <c r="B314" s="5" t="n">
        <v>2.72</v>
      </c>
      <c r="C314" s="3" t="n">
        <f aca="false">LOG(B314/B307)</f>
        <v>0</v>
      </c>
      <c r="D314" s="4" t="n">
        <v>2.79062500596046</v>
      </c>
      <c r="E314" s="4" t="n">
        <v>0.00233248993754387</v>
      </c>
    </row>
    <row r="315" customFormat="false" ht="12.75" hidden="false" customHeight="false" outlineLevel="0" collapsed="false">
      <c r="A315" s="6" t="n">
        <v>34536</v>
      </c>
      <c r="B315" s="5" t="n">
        <v>2.69</v>
      </c>
      <c r="C315" s="3" t="n">
        <f aca="false">LOG(B315/B308)</f>
        <v>-0.00161148415657936</v>
      </c>
      <c r="D315" s="4" t="n">
        <v>2.77812500298023</v>
      </c>
      <c r="E315" s="4" t="n">
        <v>0.0015311831375584</v>
      </c>
    </row>
    <row r="316" customFormat="false" ht="12.75" hidden="false" customHeight="false" outlineLevel="0" collapsed="false">
      <c r="A316" s="6" t="n">
        <v>34537</v>
      </c>
      <c r="B316" s="5" t="n">
        <v>2.84</v>
      </c>
      <c r="C316" s="3" t="n">
        <f aca="false">LOG(B316/B309)</f>
        <v>0.00927354412896144</v>
      </c>
      <c r="D316" s="4" t="n">
        <v>2.7749999910593</v>
      </c>
      <c r="E316" s="4" t="n">
        <v>0.00085241365377442</v>
      </c>
    </row>
    <row r="317" customFormat="false" ht="12.75" hidden="false" customHeight="false" outlineLevel="0" collapsed="false">
      <c r="A317" s="6" t="n">
        <v>34540</v>
      </c>
      <c r="B317" s="5" t="n">
        <v>2.88</v>
      </c>
      <c r="C317" s="3" t="n">
        <f aca="false">LOG(B317/B310)</f>
        <v>0.0216419249388428</v>
      </c>
      <c r="D317" s="4" t="n">
        <v>2.7737499922514</v>
      </c>
      <c r="E317" s="4" t="n">
        <v>0.0125661664351355</v>
      </c>
    </row>
    <row r="318" customFormat="false" ht="12.75" hidden="false" customHeight="false" outlineLevel="0" collapsed="false">
      <c r="A318" s="6" t="n">
        <v>34541</v>
      </c>
      <c r="B318" s="5" t="n">
        <v>2.83</v>
      </c>
      <c r="C318" s="3" t="n">
        <f aca="false">LOG(B318/B311)</f>
        <v>0.0156237884835342</v>
      </c>
      <c r="D318" s="4" t="n">
        <v>2.7737499922514</v>
      </c>
      <c r="E318" s="4" t="n">
        <v>0.0186328566633165</v>
      </c>
    </row>
    <row r="319" customFormat="false" ht="12.75" hidden="false" customHeight="false" outlineLevel="0" collapsed="false">
      <c r="A319" s="6" t="n">
        <v>34542</v>
      </c>
      <c r="B319" s="5" t="n">
        <v>2.78</v>
      </c>
      <c r="C319" s="3" t="n">
        <f aca="false">LOG(B319/B312)</f>
        <v>-0.00927354412896139</v>
      </c>
      <c r="D319" s="4" t="n">
        <v>2.7749999910593</v>
      </c>
      <c r="E319" s="4" t="n">
        <v>-0.00927354395389557</v>
      </c>
    </row>
    <row r="320" customFormat="false" ht="12.75" hidden="false" customHeight="false" outlineLevel="0" collapsed="false">
      <c r="A320" s="6" t="n">
        <v>34543</v>
      </c>
      <c r="B320" s="5" t="n">
        <v>2.78</v>
      </c>
      <c r="C320" s="3" t="n">
        <f aca="false">LOG(B320/B313)</f>
        <v>-0.00620431240128483</v>
      </c>
      <c r="D320" s="4" t="n">
        <v>2.75812499970198</v>
      </c>
      <c r="E320" s="4" t="n">
        <v>-0.00872911373153329</v>
      </c>
    </row>
    <row r="321" customFormat="false" ht="12.75" hidden="false" customHeight="false" outlineLevel="0" collapsed="false">
      <c r="A321" s="6" t="n">
        <v>34544</v>
      </c>
      <c r="B321" s="5" t="n">
        <v>2.9</v>
      </c>
      <c r="C321" s="3" t="n">
        <f aca="false">LOG(B321/B314)</f>
        <v>0.0278290938647574</v>
      </c>
      <c r="D321" s="4" t="n">
        <v>2.77078125998378</v>
      </c>
      <c r="E321" s="4" t="n">
        <v>0.024176579376217</v>
      </c>
    </row>
    <row r="322" customFormat="false" ht="12.75" hidden="false" customHeight="false" outlineLevel="0" collapsed="false">
      <c r="A322" s="6" t="n">
        <v>34547</v>
      </c>
      <c r="B322" s="5" t="n">
        <v>3</v>
      </c>
      <c r="C322" s="3" t="n">
        <f aca="false">LOG(B322/B315)</f>
        <v>0.0473689747172545</v>
      </c>
      <c r="D322" s="4" t="n">
        <v>2.83078126981854</v>
      </c>
      <c r="E322" s="4" t="n">
        <v>0.0357499789097346</v>
      </c>
    </row>
    <row r="323" customFormat="false" ht="12.75" hidden="false" customHeight="false" outlineLevel="0" collapsed="false">
      <c r="A323" s="6" t="n">
        <v>34548</v>
      </c>
      <c r="B323" s="5" t="n">
        <v>2.97</v>
      </c>
      <c r="C323" s="3" t="n">
        <f aca="false">LOG(B323/B316)</f>
        <v>0.0194381092701747</v>
      </c>
      <c r="D323" s="4" t="n">
        <v>2.83515626937151</v>
      </c>
      <c r="E323" s="4" t="n">
        <v>0.0194381084293127</v>
      </c>
    </row>
    <row r="324" customFormat="false" ht="12.75" hidden="false" customHeight="false" outlineLevel="0" collapsed="false">
      <c r="A324" s="6" t="n">
        <v>34549</v>
      </c>
      <c r="B324" s="5" t="n">
        <v>3</v>
      </c>
      <c r="C324" s="3" t="n">
        <f aca="false">LOG(B324/B317)</f>
        <v>0.0177287669604316</v>
      </c>
      <c r="D324" s="4" t="n">
        <v>2.84093751758337</v>
      </c>
      <c r="E324" s="4" t="n">
        <v>0.0185834374278784</v>
      </c>
    </row>
    <row r="325" customFormat="false" ht="12.75" hidden="false" customHeight="false" outlineLevel="0" collapsed="false">
      <c r="A325" s="6" t="n">
        <v>34550</v>
      </c>
      <c r="B325" s="5" t="n">
        <v>2.97</v>
      </c>
      <c r="C325" s="3" t="n">
        <f aca="false">LOG(B325/B318)</f>
        <v>0.0209700137929222</v>
      </c>
      <c r="D325" s="4" t="n">
        <v>2.84546876698732</v>
      </c>
      <c r="E325" s="4" t="n">
        <v>0.0193493897095323</v>
      </c>
    </row>
    <row r="326" customFormat="false" ht="12.75" hidden="false" customHeight="false" outlineLevel="0" collapsed="false">
      <c r="A326" s="6" t="n">
        <v>34551</v>
      </c>
      <c r="B326" s="5" t="n">
        <v>2.95</v>
      </c>
      <c r="C326" s="3" t="n">
        <f aca="false">LOG(B326/B319)</f>
        <v>0.0257772200600867</v>
      </c>
      <c r="D326" s="4" t="n">
        <v>2.85015626624227</v>
      </c>
      <c r="E326" s="4" t="n">
        <v>0.0179542899713852</v>
      </c>
    </row>
    <row r="327" customFormat="false" ht="12.75" hidden="false" customHeight="false" outlineLevel="0" collapsed="false">
      <c r="A327" s="6" t="n">
        <v>34554</v>
      </c>
      <c r="B327" s="5" t="n">
        <v>2.98</v>
      </c>
      <c r="C327" s="3" t="n">
        <f aca="false">LOG(B327/B320)</f>
        <v>0.030171468158179</v>
      </c>
      <c r="D327" s="4" t="n">
        <v>2.92812503874302</v>
      </c>
      <c r="E327" s="4" t="n">
        <v>0.0228849165723659</v>
      </c>
    </row>
    <row r="328" customFormat="false" ht="12.75" hidden="false" customHeight="false" outlineLevel="0" collapsed="false">
      <c r="A328" s="6" t="n">
        <v>34555</v>
      </c>
      <c r="B328" s="5" t="n">
        <v>3.01</v>
      </c>
      <c r="C328" s="3" t="n">
        <f aca="false">LOG(B328/B321)</f>
        <v>0.0161684976948873</v>
      </c>
      <c r="D328" s="4" t="n">
        <v>2.95281253755093</v>
      </c>
      <c r="E328" s="4" t="n">
        <v>0.0256815177854151</v>
      </c>
    </row>
    <row r="329" customFormat="false" ht="12.75" hidden="false" customHeight="false" outlineLevel="0" collapsed="false">
      <c r="A329" s="6" t="n">
        <v>34556</v>
      </c>
      <c r="B329" s="5" t="n">
        <v>3.04</v>
      </c>
      <c r="C329" s="3" t="n">
        <f aca="false">LOG(B329/B322)</f>
        <v>0.00575232888909134</v>
      </c>
      <c r="D329" s="4" t="n">
        <v>3.00937501713634</v>
      </c>
      <c r="E329" s="4" t="n">
        <v>0.0144149563275278</v>
      </c>
    </row>
    <row r="330" customFormat="false" ht="12.75" hidden="false" customHeight="false" outlineLevel="0" collapsed="false">
      <c r="A330" s="6" t="n">
        <v>34557</v>
      </c>
      <c r="B330" s="5" t="n">
        <v>3.11</v>
      </c>
      <c r="C330" s="3" t="n">
        <f aca="false">LOG(B330/B323)</f>
        <v>0.0200039397096251</v>
      </c>
      <c r="D330" s="4" t="n">
        <v>3.02468750625849</v>
      </c>
      <c r="E330" s="4" t="n">
        <v>0.0195012928452343</v>
      </c>
    </row>
    <row r="331" customFormat="false" ht="12.75" hidden="false" customHeight="false" outlineLevel="0" collapsed="false">
      <c r="A331" s="6" t="n">
        <v>34558</v>
      </c>
      <c r="B331" s="5" t="n">
        <v>3.11</v>
      </c>
      <c r="C331" s="3" t="n">
        <f aca="false">LOG(B331/B324)</f>
        <v>0.0156391343071751</v>
      </c>
      <c r="D331" s="4" t="n">
        <v>3.04234374314547</v>
      </c>
      <c r="E331" s="4" t="n">
        <v>0.0127338628226426</v>
      </c>
    </row>
    <row r="332" customFormat="false" ht="12.75" hidden="false" customHeight="false" outlineLevel="0" collapsed="false">
      <c r="A332" s="6" t="n">
        <v>34561</v>
      </c>
      <c r="B332" s="5" t="n">
        <v>3.06</v>
      </c>
      <c r="C332" s="3" t="n">
        <f aca="false">LOG(B332/B325)</f>
        <v>0.0129649771643676</v>
      </c>
      <c r="D332" s="4" t="n">
        <v>2.98187500983477</v>
      </c>
      <c r="E332" s="4" t="n">
        <v>0.0127591709315311</v>
      </c>
    </row>
    <row r="333" customFormat="false" ht="12.75" hidden="false" customHeight="false" outlineLevel="0" collapsed="false">
      <c r="A333" s="6" t="n">
        <v>34562</v>
      </c>
      <c r="B333" s="5" t="n">
        <v>3.09</v>
      </c>
      <c r="C333" s="3" t="n">
        <f aca="false">LOG(B333/B326)</f>
        <v>0.0201364634466716</v>
      </c>
      <c r="D333" s="4" t="n">
        <v>2.99562500044704</v>
      </c>
      <c r="E333" s="4" t="n">
        <v>0.0175059322209563</v>
      </c>
    </row>
    <row r="334" customFormat="false" ht="12.75" hidden="false" customHeight="false" outlineLevel="0" collapsed="false">
      <c r="A334" s="6" t="n">
        <v>34563</v>
      </c>
      <c r="B334" s="5" t="n">
        <v>3.14</v>
      </c>
      <c r="C334" s="3" t="n">
        <f aca="false">LOG(B334/B327)</f>
        <v>0.0227133839969598</v>
      </c>
      <c r="D334" s="4" t="n">
        <v>3.08718748018146</v>
      </c>
      <c r="E334" s="4" t="n">
        <v>0.0180684080787614</v>
      </c>
    </row>
    <row r="335" customFormat="false" ht="12.75" hidden="false" customHeight="false" outlineLevel="0" collapsed="false">
      <c r="A335" s="6" t="n">
        <v>34564</v>
      </c>
      <c r="B335" s="5" t="n">
        <v>3.12</v>
      </c>
      <c r="C335" s="3" t="n">
        <f aca="false">LOG(B335/B328)</f>
        <v>0.0155880984245995</v>
      </c>
      <c r="D335" s="4" t="n">
        <v>3.09953121468425</v>
      </c>
      <c r="E335" s="4" t="n">
        <v>0.0161208525532857</v>
      </c>
    </row>
    <row r="336" customFormat="false" ht="12.75" hidden="false" customHeight="false" outlineLevel="0" collapsed="false">
      <c r="A336" s="6" t="n">
        <v>34565</v>
      </c>
      <c r="B336" s="5" t="n">
        <v>3.09</v>
      </c>
      <c r="C336" s="3" t="n">
        <f aca="false">LOG(B336/B329)</f>
        <v>0.00708489581608091</v>
      </c>
      <c r="D336" s="4" t="n">
        <v>3.04171875119209</v>
      </c>
      <c r="E336" s="4" t="n">
        <v>0.01498540234752</v>
      </c>
    </row>
    <row r="337" customFormat="false" ht="12.75" hidden="false" customHeight="false" outlineLevel="0" collapsed="false">
      <c r="A337" s="6" t="n">
        <v>34568</v>
      </c>
      <c r="B337" s="5" t="n">
        <v>3.07</v>
      </c>
      <c r="C337" s="3" t="n">
        <f aca="false">LOG(B337/B330)</f>
        <v>-0.00562201354965101</v>
      </c>
      <c r="D337" s="4" t="n">
        <v>3.0498437397182</v>
      </c>
      <c r="E337" s="4" t="n">
        <v>0.00435395969543606</v>
      </c>
    </row>
    <row r="338" customFormat="false" ht="12.75" hidden="false" customHeight="false" outlineLevel="0" collapsed="false">
      <c r="A338" s="6" t="n">
        <v>34569</v>
      </c>
      <c r="B338" s="5" t="n">
        <v>3.12</v>
      </c>
      <c r="C338" s="3" t="n">
        <f aca="false">LOG(B338/B331)</f>
        <v>0.00139420499160527</v>
      </c>
      <c r="D338" s="4" t="n">
        <v>3.05109373480082</v>
      </c>
      <c r="E338" s="4" t="n">
        <v>-0.00211390422191471</v>
      </c>
    </row>
    <row r="339" customFormat="false" ht="12.75" hidden="false" customHeight="false" outlineLevel="0" collapsed="false">
      <c r="A339" s="6" t="n">
        <v>34570</v>
      </c>
      <c r="B339" s="5" t="n">
        <v>3.14</v>
      </c>
      <c r="C339" s="3" t="n">
        <f aca="false">LOG(B339/B332)</f>
        <v>0.011208221591635</v>
      </c>
      <c r="D339" s="4" t="n">
        <v>3.05265623703599</v>
      </c>
      <c r="E339" s="4" t="n">
        <v>0.00351632718229666</v>
      </c>
    </row>
    <row r="340" customFormat="false" ht="12.75" hidden="false" customHeight="false" outlineLevel="0" collapsed="false">
      <c r="A340" s="6" t="n">
        <v>34571</v>
      </c>
      <c r="B340" s="5" t="n">
        <v>3.16</v>
      </c>
      <c r="C340" s="3" t="n">
        <f aca="false">LOG(B340/B333)</f>
        <v>0.0097286031935692</v>
      </c>
      <c r="D340" s="4" t="n">
        <v>3.05156249180436</v>
      </c>
      <c r="E340" s="4" t="n">
        <v>0.0104684121906757</v>
      </c>
    </row>
    <row r="341" customFormat="false" ht="12.75" hidden="false" customHeight="false" outlineLevel="0" collapsed="false">
      <c r="A341" s="6" t="n">
        <v>34572</v>
      </c>
      <c r="B341" s="5" t="n">
        <v>3.2</v>
      </c>
      <c r="C341" s="3" t="n">
        <f aca="false">LOG(B341/B334)</f>
        <v>0.00822033024669104</v>
      </c>
      <c r="D341" s="4" t="n">
        <v>3.08687497675419</v>
      </c>
      <c r="E341" s="4" t="n">
        <v>0.00878946544253267</v>
      </c>
    </row>
    <row r="342" customFormat="false" ht="12.75" hidden="false" customHeight="false" outlineLevel="0" collapsed="false">
      <c r="A342" s="6" t="n">
        <v>34575</v>
      </c>
      <c r="B342" s="5" t="n">
        <v>3.21</v>
      </c>
      <c r="C342" s="3" t="n">
        <f aca="false">LOG(B342/B335)</f>
        <v>0.0123504383864292</v>
      </c>
      <c r="D342" s="4" t="n">
        <v>3.10312497615814</v>
      </c>
      <c r="E342" s="4" t="n">
        <v>0.00731875611381838</v>
      </c>
    </row>
    <row r="343" customFormat="false" ht="12.75" hidden="false" customHeight="false" outlineLevel="0" collapsed="false">
      <c r="A343" s="6" t="n">
        <v>34576</v>
      </c>
      <c r="B343" s="5" t="n">
        <v>3.28</v>
      </c>
      <c r="C343" s="3" t="n">
        <f aca="false">LOG(B343/B336)</f>
        <v>0.0259153642868445</v>
      </c>
      <c r="D343" s="4" t="n">
        <v>3.12187497317791</v>
      </c>
      <c r="E343" s="4" t="n">
        <v>0.0140536837279797</v>
      </c>
    </row>
    <row r="344" customFormat="false" ht="12.75" hidden="false" customHeight="false" outlineLevel="0" collapsed="false">
      <c r="A344" s="6" t="n">
        <v>34577</v>
      </c>
      <c r="B344" s="5" t="n">
        <v>3.27</v>
      </c>
      <c r="C344" s="3" t="n">
        <f aca="false">LOG(B344/B337)</f>
        <v>0.0274093771830996</v>
      </c>
      <c r="D344" s="4" t="n">
        <v>3.13812497258186</v>
      </c>
      <c r="E344" s="4" t="n">
        <v>0.0284922885912238</v>
      </c>
    </row>
    <row r="345" customFormat="false" ht="12.75" hidden="false" customHeight="false" outlineLevel="0" collapsed="false">
      <c r="A345" s="6" t="n">
        <v>34578</v>
      </c>
      <c r="B345" s="5" t="n">
        <v>3.16</v>
      </c>
      <c r="C345" s="3" t="n">
        <f aca="false">LOG(B345/B338)</f>
        <v>0.00553248859996101</v>
      </c>
      <c r="D345" s="4" t="n">
        <v>3.14562498033047</v>
      </c>
      <c r="E345" s="4" t="n">
        <v>0.00728533849178348</v>
      </c>
    </row>
    <row r="346" customFormat="false" ht="12.75" hidden="false" customHeight="false" outlineLevel="0" collapsed="false">
      <c r="A346" s="6" t="n">
        <v>34579</v>
      </c>
      <c r="B346" s="5" t="n">
        <v>3.15</v>
      </c>
      <c r="C346" s="3" t="n">
        <f aca="false">LOG(B346/B339)</f>
        <v>0.00138090571638553</v>
      </c>
      <c r="D346" s="4" t="n">
        <v>3.14812499284744</v>
      </c>
      <c r="E346" s="4" t="n">
        <v>0.000374967872630805</v>
      </c>
    </row>
    <row r="347" customFormat="false" ht="12.75" hidden="false" customHeight="false" outlineLevel="0" collapsed="false">
      <c r="A347" s="6" t="n">
        <v>34583</v>
      </c>
      <c r="B347" s="5" t="n">
        <v>3.15</v>
      </c>
      <c r="C347" s="3" t="n">
        <f aca="false">LOG(B347/B340)</f>
        <v>-0.00137652882880336</v>
      </c>
      <c r="D347" s="4" t="n">
        <v>3.15062500536442</v>
      </c>
      <c r="E347" s="4" t="n">
        <v>0.0026799533443409</v>
      </c>
    </row>
    <row r="348" customFormat="false" ht="12.75" hidden="false" customHeight="false" outlineLevel="0" collapsed="false">
      <c r="A348" s="6" t="n">
        <v>34584</v>
      </c>
      <c r="B348" s="5" t="n">
        <v>3.2</v>
      </c>
      <c r="C348" s="3" t="n">
        <f aca="false">LOG(B348/B341)</f>
        <v>0</v>
      </c>
      <c r="D348" s="4" t="n">
        <v>3.15937501192093</v>
      </c>
      <c r="E348" s="4" t="n">
        <v>0.00155918402742827</v>
      </c>
    </row>
    <row r="349" customFormat="false" ht="12.75" hidden="false" customHeight="false" outlineLevel="0" collapsed="false">
      <c r="A349" s="6" t="n">
        <v>34585</v>
      </c>
      <c r="B349" s="5" t="n">
        <v>3.26</v>
      </c>
      <c r="C349" s="3" t="n">
        <f aca="false">LOG(B349/B342)</f>
        <v>0.00671256766306688</v>
      </c>
      <c r="D349" s="4" t="n">
        <v>3.1700000166893</v>
      </c>
      <c r="E349" s="4" t="n">
        <v>0.00120368059288012</v>
      </c>
    </row>
    <row r="350" customFormat="false" ht="12.75" hidden="false" customHeight="false" outlineLevel="0" collapsed="false">
      <c r="A350" s="6" t="n">
        <v>34586</v>
      </c>
      <c r="B350" s="5" t="n">
        <v>3.2</v>
      </c>
      <c r="C350" s="3" t="n">
        <f aca="false">LOG(B350/B343)</f>
        <v>-0.0107238653917731</v>
      </c>
      <c r="D350" s="4" t="n">
        <v>3.17375001311302</v>
      </c>
      <c r="E350" s="4" t="n">
        <v>-0.00102805234928383</v>
      </c>
    </row>
    <row r="351" customFormat="false" ht="12.75" hidden="false" customHeight="false" outlineLevel="0" collapsed="false">
      <c r="A351" s="6" t="n">
        <v>34589</v>
      </c>
      <c r="B351" s="5" t="n">
        <v>3.16</v>
      </c>
      <c r="C351" s="3" t="n">
        <f aca="false">LOG(B351/B344)</f>
        <v>-0.0148606700418822</v>
      </c>
      <c r="D351" s="4" t="n">
        <v>3.17625002563</v>
      </c>
      <c r="E351" s="4" t="n">
        <v>-0.0127922678366303</v>
      </c>
    </row>
    <row r="352" customFormat="false" ht="12.75" hidden="false" customHeight="false" outlineLevel="0" collapsed="false">
      <c r="A352" s="6" t="n">
        <v>34590</v>
      </c>
      <c r="B352" s="5" t="n">
        <v>3.24</v>
      </c>
      <c r="C352" s="3" t="n">
        <f aca="false">LOG(B352/B345)</f>
        <v>0.0108579275882083</v>
      </c>
      <c r="D352" s="4" t="n">
        <v>3.18562503159046</v>
      </c>
      <c r="E352" s="4" t="n">
        <v>0.0125496519758599</v>
      </c>
    </row>
    <row r="353" customFormat="false" ht="12.75" hidden="false" customHeight="false" outlineLevel="0" collapsed="false">
      <c r="A353" s="6" t="n">
        <v>34591</v>
      </c>
      <c r="B353" s="5" t="n">
        <v>3.24</v>
      </c>
      <c r="C353" s="3" t="n">
        <f aca="false">LOG(B353/B346)</f>
        <v>0.0122344564170117</v>
      </c>
      <c r="D353" s="4" t="n">
        <v>3.19625003635883</v>
      </c>
      <c r="E353" s="4" t="n">
        <v>0.0126973291771719</v>
      </c>
    </row>
    <row r="354" customFormat="false" ht="12.75" hidden="false" customHeight="false" outlineLevel="0" collapsed="false">
      <c r="A354" s="6" t="n">
        <v>34592</v>
      </c>
      <c r="B354" s="5" t="n">
        <v>3.28</v>
      </c>
      <c r="C354" s="3" t="n">
        <f aca="false">LOG(B354/B347)</f>
        <v>0.0175632899220786</v>
      </c>
      <c r="D354" s="4" t="n">
        <v>3.20625004172325</v>
      </c>
      <c r="E354" s="4" t="n">
        <v>0.0148988729342818</v>
      </c>
    </row>
    <row r="355" customFormat="false" ht="12.75" hidden="false" customHeight="false" outlineLevel="0" collapsed="false">
      <c r="A355" s="6" t="n">
        <v>34593</v>
      </c>
      <c r="B355" s="5" t="n">
        <v>3.2</v>
      </c>
      <c r="C355" s="3" t="n">
        <f aca="false">LOG(B355/B348)</f>
        <v>0</v>
      </c>
      <c r="D355" s="4" t="n">
        <v>3.21000003814697</v>
      </c>
      <c r="E355" s="4" t="n">
        <v>0.010163918370381</v>
      </c>
    </row>
    <row r="356" customFormat="false" ht="12.75" hidden="false" customHeight="false" outlineLevel="0" collapsed="false">
      <c r="A356" s="6" t="n">
        <v>34596</v>
      </c>
      <c r="B356" s="5" t="n">
        <v>3.2</v>
      </c>
      <c r="C356" s="3" t="n">
        <f aca="false">LOG(B356/B349)</f>
        <v>-0.00806762174803298</v>
      </c>
      <c r="D356" s="4" t="n">
        <v>3.21250003576279</v>
      </c>
      <c r="E356" s="4" t="n">
        <v>-0.00775183149380609</v>
      </c>
    </row>
    <row r="357" customFormat="false" ht="12.75" hidden="false" customHeight="false" outlineLevel="0" collapsed="false">
      <c r="A357" s="6" t="n">
        <v>34597</v>
      </c>
      <c r="B357" s="5" t="n">
        <v>3.15</v>
      </c>
      <c r="C357" s="3" t="n">
        <f aca="false">LOG(B357/B350)</f>
        <v>-0.00683942453030552</v>
      </c>
      <c r="D357" s="4" t="n">
        <v>3.20937503874302</v>
      </c>
      <c r="E357" s="4" t="n">
        <v>-0.00809707236476243</v>
      </c>
    </row>
    <row r="358" customFormat="false" ht="12.75" hidden="false" customHeight="false" outlineLevel="0" collapsed="false">
      <c r="A358" s="6" t="n">
        <v>34598</v>
      </c>
      <c r="B358" s="5" t="n">
        <v>3.22</v>
      </c>
      <c r="C358" s="3" t="n">
        <f aca="false">LOG(B358/B351)</f>
        <v>0.00816878907742713</v>
      </c>
      <c r="D358" s="4" t="n">
        <v>3.21000003814697</v>
      </c>
      <c r="E358" s="4" t="n">
        <v>-0.00168456439860165</v>
      </c>
    </row>
    <row r="359" customFormat="false" ht="12.75" hidden="false" customHeight="false" outlineLevel="0" collapsed="false">
      <c r="A359" s="6" t="n">
        <v>34599</v>
      </c>
      <c r="B359" s="5" t="n">
        <v>3.21</v>
      </c>
      <c r="C359" s="3" t="n">
        <f aca="false">LOG(B359/B352)</f>
        <v>-0.00403997780174008</v>
      </c>
      <c r="D359" s="4" t="n">
        <v>3.1637500077486</v>
      </c>
      <c r="E359" s="4" t="n">
        <v>-0.00368225658166921</v>
      </c>
    </row>
    <row r="360" customFormat="false" ht="12.75" hidden="false" customHeight="false" outlineLevel="0" collapsed="false">
      <c r="A360" s="6" t="n">
        <v>34600</v>
      </c>
      <c r="B360" s="5" t="n">
        <v>3.15</v>
      </c>
      <c r="C360" s="3" t="n">
        <f aca="false">LOG(B360/B353)</f>
        <v>-0.0122344564170117</v>
      </c>
      <c r="D360" s="4" t="n">
        <v>3.16812501102686</v>
      </c>
      <c r="E360" s="4" t="n">
        <v>-0.00431515686068451</v>
      </c>
    </row>
    <row r="361" customFormat="false" ht="12.75" hidden="false" customHeight="false" outlineLevel="0" collapsed="false">
      <c r="A361" s="6" t="n">
        <v>34603</v>
      </c>
      <c r="B361" s="5" t="n">
        <v>3.12</v>
      </c>
      <c r="C361" s="3" t="n">
        <f aca="false">LOG(B361/B354)</f>
        <v>-0.0217192496932363</v>
      </c>
      <c r="D361" s="4" t="n">
        <v>3.17062500864267</v>
      </c>
      <c r="E361" s="4" t="n">
        <v>-0.0150147625754471</v>
      </c>
    </row>
    <row r="362" customFormat="false" ht="12.75" hidden="false" customHeight="false" outlineLevel="0" collapsed="false">
      <c r="A362" s="6" t="n">
        <v>34604</v>
      </c>
      <c r="B362" s="5" t="n">
        <v>3.18</v>
      </c>
      <c r="C362" s="3" t="n">
        <f aca="false">LOG(B362/B355)</f>
        <v>-0.00272285833547329</v>
      </c>
      <c r="D362" s="4" t="n">
        <v>3.17281251400709</v>
      </c>
      <c r="E362" s="4" t="n">
        <v>-0.0101791354827583</v>
      </c>
    </row>
    <row r="363" customFormat="false" ht="12.75" hidden="false" customHeight="false" outlineLevel="0" collapsed="false">
      <c r="A363" s="6" t="n">
        <v>34605</v>
      </c>
      <c r="B363" s="5" t="n">
        <v>3.21</v>
      </c>
      <c r="C363" s="3" t="n">
        <f aca="false">LOG(B363/B356)</f>
        <v>0.00135505408496603</v>
      </c>
      <c r="D363" s="4" t="n">
        <v>3.17593751847744</v>
      </c>
      <c r="E363" s="4" t="n">
        <v>0.00238400718080811</v>
      </c>
    </row>
    <row r="364" customFormat="false" ht="12.75" hidden="false" customHeight="false" outlineLevel="0" collapsed="false">
      <c r="A364" s="6" t="n">
        <v>34606</v>
      </c>
      <c r="B364" s="5" t="n">
        <v>3.18</v>
      </c>
      <c r="C364" s="3" t="n">
        <f aca="false">LOG(B364/B357)</f>
        <v>0.00411656619483225</v>
      </c>
      <c r="D364" s="4" t="n">
        <v>3.17968752235174</v>
      </c>
      <c r="E364" s="4" t="n">
        <v>0.00323898732312955</v>
      </c>
    </row>
    <row r="365" customFormat="false" ht="12.75" hidden="false" customHeight="false" outlineLevel="0" collapsed="false">
      <c r="A365" s="6" t="n">
        <v>34607</v>
      </c>
      <c r="B365" s="5" t="n">
        <v>3.16</v>
      </c>
      <c r="C365" s="3" t="n">
        <f aca="false">LOG(B365/B358)</f>
        <v>-0.0081687890774271</v>
      </c>
      <c r="D365" s="4" t="n">
        <v>3.18187502771616</v>
      </c>
      <c r="E365" s="4" t="n">
        <v>-0.00440561518189497</v>
      </c>
    </row>
    <row r="366" customFormat="false" ht="12.75" hidden="false" customHeight="false" outlineLevel="0" collapsed="false">
      <c r="A366" s="6" t="n">
        <v>34610</v>
      </c>
      <c r="B366" s="5" t="n">
        <v>3.14</v>
      </c>
      <c r="C366" s="3" t="n">
        <f aca="false">LOG(B366/B359)</f>
        <v>-0.00957538433165715</v>
      </c>
      <c r="D366" s="4" t="n">
        <v>3.18187502771616</v>
      </c>
      <c r="E366" s="4" t="n">
        <v>-0.00662363684386946</v>
      </c>
    </row>
    <row r="367" customFormat="false" ht="12.75" hidden="false" customHeight="false" outlineLevel="0" collapsed="false">
      <c r="A367" s="6" t="n">
        <v>34611</v>
      </c>
      <c r="B367" s="5" t="n">
        <v>3.09</v>
      </c>
      <c r="C367" s="3" t="n">
        <f aca="false">LOG(B367/B360)</f>
        <v>-0.00835207436476589</v>
      </c>
      <c r="D367" s="4" t="n">
        <v>3.18093752861023</v>
      </c>
      <c r="E367" s="4" t="n">
        <v>-0.0071626489807386</v>
      </c>
    </row>
    <row r="368" customFormat="false" ht="12.75" hidden="false" customHeight="false" outlineLevel="0" collapsed="false">
      <c r="A368" s="6" t="n">
        <v>34612</v>
      </c>
      <c r="B368" s="5" t="n">
        <v>3.12</v>
      </c>
      <c r="C368" s="3" t="n">
        <f aca="false">LOG(B368/B361)</f>
        <v>0</v>
      </c>
      <c r="D368" s="4" t="n">
        <v>3.18187502771616</v>
      </c>
      <c r="E368" s="4" t="n">
        <v>-0.00563334187609144</v>
      </c>
    </row>
    <row r="369" customFormat="false" ht="12.75" hidden="false" customHeight="false" outlineLevel="0" collapsed="false">
      <c r="A369" s="6" t="n">
        <v>34613</v>
      </c>
      <c r="B369" s="5" t="n">
        <v>3.07</v>
      </c>
      <c r="C369" s="3" t="n">
        <f aca="false">LOG(B369/B362)</f>
        <v>-0.0152887445072462</v>
      </c>
      <c r="D369" s="4" t="n">
        <v>3.18187502771616</v>
      </c>
      <c r="E369" s="4" t="n">
        <v>-0.00411280513799284</v>
      </c>
    </row>
    <row r="370" customFormat="false" ht="12.75" hidden="false" customHeight="false" outlineLevel="0" collapsed="false">
      <c r="A370" s="6" t="n">
        <v>34614</v>
      </c>
      <c r="B370" s="5" t="n">
        <v>3.06</v>
      </c>
      <c r="C370" s="3" t="n">
        <f aca="false">LOG(B370/B363)</f>
        <v>-0.0207836059232921</v>
      </c>
      <c r="D370" s="4" t="n">
        <v>3.1800000295043</v>
      </c>
      <c r="E370" s="4" t="n">
        <v>-0.0174585385102546</v>
      </c>
    </row>
    <row r="371" customFormat="false" ht="12.75" hidden="false" customHeight="false" outlineLevel="0" collapsed="false">
      <c r="A371" s="6" t="n">
        <v>34617</v>
      </c>
      <c r="B371" s="5" t="n">
        <v>3.08</v>
      </c>
      <c r="C371" s="3" t="n">
        <f aca="false">LOG(B371/B364)</f>
        <v>-0.0138764034839884</v>
      </c>
      <c r="D371" s="4" t="n">
        <v>3.17812502384186</v>
      </c>
      <c r="E371" s="4" t="n">
        <v>-0.00737676124845166</v>
      </c>
    </row>
    <row r="372" customFormat="false" ht="12.75" hidden="false" customHeight="false" outlineLevel="0" collapsed="false">
      <c r="A372" s="6" t="n">
        <v>34618</v>
      </c>
      <c r="B372" s="5" t="n">
        <v>3.14</v>
      </c>
      <c r="C372" s="3" t="n">
        <f aca="false">LOG(B372/B365)</f>
        <v>-0.0027574345451889</v>
      </c>
      <c r="D372" s="4" t="n">
        <v>3.1775000244379</v>
      </c>
      <c r="E372" s="4" t="n">
        <v>-0.00985030442825519</v>
      </c>
    </row>
    <row r="373" customFormat="false" ht="12.75" hidden="false" customHeight="false" outlineLevel="0" collapsed="false">
      <c r="A373" s="6" t="n">
        <v>34619</v>
      </c>
      <c r="B373" s="5" t="n">
        <v>3.16</v>
      </c>
      <c r="C373" s="3" t="n">
        <f aca="false">LOG(B373/B366)</f>
        <v>0.00275743454518889</v>
      </c>
      <c r="D373" s="4" t="n">
        <v>3.17625002563</v>
      </c>
      <c r="E373" s="4" t="n">
        <v>0.00018047564662993</v>
      </c>
    </row>
    <row r="374" customFormat="false" ht="12.75" hidden="false" customHeight="false" outlineLevel="0" collapsed="false">
      <c r="A374" s="6" t="n">
        <v>34620</v>
      </c>
      <c r="B374" s="5" t="n">
        <v>3.22</v>
      </c>
      <c r="C374" s="3" t="n">
        <f aca="false">LOG(B374/B367)</f>
        <v>0.0178973922709963</v>
      </c>
      <c r="D374" s="4" t="n">
        <v>3.17656252533197</v>
      </c>
      <c r="E374" s="4" t="n">
        <v>0.00954080942028668</v>
      </c>
    </row>
    <row r="375" customFormat="false" ht="12.75" hidden="false" customHeight="false" outlineLevel="0" collapsed="false">
      <c r="A375" s="6" t="n">
        <v>34621</v>
      </c>
      <c r="B375" s="5" t="n">
        <v>3.15</v>
      </c>
      <c r="C375" s="3" t="n">
        <f aca="false">LOG(B375/B368)</f>
        <v>0.0041559597711577</v>
      </c>
      <c r="D375" s="4" t="n">
        <v>3.17250002920628</v>
      </c>
      <c r="E375" s="4" t="n">
        <v>0.00367547599307727</v>
      </c>
    </row>
    <row r="376" customFormat="false" ht="12.75" hidden="false" customHeight="false" outlineLevel="0" collapsed="false">
      <c r="A376" s="6" t="n">
        <v>34624</v>
      </c>
      <c r="B376" s="5" t="n">
        <v>3.1</v>
      </c>
      <c r="C376" s="3" t="n">
        <f aca="false">LOG(B376/B369)</f>
        <v>0.0042233183570862</v>
      </c>
      <c r="D376" s="4" t="n">
        <v>3.16718752682209</v>
      </c>
      <c r="E376" s="4" t="n">
        <v>0.00592136035265867</v>
      </c>
    </row>
    <row r="377" customFormat="false" ht="12.75" hidden="false" customHeight="false" outlineLevel="0" collapsed="false">
      <c r="A377" s="6" t="n">
        <v>34625</v>
      </c>
      <c r="B377" s="5" t="n">
        <v>3.18</v>
      </c>
      <c r="C377" s="3" t="n">
        <f aca="false">LOG(B377/B370)</f>
        <v>0.0167056935028527</v>
      </c>
      <c r="D377" s="4" t="n">
        <v>3.16781252622604</v>
      </c>
      <c r="E377" s="4" t="n">
        <v>0.0109759039150958</v>
      </c>
    </row>
    <row r="378" customFormat="false" ht="12.75" hidden="false" customHeight="false" outlineLevel="0" collapsed="false">
      <c r="A378" s="6" t="n">
        <v>34626</v>
      </c>
      <c r="B378" s="5" t="n">
        <v>3.24</v>
      </c>
      <c r="C378" s="3" t="n">
        <f aca="false">LOG(B378/B371)</f>
        <v>0.0219942937061679</v>
      </c>
      <c r="D378" s="4" t="n">
        <v>3.17062502354383</v>
      </c>
      <c r="E378" s="4" t="n">
        <v>0.0186796534871974</v>
      </c>
    </row>
    <row r="379" customFormat="false" ht="12.75" hidden="false" customHeight="false" outlineLevel="0" collapsed="false">
      <c r="A379" s="6" t="n">
        <v>34627</v>
      </c>
      <c r="B379" s="5" t="n">
        <v>3.35</v>
      </c>
      <c r="C379" s="3" t="n">
        <f aca="false">LOG(B379/B372)</f>
        <v>0.0281151589636303</v>
      </c>
      <c r="D379" s="4" t="n">
        <v>3.17687501758337</v>
      </c>
      <c r="E379" s="4" t="n">
        <v>0.0250547267496586</v>
      </c>
    </row>
    <row r="380" customFormat="false" ht="12.75" hidden="false" customHeight="false" outlineLevel="0" collapsed="false">
      <c r="A380" s="6" t="n">
        <v>34628</v>
      </c>
      <c r="B380" s="5" t="n">
        <v>3.34</v>
      </c>
      <c r="C380" s="3" t="n">
        <f aca="false">LOG(B380/B373)</f>
        <v>0.0240593841931606</v>
      </c>
      <c r="D380" s="4" t="n">
        <v>3.18125001341105</v>
      </c>
      <c r="E380" s="4" t="n">
        <v>0.0227186330594122</v>
      </c>
    </row>
    <row r="381" customFormat="false" ht="12.75" hidden="false" customHeight="false" outlineLevel="0" collapsed="false">
      <c r="A381" s="6" t="n">
        <v>34631</v>
      </c>
      <c r="B381" s="5" t="n">
        <v>3.31</v>
      </c>
      <c r="C381" s="3" t="n">
        <f aca="false">LOG(B381/B374)</f>
        <v>0.0119721220798878</v>
      </c>
      <c r="D381" s="4" t="n">
        <v>3.18281251192093</v>
      </c>
      <c r="E381" s="4" t="n">
        <v>0.0215352401137352</v>
      </c>
    </row>
    <row r="382" customFormat="false" ht="12.75" hidden="false" customHeight="false" outlineLevel="0" collapsed="false">
      <c r="A382" s="6" t="n">
        <v>34632</v>
      </c>
      <c r="B382" s="5" t="n">
        <v>3.36</v>
      </c>
      <c r="C382" s="3" t="n">
        <f aca="false">LOG(B382/B375)</f>
        <v>0.0280287236002435</v>
      </c>
      <c r="D382" s="4" t="n">
        <v>3.18781250715256</v>
      </c>
      <c r="E382" s="4" t="n">
        <v>0.0230438471771777</v>
      </c>
    </row>
    <row r="383" customFormat="false" ht="12.75" hidden="false" customHeight="false" outlineLevel="0" collapsed="false">
      <c r="A383" s="6" t="n">
        <v>34633</v>
      </c>
      <c r="B383" s="5" t="n">
        <v>3.43</v>
      </c>
      <c r="C383" s="3" t="n">
        <f aca="false">LOG(B383/B376)</f>
        <v>0.0439324262084978</v>
      </c>
      <c r="D383" s="4" t="n">
        <v>3.27812498807907</v>
      </c>
      <c r="E383" s="4" t="n">
        <v>0.0359805747866631</v>
      </c>
    </row>
    <row r="384" customFormat="false" ht="12.75" hidden="false" customHeight="false" outlineLevel="0" collapsed="false">
      <c r="A384" s="6" t="n">
        <v>34634</v>
      </c>
      <c r="B384" s="5" t="n">
        <v>3.47</v>
      </c>
      <c r="C384" s="3" t="n">
        <f aca="false">LOG(B384/B377)</f>
        <v>0.0379023548064411</v>
      </c>
      <c r="D384" s="4" t="n">
        <v>3.30968749523163</v>
      </c>
      <c r="E384" s="4" t="n">
        <v>0.0409173909574747</v>
      </c>
    </row>
    <row r="385" customFormat="false" ht="12.75" hidden="false" customHeight="false" outlineLevel="0" collapsed="false">
      <c r="A385" s="6" t="n">
        <v>34635</v>
      </c>
      <c r="B385" s="5" t="n">
        <v>3.49</v>
      </c>
      <c r="C385" s="3" t="n">
        <f aca="false">LOG(B385/B378)</f>
        <v>0.0322804167525677</v>
      </c>
      <c r="D385" s="4" t="n">
        <v>3.37374997138977</v>
      </c>
      <c r="E385" s="4" t="n">
        <v>0.0355359800159931</v>
      </c>
    </row>
    <row r="386" customFormat="false" ht="12.75" hidden="false" customHeight="false" outlineLevel="0" collapsed="false">
      <c r="A386" s="6" t="n">
        <v>34638</v>
      </c>
      <c r="B386" s="5" t="n">
        <v>3.54</v>
      </c>
      <c r="C386" s="3" t="n">
        <f aca="false">LOG(B386/B379)</f>
        <v>0.0239584549889426</v>
      </c>
      <c r="D386" s="4" t="n">
        <v>3.41124996542931</v>
      </c>
      <c r="E386" s="4" t="n">
        <v>0.0281194355338812</v>
      </c>
    </row>
    <row r="387" customFormat="false" ht="12.75" hidden="false" customHeight="false" outlineLevel="0" collapsed="false">
      <c r="A387" s="6" t="n">
        <v>34639</v>
      </c>
      <c r="B387" s="5" t="n">
        <v>3.53</v>
      </c>
      <c r="C387" s="3" t="n">
        <f aca="false">LOG(B387/B380)</f>
        <v>0.0240282385762581</v>
      </c>
      <c r="D387" s="4" t="n">
        <v>3.43374997377396</v>
      </c>
      <c r="E387" s="4" t="n">
        <v>0.0282702650874853</v>
      </c>
    </row>
    <row r="388" customFormat="false" ht="12.75" hidden="false" customHeight="false" outlineLevel="0" collapsed="false">
      <c r="A388" s="6" t="n">
        <v>34640</v>
      </c>
      <c r="B388" s="5" t="n">
        <v>3.54</v>
      </c>
      <c r="C388" s="3" t="n">
        <f aca="false">LOG(B388/B381)</f>
        <v>0.0291752682500691</v>
      </c>
      <c r="D388" s="4" t="n">
        <v>3.45874997973442</v>
      </c>
      <c r="E388" s="4" t="n">
        <v>0.0289097505155951</v>
      </c>
    </row>
    <row r="389" customFormat="false" ht="12.75" hidden="false" customHeight="false" outlineLevel="0" collapsed="false">
      <c r="A389" s="6" t="n">
        <v>34641</v>
      </c>
      <c r="B389" s="5" t="n">
        <v>3.52</v>
      </c>
      <c r="C389" s="3" t="n">
        <f aca="false">LOG(B389/B382)</f>
        <v>0.020203386088287</v>
      </c>
      <c r="D389" s="4" t="n">
        <v>3.48499998450279</v>
      </c>
      <c r="E389" s="4" t="n">
        <v>0.0243413369171321</v>
      </c>
    </row>
    <row r="390" customFormat="false" ht="12.75" hidden="false" customHeight="false" outlineLevel="0" collapsed="false">
      <c r="A390" s="6" t="n">
        <v>34642</v>
      </c>
      <c r="B390" s="5" t="n">
        <v>3.46</v>
      </c>
      <c r="C390" s="3" t="n">
        <f aca="false">LOG(B390/B383)</f>
        <v>0.00378197875000605</v>
      </c>
      <c r="D390" s="4" t="n">
        <v>3.49750000238419</v>
      </c>
      <c r="E390" s="4" t="n">
        <v>0.0122471410995786</v>
      </c>
    </row>
    <row r="391" customFormat="false" ht="12.75" hidden="false" customHeight="false" outlineLevel="0" collapsed="false">
      <c r="A391" s="6" t="n">
        <v>34645</v>
      </c>
      <c r="B391" s="5" t="n">
        <v>3.48</v>
      </c>
      <c r="C391" s="3" t="n">
        <f aca="false">LOG(B391/B384)</f>
        <v>0.00124976915570712</v>
      </c>
      <c r="D391" s="4" t="n">
        <v>3.50374999642372</v>
      </c>
      <c r="E391" s="4" t="n">
        <v>0.00291907742939657</v>
      </c>
    </row>
    <row r="392" customFormat="false" ht="12.75" hidden="false" customHeight="false" outlineLevel="0" collapsed="false">
      <c r="A392" s="6" t="n">
        <v>34646</v>
      </c>
      <c r="B392" s="5" t="n">
        <v>3.58</v>
      </c>
      <c r="C392" s="3" t="n">
        <f aca="false">LOG(B392/B385)</f>
        <v>0.0110575996846944</v>
      </c>
      <c r="D392" s="4" t="n">
        <v>3.5174999833107</v>
      </c>
      <c r="E392" s="4" t="n">
        <v>0.00907318320241757</v>
      </c>
    </row>
    <row r="393" customFormat="false" ht="12.75" hidden="false" customHeight="false" outlineLevel="0" collapsed="false">
      <c r="A393" s="6" t="n">
        <v>34647</v>
      </c>
      <c r="B393" s="5" t="n">
        <v>3.59</v>
      </c>
      <c r="C393" s="3" t="n">
        <f aca="false">LOG(B393/B386)</f>
        <v>0.00609118655253134</v>
      </c>
      <c r="D393" s="4" t="n">
        <v>3.52999997138977</v>
      </c>
      <c r="E393" s="4" t="n">
        <v>0.00554513352108188</v>
      </c>
    </row>
    <row r="394" customFormat="false" ht="12.75" hidden="false" customHeight="false" outlineLevel="0" collapsed="false">
      <c r="A394" s="6" t="n">
        <v>34648</v>
      </c>
      <c r="B394" s="5" t="n">
        <v>3.58</v>
      </c>
      <c r="C394" s="3" t="n">
        <f aca="false">LOG(B394/B387)</f>
        <v>0.00610832125605186</v>
      </c>
      <c r="D394" s="4" t="n">
        <v>3.47312496602535</v>
      </c>
      <c r="E394" s="4" t="n">
        <v>0.00612671914859675</v>
      </c>
    </row>
    <row r="395" customFormat="false" ht="12.75" hidden="false" customHeight="false" outlineLevel="0" collapsed="false">
      <c r="A395" s="6" t="n">
        <v>34649</v>
      </c>
      <c r="B395" s="5" t="n">
        <v>3.5</v>
      </c>
      <c r="C395" s="3" t="n">
        <f aca="false">LOG(B395/B388)</f>
        <v>-0.00493521767551219</v>
      </c>
      <c r="D395" s="4" t="n">
        <v>3.48249997198582</v>
      </c>
      <c r="E395" s="4" t="n">
        <v>0.00458047247957438</v>
      </c>
    </row>
    <row r="396" customFormat="false" ht="12.75" hidden="false" customHeight="false" outlineLevel="0" collapsed="false">
      <c r="A396" s="6" t="n">
        <v>34652</v>
      </c>
      <c r="B396" s="5" t="n">
        <v>3.63</v>
      </c>
      <c r="C396" s="3" t="n">
        <f aca="false">LOG(B396/B389)</f>
        <v>0.0133639615579815</v>
      </c>
      <c r="D396" s="4" t="n">
        <v>3.50062498450279</v>
      </c>
      <c r="E396" s="4" t="n">
        <v>0.0071151230513351</v>
      </c>
    </row>
    <row r="397" customFormat="false" ht="12.75" hidden="false" customHeight="false" outlineLevel="0" collapsed="false">
      <c r="A397" s="6" t="n">
        <v>34653</v>
      </c>
      <c r="B397" s="5" t="n">
        <v>3.63</v>
      </c>
      <c r="C397" s="3" t="n">
        <f aca="false">LOG(B397/B390)</f>
        <v>0.0208305262433359</v>
      </c>
      <c r="D397" s="4" t="n">
        <v>3.52062499523163</v>
      </c>
      <c r="E397" s="4" t="n">
        <v>0.0154488618281903</v>
      </c>
    </row>
    <row r="398" customFormat="false" ht="12.75" hidden="false" customHeight="false" outlineLevel="0" collapsed="false">
      <c r="A398" s="6" t="n">
        <v>34654</v>
      </c>
      <c r="B398" s="5" t="n">
        <v>3.63</v>
      </c>
      <c r="C398" s="3" t="n">
        <f aca="false">LOG(B398/B391)</f>
        <v>0.0183273810895316</v>
      </c>
      <c r="D398" s="4" t="n">
        <v>3.5375000089407</v>
      </c>
      <c r="E398" s="4" t="n">
        <v>0.0166939822811401</v>
      </c>
    </row>
    <row r="399" customFormat="false" ht="12.75" hidden="false" customHeight="false" outlineLevel="0" collapsed="false">
      <c r="A399" s="6" t="n">
        <v>34655</v>
      </c>
      <c r="B399" s="5" t="n">
        <v>3.61</v>
      </c>
      <c r="C399" s="3" t="n">
        <f aca="false">LOG(B399/B392)</f>
        <v>0.00362417526178349</v>
      </c>
      <c r="D399" s="4" t="n">
        <v>3.54874999821186</v>
      </c>
      <c r="E399" s="4" t="n">
        <v>0.0140365111874416</v>
      </c>
    </row>
    <row r="400" customFormat="false" ht="12.75" hidden="false" customHeight="false" outlineLevel="0" collapsed="false">
      <c r="A400" s="6" t="n">
        <v>34656</v>
      </c>
      <c r="B400" s="5" t="n">
        <v>3.61</v>
      </c>
      <c r="C400" s="3" t="n">
        <f aca="false">LOG(B400/B393)</f>
        <v>0.00241275332733874</v>
      </c>
      <c r="D400" s="4" t="n">
        <v>3.55749998986721</v>
      </c>
      <c r="E400" s="4" t="n">
        <v>-0.000756112709495938</v>
      </c>
    </row>
    <row r="401" customFormat="false" ht="12.75" hidden="false" customHeight="false" outlineLevel="0" collapsed="false">
      <c r="A401" s="6" t="n">
        <v>34659</v>
      </c>
      <c r="B401" s="5" t="n">
        <v>3.57</v>
      </c>
      <c r="C401" s="3" t="n">
        <f aca="false">LOG(B401/B394)</f>
        <v>-0.00121481053168118</v>
      </c>
      <c r="D401" s="4" t="n">
        <v>3.56249998509884</v>
      </c>
      <c r="E401" s="4" t="n">
        <v>0.00731463641568553</v>
      </c>
    </row>
    <row r="402" customFormat="false" ht="12.75" hidden="false" customHeight="false" outlineLevel="0" collapsed="false">
      <c r="A402" s="6" t="n">
        <v>34660</v>
      </c>
      <c r="B402" s="5" t="n">
        <v>3.49</v>
      </c>
      <c r="C402" s="3" t="n">
        <f aca="false">LOG(B402/B395)</f>
        <v>-0.00124261739109571</v>
      </c>
      <c r="D402" s="4" t="n">
        <v>3.55937498807907</v>
      </c>
      <c r="E402" s="4" t="n">
        <v>0.00089487517834641</v>
      </c>
    </row>
    <row r="403" customFormat="false" ht="12.75" hidden="false" customHeight="false" outlineLevel="0" collapsed="false">
      <c r="A403" s="6" t="n">
        <v>34661</v>
      </c>
      <c r="B403" s="5" t="n">
        <v>3.46</v>
      </c>
      <c r="C403" s="3" t="n">
        <f aca="false">LOG(B403/B396)</f>
        <v>-0.0208305262433359</v>
      </c>
      <c r="D403" s="4" t="n">
        <v>3.5549999922514</v>
      </c>
      <c r="E403" s="4" t="n">
        <v>-0.00521880036103539</v>
      </c>
    </row>
    <row r="404" customFormat="false" ht="12.75" hidden="false" customHeight="false" outlineLevel="0" collapsed="false">
      <c r="A404" s="6" t="n">
        <v>34663</v>
      </c>
      <c r="B404" s="5" t="n">
        <v>3.5</v>
      </c>
      <c r="C404" s="3" t="n">
        <f aca="false">LOG(B404/B397)</f>
        <v>-0.0158385806858368</v>
      </c>
      <c r="D404" s="4" t="n">
        <v>3.55249999463558</v>
      </c>
      <c r="E404" s="4" t="n">
        <v>-0.0183345535770059</v>
      </c>
    </row>
    <row r="405" customFormat="false" ht="12.75" hidden="false" customHeight="false" outlineLevel="0" collapsed="false">
      <c r="A405" s="6" t="n">
        <v>34666</v>
      </c>
      <c r="B405" s="5" t="n">
        <v>3.56</v>
      </c>
      <c r="C405" s="3" t="n">
        <f aca="false">LOG(B405/B398)</f>
        <v>-0.00845662706323733</v>
      </c>
      <c r="D405" s="4" t="n">
        <v>3.5549999922514</v>
      </c>
      <c r="E405" s="4" t="n">
        <v>-0.0115920878597535</v>
      </c>
    </row>
    <row r="406" customFormat="false" ht="12.75" hidden="false" customHeight="false" outlineLevel="0" collapsed="false">
      <c r="A406" s="6" t="n">
        <v>34667</v>
      </c>
      <c r="B406" s="5" t="n">
        <v>3.61</v>
      </c>
      <c r="C406" s="3" t="n">
        <f aca="false">LOG(B406/B399)</f>
        <v>0</v>
      </c>
      <c r="D406" s="4" t="n">
        <v>3.5643749833107</v>
      </c>
      <c r="E406" s="4" t="n">
        <v>-0.0042283134534955</v>
      </c>
    </row>
    <row r="407" customFormat="false" ht="12.75" hidden="false" customHeight="false" outlineLevel="0" collapsed="false">
      <c r="A407" s="6" t="n">
        <v>34668</v>
      </c>
      <c r="B407" s="5" t="n">
        <v>3.54</v>
      </c>
      <c r="C407" s="3" t="n">
        <f aca="false">LOG(B407/B400)</f>
        <v>-0.00850393987987007</v>
      </c>
      <c r="D407" s="4" t="n">
        <v>3.56812497973442</v>
      </c>
      <c r="E407" s="4" t="n">
        <v>-0.00670929356419947</v>
      </c>
    </row>
    <row r="408" customFormat="false" ht="12.75" hidden="false" customHeight="false" outlineLevel="0" collapsed="false">
      <c r="A408" s="6" t="n">
        <v>34669</v>
      </c>
      <c r="B408" s="5" t="n">
        <v>3.52</v>
      </c>
      <c r="C408" s="3" t="n">
        <f aca="false">LOG(B408/B401)</f>
        <v>-0.00612555263406216</v>
      </c>
      <c r="D408" s="4" t="n">
        <v>3.5643749833107</v>
      </c>
      <c r="E408" s="4" t="n">
        <v>-0.00777658181323204</v>
      </c>
    </row>
    <row r="409" customFormat="false" ht="12.75" hidden="false" customHeight="false" outlineLevel="0" collapsed="false">
      <c r="A409" s="6" t="n">
        <v>34670</v>
      </c>
      <c r="B409" s="5" t="n">
        <v>3.56</v>
      </c>
      <c r="C409" s="3" t="n">
        <f aca="false">LOG(B409/B402)</f>
        <v>0.00862457101369526</v>
      </c>
      <c r="D409" s="4" t="n">
        <v>3.56249998509884</v>
      </c>
      <c r="E409" s="4" t="n">
        <v>-0.00150123029015958</v>
      </c>
    </row>
    <row r="410" customFormat="false" ht="12.75" hidden="false" customHeight="false" outlineLevel="0" collapsed="false">
      <c r="A410" s="6" t="n">
        <v>34673</v>
      </c>
      <c r="B410" s="5" t="n">
        <v>3.56</v>
      </c>
      <c r="C410" s="3" t="n">
        <f aca="false">LOG(B410/B403)</f>
        <v>0.0123738991800986</v>
      </c>
      <c r="D410" s="4" t="n">
        <v>3.56124998629093</v>
      </c>
      <c r="E410" s="4" t="n">
        <v>0.0104992352426052</v>
      </c>
    </row>
    <row r="411" customFormat="false" ht="12.75" hidden="false" customHeight="false" outlineLevel="0" collapsed="false">
      <c r="A411" s="6" t="n">
        <v>34674</v>
      </c>
      <c r="B411" s="5" t="n">
        <v>3.56</v>
      </c>
      <c r="C411" s="3" t="n">
        <f aca="false">LOG(B411/B404)</f>
        <v>0.00738195362259953</v>
      </c>
      <c r="D411" s="4" t="n">
        <v>3.52374997735024</v>
      </c>
      <c r="E411" s="4" t="n">
        <v>0.00556371791753918</v>
      </c>
    </row>
    <row r="412" customFormat="false" ht="12.75" hidden="false" customHeight="false" outlineLevel="0" collapsed="false">
      <c r="A412" s="6" t="n">
        <v>34675</v>
      </c>
      <c r="B412" s="5" t="n">
        <v>3.54</v>
      </c>
      <c r="C412" s="3" t="n">
        <f aca="false">LOG(B412/B405)</f>
        <v>-0.00244673594708736</v>
      </c>
      <c r="D412" s="4" t="n">
        <v>3.52999997884035</v>
      </c>
      <c r="E412" s="4" t="n">
        <v>0.00668471788958414</v>
      </c>
    </row>
    <row r="413" customFormat="false" ht="12.75" hidden="false" customHeight="false" outlineLevel="0" collapsed="false">
      <c r="A413" s="6" t="n">
        <v>34676</v>
      </c>
      <c r="B413" s="5" t="n">
        <v>3.52</v>
      </c>
      <c r="C413" s="3" t="n">
        <f aca="false">LOG(B413/B406)</f>
        <v>-0.0109645384275269</v>
      </c>
      <c r="D413" s="4" t="n">
        <v>3.53656248003244</v>
      </c>
      <c r="E413" s="4" t="n">
        <v>-0.00972173133777687</v>
      </c>
    </row>
    <row r="414" customFormat="false" ht="12.75" hidden="false" customHeight="false" outlineLevel="0" collapsed="false">
      <c r="A414" s="6" t="n">
        <v>34677</v>
      </c>
      <c r="B414" s="5" t="n">
        <v>3.55</v>
      </c>
      <c r="C414" s="3" t="n">
        <f aca="false">LOG(B414/B407)</f>
        <v>0.00122509102930623</v>
      </c>
      <c r="D414" s="4" t="n">
        <v>3.54249998182058</v>
      </c>
      <c r="E414" s="4" t="n">
        <v>0.000195593602256849</v>
      </c>
    </row>
    <row r="415" customFormat="false" ht="12.75" hidden="false" customHeight="false" outlineLevel="0" collapsed="false">
      <c r="A415" s="6" t="n">
        <v>34680</v>
      </c>
      <c r="B415" s="5" t="n">
        <v>3.55</v>
      </c>
      <c r="C415" s="3" t="n">
        <f aca="false">LOG(B415/B408)</f>
        <v>0.00368568957696308</v>
      </c>
      <c r="D415" s="4" t="n">
        <v>3.5462499782443</v>
      </c>
      <c r="E415" s="4" t="n">
        <v>-0.00212512334110215</v>
      </c>
    </row>
    <row r="416" customFormat="false" ht="12.75" hidden="false" customHeight="false" outlineLevel="0" collapsed="false">
      <c r="A416" s="6" t="n">
        <v>34681</v>
      </c>
      <c r="B416" s="5" t="n">
        <v>3.53</v>
      </c>
      <c r="C416" s="3" t="n">
        <f aca="false">LOG(B416/B409)</f>
        <v>-0.00367529258505264</v>
      </c>
      <c r="D416" s="4" t="n">
        <v>3.54812497645617</v>
      </c>
      <c r="E416" s="4" t="n">
        <v>-0.00266341540555004</v>
      </c>
    </row>
    <row r="417" customFormat="false" ht="12.75" hidden="false" customHeight="false" outlineLevel="0" collapsed="false">
      <c r="A417" s="6" t="n">
        <v>34682</v>
      </c>
      <c r="B417" s="5" t="n">
        <v>3.56</v>
      </c>
      <c r="C417" s="3" t="n">
        <f aca="false">LOG(B417/B410)</f>
        <v>0</v>
      </c>
      <c r="D417" s="4" t="n">
        <v>3.55031247437</v>
      </c>
      <c r="E417" s="4" t="n">
        <v>0.000947508378885686</v>
      </c>
    </row>
    <row r="418" customFormat="false" ht="12.75" hidden="false" customHeight="false" outlineLevel="0" collapsed="false">
      <c r="A418" s="6" t="n">
        <v>34683</v>
      </c>
      <c r="B418" s="5" t="n">
        <v>3.57</v>
      </c>
      <c r="C418" s="3" t="n">
        <f aca="false">LOG(B418/B411)</f>
        <v>0.00121821813931795</v>
      </c>
      <c r="D418" s="4" t="n">
        <v>3.55124997347593</v>
      </c>
      <c r="E418" s="4" t="n">
        <v>-0.000446951744379476</v>
      </c>
    </row>
    <row r="419" customFormat="false" ht="12.75" hidden="false" customHeight="false" outlineLevel="0" collapsed="false">
      <c r="A419" s="6" t="n">
        <v>34684</v>
      </c>
      <c r="B419" s="5" t="n">
        <v>3.56</v>
      </c>
      <c r="C419" s="3" t="n">
        <f aca="false">LOG(B419/B412)</f>
        <v>0.00244673594708738</v>
      </c>
      <c r="D419" s="4" t="n">
        <v>3.55218747258186</v>
      </c>
      <c r="E419" s="4" t="n">
        <v>-0.00119094419642352</v>
      </c>
    </row>
    <row r="420" customFormat="false" ht="12.75" hidden="false" customHeight="false" outlineLevel="0" collapsed="false">
      <c r="A420" s="6" t="n">
        <v>34687</v>
      </c>
      <c r="B420" s="5" t="n">
        <v>3.52</v>
      </c>
      <c r="C420" s="3" t="n">
        <f aca="false">LOG(B420/B413)</f>
        <v>0</v>
      </c>
      <c r="D420" s="4" t="n">
        <v>3.55156247317791</v>
      </c>
      <c r="E420" s="4" t="n">
        <v>-0.00020103293354623</v>
      </c>
    </row>
    <row r="421" customFormat="false" ht="12.75" hidden="false" customHeight="false" outlineLevel="0" collapsed="false">
      <c r="A421" s="6" t="n">
        <v>34688</v>
      </c>
      <c r="B421" s="5" t="n">
        <v>3.37</v>
      </c>
      <c r="C421" s="3" t="n">
        <f aca="false">LOG(B421/B414)</f>
        <v>-0.0225984521837554</v>
      </c>
      <c r="D421" s="4" t="n">
        <v>3.54687497019768</v>
      </c>
      <c r="E421" s="4" t="n">
        <v>-0.0189499752304982</v>
      </c>
    </row>
    <row r="422" customFormat="false" ht="12.75" hidden="false" customHeight="false" outlineLevel="0" collapsed="false">
      <c r="A422" s="6" t="n">
        <v>34689</v>
      </c>
      <c r="B422" s="5" t="n">
        <v>3.46</v>
      </c>
      <c r="C422" s="3" t="n">
        <f aca="false">LOG(B422/B415)</f>
        <v>-0.0111522542623175</v>
      </c>
      <c r="D422" s="4" t="n">
        <v>3.54687497019768</v>
      </c>
      <c r="E422" s="4" t="n">
        <v>-0.0148978470824659</v>
      </c>
    </row>
    <row r="423" customFormat="false" ht="12.75" hidden="false" customHeight="false" outlineLevel="0" collapsed="false">
      <c r="A423" s="6" t="n">
        <v>34690</v>
      </c>
      <c r="B423" s="5" t="n">
        <v>3.41</v>
      </c>
      <c r="C423" s="3" t="n">
        <f aca="false">LOG(B423/B416)</f>
        <v>-0.0150203263953248</v>
      </c>
      <c r="D423" s="4" t="n">
        <v>3.54468747228384</v>
      </c>
      <c r="E423" s="4" t="n">
        <v>-0.0121927584987134</v>
      </c>
    </row>
    <row r="424" customFormat="false" ht="12.75" hidden="false" customHeight="false" outlineLevel="0" collapsed="false">
      <c r="A424" s="6" t="n">
        <v>34691</v>
      </c>
      <c r="B424" s="5" t="n">
        <v>3.42</v>
      </c>
      <c r="C424" s="3" t="n">
        <f aca="false">LOG(B424/B417)</f>
        <v>-0.0174238919167401</v>
      </c>
      <c r="D424" s="4" t="n">
        <v>3.53968747705221</v>
      </c>
      <c r="E424" s="4" t="n">
        <v>-0.0165487315971404</v>
      </c>
    </row>
    <row r="425" customFormat="false" ht="12.75" hidden="false" customHeight="false" outlineLevel="0" collapsed="false">
      <c r="A425" s="6" t="n">
        <v>34695</v>
      </c>
      <c r="B425" s="5" t="n">
        <v>3.42</v>
      </c>
      <c r="C425" s="3" t="n">
        <f aca="false">LOG(B425/B418)</f>
        <v>-0.0186421100560581</v>
      </c>
      <c r="D425" s="4" t="n">
        <v>3.53437498211861</v>
      </c>
      <c r="E425" s="4" t="n">
        <v>-0.0155596460681409</v>
      </c>
    </row>
    <row r="426" customFormat="false" ht="12.75" hidden="false" customHeight="false" outlineLevel="0" collapsed="false">
      <c r="A426" s="6" t="n">
        <v>34696</v>
      </c>
      <c r="B426" s="5" t="n">
        <v>3.43</v>
      </c>
      <c r="C426" s="3" t="n">
        <f aca="false">LOG(B426/B419)</f>
        <v>-0.0161558779301047</v>
      </c>
      <c r="D426" s="4" t="n">
        <v>3.52968748658896</v>
      </c>
      <c r="E426" s="4" t="n">
        <v>-0.0168105519842356</v>
      </c>
    </row>
    <row r="427" customFormat="false" ht="12.75" hidden="false" customHeight="false" outlineLevel="0" collapsed="false">
      <c r="A427" s="6" t="n">
        <v>34697</v>
      </c>
      <c r="B427" s="5" t="n">
        <v>3.48</v>
      </c>
      <c r="C427" s="3" t="n">
        <f aca="false">LOG(B427/B420)</f>
        <v>-0.0049634195315501</v>
      </c>
      <c r="D427" s="4" t="n">
        <v>3.529062487185</v>
      </c>
      <c r="E427" s="4" t="n">
        <v>-0.0132445418275893</v>
      </c>
    </row>
    <row r="428" customFormat="false" ht="12.75" hidden="false" customHeight="false" outlineLevel="0" collapsed="false">
      <c r="A428" s="6" t="n">
        <v>34698</v>
      </c>
      <c r="B428" s="5" t="n">
        <v>3.44</v>
      </c>
      <c r="C428" s="3" t="n">
        <f aca="false">LOG(B428/B421)</f>
        <v>0.00892854170019146</v>
      </c>
      <c r="D428" s="4" t="n">
        <v>3.52312498539686</v>
      </c>
      <c r="E428" s="4" t="n">
        <v>0.00198256131261587</v>
      </c>
    </row>
    <row r="429" customFormat="false" ht="12.75" hidden="false" customHeight="false" outlineLevel="0" collapsed="false">
      <c r="A429" s="6" t="n">
        <v>34702</v>
      </c>
      <c r="B429" s="5" t="n">
        <v>3.39</v>
      </c>
      <c r="C429" s="3" t="n">
        <f aca="false">LOG(B429/B422)</f>
        <v>-0.00887640058969443</v>
      </c>
      <c r="D429" s="4" t="n">
        <v>3.51562498509884</v>
      </c>
      <c r="E429" s="4" t="n">
        <v>-0.00526678911410272</v>
      </c>
    </row>
    <row r="430" customFormat="false" ht="12.75" hidden="false" customHeight="false" outlineLevel="0" collapsed="false">
      <c r="A430" s="6" t="n">
        <v>34703</v>
      </c>
      <c r="B430" s="5" t="n">
        <v>3.41</v>
      </c>
      <c r="C430" s="3" t="n">
        <f aca="false">LOG(B430/B423)</f>
        <v>0</v>
      </c>
      <c r="D430" s="4" t="n">
        <v>3.50874998420477</v>
      </c>
      <c r="E430" s="4" t="n">
        <v>-0.00122781959362328</v>
      </c>
    </row>
    <row r="431" customFormat="false" ht="12.75" hidden="false" customHeight="false" outlineLevel="0" collapsed="false">
      <c r="A431" s="6" t="n">
        <v>34704</v>
      </c>
      <c r="B431" s="5" t="n">
        <v>3.35</v>
      </c>
      <c r="C431" s="3" t="n">
        <f aca="false">LOG(B431/B424)</f>
        <v>-0.00898129901928975</v>
      </c>
      <c r="D431" s="4" t="n">
        <v>3.45750001072884</v>
      </c>
      <c r="E431" s="4" t="n">
        <v>-0.00114897153980564</v>
      </c>
    </row>
    <row r="432" customFormat="false" ht="12.75" hidden="false" customHeight="false" outlineLevel="0" collapsed="false">
      <c r="A432" s="6" t="n">
        <v>34705</v>
      </c>
      <c r="B432" s="5" t="n">
        <v>3.41</v>
      </c>
      <c r="C432" s="3" t="n">
        <f aca="false">LOG(B432/B425)</f>
        <v>-0.0012717270636373</v>
      </c>
      <c r="D432" s="4" t="n">
        <v>3.45000001788139</v>
      </c>
      <c r="E432" s="4" t="n">
        <v>-0.00703076657373458</v>
      </c>
    </row>
    <row r="433" customFormat="false" ht="12.75" hidden="false" customHeight="false" outlineLevel="0" collapsed="false">
      <c r="A433" s="6" t="n">
        <v>34708</v>
      </c>
      <c r="B433" s="5" t="n">
        <v>3.39</v>
      </c>
      <c r="C433" s="3" t="n">
        <f aca="false">LOG(B433/B426)</f>
        <v>-0.00509442183968836</v>
      </c>
      <c r="D433" s="4" t="n">
        <v>3.43937502801418</v>
      </c>
      <c r="E433" s="4" t="n">
        <v>-0.00455182552104816</v>
      </c>
    </row>
    <row r="434" customFormat="false" ht="12.75" hidden="false" customHeight="false" outlineLevel="0" collapsed="false">
      <c r="A434" s="6" t="n">
        <v>34709</v>
      </c>
      <c r="B434" s="5" t="n">
        <v>3.43</v>
      </c>
      <c r="C434" s="3" t="n">
        <f aca="false">LOG(B434/B427)</f>
        <v>-0.00628512390381038</v>
      </c>
      <c r="D434" s="4" t="n">
        <v>3.43062503635883</v>
      </c>
      <c r="E434" s="4" t="n">
        <v>-0.00331798125989735</v>
      </c>
    </row>
    <row r="435" customFormat="false" ht="12.75" hidden="false" customHeight="false" outlineLevel="0" collapsed="false">
      <c r="A435" s="6" t="n">
        <v>34710</v>
      </c>
      <c r="B435" s="5" t="n">
        <v>3.45</v>
      </c>
      <c r="C435" s="3" t="n">
        <f aca="false">LOG(B435/B428)</f>
        <v>0.00126065250174401</v>
      </c>
      <c r="D435" s="4" t="n">
        <v>3.39750004187226</v>
      </c>
      <c r="E435" s="4" t="n">
        <v>-0.0025399722653674</v>
      </c>
    </row>
    <row r="436" customFormat="false" ht="12.75" hidden="false" customHeight="false" outlineLevel="0" collapsed="false">
      <c r="A436" s="6" t="n">
        <v>34711</v>
      </c>
      <c r="B436" s="5" t="n">
        <v>3.44</v>
      </c>
      <c r="C436" s="3" t="n">
        <f aca="false">LOG(B436/B429)</f>
        <v>0.0063587443684479</v>
      </c>
      <c r="D436" s="4" t="n">
        <v>3.39906254410744</v>
      </c>
      <c r="E436" s="4" t="n">
        <v>-0.00286119694646914</v>
      </c>
    </row>
    <row r="437" customFormat="false" ht="12.75" hidden="false" customHeight="false" outlineLevel="0" collapsed="false">
      <c r="A437" s="6" t="n">
        <v>34712</v>
      </c>
      <c r="B437" s="5" t="n">
        <v>3.53</v>
      </c>
      <c r="C437" s="3" t="n">
        <f aca="false">LOG(B437/B430)</f>
        <v>0.0150203263953248</v>
      </c>
      <c r="D437" s="4" t="n">
        <v>3.41578129678965</v>
      </c>
      <c r="E437" s="4" t="n">
        <v>0.0106895356439054</v>
      </c>
    </row>
    <row r="438" customFormat="false" ht="12.75" hidden="false" customHeight="false" outlineLevel="0" collapsed="false">
      <c r="A438" s="6" t="n">
        <v>34715</v>
      </c>
      <c r="B438" s="5" t="n">
        <v>3.61</v>
      </c>
      <c r="C438" s="3" t="n">
        <f aca="false">LOG(B438/B431)</f>
        <v>0.0324623948688126</v>
      </c>
      <c r="D438" s="4" t="n">
        <v>3.43125003576279</v>
      </c>
      <c r="E438" s="4" t="n">
        <v>0.0240592778172868</v>
      </c>
    </row>
    <row r="439" customFormat="false" ht="12.75" hidden="false" customHeight="false" outlineLevel="0" collapsed="false">
      <c r="A439" s="6" t="n">
        <v>34716</v>
      </c>
      <c r="B439" s="5" t="n">
        <v>3.63</v>
      </c>
      <c r="C439" s="3" t="n">
        <f aca="false">LOG(B439/B432)</f>
        <v>0.0271522460436148</v>
      </c>
      <c r="D439" s="4" t="n">
        <v>3.48437499254942</v>
      </c>
      <c r="E439" s="4" t="n">
        <v>0.0298073207959533</v>
      </c>
    </row>
    <row r="440" customFormat="false" ht="12.75" hidden="false" customHeight="false" outlineLevel="0" collapsed="false">
      <c r="A440" s="6" t="n">
        <v>34717</v>
      </c>
      <c r="B440" s="5" t="n">
        <v>3.66</v>
      </c>
      <c r="C440" s="3" t="n">
        <f aca="false">LOG(B440/B433)</f>
        <v>0.0332813871913285</v>
      </c>
      <c r="D440" s="4" t="n">
        <v>3.49312499538064</v>
      </c>
      <c r="E440" s="4" t="n">
        <v>0.0269790885504335</v>
      </c>
    </row>
    <row r="441" customFormat="false" ht="12.75" hidden="false" customHeight="false" outlineLevel="0" collapsed="false">
      <c r="A441" s="6" t="n">
        <v>34718</v>
      </c>
      <c r="B441" s="5" t="n">
        <v>3.57</v>
      </c>
      <c r="C441" s="3" t="n">
        <f aca="false">LOG(B441/B434)</f>
        <v>0.0173740960694226</v>
      </c>
      <c r="D441" s="4" t="n">
        <v>3.49921874329448</v>
      </c>
      <c r="E441" s="4" t="n">
        <v>0.0275675309821963</v>
      </c>
    </row>
    <row r="442" customFormat="false" ht="12.75" hidden="false" customHeight="false" outlineLevel="0" collapsed="false">
      <c r="A442" s="6" t="n">
        <v>34719</v>
      </c>
      <c r="B442" s="5" t="n">
        <v>3.47</v>
      </c>
      <c r="C442" s="3" t="n">
        <f aca="false">LOG(B442/B435)</f>
        <v>0.00251037971759965</v>
      </c>
      <c r="D442" s="4" t="n">
        <v>3.5028124935925</v>
      </c>
      <c r="E442" s="4" t="n">
        <v>0.00679023955308367</v>
      </c>
    </row>
    <row r="443" customFormat="false" ht="12.75" hidden="false" customHeight="false" outlineLevel="0" collapsed="false">
      <c r="A443" s="6" t="n">
        <v>34722</v>
      </c>
      <c r="B443" s="5" t="n">
        <v>3.53</v>
      </c>
      <c r="C443" s="3" t="n">
        <f aca="false">LOG(B443/B436)</f>
        <v>0.0112162628162925</v>
      </c>
      <c r="D443" s="4" t="n">
        <v>3.57874996960163</v>
      </c>
      <c r="E443" s="4" t="n">
        <v>0.00893976961378939</v>
      </c>
    </row>
    <row r="444" customFormat="false" ht="12.75" hidden="false" customHeight="false" outlineLevel="0" collapsed="false">
      <c r="A444" s="6" t="n">
        <v>34723</v>
      </c>
      <c r="B444" s="5" t="n">
        <v>3.49</v>
      </c>
      <c r="C444" s="3" t="n">
        <f aca="false">LOG(B444/B437)</f>
        <v>-0.00494927842864261</v>
      </c>
      <c r="D444" s="4" t="n">
        <v>3.58421871811152</v>
      </c>
      <c r="E444" s="4" t="n">
        <v>0.00653786509064958</v>
      </c>
    </row>
    <row r="445" customFormat="false" ht="12.75" hidden="false" customHeight="false" outlineLevel="0" collapsed="false">
      <c r="A445" s="6" t="n">
        <v>34724</v>
      </c>
      <c r="B445" s="5" t="n">
        <v>3.47</v>
      </c>
      <c r="C445" s="3" t="n">
        <f aca="false">LOG(B445/B438)</f>
        <v>-0.0171777271147842</v>
      </c>
      <c r="D445" s="4" t="n">
        <v>3.5104687474668</v>
      </c>
      <c r="E445" s="4" t="n">
        <v>-0.0110635026358068</v>
      </c>
    </row>
    <row r="446" customFormat="false" ht="12.75" hidden="false" customHeight="false" outlineLevel="0" collapsed="false">
      <c r="A446" s="6" t="n">
        <v>34725</v>
      </c>
      <c r="B446" s="5" t="n">
        <v>3.37</v>
      </c>
      <c r="C446" s="3" t="n">
        <f aca="false">LOG(B446/B439)</f>
        <v>-0.0322767241647739</v>
      </c>
      <c r="D446" s="4" t="n">
        <v>3.478750012815</v>
      </c>
      <c r="E446" s="4" t="n">
        <v>-0.0249560436568572</v>
      </c>
    </row>
    <row r="447" customFormat="false" ht="12.75" hidden="false" customHeight="false" outlineLevel="0" collapsed="false">
      <c r="A447" s="6" t="n">
        <v>34726</v>
      </c>
      <c r="B447" s="5" t="n">
        <v>3.37</v>
      </c>
      <c r="C447" s="3" t="n">
        <f aca="false">LOG(B447/B440)</f>
        <v>-0.035851184523072</v>
      </c>
      <c r="D447" s="4" t="n">
        <v>3.47312501072884</v>
      </c>
      <c r="E447" s="4" t="n">
        <v>-0.0340639539062977</v>
      </c>
    </row>
    <row r="448" customFormat="false" ht="12.75" hidden="false" customHeight="false" outlineLevel="0" collapsed="false">
      <c r="A448" s="6" t="n">
        <v>34729</v>
      </c>
      <c r="B448" s="5" t="n">
        <v>3.33</v>
      </c>
      <c r="C448" s="3" t="n">
        <f aca="false">LOG(B448/B441)</f>
        <v>-0.0302239826058733</v>
      </c>
      <c r="D448" s="4" t="n">
        <v>3.46687500923872</v>
      </c>
      <c r="E448" s="4" t="n">
        <v>-0.0288824043236673</v>
      </c>
    </row>
    <row r="449" customFormat="false" ht="12.75" hidden="false" customHeight="false" outlineLevel="0" collapsed="false">
      <c r="A449" s="6" t="n">
        <v>34730</v>
      </c>
      <c r="B449" s="5" t="n">
        <v>3.34</v>
      </c>
      <c r="C449" s="3" t="n">
        <f aca="false">LOG(B449/B442)</f>
        <v>-0.0165830079793093</v>
      </c>
      <c r="D449" s="4" t="n">
        <v>3.46000000834465</v>
      </c>
      <c r="E449" s="4" t="n">
        <v>-0.0287337247282267</v>
      </c>
    </row>
    <row r="450" customFormat="false" ht="12.75" hidden="false" customHeight="false" outlineLevel="0" collapsed="false">
      <c r="A450" s="6" t="n">
        <v>34731</v>
      </c>
      <c r="B450" s="5" t="n">
        <v>3.33</v>
      </c>
      <c r="C450" s="3" t="n">
        <f aca="false">LOG(B450/B443)</f>
        <v>-0.0253304718815026</v>
      </c>
      <c r="D450" s="4" t="n">
        <v>3.38187497109175</v>
      </c>
      <c r="E450" s="4" t="n">
        <v>-0.0209567407146096</v>
      </c>
    </row>
    <row r="451" customFormat="false" ht="12.75" hidden="false" customHeight="false" outlineLevel="0" collapsed="false">
      <c r="A451" s="6" t="n">
        <v>34732</v>
      </c>
      <c r="B451" s="5" t="n">
        <v>3.32</v>
      </c>
      <c r="C451" s="3" t="n">
        <f aca="false">LOG(B451/B444)</f>
        <v>-0.0216873432551437</v>
      </c>
      <c r="D451" s="4" t="n">
        <v>3.35624997317791</v>
      </c>
      <c r="E451" s="4" t="n">
        <v>-0.0230099650798365</v>
      </c>
    </row>
    <row r="452" customFormat="false" ht="12.75" hidden="false" customHeight="false" outlineLevel="0" collapsed="false">
      <c r="A452" s="6" t="n">
        <v>34733</v>
      </c>
      <c r="B452" s="5" t="n">
        <v>3.38</v>
      </c>
      <c r="C452" s="3" t="n">
        <f aca="false">LOG(B452/B445)</f>
        <v>-0.011412774513219</v>
      </c>
      <c r="D452" s="4" t="n">
        <v>3.34187498688698</v>
      </c>
      <c r="E452" s="4" t="n">
        <v>-0.0187533998396248</v>
      </c>
    </row>
    <row r="453" customFormat="false" ht="12.75" hidden="false" customHeight="false" outlineLevel="0" collapsed="false">
      <c r="A453" s="6" t="n">
        <v>34736</v>
      </c>
      <c r="B453" s="5" t="n">
        <v>3.42</v>
      </c>
      <c r="C453" s="3" t="n">
        <f aca="false">LOG(B453/B446)</f>
        <v>0.00639620518479639</v>
      </c>
      <c r="D453" s="4" t="n">
        <v>3.3440624922514</v>
      </c>
      <c r="E453" s="4" t="n">
        <v>-0.00304575530390139</v>
      </c>
    </row>
    <row r="454" customFormat="false" ht="12.75" hidden="false" customHeight="false" outlineLevel="0" collapsed="false">
      <c r="A454" s="6" t="n">
        <v>34737</v>
      </c>
      <c r="B454" s="5" t="n">
        <v>3.43</v>
      </c>
      <c r="C454" s="3" t="n">
        <f aca="false">LOG(B454/B447)</f>
        <v>0.00766421917143184</v>
      </c>
      <c r="D454" s="4" t="n">
        <v>3.3618750050664</v>
      </c>
      <c r="E454" s="4" t="n">
        <v>0.00703021208755672</v>
      </c>
    </row>
    <row r="455" customFormat="false" ht="12.75" hidden="false" customHeight="false" outlineLevel="0" collapsed="false">
      <c r="A455" s="6" t="n">
        <v>34738</v>
      </c>
      <c r="B455" s="5" t="n">
        <v>3.48</v>
      </c>
      <c r="C455" s="3" t="n">
        <f aca="false">LOG(B455/B448)</f>
        <v>0.019135010440261</v>
      </c>
      <c r="D455" s="4" t="n">
        <v>3.4434375166893</v>
      </c>
      <c r="E455" s="4" t="n">
        <v>0.0133996151853353</v>
      </c>
    </row>
    <row r="456" customFormat="false" ht="12.75" hidden="false" customHeight="false" outlineLevel="0" collapsed="false">
      <c r="A456" s="6" t="n">
        <v>34739</v>
      </c>
      <c r="B456" s="5" t="n">
        <v>3.48</v>
      </c>
      <c r="C456" s="3" t="n">
        <f aca="false">LOG(B456/B449)</f>
        <v>0.0178327771350164</v>
      </c>
      <c r="D456" s="4" t="n">
        <v>3.44531251490116</v>
      </c>
      <c r="E456" s="4" t="n">
        <v>0.0130141582048964</v>
      </c>
    </row>
    <row r="457" customFormat="false" ht="12.75" hidden="false" customHeight="false" outlineLevel="0" collapsed="false">
      <c r="A457" s="6" t="n">
        <v>34740</v>
      </c>
      <c r="B457" s="5" t="n">
        <v>3.49</v>
      </c>
      <c r="C457" s="3" t="n">
        <f aca="false">LOG(B457/B450)</f>
        <v>0.02038119345286</v>
      </c>
      <c r="D457" s="4" t="n">
        <v>3.447500012815</v>
      </c>
      <c r="E457" s="4" t="n">
        <v>0.0162533001275733</v>
      </c>
    </row>
    <row r="458" customFormat="false" ht="12.75" hidden="false" customHeight="false" outlineLevel="0" collapsed="false">
      <c r="A458" s="6" t="n">
        <v>34743</v>
      </c>
      <c r="B458" s="5" t="n">
        <v>3.49</v>
      </c>
      <c r="C458" s="3" t="n">
        <f aca="false">LOG(B458/B451)</f>
        <v>0.0216873432551437</v>
      </c>
      <c r="D458" s="4" t="n">
        <v>3.44937501102686</v>
      </c>
      <c r="E458" s="4" t="n">
        <v>0.0197590813040733</v>
      </c>
    </row>
    <row r="459" customFormat="false" ht="12.75" hidden="false" customHeight="false" outlineLevel="0" collapsed="false">
      <c r="A459" s="6" t="n">
        <v>34744</v>
      </c>
      <c r="B459" s="5" t="n">
        <v>3.48</v>
      </c>
      <c r="C459" s="3" t="n">
        <f aca="false">LOG(B459/B452)</f>
        <v>0.0126625436689262</v>
      </c>
      <c r="D459" s="4" t="n">
        <v>3.44937501102686</v>
      </c>
      <c r="E459" s="4" t="n">
        <v>0.0181409644428641</v>
      </c>
    </row>
    <row r="460" customFormat="false" ht="12.75" hidden="false" customHeight="false" outlineLevel="0" collapsed="false">
      <c r="A460" s="6" t="n">
        <v>34745</v>
      </c>
      <c r="B460" s="5" t="n">
        <v>3.42</v>
      </c>
      <c r="C460" s="3" t="n">
        <f aca="false">LOG(B460/B453)</f>
        <v>0</v>
      </c>
      <c r="D460" s="4" t="n">
        <v>3.44875001162291</v>
      </c>
      <c r="E460" s="4" t="n">
        <v>0.00586841331096366</v>
      </c>
    </row>
    <row r="461" customFormat="false" ht="12.75" hidden="false" customHeight="false" outlineLevel="0" collapsed="false">
      <c r="A461" s="6" t="n">
        <v>34746</v>
      </c>
      <c r="B461" s="5" t="n">
        <v>3.42</v>
      </c>
      <c r="C461" s="3" t="n">
        <f aca="false">LOG(B461/B454)</f>
        <v>-0.0012680139866355</v>
      </c>
      <c r="D461" s="4" t="n">
        <v>3.44968751072884</v>
      </c>
      <c r="E461" s="4" t="n">
        <v>-0.00063400698127225</v>
      </c>
    </row>
    <row r="462" customFormat="false" ht="12.75" hidden="false" customHeight="false" outlineLevel="0" collapsed="false">
      <c r="A462" s="6" t="n">
        <v>34747</v>
      </c>
      <c r="B462" s="5" t="n">
        <v>3.4</v>
      </c>
      <c r="C462" s="3" t="n">
        <f aca="false">LOG(B462/B455)</f>
        <v>-0.0101003269043258</v>
      </c>
      <c r="D462" s="4" t="n">
        <v>3.44937501102686</v>
      </c>
      <c r="E462" s="4" t="n">
        <v>-0.00568417023168877</v>
      </c>
    </row>
    <row r="463" customFormat="false" ht="12.75" hidden="false" customHeight="false" outlineLevel="0" collapsed="false">
      <c r="A463" s="6" t="n">
        <v>34751</v>
      </c>
      <c r="B463" s="5" t="n">
        <v>3.36</v>
      </c>
      <c r="C463" s="3" t="n">
        <f aca="false">LOG(B463/B456)</f>
        <v>-0.0152399665567369</v>
      </c>
      <c r="D463" s="4" t="n">
        <v>3.47515624761581</v>
      </c>
      <c r="E463" s="4" t="n">
        <v>-0.0126701463013887</v>
      </c>
    </row>
    <row r="464" customFormat="false" ht="12.75" hidden="false" customHeight="false" outlineLevel="0" collapsed="false">
      <c r="A464" s="6" t="n">
        <v>34752</v>
      </c>
      <c r="B464" s="5" t="n">
        <v>3.46</v>
      </c>
      <c r="C464" s="3" t="n">
        <f aca="false">LOG(B464/B457)</f>
        <v>-0.00374932816640333</v>
      </c>
      <c r="D464" s="4" t="n">
        <v>3.47281249985099</v>
      </c>
      <c r="E464" s="4" t="n">
        <v>-0.0071397215288016</v>
      </c>
    </row>
    <row r="465" customFormat="false" ht="12.75" hidden="false" customHeight="false" outlineLevel="0" collapsed="false">
      <c r="A465" s="6" t="n">
        <v>34753</v>
      </c>
      <c r="B465" s="5" t="n">
        <v>3.47</v>
      </c>
      <c r="C465" s="3" t="n">
        <f aca="false">LOG(B465/B458)</f>
        <v>-0.00249595216830617</v>
      </c>
      <c r="D465" s="4" t="n">
        <v>3.4712500013411</v>
      </c>
      <c r="E465" s="4" t="n">
        <v>-0.00752828778786352</v>
      </c>
    </row>
    <row r="466" customFormat="false" ht="12.75" hidden="false" customHeight="false" outlineLevel="0" collapsed="false">
      <c r="A466" s="6" t="n">
        <v>34754</v>
      </c>
      <c r="B466" s="5" t="n">
        <v>3.44</v>
      </c>
      <c r="C466" s="3" t="n">
        <f aca="false">LOG(B466/B459)</f>
        <v>-0.0050208013750508</v>
      </c>
      <c r="D466" s="4" t="n">
        <v>3.47046875208616</v>
      </c>
      <c r="E466" s="4" t="n">
        <v>-0.0031514805596089</v>
      </c>
    </row>
    <row r="467" customFormat="false" ht="12.75" hidden="false" customHeight="false" outlineLevel="0" collapsed="false">
      <c r="A467" s="6" t="n">
        <v>34757</v>
      </c>
      <c r="B467" s="5" t="n">
        <v>3.47</v>
      </c>
      <c r="C467" s="3" t="n">
        <f aca="false">LOG(B467/B460)</f>
        <v>0.00630336873473868</v>
      </c>
      <c r="D467" s="4" t="n">
        <v>3.47062500193715</v>
      </c>
      <c r="E467" s="4" t="n">
        <v>-0.00394637747376692</v>
      </c>
    </row>
    <row r="468" customFormat="false" ht="12.75" hidden="false" customHeight="false" outlineLevel="0" collapsed="false">
      <c r="A468" s="6" t="n">
        <v>34758</v>
      </c>
      <c r="B468" s="5" t="n">
        <v>3.54</v>
      </c>
      <c r="C468" s="3" t="n">
        <f aca="false">LOG(B468/B461)</f>
        <v>0.0149771559696528</v>
      </c>
      <c r="D468" s="4" t="n">
        <v>3.4712500013411</v>
      </c>
      <c r="E468" s="4" t="n">
        <v>0.0106402623932809</v>
      </c>
    </row>
    <row r="469" customFormat="false" ht="12.75" hidden="false" customHeight="false" outlineLevel="0" collapsed="false">
      <c r="A469" s="6" t="n">
        <v>34759</v>
      </c>
      <c r="B469" s="5" t="n">
        <v>3.56</v>
      </c>
      <c r="C469" s="3" t="n">
        <f aca="false">LOG(B469/B462)</f>
        <v>0.0199710809306201</v>
      </c>
      <c r="D469" s="4" t="n">
        <v>3.4712500013411</v>
      </c>
      <c r="E469" s="4" t="n">
        <v>0.017474118154496</v>
      </c>
    </row>
    <row r="470" customFormat="false" ht="12.75" hidden="false" customHeight="false" outlineLevel="0" collapsed="false">
      <c r="A470" s="6" t="n">
        <v>34760</v>
      </c>
      <c r="B470" s="5" t="n">
        <v>3.59</v>
      </c>
      <c r="C470" s="3" t="n">
        <f aca="false">LOG(B470/B463)</f>
        <v>0.0287551711884751</v>
      </c>
      <c r="D470" s="4" t="n">
        <v>3.47093750163913</v>
      </c>
      <c r="E470" s="4" t="n">
        <v>0.0243631256744266</v>
      </c>
    </row>
    <row r="471" customFormat="false" ht="12.75" hidden="false" customHeight="false" outlineLevel="0" collapsed="false">
      <c r="A471" s="6" t="n">
        <v>34761</v>
      </c>
      <c r="B471" s="5" t="n">
        <v>3.58</v>
      </c>
      <c r="C471" s="3" t="n">
        <f aca="false">LOG(B471/B464)</f>
        <v>0.0148069278510978</v>
      </c>
      <c r="D471" s="4" t="n">
        <v>3.47156250104308</v>
      </c>
      <c r="E471" s="4" t="n">
        <v>0.0179030794606661</v>
      </c>
    </row>
    <row r="472" customFormat="false" ht="12.75" hidden="false" customHeight="false" outlineLevel="0" collapsed="false">
      <c r="A472" s="6" t="n">
        <v>34764</v>
      </c>
      <c r="B472" s="5" t="n">
        <v>3.62</v>
      </c>
      <c r="C472" s="3" t="n">
        <f aca="false">LOG(B472/B465)</f>
        <v>0.0183790957422919</v>
      </c>
      <c r="D472" s="4" t="n">
        <v>3.47312499955297</v>
      </c>
      <c r="E472" s="4" t="n">
        <v>0.0204965474404162</v>
      </c>
    </row>
    <row r="473" customFormat="false" ht="12.75" hidden="false" customHeight="false" outlineLevel="0" collapsed="false">
      <c r="A473" s="6" t="n">
        <v>34765</v>
      </c>
      <c r="B473" s="5" t="n">
        <v>3.68</v>
      </c>
      <c r="C473" s="3" t="n">
        <f aca="false">LOG(B473/B466)</f>
        <v>0.0292893761019876</v>
      </c>
      <c r="D473" s="4" t="n">
        <v>3.47500000149012</v>
      </c>
      <c r="E473" s="4" t="n">
        <v>0.0227766564930789</v>
      </c>
    </row>
    <row r="474" customFormat="false" ht="12.75" hidden="false" customHeight="false" outlineLevel="0" collapsed="false">
      <c r="A474" s="6" t="n">
        <v>34766</v>
      </c>
      <c r="B474" s="5" t="n">
        <v>3.85</v>
      </c>
      <c r="C474" s="3" t="n">
        <f aca="false">LOG(B474/B467)</f>
        <v>0.0451312547176269</v>
      </c>
      <c r="D474" s="4" t="n">
        <v>3.62015621364117</v>
      </c>
      <c r="E474" s="4" t="n">
        <v>0.0372103154659271</v>
      </c>
    </row>
    <row r="475" customFormat="false" ht="12.75" hidden="false" customHeight="false" outlineLevel="0" collapsed="false">
      <c r="A475" s="6" t="n">
        <v>34767</v>
      </c>
      <c r="B475" s="5" t="n">
        <v>3.82</v>
      </c>
      <c r="C475" s="3" t="n">
        <f aca="false">LOG(B475/B468)</f>
        <v>0.0330601008859209</v>
      </c>
      <c r="D475" s="4" t="n">
        <v>3.65890620276332</v>
      </c>
      <c r="E475" s="4" t="n">
        <v>0.0390956774353981</v>
      </c>
    </row>
    <row r="476" customFormat="false" ht="12.75" hidden="false" customHeight="false" outlineLevel="0" collapsed="false">
      <c r="A476" s="6" t="n">
        <v>34768</v>
      </c>
      <c r="B476" s="5" t="n">
        <v>3.86</v>
      </c>
      <c r="C476" s="3" t="n">
        <f aca="false">LOG(B476/B469)</f>
        <v>0.0351373066988797</v>
      </c>
      <c r="D476" s="4" t="n">
        <v>3.79984371364117</v>
      </c>
      <c r="E476" s="4" t="n">
        <v>0.0356545094400644</v>
      </c>
    </row>
    <row r="477" customFormat="false" ht="12.75" hidden="false" customHeight="false" outlineLevel="0" collapsed="false">
      <c r="A477" s="6" t="n">
        <v>34771</v>
      </c>
      <c r="B477" s="5" t="n">
        <v>3.88</v>
      </c>
      <c r="C477" s="3" t="n">
        <f aca="false">LOG(B477/B470)</f>
        <v>0.0337372770158881</v>
      </c>
      <c r="D477" s="4" t="n">
        <v>3.84265622496605</v>
      </c>
      <c r="E477" s="4" t="n">
        <v>0.0367664843797684</v>
      </c>
    </row>
    <row r="478" customFormat="false" ht="12.75" hidden="false" customHeight="false" outlineLevel="0" collapsed="false">
      <c r="A478" s="6" t="n">
        <v>34772</v>
      </c>
      <c r="B478" s="5" t="n">
        <v>4.04</v>
      </c>
      <c r="C478" s="3" t="n">
        <f aca="false">LOG(B478/B471)</f>
        <v>0.0524983384667306</v>
      </c>
      <c r="D478" s="4" t="n">
        <v>3.87687498703599</v>
      </c>
      <c r="E478" s="4" t="n">
        <v>0.0386082548648119</v>
      </c>
    </row>
    <row r="479" customFormat="false" ht="12.75" hidden="false" customHeight="false" outlineLevel="0" collapsed="false">
      <c r="A479" s="6" t="n">
        <v>34773</v>
      </c>
      <c r="B479" s="5" t="n">
        <v>3.97</v>
      </c>
      <c r="C479" s="3" t="n">
        <f aca="false">LOG(B479/B472)</f>
        <v>0.0400819362299494</v>
      </c>
      <c r="D479" s="4" t="n">
        <v>3.83999997377396</v>
      </c>
      <c r="E479" s="4" t="n">
        <v>0.0403637140989304</v>
      </c>
    </row>
    <row r="480" customFormat="false" ht="12.75" hidden="false" customHeight="false" outlineLevel="0" collapsed="false">
      <c r="A480" s="6" t="n">
        <v>34774</v>
      </c>
      <c r="B480" s="5" t="n">
        <v>3.94</v>
      </c>
      <c r="C480" s="3" t="n">
        <f aca="false">LOG(B480/B473)</f>
        <v>0.0296484031520565</v>
      </c>
      <c r="D480" s="4" t="n">
        <v>3.87999999523163</v>
      </c>
      <c r="E480" s="4" t="n">
        <v>0.0373229987453669</v>
      </c>
    </row>
    <row r="481" customFormat="false" ht="12.75" hidden="false" customHeight="false" outlineLevel="0" collapsed="false">
      <c r="A481" s="6" t="n">
        <v>34775</v>
      </c>
      <c r="B481" s="5" t="n">
        <v>3.93</v>
      </c>
      <c r="C481" s="3" t="n">
        <f aca="false">LOG(B481/B474)</f>
        <v>0.00893182086692602</v>
      </c>
      <c r="D481" s="4" t="n">
        <v>3.91124999523163</v>
      </c>
      <c r="E481" s="4" t="n">
        <v>0.0212782919406891</v>
      </c>
    </row>
    <row r="482" customFormat="false" ht="12.75" hidden="false" customHeight="false" outlineLevel="0" collapsed="false">
      <c r="A482" s="6" t="n">
        <v>34778</v>
      </c>
      <c r="B482" s="5" t="n">
        <v>4</v>
      </c>
      <c r="C482" s="3" t="n">
        <f aca="false">LOG(B482/B475)</f>
        <v>0.0199966284162537</v>
      </c>
      <c r="D482" s="4" t="n">
        <v>3.93000000715256</v>
      </c>
      <c r="E482" s="4" t="n">
        <v>0.0144642246887088</v>
      </c>
    </row>
    <row r="483" customFormat="false" ht="12.75" hidden="false" customHeight="false" outlineLevel="0" collapsed="false">
      <c r="A483" s="6" t="n">
        <v>34779</v>
      </c>
      <c r="B483" s="5" t="n">
        <v>3.96</v>
      </c>
      <c r="C483" s="3" t="n">
        <f aca="false">LOG(B483/B476)</f>
        <v>0.0111078812537574</v>
      </c>
      <c r="D483" s="4" t="n">
        <v>3.94750002026558</v>
      </c>
      <c r="E483" s="4" t="n">
        <v>0.0157480941852555</v>
      </c>
    </row>
    <row r="484" customFormat="false" ht="12.75" hidden="false" customHeight="false" outlineLevel="0" collapsed="false">
      <c r="A484" s="6" t="n">
        <v>34780</v>
      </c>
      <c r="B484" s="5" t="n">
        <v>3.99</v>
      </c>
      <c r="C484" s="3" t="n">
        <f aca="false">LOG(B484/B477)</f>
        <v>0.012141170092541</v>
      </c>
      <c r="D484" s="4" t="n">
        <v>3.96375003457069</v>
      </c>
      <c r="E484" s="4" t="n">
        <v>0.0140685539809056</v>
      </c>
    </row>
    <row r="485" customFormat="false" ht="12.75" hidden="false" customHeight="false" outlineLevel="0" collapsed="false">
      <c r="A485" s="6" t="n">
        <v>34781</v>
      </c>
      <c r="B485" s="5" t="n">
        <v>4.09</v>
      </c>
      <c r="C485" s="3" t="n">
        <f aca="false">LOG(B485/B478)</f>
        <v>0.00534194289673684</v>
      </c>
      <c r="D485" s="4" t="n">
        <v>3.99000003933907</v>
      </c>
      <c r="E485" s="4" t="n">
        <v>0.0121469056466594</v>
      </c>
    </row>
    <row r="486" customFormat="false" ht="12.75" hidden="false" customHeight="false" outlineLevel="0" collapsed="false">
      <c r="A486" s="6" t="n">
        <v>34782</v>
      </c>
      <c r="B486" s="5" t="n">
        <v>4.16</v>
      </c>
      <c r="C486" s="3" t="n">
        <f aca="false">LOG(B486/B479)</f>
        <v>0.0203028238636277</v>
      </c>
      <c r="D486" s="4" t="n">
        <v>4.00500002503395</v>
      </c>
      <c r="E486" s="4" t="n">
        <v>0.0122234547743574</v>
      </c>
    </row>
    <row r="487" customFormat="false" ht="12.75" hidden="false" customHeight="false" outlineLevel="0" collapsed="false">
      <c r="A487" s="6" t="n">
        <v>34785</v>
      </c>
      <c r="B487" s="5" t="n">
        <v>4.11</v>
      </c>
      <c r="C487" s="3" t="n">
        <f aca="false">LOG(B487/B480)</f>
        <v>0.0183456000504952</v>
      </c>
      <c r="D487" s="4" t="n">
        <v>4.02250003814697</v>
      </c>
      <c r="E487" s="4" t="n">
        <v>0.0157270338968374</v>
      </c>
    </row>
    <row r="488" customFormat="false" ht="12.75" hidden="false" customHeight="false" outlineLevel="0" collapsed="false">
      <c r="A488" s="6" t="n">
        <v>34786</v>
      </c>
      <c r="B488" s="5" t="n">
        <v>4.14</v>
      </c>
      <c r="C488" s="3" t="n">
        <f aca="false">LOG(B488/B481)</f>
        <v>0.0226077907454722</v>
      </c>
      <c r="D488" s="4" t="n">
        <v>4.04750001430512</v>
      </c>
      <c r="E488" s="4" t="n">
        <v>0.0148469573468901</v>
      </c>
    </row>
    <row r="489" customFormat="false" ht="12.75" hidden="false" customHeight="false" outlineLevel="0" collapsed="false">
      <c r="A489" s="6" t="n">
        <v>34787</v>
      </c>
      <c r="B489" s="5" t="n">
        <v>4.06</v>
      </c>
      <c r="C489" s="3" t="n">
        <f aca="false">LOG(B489/B482)</f>
        <v>0.00646604224923168</v>
      </c>
      <c r="D489" s="4" t="n">
        <v>4.06374999880791</v>
      </c>
      <c r="E489" s="4" t="n">
        <v>0.0145387349766679</v>
      </c>
    </row>
    <row r="490" customFormat="false" ht="12.75" hidden="false" customHeight="false" outlineLevel="0" collapsed="false">
      <c r="A490" s="6" t="n">
        <v>34788</v>
      </c>
      <c r="B490" s="5" t="n">
        <v>4.06</v>
      </c>
      <c r="C490" s="3" t="n">
        <f aca="false">LOG(B490/B483)</f>
        <v>0.0108308476516817</v>
      </c>
      <c r="D490" s="4" t="n">
        <v>4.07124999165535</v>
      </c>
      <c r="E490" s="4" t="n">
        <v>0.0133930123993196</v>
      </c>
    </row>
    <row r="491" customFormat="false" ht="12.75" hidden="false" customHeight="false" outlineLevel="0" collapsed="false">
      <c r="A491" s="6" t="n">
        <v>34789</v>
      </c>
      <c r="B491" s="5" t="n">
        <v>4</v>
      </c>
      <c r="C491" s="3" t="n">
        <f aca="false">LOG(B491/B484)</f>
        <v>0.00108709564121414</v>
      </c>
      <c r="D491" s="4" t="n">
        <v>4.01187500357628</v>
      </c>
      <c r="E491" s="4" t="n">
        <v>0.0121404141536914</v>
      </c>
    </row>
    <row r="492" customFormat="false" ht="12.75" hidden="false" customHeight="false" outlineLevel="0" collapsed="false">
      <c r="A492" s="6" t="n">
        <v>34792</v>
      </c>
      <c r="B492" s="5" t="n">
        <v>3.94</v>
      </c>
      <c r="C492" s="3" t="n">
        <f aca="false">LOG(B492/B485)</f>
        <v>-0.0162270861817677</v>
      </c>
      <c r="D492" s="4" t="n">
        <v>4.01687501370907</v>
      </c>
      <c r="E492" s="4" t="n">
        <v>-0.0075699957087636</v>
      </c>
    </row>
    <row r="493" customFormat="false" ht="12.75" hidden="false" customHeight="false" outlineLevel="0" collapsed="false">
      <c r="A493" s="6" t="n">
        <v>34793</v>
      </c>
      <c r="B493" s="5" t="n">
        <v>3.93</v>
      </c>
      <c r="C493" s="3" t="n">
        <f aca="false">LOG(B493/B486)</f>
        <v>-0.0247007802513161</v>
      </c>
      <c r="D493" s="4" t="n">
        <v>4.02000001072884</v>
      </c>
      <c r="E493" s="4" t="n">
        <v>-0.0196988930765656</v>
      </c>
    </row>
    <row r="494" customFormat="false" ht="12.75" hidden="false" customHeight="false" outlineLevel="0" collapsed="false">
      <c r="A494" s="6" t="n">
        <v>34794</v>
      </c>
      <c r="B494" s="5" t="n">
        <v>3.97</v>
      </c>
      <c r="C494" s="3" t="n">
        <f aca="false">LOG(B494/B487)</f>
        <v>-0.0150513151129542</v>
      </c>
      <c r="D494" s="4" t="n">
        <v>4.01562501490116</v>
      </c>
      <c r="E494" s="4" t="n">
        <v>-0.0198760475032032</v>
      </c>
    </row>
    <row r="495" customFormat="false" ht="12.75" hidden="false" customHeight="false" outlineLevel="0" collapsed="false">
      <c r="A495" s="6" t="n">
        <v>34795</v>
      </c>
      <c r="B495" s="5" t="n">
        <v>3.94</v>
      </c>
      <c r="C495" s="3" t="n">
        <f aca="false">LOG(B495/B488)</f>
        <v>-0.0215041192953248</v>
      </c>
      <c r="D495" s="4" t="n">
        <v>4.0137500166893</v>
      </c>
      <c r="E495" s="4" t="n">
        <v>-0.0193708252627403</v>
      </c>
    </row>
    <row r="496" customFormat="false" ht="12.75" hidden="false" customHeight="false" outlineLevel="0" collapsed="false">
      <c r="A496" s="6" t="n">
        <v>34796</v>
      </c>
      <c r="B496" s="5" t="n">
        <v>3.92</v>
      </c>
      <c r="C496" s="3" t="n">
        <f aca="false">LOG(B496/B489)</f>
        <v>-0.0152399665567368</v>
      </c>
      <c r="D496" s="4" t="n">
        <v>4.01250001788139</v>
      </c>
      <c r="E496" s="4" t="n">
        <v>-0.0191240450367332</v>
      </c>
    </row>
    <row r="497" customFormat="false" ht="12.75" hidden="false" customHeight="false" outlineLevel="0" collapsed="false">
      <c r="A497" s="6" t="n">
        <v>34799</v>
      </c>
      <c r="B497" s="5" t="n">
        <v>3.99</v>
      </c>
      <c r="C497" s="3" t="n">
        <f aca="false">LOG(B497/B490)</f>
        <v>-0.0075531378904458</v>
      </c>
      <c r="D497" s="4" t="n">
        <v>4.01625001430512</v>
      </c>
      <c r="E497" s="4" t="n">
        <v>-0.014837134629488</v>
      </c>
    </row>
    <row r="498" customFormat="false" ht="12.75" hidden="false" customHeight="false" outlineLevel="0" collapsed="false">
      <c r="A498" s="6" t="n">
        <v>34800</v>
      </c>
      <c r="B498" s="5" t="n">
        <v>4.06</v>
      </c>
      <c r="C498" s="3" t="n">
        <f aca="false">LOG(B498/B491)</f>
        <v>0.00646604224923168</v>
      </c>
      <c r="D498" s="4" t="n">
        <v>4.02000001072884</v>
      </c>
      <c r="E498" s="4" t="n">
        <v>-0.00267616100609303</v>
      </c>
    </row>
    <row r="499" customFormat="false" ht="12.75" hidden="false" customHeight="false" outlineLevel="0" collapsed="false">
      <c r="A499" s="6" t="n">
        <v>34801</v>
      </c>
      <c r="B499" s="5" t="n">
        <v>4.03</v>
      </c>
      <c r="C499" s="3" t="n">
        <f aca="false">LOG(B499/B492)</f>
        <v>0.00980882431553538</v>
      </c>
      <c r="D499" s="4" t="n">
        <v>4.02437502145767</v>
      </c>
      <c r="E499" s="4" t="n">
        <v>0.00813743332400918</v>
      </c>
    </row>
    <row r="500" customFormat="false" ht="12.75" hidden="false" customHeight="false" outlineLevel="0" collapsed="false">
      <c r="A500" s="6" t="n">
        <v>34802</v>
      </c>
      <c r="B500" s="5" t="n">
        <v>4.08</v>
      </c>
      <c r="C500" s="3" t="n">
        <f aca="false">LOG(B500/B493)</f>
        <v>0.0162676127144532</v>
      </c>
      <c r="D500" s="4" t="n">
        <v>4.03000001609325</v>
      </c>
      <c r="E500" s="4" t="n">
        <v>0.0130382184870541</v>
      </c>
    </row>
    <row r="501" customFormat="false" ht="12.75" hidden="false" customHeight="false" outlineLevel="0" collapsed="false">
      <c r="A501" s="6" t="n">
        <v>34806</v>
      </c>
      <c r="B501" s="5" t="n">
        <v>4.35</v>
      </c>
      <c r="C501" s="3" t="n">
        <f aca="false">LOG(B501/B494)</f>
        <v>0.0396987501915222</v>
      </c>
      <c r="D501" s="4" t="n">
        <v>4.04625000059605</v>
      </c>
      <c r="E501" s="4" t="n">
        <v>0.041312477493193</v>
      </c>
    </row>
    <row r="502" customFormat="false" ht="12.75" hidden="false" customHeight="false" outlineLevel="0" collapsed="false">
      <c r="A502" s="6" t="n">
        <v>34807</v>
      </c>
      <c r="B502" s="5" t="n">
        <v>4.32</v>
      </c>
      <c r="C502" s="3" t="n">
        <f aca="false">LOG(B502/B495)</f>
        <v>0.039987524989338</v>
      </c>
      <c r="D502" s="4" t="n">
        <v>4.16500003635883</v>
      </c>
      <c r="E502" s="4" t="n">
        <v>0.039843138307333</v>
      </c>
    </row>
    <row r="503" customFormat="false" ht="12.75" hidden="false" customHeight="false" outlineLevel="0" collapsed="false">
      <c r="A503" s="6" t="n">
        <v>34808</v>
      </c>
      <c r="B503" s="5" t="n">
        <v>4.28</v>
      </c>
      <c r="C503" s="3" t="n">
        <f aca="false">LOG(B503/B496)</f>
        <v>0.0381577019927148</v>
      </c>
      <c r="D503" s="4" t="n">
        <v>4.19562502205372</v>
      </c>
      <c r="E503" s="4" t="n">
        <v>0.0335278976708651</v>
      </c>
    </row>
    <row r="504" customFormat="false" ht="12.75" hidden="false" customHeight="false" outlineLevel="0" collapsed="false">
      <c r="A504" s="6" t="n">
        <v>34809</v>
      </c>
      <c r="B504" s="5" t="n">
        <v>4.23</v>
      </c>
      <c r="C504" s="3" t="n">
        <f aca="false">LOG(B504/B497)</f>
        <v>0.0253674716882941</v>
      </c>
      <c r="D504" s="4" t="n">
        <v>4.29500007629395</v>
      </c>
      <c r="E504" s="4" t="n">
        <v>0.0358028626069427</v>
      </c>
    </row>
    <row r="505" customFormat="false" ht="12.75" hidden="false" customHeight="false" outlineLevel="0" collapsed="false">
      <c r="A505" s="6" t="n">
        <v>34810</v>
      </c>
      <c r="B505" s="5" t="n">
        <v>4.22</v>
      </c>
      <c r="C505" s="3" t="n">
        <f aca="false">LOG(B505/B498)</f>
        <v>0.0167864173844797</v>
      </c>
      <c r="D505" s="4" t="n">
        <v>4.19625002145767</v>
      </c>
      <c r="E505" s="4" t="n">
        <v>0.0210769446566701</v>
      </c>
    </row>
    <row r="506" customFormat="false" ht="12.75" hidden="false" customHeight="false" outlineLevel="0" collapsed="false">
      <c r="A506" s="6" t="n">
        <v>34813</v>
      </c>
      <c r="B506" s="5" t="n">
        <v>4.37</v>
      </c>
      <c r="C506" s="3" t="n">
        <f aca="false">LOG(B506/B499)</f>
        <v>0.0351763908293124</v>
      </c>
      <c r="D506" s="4" t="n">
        <v>4.23500001430512</v>
      </c>
      <c r="E506" s="4" t="n">
        <v>0.0276563371298835</v>
      </c>
    </row>
    <row r="507" customFormat="false" ht="12.75" hidden="false" customHeight="false" outlineLevel="0" collapsed="false">
      <c r="A507" s="6" t="n">
        <v>34814</v>
      </c>
      <c r="B507" s="5" t="n">
        <v>4.5</v>
      </c>
      <c r="C507" s="3" t="n">
        <f aca="false">LOG(B507/B500)</f>
        <v>0.0425523506854638</v>
      </c>
      <c r="D507" s="4" t="n">
        <v>4.29374998807907</v>
      </c>
      <c r="E507" s="4" t="n">
        <v>0.0406429918948561</v>
      </c>
    </row>
    <row r="508" customFormat="false" ht="12.75" hidden="false" customHeight="false" outlineLevel="0" collapsed="false">
      <c r="A508" s="6" t="n">
        <v>34815</v>
      </c>
      <c r="B508" s="5" t="n">
        <v>4.48</v>
      </c>
      <c r="C508" s="3" t="n">
        <f aca="false">LOG(B508/B501)</f>
        <v>0.0127887570435068</v>
      </c>
      <c r="D508" s="4" t="n">
        <v>4.34375</v>
      </c>
      <c r="E508" s="4" t="n">
        <v>0.0119441819842905</v>
      </c>
    </row>
    <row r="509" customFormat="false" ht="12.75" hidden="false" customHeight="false" outlineLevel="0" collapsed="false">
      <c r="A509" s="6" t="n">
        <v>34816</v>
      </c>
      <c r="B509" s="5" t="n">
        <v>4.42</v>
      </c>
      <c r="C509" s="3" t="n">
        <f aca="false">LOG(B509/B502)</f>
        <v>0.0099385225341798</v>
      </c>
      <c r="D509" s="4" t="n">
        <v>4.35250002145767</v>
      </c>
      <c r="E509" s="4" t="n">
        <v>0.0133694207033841</v>
      </c>
    </row>
    <row r="510" customFormat="false" ht="12.75" hidden="false" customHeight="false" outlineLevel="0" collapsed="false">
      <c r="A510" s="6" t="n">
        <v>34817</v>
      </c>
      <c r="B510" s="5" t="n">
        <v>4.6</v>
      </c>
      <c r="C510" s="3" t="n">
        <f aca="false">LOG(B510/B503)</f>
        <v>0.031314062668402</v>
      </c>
      <c r="D510" s="4" t="n">
        <v>4.5</v>
      </c>
      <c r="E510" s="4" t="n">
        <v>0.0371979805640876</v>
      </c>
    </row>
    <row r="511" customFormat="false" ht="12.75" hidden="false" customHeight="false" outlineLevel="0" collapsed="false">
      <c r="A511" s="6" t="n">
        <v>34820</v>
      </c>
      <c r="B511" s="5" t="n">
        <v>4.62</v>
      </c>
      <c r="C511" s="3" t="n">
        <f aca="false">LOG(B511/B504)</f>
        <v>0.0383016081810832</v>
      </c>
      <c r="D511" s="4" t="n">
        <v>4.42999994754791</v>
      </c>
      <c r="E511" s="4" t="n">
        <v>0.0382502968423069</v>
      </c>
    </row>
    <row r="512" customFormat="false" ht="12.75" hidden="false" customHeight="false" outlineLevel="0" collapsed="false">
      <c r="A512" s="6" t="n">
        <v>34821</v>
      </c>
      <c r="B512" s="5" t="n">
        <v>4.48</v>
      </c>
      <c r="C512" s="3" t="n">
        <f aca="false">LOG(B512/B505)</f>
        <v>0.0259655630364702</v>
      </c>
      <c r="D512" s="4" t="n">
        <v>4.46124994754791</v>
      </c>
      <c r="E512" s="4" t="n">
        <v>0.0266029597260058</v>
      </c>
    </row>
    <row r="513" customFormat="false" ht="12.75" hidden="false" customHeight="false" outlineLevel="0" collapsed="false">
      <c r="A513" s="6" t="n">
        <v>34822</v>
      </c>
      <c r="B513" s="5" t="n">
        <v>4.55</v>
      </c>
      <c r="C513" s="3" t="n">
        <f aca="false">LOG(B513/B506)</f>
        <v>0.0175299596866905</v>
      </c>
      <c r="D513" s="4" t="n">
        <v>4.50249999761581</v>
      </c>
      <c r="E513" s="4" t="n">
        <v>0.0186345593629085</v>
      </c>
    </row>
    <row r="514" customFormat="false" ht="12.75" hidden="false" customHeight="false" outlineLevel="0" collapsed="false">
      <c r="A514" s="6" t="n">
        <v>34823</v>
      </c>
      <c r="B514" s="5" t="n">
        <v>4.58</v>
      </c>
      <c r="C514" s="3" t="n">
        <f aca="false">LOG(B514/B507)</f>
        <v>0.00765296422852556</v>
      </c>
      <c r="D514" s="4" t="n">
        <v>4.52875000238419</v>
      </c>
      <c r="E514" s="4" t="n">
        <v>0.0134844114072621</v>
      </c>
    </row>
    <row r="515" customFormat="false" ht="12.75" hidden="false" customHeight="false" outlineLevel="0" collapsed="false">
      <c r="A515" s="6" t="n">
        <v>34824</v>
      </c>
      <c r="B515" s="5" t="n">
        <v>4.5</v>
      </c>
      <c r="C515" s="3" t="n">
        <f aca="false">LOG(B515/B508)</f>
        <v>0.00193449977719962</v>
      </c>
      <c r="D515" s="4" t="n">
        <v>4.52875000238419</v>
      </c>
      <c r="E515" s="4" t="n">
        <v>0.0047937321360223</v>
      </c>
    </row>
    <row r="516" customFormat="false" ht="12.75" hidden="false" customHeight="false" outlineLevel="0" collapsed="false">
      <c r="A516" s="6" t="n">
        <v>34827</v>
      </c>
      <c r="B516" s="5" t="n">
        <v>4.49</v>
      </c>
      <c r="C516" s="3" t="n">
        <f aca="false">LOG(B516/B509)</f>
        <v>0.00682407165423135</v>
      </c>
      <c r="D516" s="4" t="n">
        <v>4.52999997138977</v>
      </c>
      <c r="E516" s="4" t="n">
        <v>0.00848537366255187</v>
      </c>
    </row>
    <row r="517" customFormat="false" ht="12.75" hidden="false" customHeight="false" outlineLevel="0" collapsed="false">
      <c r="A517" s="6" t="n">
        <v>34828</v>
      </c>
      <c r="B517" s="5" t="n">
        <v>4.49</v>
      </c>
      <c r="C517" s="3" t="n">
        <f aca="false">LOG(B517/B510)</f>
        <v>-0.0105114906782508</v>
      </c>
      <c r="D517" s="4" t="n">
        <v>4.5387499332428</v>
      </c>
      <c r="E517" s="4" t="n">
        <v>0.00147501131868921</v>
      </c>
    </row>
    <row r="518" customFormat="false" ht="12.75" hidden="false" customHeight="false" outlineLevel="0" collapsed="false">
      <c r="A518" s="6" t="n">
        <v>34829</v>
      </c>
      <c r="B518" s="5" t="n">
        <v>4.46</v>
      </c>
      <c r="C518" s="3" t="n">
        <f aca="false">LOG(B518/B511)</f>
        <v>-0.0153071168439837</v>
      </c>
      <c r="D518" s="4" t="n">
        <v>4.45437496900559</v>
      </c>
      <c r="E518" s="4" t="n">
        <v>-0.0129093038849533</v>
      </c>
    </row>
    <row r="519" customFormat="false" ht="12.75" hidden="false" customHeight="false" outlineLevel="0" collapsed="false">
      <c r="A519" s="6" t="n">
        <v>34830</v>
      </c>
      <c r="B519" s="5" t="n">
        <v>4.58</v>
      </c>
      <c r="C519" s="3" t="n">
        <f aca="false">LOG(B519/B512)</f>
        <v>0.00958746400572511</v>
      </c>
      <c r="D519" s="4" t="n">
        <v>4.47312495112419</v>
      </c>
      <c r="E519" s="4" t="n">
        <v>0.0100955225061625</v>
      </c>
    </row>
    <row r="520" customFormat="false" ht="12.75" hidden="false" customHeight="false" outlineLevel="0" collapsed="false">
      <c r="A520" s="6" t="n">
        <v>34831</v>
      </c>
      <c r="B520" s="5" t="n">
        <v>4.54</v>
      </c>
      <c r="C520" s="3" t="n">
        <f aca="false">LOG(B520/B513)</f>
        <v>-0.000955543800008486</v>
      </c>
      <c r="D520" s="4" t="n">
        <v>4.49249994754791</v>
      </c>
      <c r="E520" s="4" t="n">
        <v>0.00431596007547341</v>
      </c>
    </row>
    <row r="521" customFormat="false" ht="12.75" hidden="false" customHeight="false" outlineLevel="0" collapsed="false">
      <c r="A521" s="6" t="n">
        <v>34834</v>
      </c>
      <c r="B521" s="5" t="n">
        <v>4.57</v>
      </c>
      <c r="C521" s="3" t="n">
        <f aca="false">LOG(B521/B514)</f>
        <v>-0.000949277934018945</v>
      </c>
      <c r="D521" s="4" t="n">
        <v>4.51437497138977</v>
      </c>
      <c r="E521" s="4" t="n">
        <v>-0.000215553722227924</v>
      </c>
    </row>
    <row r="522" customFormat="false" ht="12.75" hidden="false" customHeight="false" outlineLevel="0" collapsed="false">
      <c r="A522" s="6" t="n">
        <v>34835</v>
      </c>
      <c r="B522" s="5" t="n">
        <v>4.77</v>
      </c>
      <c r="C522" s="3" t="n">
        <f aca="false">LOG(B522/B515)</f>
        <v>0.0253058652647702</v>
      </c>
      <c r="D522" s="4" t="n">
        <v>4.53937497735024</v>
      </c>
      <c r="E522" s="4" t="n">
        <v>0.0213746985245962</v>
      </c>
    </row>
    <row r="523" customFormat="false" ht="12.75" hidden="false" customHeight="false" outlineLevel="0" collapsed="false">
      <c r="A523" s="6" t="n">
        <v>34836</v>
      </c>
      <c r="B523" s="5" t="n">
        <v>4.84</v>
      </c>
      <c r="C523" s="3" t="n">
        <f aca="false">LOG(B523/B516)</f>
        <v>0.0325990206410893</v>
      </c>
      <c r="D523" s="4" t="n">
        <v>4.56062498688698</v>
      </c>
      <c r="E523" s="4" t="n">
        <v>0.0282641228805005</v>
      </c>
    </row>
    <row r="524" customFormat="false" ht="12.75" hidden="false" customHeight="false" outlineLevel="0" collapsed="false">
      <c r="A524" s="6" t="n">
        <v>34837</v>
      </c>
      <c r="B524" s="5" t="n">
        <v>4.76</v>
      </c>
      <c r="C524" s="3" t="n">
        <f aca="false">LOG(B524/B517)</f>
        <v>0.0253606117171699</v>
      </c>
      <c r="D524" s="4" t="n">
        <v>4.68687510490418</v>
      </c>
      <c r="E524" s="4" t="n">
        <v>0.0288053709482483</v>
      </c>
    </row>
    <row r="525" customFormat="false" ht="12.75" hidden="false" customHeight="false" outlineLevel="0" collapsed="false">
      <c r="A525" s="6" t="n">
        <v>34838</v>
      </c>
      <c r="B525" s="5" t="n">
        <v>4.8</v>
      </c>
      <c r="C525" s="3" t="n">
        <f aca="false">LOG(B525/B518)</f>
        <v>0.0319063786634453</v>
      </c>
      <c r="D525" s="4" t="n">
        <v>4.72937506437302</v>
      </c>
      <c r="E525" s="4" t="n">
        <v>0.0297496792827587</v>
      </c>
    </row>
    <row r="526" customFormat="false" ht="12.75" hidden="false" customHeight="false" outlineLevel="0" collapsed="false">
      <c r="A526" s="6" t="n">
        <v>34841</v>
      </c>
      <c r="B526" s="5" t="n">
        <v>4.91</v>
      </c>
      <c r="C526" s="3" t="n">
        <f aca="false">LOG(B526/B519)</f>
        <v>0.0302160141190993</v>
      </c>
      <c r="D526" s="4" t="n">
        <v>4.82750010490418</v>
      </c>
      <c r="E526" s="4" t="n">
        <v>0.0300205061212182</v>
      </c>
    </row>
    <row r="527" customFormat="false" ht="12.75" hidden="false" customHeight="false" outlineLevel="0" collapsed="false">
      <c r="A527" s="6" t="n">
        <v>34842</v>
      </c>
      <c r="B527" s="5" t="n">
        <v>4.98</v>
      </c>
      <c r="C527" s="3" t="n">
        <f aca="false">LOG(B527/B520)</f>
        <v>0.0401734899026137</v>
      </c>
      <c r="D527" s="4" t="n">
        <v>4.77125006914139</v>
      </c>
      <c r="E527" s="4" t="n">
        <v>0.0319141233339906</v>
      </c>
    </row>
    <row r="528" customFormat="false" ht="12.75" hidden="false" customHeight="false" outlineLevel="0" collapsed="false">
      <c r="A528" s="6" t="n">
        <v>34843</v>
      </c>
      <c r="B528" s="5" t="n">
        <v>4.92</v>
      </c>
      <c r="C528" s="3" t="n">
        <f aca="false">LOG(B528/B521)</f>
        <v>0.0320489026975101</v>
      </c>
      <c r="D528" s="4" t="n">
        <v>4.8187500834465</v>
      </c>
      <c r="E528" s="4" t="n">
        <v>0.0335861961357296</v>
      </c>
    </row>
    <row r="529" customFormat="false" ht="12.75" hidden="false" customHeight="false" outlineLevel="0" collapsed="false">
      <c r="A529" s="6" t="n">
        <v>34844</v>
      </c>
      <c r="B529" s="5" t="n">
        <v>5.02</v>
      </c>
      <c r="C529" s="3" t="n">
        <f aca="false">LOG(B529/B522)</f>
        <v>0.0221853381049054</v>
      </c>
      <c r="D529" s="4" t="n">
        <v>4.87500005960465</v>
      </c>
      <c r="E529" s="4" t="n">
        <v>0.0299744526855648</v>
      </c>
    </row>
    <row r="530" customFormat="false" ht="12.75" hidden="false" customHeight="false" outlineLevel="0" collapsed="false">
      <c r="A530" s="6" t="n">
        <v>34845</v>
      </c>
      <c r="B530" s="5" t="n">
        <v>4.92</v>
      </c>
      <c r="C530" s="3" t="n">
        <f aca="false">LOG(B530/B523)</f>
        <v>0.00711974112294783</v>
      </c>
      <c r="D530" s="4" t="n">
        <v>4.89375007152557</v>
      </c>
      <c r="E530" s="4" t="n">
        <v>0.0169718589168042</v>
      </c>
    </row>
    <row r="531" customFormat="false" ht="12.75" hidden="false" customHeight="false" outlineLevel="0" collapsed="false">
      <c r="A531" s="6" t="n">
        <v>34849</v>
      </c>
      <c r="B531" s="5" t="n">
        <v>4.67</v>
      </c>
      <c r="C531" s="3" t="n">
        <f aca="false">LOG(B531/B524)</f>
        <v>-0.00829007215438096</v>
      </c>
      <c r="D531" s="4" t="n">
        <v>4.87250006198883</v>
      </c>
      <c r="E531" s="4" t="n">
        <v>-0.000585165340453386</v>
      </c>
    </row>
    <row r="532" customFormat="false" ht="12.75" hidden="false" customHeight="false" outlineLevel="0" collapsed="false">
      <c r="A532" s="6" t="n">
        <v>34850</v>
      </c>
      <c r="B532" s="5" t="n">
        <v>4.76</v>
      </c>
      <c r="C532" s="3" t="n">
        <f aca="false">LOG(B532/B525)</f>
        <v>-0.00363428465509406</v>
      </c>
      <c r="D532" s="4" t="n">
        <v>4.87250006198883</v>
      </c>
      <c r="E532" s="4" t="n">
        <v>-0.005962178343907</v>
      </c>
    </row>
    <row r="533" customFormat="false" ht="12.75" hidden="false" customHeight="false" outlineLevel="0" collapsed="false">
      <c r="A533" s="6" t="n">
        <v>34851</v>
      </c>
      <c r="B533" s="5" t="n">
        <v>4.73</v>
      </c>
      <c r="C533" s="3" t="n">
        <f aca="false">LOG(B533/B526)</f>
        <v>-0.0162203513851569</v>
      </c>
      <c r="D533" s="4" t="n">
        <v>4.86375004053116</v>
      </c>
      <c r="E533" s="4" t="n">
        <v>-0.00500945288513321</v>
      </c>
    </row>
    <row r="534" customFormat="false" ht="12.75" hidden="false" customHeight="false" outlineLevel="0" collapsed="false">
      <c r="A534" s="6" t="n">
        <v>34852</v>
      </c>
      <c r="B534" s="5" t="n">
        <v>4.68</v>
      </c>
      <c r="C534" s="3" t="n">
        <f aca="false">LOG(B534/B527)</f>
        <v>-0.0269834896855935</v>
      </c>
      <c r="D534" s="4" t="n">
        <v>4.65312504768372</v>
      </c>
      <c r="E534" s="4" t="n">
        <v>-0.0216497261953919</v>
      </c>
    </row>
    <row r="535" customFormat="false" ht="12.75" hidden="false" customHeight="false" outlineLevel="0" collapsed="false">
      <c r="A535" s="6" t="n">
        <v>34855</v>
      </c>
      <c r="B535" s="5" t="n">
        <v>4.77</v>
      </c>
      <c r="C535" s="3" t="n">
        <f aca="false">LOG(B535/B528)</f>
        <v>-0.0134467237272464</v>
      </c>
      <c r="D535" s="4" t="n">
        <v>4.79000005125999</v>
      </c>
      <c r="E535" s="4" t="n">
        <v>-0.0150712126633152</v>
      </c>
    </row>
    <row r="536" customFormat="false" ht="12.75" hidden="false" customHeight="false" outlineLevel="0" collapsed="false">
      <c r="A536" s="6" t="n">
        <v>34856</v>
      </c>
      <c r="B536" s="5" t="n">
        <v>4.68</v>
      </c>
      <c r="C536" s="3" t="n">
        <f aca="false">LOG(B536/B529)</f>
        <v>-0.0304578640708953</v>
      </c>
      <c r="D536" s="4" t="n">
        <v>4.79875004291534</v>
      </c>
      <c r="E536" s="4" t="n">
        <v>-0.0217771073803306</v>
      </c>
    </row>
    <row r="537" customFormat="false" ht="12.75" hidden="false" customHeight="false" outlineLevel="0" collapsed="false">
      <c r="A537" s="6" t="n">
        <v>34857</v>
      </c>
      <c r="B537" s="5" t="n">
        <v>4.72</v>
      </c>
      <c r="C537" s="3" t="n">
        <f aca="false">LOG(B537/B530)</f>
        <v>-0.0180231041332725</v>
      </c>
      <c r="D537" s="4" t="n">
        <v>4.80812501907349</v>
      </c>
      <c r="E537" s="4" t="n">
        <v>-0.0222277953289449</v>
      </c>
    </row>
    <row r="538" customFormat="false" ht="12.75" hidden="false" customHeight="false" outlineLevel="0" collapsed="false">
      <c r="A538" s="6" t="n">
        <v>34858</v>
      </c>
      <c r="B538" s="5" t="n">
        <v>4.73</v>
      </c>
      <c r="C538" s="3" t="n">
        <f aca="false">LOG(B538/B531)</f>
        <v>0.00554426017169945</v>
      </c>
      <c r="D538" s="4" t="n">
        <v>4.71749997138977</v>
      </c>
      <c r="E538" s="4" t="n">
        <v>0.0057011641911231</v>
      </c>
    </row>
    <row r="539" customFormat="false" ht="12.75" hidden="false" customHeight="false" outlineLevel="0" collapsed="false">
      <c r="A539" s="6" t="n">
        <v>34859</v>
      </c>
      <c r="B539" s="5" t="n">
        <v>4.77</v>
      </c>
      <c r="C539" s="3" t="n">
        <f aca="false">LOG(B539/B532)</f>
        <v>0.000911426319620767</v>
      </c>
      <c r="D539" s="4" t="n">
        <v>4.72999995946884</v>
      </c>
      <c r="E539" s="4" t="n">
        <v>0.000945396976021584</v>
      </c>
    </row>
    <row r="540" customFormat="false" ht="12.75" hidden="false" customHeight="false" outlineLevel="0" collapsed="false">
      <c r="A540" s="6" t="n">
        <v>34862</v>
      </c>
      <c r="B540" s="5" t="n">
        <v>4.71</v>
      </c>
      <c r="C540" s="3" t="n">
        <f aca="false">LOG(B540/B533)</f>
        <v>-0.00184023360891541</v>
      </c>
      <c r="D540" s="4" t="n">
        <v>4.72374993562698</v>
      </c>
      <c r="E540" s="4" t="n">
        <v>-0.00335191264457535</v>
      </c>
    </row>
    <row r="541" customFormat="false" ht="12.75" hidden="false" customHeight="false" outlineLevel="0" collapsed="false">
      <c r="A541" s="6" t="n">
        <v>34863</v>
      </c>
      <c r="B541" s="5" t="n">
        <v>4.72</v>
      </c>
      <c r="C541" s="3" t="n">
        <f aca="false">LOG(B541/B534)</f>
        <v>0.00369614555996373</v>
      </c>
      <c r="D541" s="4" t="n">
        <v>4.72249990701675</v>
      </c>
      <c r="E541" s="4" t="n">
        <v>0.00207789959677029</v>
      </c>
    </row>
    <row r="542" customFormat="false" ht="12.75" hidden="false" customHeight="false" outlineLevel="0" collapsed="false">
      <c r="A542" s="6" t="n">
        <v>34864</v>
      </c>
      <c r="B542" s="5" t="n">
        <v>4.71</v>
      </c>
      <c r="C542" s="3" t="n">
        <f aca="false">LOG(B542/B535)</f>
        <v>-0.0054974719112177</v>
      </c>
      <c r="D542" s="4" t="n">
        <v>4.78062498569489</v>
      </c>
      <c r="E542" s="4" t="n">
        <v>-0.000682533413055353</v>
      </c>
    </row>
    <row r="543" customFormat="false" ht="12.75" hidden="false" customHeight="false" outlineLevel="0" collapsed="false">
      <c r="A543" s="6" t="n">
        <v>34865</v>
      </c>
      <c r="B543" s="5" t="n">
        <v>4.77</v>
      </c>
      <c r="C543" s="3" t="n">
        <f aca="false">LOG(B543/B536)</f>
        <v>0.00827252596598986</v>
      </c>
      <c r="D543" s="4" t="n">
        <v>4.7674999833107</v>
      </c>
      <c r="E543" s="4" t="n">
        <v>0.00304357743516448</v>
      </c>
    </row>
    <row r="544" customFormat="false" ht="12.75" hidden="false" customHeight="false" outlineLevel="0" collapsed="false">
      <c r="A544" s="6" t="n">
        <v>34866</v>
      </c>
      <c r="B544" s="5" t="n">
        <v>4.89</v>
      </c>
      <c r="C544" s="3" t="n">
        <f aca="false">LOG(B544/B537)</f>
        <v>0.0153668604895325</v>
      </c>
      <c r="D544" s="4" t="n">
        <v>4.76562497019768</v>
      </c>
      <c r="E544" s="4" t="n">
        <v>0.0118196932598948</v>
      </c>
    </row>
    <row r="545" customFormat="false" ht="12.75" hidden="false" customHeight="false" outlineLevel="0" collapsed="false">
      <c r="A545" s="6" t="n">
        <v>34869</v>
      </c>
      <c r="B545" s="5" t="n">
        <v>5.05</v>
      </c>
      <c r="C545" s="3" t="n">
        <f aca="false">LOG(B545/B538)</f>
        <v>0.0284302373808498</v>
      </c>
      <c r="D545" s="4" t="n">
        <v>4.73406249284744</v>
      </c>
      <c r="E545" s="4" t="n">
        <v>0.0218985485844314</v>
      </c>
    </row>
    <row r="546" customFormat="false" ht="12.75" hidden="false" customHeight="false" outlineLevel="0" collapsed="false">
      <c r="A546" s="6" t="n">
        <v>34870</v>
      </c>
      <c r="B546" s="5" t="n">
        <v>5.14</v>
      </c>
      <c r="C546" s="3" t="n">
        <f aca="false">LOG(B546/B539)</f>
        <v>0.0324447399551619</v>
      </c>
      <c r="D546" s="4" t="n">
        <v>4.86906249821186</v>
      </c>
      <c r="E546" s="4" t="n">
        <v>0.0304374890401959</v>
      </c>
    </row>
    <row r="547" customFormat="false" ht="12.75" hidden="false" customHeight="false" outlineLevel="0" collapsed="false">
      <c r="A547" s="6" t="n">
        <v>34871</v>
      </c>
      <c r="B547" s="5" t="n">
        <v>5.09</v>
      </c>
      <c r="C547" s="3" t="n">
        <f aca="false">LOG(B547/B540)</f>
        <v>0.0336968752078626</v>
      </c>
      <c r="D547" s="4" t="n">
        <v>5.00500003993511</v>
      </c>
      <c r="E547" s="4" t="n">
        <v>0.0274846784304827</v>
      </c>
    </row>
    <row r="548" customFormat="false" ht="12.75" hidden="false" customHeight="false" outlineLevel="0" collapsed="false">
      <c r="A548" s="6" t="n">
        <v>34872</v>
      </c>
      <c r="B548" s="5" t="n">
        <v>5.17</v>
      </c>
      <c r="C548" s="3" t="n">
        <f aca="false">LOG(B548/B541)</f>
        <v>0.0395485444598548</v>
      </c>
      <c r="D548" s="4" t="n">
        <v>5.07062511146069</v>
      </c>
      <c r="E548" s="4" t="n">
        <v>0.0335300997830927</v>
      </c>
    </row>
    <row r="549" customFormat="false" ht="12.75" hidden="false" customHeight="false" outlineLevel="0" collapsed="false">
      <c r="A549" s="6" t="n">
        <v>34873</v>
      </c>
      <c r="B549" s="5" t="n">
        <v>5.13</v>
      </c>
      <c r="C549" s="3" t="n">
        <f aca="false">LOG(B549/B542)</f>
        <v>0.0370964579829201</v>
      </c>
      <c r="D549" s="4" t="n">
        <v>5.13250005245209</v>
      </c>
      <c r="E549" s="4" t="n">
        <v>0.0356966555118561</v>
      </c>
    </row>
    <row r="550" customFormat="false" ht="12.75" hidden="false" customHeight="false" outlineLevel="0" collapsed="false">
      <c r="A550" s="6" t="n">
        <v>34876</v>
      </c>
      <c r="B550" s="5" t="n">
        <v>5.05</v>
      </c>
      <c r="C550" s="3" t="n">
        <f aca="false">LOG(B550/B543)</f>
        <v>0.0247729990785475</v>
      </c>
      <c r="D550" s="4" t="n">
        <v>5.03625005483627</v>
      </c>
      <c r="E550" s="4" t="n">
        <v>0.0337127197317386</v>
      </c>
    </row>
    <row r="551" customFormat="false" ht="12.75" hidden="false" customHeight="false" outlineLevel="0" collapsed="false">
      <c r="A551" s="6" t="n">
        <v>34877</v>
      </c>
      <c r="B551" s="5" t="n">
        <v>4.89</v>
      </c>
      <c r="C551" s="3" t="n">
        <f aca="false">LOG(B551/B544)</f>
        <v>0</v>
      </c>
      <c r="D551" s="4" t="n">
        <v>5.05125004053116</v>
      </c>
      <c r="E551" s="4" t="n">
        <v>0.00108933440333203</v>
      </c>
    </row>
    <row r="552" customFormat="false" ht="12.75" hidden="false" customHeight="false" outlineLevel="0" collapsed="false">
      <c r="A552" s="6" t="n">
        <v>34878</v>
      </c>
      <c r="B552" s="5" t="n">
        <v>4.94</v>
      </c>
      <c r="C552" s="3" t="n">
        <f aca="false">LOG(B552/B545)</f>
        <v>-0.00956442919501441</v>
      </c>
      <c r="D552" s="4" t="n">
        <v>5.05750006437302</v>
      </c>
      <c r="E552" s="4" t="n">
        <v>-0.00506892010616866</v>
      </c>
    </row>
    <row r="553" customFormat="false" ht="12.75" hidden="false" customHeight="false" outlineLevel="0" collapsed="false">
      <c r="A553" s="6" t="n">
        <v>34879</v>
      </c>
      <c r="B553" s="5" t="n">
        <v>5.03</v>
      </c>
      <c r="C553" s="3" t="n">
        <f aca="false">LOG(B553/B546)</f>
        <v>-0.0093951339393483</v>
      </c>
      <c r="D553" s="4" t="n">
        <v>5.0550000667572</v>
      </c>
      <c r="E553" s="4" t="n">
        <v>-0.00975038484011748</v>
      </c>
    </row>
    <row r="554" customFormat="false" ht="12.75" hidden="false" customHeight="false" outlineLevel="0" collapsed="false">
      <c r="A554" s="6" t="n">
        <v>34880</v>
      </c>
      <c r="B554" s="5" t="n">
        <v>5.08</v>
      </c>
      <c r="C554" s="3" t="n">
        <f aca="false">LOG(B554/B547)</f>
        <v>-0.000854070052839481</v>
      </c>
      <c r="D554" s="4" t="n">
        <v>5.04750007390976</v>
      </c>
      <c r="E554" s="4" t="n">
        <v>-0.0049534083227627</v>
      </c>
    </row>
    <row r="555" customFormat="false" ht="12.75" hidden="false" customHeight="false" outlineLevel="0" collapsed="false">
      <c r="A555" s="6" t="n">
        <v>34883</v>
      </c>
      <c r="B555" s="5" t="n">
        <v>5.12</v>
      </c>
      <c r="C555" s="3" t="n">
        <f aca="false">LOG(B555/B548)</f>
        <v>-0.00422058211811175</v>
      </c>
      <c r="D555" s="4" t="n">
        <v>5.05125004053116</v>
      </c>
      <c r="E555" s="4" t="n">
        <v>-0.00600855384254828</v>
      </c>
    </row>
    <row r="556" customFormat="false" ht="12.75" hidden="false" customHeight="false" outlineLevel="0" collapsed="false">
      <c r="A556" s="6" t="n">
        <v>34885</v>
      </c>
      <c r="B556" s="5" t="n">
        <v>5.1</v>
      </c>
      <c r="C556" s="3" t="n">
        <f aca="false">LOG(B556/B549)</f>
        <v>-0.00254718901387993</v>
      </c>
      <c r="D556" s="4" t="n">
        <v>4.99250000715256</v>
      </c>
      <c r="E556" s="4" t="n">
        <v>-0.00425424374407157</v>
      </c>
    </row>
    <row r="557" customFormat="false" ht="12.75" hidden="false" customHeight="false" outlineLevel="0" collapsed="false">
      <c r="A557" s="6" t="n">
        <v>34886</v>
      </c>
      <c r="B557" s="5" t="n">
        <v>5.22</v>
      </c>
      <c r="C557" s="3" t="n">
        <f aca="false">LOG(B557/B550)</f>
        <v>0.0143791248836008</v>
      </c>
      <c r="D557" s="4" t="n">
        <v>5.02375000715256</v>
      </c>
      <c r="E557" s="4" t="n">
        <v>0.00157134004984982</v>
      </c>
    </row>
    <row r="558" customFormat="false" ht="12.75" hidden="false" customHeight="false" outlineLevel="0" collapsed="false">
      <c r="A558" s="6" t="n">
        <v>34887</v>
      </c>
      <c r="B558" s="5" t="n">
        <v>5.37</v>
      </c>
      <c r="C558" s="3" t="n">
        <f aca="false">LOG(B558/B551)</f>
        <v>0.0406654265759354</v>
      </c>
      <c r="D558" s="4" t="n">
        <v>5.17374992370606</v>
      </c>
      <c r="E558" s="4" t="n">
        <v>0.0406654253602028</v>
      </c>
    </row>
    <row r="559" customFormat="false" ht="12.75" hidden="false" customHeight="false" outlineLevel="0" collapsed="false">
      <c r="A559" s="6" t="n">
        <v>34890</v>
      </c>
      <c r="B559" s="5" t="n">
        <v>5.56</v>
      </c>
      <c r="C559" s="3" t="n">
        <f aca="false">LOG(B559/B552)</f>
        <v>0.0513478426584104</v>
      </c>
      <c r="D559" s="4" t="n">
        <v>5.24937492609024</v>
      </c>
      <c r="E559" s="4" t="n">
        <v>0.0460066348314285</v>
      </c>
    </row>
    <row r="560" customFormat="false" ht="12.75" hidden="false" customHeight="false" outlineLevel="0" collapsed="false">
      <c r="A560" s="6" t="n">
        <v>34891</v>
      </c>
      <c r="B560" s="5" t="n">
        <v>5.43</v>
      </c>
      <c r="C560" s="3" t="n">
        <f aca="false">LOG(B560/B553)</f>
        <v>0.0332318445329195</v>
      </c>
      <c r="D560" s="4" t="n">
        <v>5.39499986171722</v>
      </c>
      <c r="E560" s="4" t="n">
        <v>0.0422898437827826</v>
      </c>
    </row>
    <row r="561" customFormat="false" ht="12.75" hidden="false" customHeight="false" outlineLevel="0" collapsed="false">
      <c r="A561" s="6" t="n">
        <v>34892</v>
      </c>
      <c r="B561" s="5" t="n">
        <v>5.62</v>
      </c>
      <c r="C561" s="3" t="n">
        <f aca="false">LOG(B561/B554)</f>
        <v>0.0438726032851418</v>
      </c>
      <c r="D561" s="4" t="n">
        <v>5.49499988555908</v>
      </c>
      <c r="E561" s="4" t="n">
        <v>0.0405747450276976</v>
      </c>
    </row>
    <row r="562" customFormat="false" ht="12.75" hidden="false" customHeight="false" outlineLevel="0" collapsed="false">
      <c r="A562" s="6" t="n">
        <v>34893</v>
      </c>
      <c r="B562" s="5" t="n">
        <v>5.63</v>
      </c>
      <c r="C562" s="3" t="n">
        <f aca="false">LOG(B562/B555)</f>
        <v>0.0412384338755155</v>
      </c>
      <c r="D562" s="4" t="n">
        <v>5.55999994277954</v>
      </c>
      <c r="E562" s="4" t="n">
        <v>0.0424226811155677</v>
      </c>
    </row>
    <row r="563" customFormat="false" ht="12.75" hidden="false" customHeight="false" outlineLevel="0" collapsed="false">
      <c r="A563" s="6" t="n">
        <v>34894</v>
      </c>
      <c r="B563" s="5" t="n">
        <v>5.83</v>
      </c>
      <c r="C563" s="3" t="n">
        <f aca="false">LOG(B563/B556)</f>
        <v>0.0580983786610778</v>
      </c>
      <c r="D563" s="4" t="n">
        <v>5.62749993801117</v>
      </c>
      <c r="E563" s="4" t="n">
        <v>0.0441103149205446</v>
      </c>
    </row>
    <row r="564" customFormat="false" ht="12.75" hidden="false" customHeight="false" outlineLevel="0" collapsed="false">
      <c r="A564" s="6" t="n">
        <v>34897</v>
      </c>
      <c r="B564" s="5" t="n">
        <v>6.13</v>
      </c>
      <c r="C564" s="3" t="n">
        <f aca="false">LOG(B564/B557)</f>
        <v>0.0697899715161529</v>
      </c>
      <c r="D564" s="4" t="n">
        <v>5.98000001907349</v>
      </c>
      <c r="E564" s="4" t="n">
        <v>0.063944173976779</v>
      </c>
    </row>
    <row r="565" customFormat="false" ht="12.75" hidden="false" customHeight="false" outlineLevel="0" collapsed="false">
      <c r="A565" s="6" t="n">
        <v>34898</v>
      </c>
      <c r="B565" s="5" t="n">
        <v>5.73</v>
      </c>
      <c r="C565" s="3" t="n">
        <f aca="false">LOG(B565/B558)</f>
        <v>0.0281803362678344</v>
      </c>
      <c r="D565" s="4" t="n">
        <v>5.83000004291534</v>
      </c>
      <c r="E565" s="4" t="n">
        <v>0.0249982883688062</v>
      </c>
    </row>
    <row r="566" customFormat="false" ht="12.75" hidden="false" customHeight="false" outlineLevel="0" collapsed="false">
      <c r="A566" s="6" t="n">
        <v>34899</v>
      </c>
      <c r="B566" s="5" t="n">
        <v>5.32</v>
      </c>
      <c r="C566" s="3" t="n">
        <f aca="false">LOG(B566/B559)</f>
        <v>-0.0191631592870092</v>
      </c>
      <c r="D566" s="4" t="n">
        <v>5.42875003814697</v>
      </c>
      <c r="E566" s="4" t="n">
        <v>-0.0193449335702098</v>
      </c>
    </row>
    <row r="567" customFormat="false" ht="12.75" hidden="false" customHeight="false" outlineLevel="0" collapsed="false">
      <c r="A567" s="6" t="n">
        <v>34900</v>
      </c>
      <c r="B567" s="5" t="n">
        <v>5.41</v>
      </c>
      <c r="C567" s="3" t="n">
        <f aca="false">LOG(B567/B560)</f>
        <v>-0.00160256448227746</v>
      </c>
      <c r="D567" s="4" t="n">
        <v>5.35499995946884</v>
      </c>
      <c r="E567" s="4" t="n">
        <v>-0.0103828620631248</v>
      </c>
    </row>
    <row r="568" customFormat="false" ht="12.75" hidden="false" customHeight="false" outlineLevel="0" collapsed="false">
      <c r="A568" s="6" t="n">
        <v>34901</v>
      </c>
      <c r="B568" s="5" t="n">
        <v>5.17</v>
      </c>
      <c r="C568" s="3" t="n">
        <f aca="false">LOG(B568/B561)</f>
        <v>-0.0362457724751186</v>
      </c>
      <c r="D568" s="4" t="n">
        <v>5.40750002861023</v>
      </c>
      <c r="E568" s="4" t="n">
        <v>-0.03624577075243</v>
      </c>
    </row>
    <row r="569" customFormat="false" ht="12.75" hidden="false" customHeight="false" outlineLevel="0" collapsed="false">
      <c r="A569" s="6" t="n">
        <v>34904</v>
      </c>
      <c r="B569" s="5" t="n">
        <v>5.27</v>
      </c>
      <c r="C569" s="3" t="n">
        <f aca="false">LOG(B569/B562)</f>
        <v>-0.0286977796387996</v>
      </c>
      <c r="D569" s="4" t="n">
        <v>5.29250001907349</v>
      </c>
      <c r="E569" s="4" t="n">
        <v>-0.0324717750772834</v>
      </c>
    </row>
    <row r="570" customFormat="false" ht="12.75" hidden="false" customHeight="false" outlineLevel="0" collapsed="false">
      <c r="A570" s="6" t="n">
        <v>34905</v>
      </c>
      <c r="B570" s="5" t="n">
        <v>5.42</v>
      </c>
      <c r="C570" s="3" t="n">
        <f aca="false">LOG(B570/B563)</f>
        <v>-0.0316692682206272</v>
      </c>
      <c r="D570" s="4" t="n">
        <v>5.31749999523163</v>
      </c>
      <c r="E570" s="4" t="n">
        <v>-0.0245538452873006</v>
      </c>
    </row>
    <row r="571" customFormat="false" ht="12.75" hidden="false" customHeight="false" outlineLevel="0" collapsed="false">
      <c r="A571" s="6" t="n">
        <v>34906</v>
      </c>
      <c r="B571" s="5" t="n">
        <v>5.4</v>
      </c>
      <c r="C571" s="3" t="n">
        <f aca="false">LOG(B571/B564)</f>
        <v>-0.0550667146954465</v>
      </c>
      <c r="D571" s="4" t="n">
        <v>5.30937498807907</v>
      </c>
      <c r="E571" s="4" t="n">
        <v>-0.0500516717293067</v>
      </c>
    </row>
    <row r="572" customFormat="false" ht="12.75" hidden="false" customHeight="false" outlineLevel="0" collapsed="false">
      <c r="A572" s="6" t="n">
        <v>34907</v>
      </c>
      <c r="B572" s="5" t="n">
        <v>5.43</v>
      </c>
      <c r="C572" s="3" t="n">
        <f aca="false">LOG(B572/B565)</f>
        <v>-0.0233547923785431</v>
      </c>
      <c r="D572" s="4" t="n">
        <v>5.39375001192093</v>
      </c>
      <c r="E572" s="4" t="n">
        <v>-0.0186460958429961</v>
      </c>
    </row>
    <row r="573" customFormat="false" ht="12.75" hidden="false" customHeight="false" outlineLevel="0" collapsed="false">
      <c r="A573" s="6" t="n">
        <v>34908</v>
      </c>
      <c r="B573" s="5" t="n">
        <v>5.21</v>
      </c>
      <c r="C573" s="3" t="n">
        <f aca="false">LOG(B573/B566)</f>
        <v>-0.00907390899552375</v>
      </c>
      <c r="D573" s="4" t="n">
        <v>5.32875001430512</v>
      </c>
      <c r="E573" s="4" t="n">
        <v>-0.016214351169765</v>
      </c>
    </row>
    <row r="574" customFormat="false" ht="12.75" hidden="false" customHeight="false" outlineLevel="0" collapsed="false">
      <c r="A574" s="6" t="n">
        <v>34911</v>
      </c>
      <c r="B574" s="5" t="n">
        <v>5.09</v>
      </c>
      <c r="C574" s="3" t="n">
        <f aca="false">LOG(B574/B567)</f>
        <v>-0.0264794827698107</v>
      </c>
      <c r="D574" s="4" t="n">
        <v>5.30000001192093</v>
      </c>
      <c r="E574" s="4" t="n">
        <v>-0.015806756040547</v>
      </c>
    </row>
    <row r="575" customFormat="false" ht="12.75" hidden="false" customHeight="false" outlineLevel="0" collapsed="false">
      <c r="A575" s="6" t="n">
        <v>34912</v>
      </c>
      <c r="B575" s="5" t="n">
        <v>5.03</v>
      </c>
      <c r="C575" s="3" t="n">
        <f aca="false">LOG(B575/B568)</f>
        <v>-0.0119225580380151</v>
      </c>
      <c r="D575" s="4" t="n">
        <v>5.25250005722046</v>
      </c>
      <c r="E575" s="4" t="n">
        <v>-0.017707685707137</v>
      </c>
    </row>
    <row r="576" customFormat="false" ht="12.75" hidden="false" customHeight="false" outlineLevel="0" collapsed="false">
      <c r="A576" s="6" t="n">
        <v>34913</v>
      </c>
      <c r="B576" s="5" t="n">
        <v>5.01</v>
      </c>
      <c r="C576" s="3" t="n">
        <f aca="false">LOG(B576/B569)</f>
        <v>-0.0219728893453009</v>
      </c>
      <c r="D576" s="4" t="n">
        <v>5.08500015735626</v>
      </c>
      <c r="E576" s="4" t="n">
        <v>-0.0173622097354382</v>
      </c>
    </row>
    <row r="577" customFormat="false" ht="12.75" hidden="false" customHeight="false" outlineLevel="0" collapsed="false">
      <c r="A577" s="6" t="n">
        <v>34914</v>
      </c>
      <c r="B577" s="5" t="n">
        <v>5.13</v>
      </c>
      <c r="C577" s="3" t="n">
        <f aca="false">LOG(B577/B570)</f>
        <v>-0.0238819214265707</v>
      </c>
      <c r="D577" s="4" t="n">
        <v>5.06500017642975</v>
      </c>
      <c r="E577" s="4" t="n">
        <v>-0.0210642127785832</v>
      </c>
    </row>
    <row r="578" customFormat="false" ht="12.75" hidden="false" customHeight="false" outlineLevel="0" collapsed="false">
      <c r="A578" s="6" t="n">
        <v>34915</v>
      </c>
      <c r="B578" s="5" t="n">
        <v>5.28</v>
      </c>
      <c r="C578" s="3" t="n">
        <f aca="false">LOG(B578/B571)</f>
        <v>-0.00975983728915626</v>
      </c>
      <c r="D578" s="4" t="n">
        <v>5.19750010967255</v>
      </c>
      <c r="E578" s="4" t="n">
        <v>-0.016612992233604</v>
      </c>
    </row>
    <row r="579" customFormat="false" ht="12.75" hidden="false" customHeight="false" outlineLevel="0" collapsed="false">
      <c r="A579" s="6" t="n">
        <v>34918</v>
      </c>
      <c r="B579" s="5" t="n">
        <v>5.27</v>
      </c>
      <c r="C579" s="3" t="n">
        <f aca="false">LOG(B579/B572)</f>
        <v>-0.0129892143763004</v>
      </c>
      <c r="D579" s="4" t="n">
        <v>5.14593754708767</v>
      </c>
      <c r="E579" s="4" t="n">
        <v>-0.0174293256131932</v>
      </c>
    </row>
    <row r="580" customFormat="false" ht="12.75" hidden="false" customHeight="false" outlineLevel="0" collapsed="false">
      <c r="A580" s="6" t="n">
        <v>34919</v>
      </c>
      <c r="B580" s="5" t="n">
        <v>5.26</v>
      </c>
      <c r="C580" s="3" t="n">
        <f aca="false">LOG(B580/B573)</f>
        <v>0.00414802085421461</v>
      </c>
      <c r="D580" s="4" t="n">
        <v>5.18187509477139</v>
      </c>
      <c r="E580" s="4" t="n">
        <v>-0.00779133272590116</v>
      </c>
    </row>
    <row r="581" customFormat="false" ht="12.75" hidden="false" customHeight="false" outlineLevel="0" collapsed="false">
      <c r="A581" s="6" t="n">
        <v>34920</v>
      </c>
      <c r="B581" s="5" t="n">
        <v>5.42</v>
      </c>
      <c r="C581" s="3" t="n">
        <f aca="false">LOG(B581/B574)</f>
        <v>0.0272815042016282</v>
      </c>
      <c r="D581" s="4" t="n">
        <v>5.30750012397766</v>
      </c>
      <c r="E581" s="4" t="n">
        <v>0.027281504124403</v>
      </c>
    </row>
    <row r="582" customFormat="false" ht="12.75" hidden="false" customHeight="false" outlineLevel="0" collapsed="false">
      <c r="A582" s="6" t="n">
        <v>34921</v>
      </c>
      <c r="B582" s="5" t="n">
        <v>5.29</v>
      </c>
      <c r="C582" s="3" t="n">
        <f aca="false">LOG(B582/B575)</f>
        <v>0.0218876869792584</v>
      </c>
      <c r="D582" s="4" t="n">
        <v>5.25562506914139</v>
      </c>
      <c r="E582" s="4" t="n">
        <v>0.0245845951139927</v>
      </c>
    </row>
    <row r="583" customFormat="false" ht="12.75" hidden="false" customHeight="false" outlineLevel="0" collapsed="false">
      <c r="A583" s="6" t="n">
        <v>34922</v>
      </c>
      <c r="B583" s="5" t="n">
        <v>5.43</v>
      </c>
      <c r="C583" s="3" t="n">
        <f aca="false">LOG(B583/B576)</f>
        <v>0.0349621037216012</v>
      </c>
      <c r="D583" s="4" t="n">
        <v>5.2568750679493</v>
      </c>
      <c r="E583" s="4" t="n">
        <v>0.0284248944371939</v>
      </c>
    </row>
    <row r="584" customFormat="false" ht="12.75" hidden="false" customHeight="false" outlineLevel="0" collapsed="false">
      <c r="A584" s="6" t="n">
        <v>34925</v>
      </c>
      <c r="B584" s="5" t="n">
        <v>5.55</v>
      </c>
      <c r="C584" s="3" t="n">
        <f aca="false">LOG(B584/B577)</f>
        <v>0.0341756180108599</v>
      </c>
      <c r="D584" s="4" t="n">
        <v>5.28062507510185</v>
      </c>
      <c r="E584" s="4" t="n">
        <v>0.0295767281204462</v>
      </c>
    </row>
    <row r="585" customFormat="false" ht="12.75" hidden="false" customHeight="false" outlineLevel="0" collapsed="false">
      <c r="A585" s="6" t="n">
        <v>34926</v>
      </c>
      <c r="B585" s="5" t="n">
        <v>5.53</v>
      </c>
      <c r="C585" s="3" t="n">
        <f aca="false">LOG(B585/B578)</f>
        <v>0.020091208770886</v>
      </c>
      <c r="D585" s="4" t="n">
        <v>5.37875008583069</v>
      </c>
      <c r="E585" s="4" t="n">
        <v>0.0277791544795036</v>
      </c>
    </row>
    <row r="586" customFormat="false" ht="12.75" hidden="false" customHeight="false" outlineLevel="0" collapsed="false">
      <c r="A586" s="6" t="n">
        <v>34927</v>
      </c>
      <c r="B586" s="5" t="n">
        <v>5.55</v>
      </c>
      <c r="C586" s="3" t="n">
        <f aca="false">LOG(B586/B579)</f>
        <v>0.0224823679101297</v>
      </c>
      <c r="D586" s="4" t="n">
        <v>5.4125000834465</v>
      </c>
      <c r="E586" s="4" t="n">
        <v>0.0212867883965373</v>
      </c>
    </row>
    <row r="587" customFormat="false" ht="12.75" hidden="false" customHeight="false" outlineLevel="0" collapsed="false">
      <c r="A587" s="6" t="n">
        <v>34928</v>
      </c>
      <c r="B587" s="5" t="n">
        <v>5.58</v>
      </c>
      <c r="C587" s="3" t="n">
        <f aca="false">LOG(B587/B580)</f>
        <v>0.0256484547838397</v>
      </c>
      <c r="D587" s="4" t="n">
        <v>5.45125007629395</v>
      </c>
      <c r="E587" s="4" t="n">
        <v>0.0240425872625565</v>
      </c>
    </row>
    <row r="588" customFormat="false" ht="12.75" hidden="false" customHeight="false" outlineLevel="0" collapsed="false">
      <c r="A588" s="6" t="n">
        <v>34929</v>
      </c>
      <c r="B588" s="5" t="n">
        <v>5.46</v>
      </c>
      <c r="C588" s="3" t="n">
        <f aca="false">LOG(B588/B581)</f>
        <v>0.00319335616635026</v>
      </c>
      <c r="D588" s="4" t="n">
        <v>5.47625005245209</v>
      </c>
      <c r="E588" s="4" t="n">
        <v>0.00662629771977663</v>
      </c>
    </row>
    <row r="589" customFormat="false" ht="12.75" hidden="false" customHeight="false" outlineLevel="0" collapsed="false">
      <c r="A589" s="6" t="n">
        <v>34932</v>
      </c>
      <c r="B589" s="5" t="n">
        <v>5.32</v>
      </c>
      <c r="C589" s="3" t="n">
        <f aca="false">LOG(B589/B582)</f>
        <v>0.00245596025986245</v>
      </c>
      <c r="D589" s="4" t="n">
        <v>5.46375006437302</v>
      </c>
      <c r="E589" s="4" t="n">
        <v>0.00282465817872435</v>
      </c>
    </row>
    <row r="590" customFormat="false" ht="12.75" hidden="false" customHeight="false" outlineLevel="0" collapsed="false">
      <c r="A590" s="6" t="n">
        <v>34933</v>
      </c>
      <c r="B590" s="5" t="n">
        <v>5.59</v>
      </c>
      <c r="C590" s="3" t="n">
        <f aca="false">LOG(B590/B583)</f>
        <v>0.0126119782975763</v>
      </c>
      <c r="D590" s="4" t="n">
        <v>5.50125008821487</v>
      </c>
      <c r="E590" s="4" t="n">
        <v>0.0111736919034229</v>
      </c>
    </row>
    <row r="591" customFormat="false" ht="12.75" hidden="false" customHeight="false" outlineLevel="0" collapsed="false">
      <c r="A591" s="6" t="n">
        <v>34934</v>
      </c>
      <c r="B591" s="5" t="n">
        <v>5.5</v>
      </c>
      <c r="C591" s="3" t="n">
        <f aca="false">LOG(B591/B584)</f>
        <v>-0.0039302936284324</v>
      </c>
      <c r="D591" s="4" t="n">
        <v>5.53968757390976</v>
      </c>
      <c r="E591" s="4" t="n">
        <v>0.00358275038888678</v>
      </c>
    </row>
    <row r="592" customFormat="false" ht="12.75" hidden="false" customHeight="false" outlineLevel="0" collapsed="false">
      <c r="A592" s="6" t="n">
        <v>34935</v>
      </c>
      <c r="B592" s="5" t="n">
        <v>5.41</v>
      </c>
      <c r="C592" s="3" t="n">
        <f aca="false">LOG(B592/B585)</f>
        <v>-0.00952786619812884</v>
      </c>
      <c r="D592" s="4" t="n">
        <v>5.49656255543232</v>
      </c>
      <c r="E592" s="4" t="n">
        <v>-0.00655415504297707</v>
      </c>
    </row>
    <row r="593" customFormat="false" ht="12.75" hidden="false" customHeight="false" outlineLevel="0" collapsed="false">
      <c r="A593" s="6" t="n">
        <v>34936</v>
      </c>
      <c r="B593" s="5" t="n">
        <v>5.31</v>
      </c>
      <c r="C593" s="3" t="n">
        <f aca="false">LOG(B593/B586)</f>
        <v>-0.0191984620412072</v>
      </c>
      <c r="D593" s="4" t="n">
        <v>5.40500006079674</v>
      </c>
      <c r="E593" s="4" t="n">
        <v>-0.0143631640821695</v>
      </c>
    </row>
    <row r="594" customFormat="false" ht="12.75" hidden="false" customHeight="false" outlineLevel="0" collapsed="false">
      <c r="A594" s="6" t="n">
        <v>34939</v>
      </c>
      <c r="B594" s="5" t="n">
        <v>5.07</v>
      </c>
      <c r="C594" s="3" t="n">
        <f aca="false">LOG(B594/B587)</f>
        <v>-0.0416262396042427</v>
      </c>
      <c r="D594" s="4" t="n">
        <v>5.38750006258488</v>
      </c>
      <c r="E594" s="4" t="n">
        <v>-0.0416262410581112</v>
      </c>
    </row>
    <row r="595" customFormat="false" ht="12.75" hidden="false" customHeight="false" outlineLevel="0" collapsed="false">
      <c r="A595" s="6" t="n">
        <v>34940</v>
      </c>
      <c r="B595" s="5" t="n">
        <v>5.17</v>
      </c>
      <c r="C595" s="3" t="n">
        <f aca="false">LOG(B595/B588)</f>
        <v>-0.0237020996107947</v>
      </c>
      <c r="D595" s="4" t="n">
        <v>5.25312502682209</v>
      </c>
      <c r="E595" s="4" t="n">
        <v>-0.0326641704887152</v>
      </c>
    </row>
    <row r="596" customFormat="false" ht="12.75" hidden="false" customHeight="false" outlineLevel="0" collapsed="false">
      <c r="A596" s="6" t="n">
        <v>34941</v>
      </c>
      <c r="B596" s="5" t="n">
        <v>5.24</v>
      </c>
      <c r="C596" s="3" t="n">
        <f aca="false">LOG(B596/B589)</f>
        <v>-0.00658034531132153</v>
      </c>
      <c r="D596" s="4" t="n">
        <v>5.19749999046326</v>
      </c>
      <c r="E596" s="4" t="n">
        <v>-0.0151412226259708</v>
      </c>
    </row>
    <row r="597" customFormat="false" ht="12.75" hidden="false" customHeight="false" outlineLevel="0" collapsed="false">
      <c r="A597" s="6" t="n">
        <v>34942</v>
      </c>
      <c r="B597" s="5" t="n">
        <v>5.2</v>
      </c>
      <c r="C597" s="3" t="n">
        <f aca="false">LOG(B597/B590)</f>
        <v>-0.0314084642516241</v>
      </c>
      <c r="D597" s="4" t="n">
        <v>5.16999995708466</v>
      </c>
      <c r="E597" s="4" t="n">
        <v>-0.0314084626734257</v>
      </c>
    </row>
    <row r="598" customFormat="false" ht="12.75" hidden="false" customHeight="false" outlineLevel="0" collapsed="false">
      <c r="A598" s="6" t="n">
        <v>34943</v>
      </c>
      <c r="B598" s="5" t="n">
        <v>5.05</v>
      </c>
      <c r="C598" s="3" t="n">
        <f aca="false">LOG(B598/B591)</f>
        <v>-0.0370713113755825</v>
      </c>
      <c r="D598" s="4" t="n">
        <v>5.24374997615814</v>
      </c>
      <c r="E598" s="4" t="n">
        <v>-0.031179966928903</v>
      </c>
    </row>
    <row r="599" customFormat="false" ht="12.75" hidden="false" customHeight="false" outlineLevel="0" collapsed="false">
      <c r="A599" s="6" t="n">
        <v>34947</v>
      </c>
      <c r="B599" s="5" t="n">
        <v>5.34</v>
      </c>
      <c r="C599" s="3" t="n">
        <f aca="false">LOG(B599/B592)</f>
        <v>-0.00565600807801304</v>
      </c>
      <c r="D599" s="4" t="n">
        <v>5.22374999523163</v>
      </c>
      <c r="E599" s="4" t="n">
        <v>-0.00613869848893955</v>
      </c>
    </row>
    <row r="600" customFormat="false" ht="12.75" hidden="false" customHeight="false" outlineLevel="0" collapsed="false">
      <c r="A600" s="6" t="n">
        <v>34948</v>
      </c>
      <c r="B600" s="5" t="n">
        <v>5.26</v>
      </c>
      <c r="C600" s="3" t="n">
        <f aca="false">LOG(B600/B593)</f>
        <v>-0.00410877692773</v>
      </c>
      <c r="D600" s="4" t="n">
        <v>5.17093755304813</v>
      </c>
      <c r="E600" s="4" t="n">
        <v>-0.00649021635763347</v>
      </c>
    </row>
    <row r="601" customFormat="false" ht="12.75" hidden="false" customHeight="false" outlineLevel="0" collapsed="false">
      <c r="A601" s="6" t="n">
        <v>34949</v>
      </c>
      <c r="B601" s="5" t="n">
        <v>5.32</v>
      </c>
      <c r="C601" s="3" t="n">
        <f aca="false">LOG(B601/B594)</f>
        <v>0.0209036729617122</v>
      </c>
      <c r="D601" s="4" t="n">
        <v>5.18687509000301</v>
      </c>
      <c r="E601" s="4" t="n">
        <v>0.0212752240113332</v>
      </c>
    </row>
    <row r="602" customFormat="false" ht="12.75" hidden="false" customHeight="false" outlineLevel="0" collapsed="false">
      <c r="A602" s="6" t="n">
        <v>34950</v>
      </c>
      <c r="B602" s="5" t="n">
        <v>5.37</v>
      </c>
      <c r="C602" s="3" t="n">
        <f aca="false">LOG(B602/B595)</f>
        <v>0.0164837426056131</v>
      </c>
      <c r="D602" s="4" t="n">
        <v>5.23406256735325</v>
      </c>
      <c r="E602" s="4" t="n">
        <v>0.018693707883358</v>
      </c>
    </row>
    <row r="603" customFormat="false" ht="12.75" hidden="false" customHeight="false" outlineLevel="0" collapsed="false">
      <c r="A603" s="6" t="n">
        <v>34953</v>
      </c>
      <c r="B603" s="5" t="n">
        <v>5.49</v>
      </c>
      <c r="C603" s="3" t="n">
        <f aca="false">LOG(B603/B596)</f>
        <v>0.0202410574663652</v>
      </c>
      <c r="D603" s="4" t="n">
        <v>5.31750005483627</v>
      </c>
      <c r="E603" s="4" t="n">
        <v>0.0133799241157249</v>
      </c>
    </row>
    <row r="604" customFormat="false" ht="12.75" hidden="false" customHeight="false" outlineLevel="0" collapsed="false">
      <c r="A604" s="6" t="n">
        <v>34954</v>
      </c>
      <c r="B604" s="5" t="n">
        <v>5.41</v>
      </c>
      <c r="C604" s="3" t="n">
        <f aca="false">LOG(B604/B597)</f>
        <v>0.0171939214717703</v>
      </c>
      <c r="D604" s="4" t="n">
        <v>5.31687505543232</v>
      </c>
      <c r="E604" s="4" t="n">
        <v>0.0187055985443294</v>
      </c>
    </row>
    <row r="605" customFormat="false" ht="12.75" hidden="false" customHeight="false" outlineLevel="0" collapsed="false">
      <c r="A605" s="6" t="n">
        <v>34955</v>
      </c>
      <c r="B605" s="5" t="n">
        <v>5.41</v>
      </c>
      <c r="C605" s="3" t="n">
        <f aca="false">LOG(B605/B598)</f>
        <v>0.0299058869879081</v>
      </c>
      <c r="D605" s="4" t="n">
        <v>5.32312504947186</v>
      </c>
      <c r="E605" s="4" t="n">
        <v>0.0209561521187425</v>
      </c>
    </row>
    <row r="606" customFormat="false" ht="12.75" hidden="false" customHeight="false" outlineLevel="0" collapsed="false">
      <c r="A606" s="6" t="n">
        <v>34956</v>
      </c>
      <c r="B606" s="5" t="n">
        <v>5.34</v>
      </c>
      <c r="C606" s="3" t="n">
        <f aca="false">LOG(B606/B599)</f>
        <v>0</v>
      </c>
      <c r="D606" s="4" t="n">
        <v>5.33093754947186</v>
      </c>
      <c r="E606" s="4" t="n">
        <v>0.00188227277249098</v>
      </c>
    </row>
    <row r="607" customFormat="false" ht="12.75" hidden="false" customHeight="false" outlineLevel="0" collapsed="false">
      <c r="A607" s="6" t="n">
        <v>34957</v>
      </c>
      <c r="B607" s="5" t="n">
        <v>5.26</v>
      </c>
      <c r="C607" s="3" t="n">
        <f aca="false">LOG(B607/B600)</f>
        <v>0</v>
      </c>
      <c r="D607" s="4" t="n">
        <v>5.29062500596046</v>
      </c>
      <c r="E607" s="4" t="n">
        <v>0.000802486028987914</v>
      </c>
    </row>
    <row r="608" customFormat="false" ht="12.75" hidden="false" customHeight="false" outlineLevel="0" collapsed="false">
      <c r="A608" s="6" t="n">
        <v>34960</v>
      </c>
      <c r="B608" s="5" t="n">
        <v>5.17</v>
      </c>
      <c r="C608" s="3" t="n">
        <f aca="false">LOG(B608/B601)</f>
        <v>-0.0124210892011057</v>
      </c>
      <c r="D608" s="4" t="n">
        <v>5.34624999761581</v>
      </c>
      <c r="E608" s="4" t="n">
        <v>-0.00621054461225867</v>
      </c>
    </row>
    <row r="609" customFormat="false" ht="12.75" hidden="false" customHeight="false" outlineLevel="0" collapsed="false">
      <c r="A609" s="6" t="n">
        <v>34961</v>
      </c>
      <c r="B609" s="5" t="n">
        <v>5.25</v>
      </c>
      <c r="C609" s="3" t="n">
        <f aca="false">LOG(B609/B602)</f>
        <v>-0.00981498229359872</v>
      </c>
      <c r="D609" s="4" t="n">
        <v>5.27187502384186</v>
      </c>
      <c r="E609" s="4" t="n">
        <v>-0.00555901788175106</v>
      </c>
    </row>
    <row r="610" customFormat="false" ht="12.75" hidden="false" customHeight="false" outlineLevel="0" collapsed="false">
      <c r="A610" s="6" t="n">
        <v>34962</v>
      </c>
      <c r="B610" s="5" t="n">
        <v>5.24</v>
      </c>
      <c r="C610" s="3" t="n">
        <f aca="false">LOG(B610/B603)</f>
        <v>-0.0202410574663652</v>
      </c>
      <c r="D610" s="4" t="n">
        <v>5.28249999880791</v>
      </c>
      <c r="E610" s="4" t="n">
        <v>-0.0106192822568119</v>
      </c>
    </row>
    <row r="611" customFormat="false" ht="12.75" hidden="false" customHeight="false" outlineLevel="0" collapsed="false">
      <c r="A611" s="6" t="n">
        <v>34963</v>
      </c>
      <c r="B611" s="5" t="n">
        <v>5.1</v>
      </c>
      <c r="C611" s="3" t="n">
        <f aca="false">LOG(B611/B604)</f>
        <v>-0.0256270890086331</v>
      </c>
      <c r="D611" s="4" t="n">
        <v>5.25593748688698</v>
      </c>
      <c r="E611" s="4" t="n">
        <v>-0.017413055873476</v>
      </c>
    </row>
    <row r="612" customFormat="false" ht="12.75" hidden="false" customHeight="false" outlineLevel="0" collapsed="false">
      <c r="A612" s="6" t="n">
        <v>34964</v>
      </c>
      <c r="B612" s="5" t="n">
        <v>5.05</v>
      </c>
      <c r="C612" s="3" t="n">
        <f aca="false">LOG(B612/B605)</f>
        <v>-0.0299058869879081</v>
      </c>
      <c r="D612" s="4" t="n">
        <v>5.24875001609325</v>
      </c>
      <c r="E612" s="4" t="n">
        <v>-0.0277664884924889</v>
      </c>
    </row>
    <row r="613" customFormat="false" ht="12.75" hidden="false" customHeight="false" outlineLevel="0" collapsed="false">
      <c r="A613" s="6" t="n">
        <v>34967</v>
      </c>
      <c r="B613" s="5" t="n">
        <v>5.08</v>
      </c>
      <c r="C613" s="3" t="n">
        <f aca="false">LOG(B613/B606)</f>
        <v>-0.0216775447446372</v>
      </c>
      <c r="D613" s="4" t="n">
        <v>5.17859378457069</v>
      </c>
      <c r="E613" s="4" t="n">
        <v>-0.0243628947064281</v>
      </c>
    </row>
    <row r="614" customFormat="false" ht="12.75" hidden="false" customHeight="false" outlineLevel="0" collapsed="false">
      <c r="A614" s="6" t="n">
        <v>34968</v>
      </c>
      <c r="B614" s="5" t="n">
        <v>4.96</v>
      </c>
      <c r="C614" s="3" t="n">
        <f aca="false">LOG(B614/B607)</f>
        <v>-0.0255040676635416</v>
      </c>
      <c r="D614" s="4" t="n">
        <v>5.14000001549721</v>
      </c>
      <c r="E614" s="4" t="n">
        <v>-0.0256786472164094</v>
      </c>
    </row>
    <row r="615" customFormat="false" ht="12.75" hidden="false" customHeight="false" outlineLevel="0" collapsed="false">
      <c r="A615" s="6" t="n">
        <v>34969</v>
      </c>
      <c r="B615" s="5" t="n">
        <v>4.98</v>
      </c>
      <c r="C615" s="3" t="n">
        <f aca="false">LOG(B615/B608)</f>
        <v>-0.0162612003342249</v>
      </c>
      <c r="D615" s="4" t="n">
        <v>5.12046873569489</v>
      </c>
      <c r="E615" s="4" t="n">
        <v>-0.0200943875024677</v>
      </c>
    </row>
    <row r="616" customFormat="false" ht="12.75" hidden="false" customHeight="false" outlineLevel="0" collapsed="false">
      <c r="A616" s="6" t="n">
        <v>34970</v>
      </c>
      <c r="B616" s="5" t="n">
        <v>5.15</v>
      </c>
      <c r="C616" s="3" t="n">
        <f aca="false">LOG(B616/B609)</f>
        <v>-0.00835207436476584</v>
      </c>
      <c r="D616" s="4" t="n">
        <v>5.10124999284744</v>
      </c>
      <c r="E616" s="4" t="n">
        <v>-0.0196729878662154</v>
      </c>
    </row>
    <row r="617" customFormat="false" ht="12.75" hidden="false" customHeight="false" outlineLevel="0" collapsed="false">
      <c r="A617" s="6" t="n">
        <v>34971</v>
      </c>
      <c r="B617" s="5" t="n">
        <v>5.09</v>
      </c>
      <c r="C617" s="3" t="n">
        <f aca="false">LOG(B617/B610)</f>
        <v>-0.0126135046469679</v>
      </c>
      <c r="D617" s="4" t="n">
        <v>5.08125001192093</v>
      </c>
      <c r="E617" s="4" t="n">
        <v>-0.0155864673797623</v>
      </c>
    </row>
    <row r="618" customFormat="false" ht="12.75" hidden="false" customHeight="false" outlineLevel="0" collapsed="false">
      <c r="A618" s="6" t="n">
        <v>34974</v>
      </c>
      <c r="B618" s="5" t="n">
        <v>4.96</v>
      </c>
      <c r="C618" s="3" t="n">
        <f aca="false">LOG(B618/B611)</f>
        <v>-0.0120884996077389</v>
      </c>
      <c r="D618" s="4" t="n">
        <v>5.04625004529953</v>
      </c>
      <c r="E618" s="4" t="n">
        <v>-0.0115271499162191</v>
      </c>
    </row>
    <row r="619" customFormat="false" ht="12.75" hidden="false" customHeight="false" outlineLevel="0" collapsed="false">
      <c r="A619" s="6" t="n">
        <v>34975</v>
      </c>
      <c r="B619" s="5" t="n">
        <v>5</v>
      </c>
      <c r="C619" s="3" t="n">
        <f aca="false">LOG(B619/B612)</f>
        <v>-0.00432137378264258</v>
      </c>
      <c r="D619" s="4" t="n">
        <v>5.03375005722046</v>
      </c>
      <c r="E619" s="4" t="n">
        <v>-0.00934386323206127</v>
      </c>
    </row>
    <row r="620" customFormat="false" ht="12.75" hidden="false" customHeight="false" outlineLevel="0" collapsed="false">
      <c r="A620" s="6" t="n">
        <v>34976</v>
      </c>
      <c r="B620" s="5" t="n">
        <v>4.84</v>
      </c>
      <c r="C620" s="3" t="n">
        <f aca="false">LOG(B620/B613)</f>
        <v>-0.0210183506395068</v>
      </c>
      <c r="D620" s="4" t="n">
        <v>5.00750005245209</v>
      </c>
      <c r="E620" s="4" t="n">
        <v>-0.0152295768493786</v>
      </c>
    </row>
    <row r="621" customFormat="false" ht="12.75" hidden="false" customHeight="false" outlineLevel="0" collapsed="false">
      <c r="A621" s="6" t="n">
        <v>34977</v>
      </c>
      <c r="B621" s="5" t="n">
        <v>4.92</v>
      </c>
      <c r="C621" s="3" t="n">
        <f aca="false">LOG(B621/B614)</f>
        <v>-0.00351657372283713</v>
      </c>
      <c r="D621" s="4" t="n">
        <v>4.98750007152557</v>
      </c>
      <c r="E621" s="4" t="n">
        <v>-0.0139602059061872</v>
      </c>
    </row>
    <row r="622" customFormat="false" ht="12.75" hidden="false" customHeight="false" outlineLevel="0" collapsed="false">
      <c r="A622" s="6" t="n">
        <v>34978</v>
      </c>
      <c r="B622" s="5" t="n">
        <v>4.83</v>
      </c>
      <c r="C622" s="3" t="n">
        <f aca="false">LOG(B622/B615)</f>
        <v>-0.0132822120082054</v>
      </c>
      <c r="D622" s="4" t="n">
        <v>4.97125005722046</v>
      </c>
      <c r="E622" s="4" t="n">
        <v>-0.0114317236293573</v>
      </c>
    </row>
    <row r="623" customFormat="false" ht="12.75" hidden="false" customHeight="false" outlineLevel="0" collapsed="false">
      <c r="A623" s="6" t="n">
        <v>34981</v>
      </c>
      <c r="B623" s="5" t="n">
        <v>4.68</v>
      </c>
      <c r="C623" s="3" t="n">
        <f aca="false">LOG(B623/B616)</f>
        <v>-0.041561375967067</v>
      </c>
      <c r="D623" s="4" t="n">
        <v>4.81749999523163</v>
      </c>
      <c r="E623" s="4" t="n">
        <v>-0.0415613763034344</v>
      </c>
    </row>
    <row r="624" customFormat="false" ht="12.75" hidden="false" customHeight="false" outlineLevel="0" collapsed="false">
      <c r="A624" s="6" t="n">
        <v>34982</v>
      </c>
      <c r="B624" s="5" t="n">
        <v>4.71</v>
      </c>
      <c r="C624" s="3" t="n">
        <f aca="false">LOG(B624/B617)</f>
        <v>-0.0336968752078626</v>
      </c>
      <c r="D624" s="4" t="n">
        <v>4.87875002622604</v>
      </c>
      <c r="E624" s="4" t="n">
        <v>-0.0385844466945855</v>
      </c>
    </row>
    <row r="625" customFormat="false" ht="12.75" hidden="false" customHeight="false" outlineLevel="0" collapsed="false">
      <c r="A625" s="6" t="n">
        <v>34983</v>
      </c>
      <c r="B625" s="5" t="n">
        <v>4.87</v>
      </c>
      <c r="C625" s="3" t="n">
        <f aca="false">LOG(B625/B618)</f>
        <v>-0.0079527152755631</v>
      </c>
      <c r="D625" s="4" t="n">
        <v>4.85124999284744</v>
      </c>
      <c r="E625" s="4" t="n">
        <v>-0.0126727428723825</v>
      </c>
    </row>
    <row r="626" customFormat="false" ht="12.75" hidden="false" customHeight="false" outlineLevel="0" collapsed="false">
      <c r="A626" s="6" t="n">
        <v>34984</v>
      </c>
      <c r="B626" s="5" t="n">
        <v>4.93</v>
      </c>
      <c r="C626" s="3" t="n">
        <f aca="false">LOG(B626/B619)</f>
        <v>-0.00612308505878879</v>
      </c>
      <c r="D626" s="4" t="n">
        <v>4.8474999666214</v>
      </c>
      <c r="E626" s="4" t="n">
        <v>-0.00832273172272835</v>
      </c>
    </row>
    <row r="627" customFormat="false" ht="12.75" hidden="false" customHeight="false" outlineLevel="0" collapsed="false">
      <c r="A627" s="6" t="n">
        <v>34985</v>
      </c>
      <c r="B627" s="5" t="n">
        <v>4.85</v>
      </c>
      <c r="C627" s="3" t="n">
        <f aca="false">LOG(B627/B620)</f>
        <v>0.000896376957851158</v>
      </c>
      <c r="D627" s="4" t="n">
        <v>4.82874995470047</v>
      </c>
      <c r="E627" s="4" t="n">
        <v>-0.00289268781125429</v>
      </c>
    </row>
    <row r="628" customFormat="false" ht="12.75" hidden="false" customHeight="false" outlineLevel="0" collapsed="false">
      <c r="A628" s="6" t="n">
        <v>34988</v>
      </c>
      <c r="B628" s="5" t="n">
        <v>4.88</v>
      </c>
      <c r="C628" s="3" t="n">
        <f aca="false">LOG(B628/B621)</f>
        <v>-0.00354528076464972</v>
      </c>
      <c r="D628" s="4" t="n">
        <v>4.8337499499321</v>
      </c>
      <c r="E628" s="4" t="n">
        <v>-0.0049971056105278</v>
      </c>
    </row>
    <row r="629" customFormat="false" ht="12.75" hidden="false" customHeight="false" outlineLevel="0" collapsed="false">
      <c r="A629" s="6" t="n">
        <v>34989</v>
      </c>
      <c r="B629" s="5" t="n">
        <v>5.13</v>
      </c>
      <c r="C629" s="3" t="n">
        <f aca="false">LOG(B629/B622)</f>
        <v>0.0261702343603041</v>
      </c>
      <c r="D629" s="4" t="n">
        <v>4.92375001311302</v>
      </c>
      <c r="E629" s="4" t="n">
        <v>0.0247222323459937</v>
      </c>
    </row>
    <row r="630" customFormat="false" ht="12.75" hidden="false" customHeight="false" outlineLevel="0" collapsed="false">
      <c r="A630" s="6" t="n">
        <v>34990</v>
      </c>
      <c r="B630" s="5" t="n">
        <v>5.38</v>
      </c>
      <c r="C630" s="3" t="n">
        <f aca="false">LOG(B630/B623)</f>
        <v>0.0605364225922652</v>
      </c>
      <c r="D630" s="4" t="n">
        <v>5.27625015377998</v>
      </c>
      <c r="E630" s="4" t="n">
        <v>0.0605364218354225</v>
      </c>
    </row>
    <row r="631" customFormat="false" ht="12.75" hidden="false" customHeight="false" outlineLevel="0" collapsed="false">
      <c r="A631" s="6" t="n">
        <v>34991</v>
      </c>
      <c r="B631" s="5" t="n">
        <v>5.44</v>
      </c>
      <c r="C631" s="3" t="n">
        <f aca="false">LOG(B631/B624)</f>
        <v>0.0625779925692838</v>
      </c>
      <c r="D631" s="4" t="n">
        <v>5.36500009894371</v>
      </c>
      <c r="E631" s="4" t="n">
        <v>0.0615572072565556</v>
      </c>
    </row>
    <row r="632" customFormat="false" ht="12.75" hidden="false" customHeight="false" outlineLevel="0" collapsed="false">
      <c r="A632" s="6" t="n">
        <v>34992</v>
      </c>
      <c r="B632" s="5" t="n">
        <v>5.37</v>
      </c>
      <c r="C632" s="3" t="n">
        <f aca="false">LOG(B632/B625)</f>
        <v>0.0424453244849213</v>
      </c>
      <c r="D632" s="4" t="n">
        <v>5.33000004291534</v>
      </c>
      <c r="E632" s="4" t="n">
        <v>0.0479324935004115</v>
      </c>
    </row>
    <row r="633" customFormat="false" ht="12.75" hidden="false" customHeight="false" outlineLevel="0" collapsed="false">
      <c r="A633" s="6" t="n">
        <v>34995</v>
      </c>
      <c r="B633" s="5" t="n">
        <v>5.42</v>
      </c>
      <c r="C633" s="3" t="n">
        <f aca="false">LOG(B633/B626)</f>
        <v>0.0411523672611569</v>
      </c>
      <c r="D633" s="4" t="n">
        <v>5.4025000333786</v>
      </c>
      <c r="E633" s="4" t="n">
        <v>0.0417988449335098</v>
      </c>
    </row>
    <row r="634" customFormat="false" ht="12.75" hidden="false" customHeight="false" outlineLevel="0" collapsed="false">
      <c r="A634" s="6" t="n">
        <v>34996</v>
      </c>
      <c r="B634" s="5" t="n">
        <v>5.48</v>
      </c>
      <c r="C634" s="3" t="n">
        <f aca="false">LOG(B634/B627)</f>
        <v>0.0530388198821056</v>
      </c>
      <c r="D634" s="4" t="n">
        <v>5.42750000953674</v>
      </c>
      <c r="E634" s="4" t="n">
        <v>0.0498036257922649</v>
      </c>
    </row>
    <row r="635" customFormat="false" ht="12.75" hidden="false" customHeight="false" outlineLevel="0" collapsed="false">
      <c r="A635" s="6" t="n">
        <v>34997</v>
      </c>
      <c r="B635" s="5" t="n">
        <v>5.39</v>
      </c>
      <c r="C635" s="3" t="n">
        <f aca="false">LOG(B635/B628)</f>
        <v>0.0431689431840281</v>
      </c>
      <c r="D635" s="4" t="n">
        <v>5.35281254351139</v>
      </c>
      <c r="E635" s="4" t="n">
        <v>0.0449513634666801</v>
      </c>
    </row>
    <row r="636" customFormat="false" ht="12.75" hidden="false" customHeight="false" outlineLevel="0" collapsed="false">
      <c r="A636" s="6" t="n">
        <v>34998</v>
      </c>
      <c r="B636" s="5" t="n">
        <v>5.51</v>
      </c>
      <c r="C636" s="3" t="n">
        <f aca="false">LOG(B636/B629)</f>
        <v>0.0310342337399687</v>
      </c>
      <c r="D636" s="4" t="n">
        <v>5.39281256496906</v>
      </c>
      <c r="E636" s="4" t="n">
        <v>0.04501554206945</v>
      </c>
    </row>
    <row r="637" customFormat="false" ht="12.75" hidden="false" customHeight="false" outlineLevel="0" collapsed="false">
      <c r="A637" s="6" t="n">
        <v>34999</v>
      </c>
      <c r="B637" s="5" t="n">
        <v>5.62</v>
      </c>
      <c r="C637" s="3" t="n">
        <f aca="false">LOG(B637/B630)</f>
        <v>0.018954039902672</v>
      </c>
      <c r="D637" s="4" t="n">
        <v>5.41687504947186</v>
      </c>
      <c r="E637" s="4" t="n">
        <v>0.0249941367655993</v>
      </c>
    </row>
    <row r="638" customFormat="false" ht="12.75" hidden="false" customHeight="false" outlineLevel="0" collapsed="false">
      <c r="A638" s="6" t="n">
        <v>35002</v>
      </c>
      <c r="B638" s="5" t="n">
        <v>5.78</v>
      </c>
      <c r="C638" s="3" t="n">
        <f aca="false">LOG(B638/B631)</f>
        <v>0.0263289387223491</v>
      </c>
      <c r="D638" s="4" t="n">
        <v>5.50125002861023</v>
      </c>
      <c r="E638" s="4" t="n">
        <v>0.0226414892822504</v>
      </c>
    </row>
    <row r="639" customFormat="false" ht="12.75" hidden="false" customHeight="false" outlineLevel="0" collapsed="false">
      <c r="A639" s="6" t="n">
        <v>35003</v>
      </c>
      <c r="B639" s="5" t="n">
        <v>5.62</v>
      </c>
      <c r="C639" s="3" t="n">
        <f aca="false">LOG(B639/B632)</f>
        <v>0.0197620298695054</v>
      </c>
      <c r="D639" s="4" t="n">
        <v>5.63250005245209</v>
      </c>
      <c r="E639" s="4" t="n">
        <v>0.0240198103711009</v>
      </c>
    </row>
    <row r="640" customFormat="false" ht="12.75" hidden="false" customHeight="false" outlineLevel="0" collapsed="false">
      <c r="A640" s="6" t="n">
        <v>35004</v>
      </c>
      <c r="B640" s="5" t="n">
        <v>5.53</v>
      </c>
      <c r="C640" s="3" t="n">
        <f aca="false">LOG(B640/B633)</f>
        <v>0.00872584476631136</v>
      </c>
      <c r="D640" s="4" t="n">
        <v>5.54375004768372</v>
      </c>
      <c r="E640" s="4" t="n">
        <v>0.0184427131898701</v>
      </c>
    </row>
    <row r="641" customFormat="false" ht="12.75" hidden="false" customHeight="false" outlineLevel="0" collapsed="false">
      <c r="A641" s="6" t="n">
        <v>35005</v>
      </c>
      <c r="B641" s="5" t="n">
        <v>5.62</v>
      </c>
      <c r="C641" s="3" t="n">
        <f aca="false">LOG(B641/B634)</f>
        <v>0.0109557570846919</v>
      </c>
      <c r="D641" s="4" t="n">
        <v>5.56875002384186</v>
      </c>
      <c r="E641" s="4" t="n">
        <v>0.0105996598540514</v>
      </c>
    </row>
    <row r="642" customFormat="false" ht="12.75" hidden="false" customHeight="false" outlineLevel="0" collapsed="false">
      <c r="A642" s="6" t="n">
        <v>35006</v>
      </c>
      <c r="B642" s="5" t="n">
        <v>5.6</v>
      </c>
      <c r="C642" s="3" t="n">
        <f aca="false">LOG(B642/B635)</f>
        <v>0.0165992618194617</v>
      </c>
      <c r="D642" s="4" t="n">
        <v>5.58375000953674</v>
      </c>
      <c r="E642" s="4" t="n">
        <v>0.0140107234474272</v>
      </c>
    </row>
    <row r="643" customFormat="false" ht="12.75" hidden="false" customHeight="false" outlineLevel="0" collapsed="false">
      <c r="A643" s="6" t="n">
        <v>35009</v>
      </c>
      <c r="B643" s="5" t="n">
        <v>5.48</v>
      </c>
      <c r="C643" s="3" t="n">
        <f aca="false">LOG(B643/B636)</f>
        <v>-0.00237104036741585</v>
      </c>
      <c r="D643" s="4" t="n">
        <v>5.59500002861023</v>
      </c>
      <c r="E643" s="4" t="n">
        <v>0.00847745587816462</v>
      </c>
    </row>
    <row r="644" customFormat="false" ht="12.75" hidden="false" customHeight="false" outlineLevel="0" collapsed="false">
      <c r="A644" s="6" t="n">
        <v>35010</v>
      </c>
      <c r="B644" s="5" t="n">
        <v>5.23</v>
      </c>
      <c r="C644" s="3" t="n">
        <f aca="false">LOG(B644/B637)</f>
        <v>-0.0312346267017868</v>
      </c>
      <c r="D644" s="4" t="n">
        <v>5.56000000238419</v>
      </c>
      <c r="E644" s="4" t="n">
        <v>-0.0312346275895834</v>
      </c>
    </row>
    <row r="645" customFormat="false" ht="12.75" hidden="false" customHeight="false" outlineLevel="0" collapsed="false">
      <c r="A645" s="6" t="n">
        <v>35011</v>
      </c>
      <c r="B645" s="5" t="n">
        <v>5.36</v>
      </c>
      <c r="C645" s="3" t="n">
        <f aca="false">LOG(B645/B638)</f>
        <v>-0.032763048727759</v>
      </c>
      <c r="D645" s="4" t="n">
        <v>5.37937501072884</v>
      </c>
      <c r="E645" s="4" t="n">
        <v>-0.0319988382980228</v>
      </c>
    </row>
    <row r="646" customFormat="false" ht="12.75" hidden="false" customHeight="false" outlineLevel="0" collapsed="false">
      <c r="A646" s="6" t="n">
        <v>35012</v>
      </c>
      <c r="B646" s="5" t="n">
        <v>5.57</v>
      </c>
      <c r="C646" s="3" t="n">
        <f aca="false">LOG(B646/B639)</f>
        <v>-0.00388112039533215</v>
      </c>
      <c r="D646" s="4" t="n">
        <v>5.50125002861023</v>
      </c>
      <c r="E646" s="4" t="n">
        <v>-0.00312149501405656</v>
      </c>
    </row>
    <row r="647" customFormat="false" ht="12.75" hidden="false" customHeight="false" outlineLevel="0" collapsed="false">
      <c r="A647" s="6" t="n">
        <v>35013</v>
      </c>
      <c r="B647" s="5" t="n">
        <v>5.45</v>
      </c>
      <c r="C647" s="3" t="n">
        <f aca="false">LOG(B647/B640)</f>
        <v>-0.00632862902805582</v>
      </c>
      <c r="D647" s="4" t="n">
        <v>5.50187501311302</v>
      </c>
      <c r="E647" s="4" t="n">
        <v>-0.00510487460996956</v>
      </c>
    </row>
    <row r="648" customFormat="false" ht="12.75" hidden="false" customHeight="false" outlineLevel="0" collapsed="false">
      <c r="A648" s="6" t="n">
        <v>35016</v>
      </c>
      <c r="B648" s="5" t="n">
        <v>5.42</v>
      </c>
      <c r="C648" s="3" t="n">
        <f aca="false">LOG(B648/B641)</f>
        <v>-0.0157370290306742</v>
      </c>
      <c r="D648" s="4" t="n">
        <v>5.5237500295043</v>
      </c>
      <c r="E648" s="4" t="n">
        <v>-0.0146774567547254</v>
      </c>
    </row>
    <row r="649" customFormat="false" ht="12.75" hidden="false" customHeight="false" outlineLevel="0" collapsed="false">
      <c r="A649" s="6" t="n">
        <v>35017</v>
      </c>
      <c r="B649" s="5" t="n">
        <v>5.29</v>
      </c>
      <c r="C649" s="3" t="n">
        <f aca="false">LOG(B649/B642)</f>
        <v>-0.0247323549710146</v>
      </c>
      <c r="D649" s="4" t="n">
        <v>5.43375001847744</v>
      </c>
      <c r="E649" s="4" t="n">
        <v>-0.0208974710712937</v>
      </c>
    </row>
    <row r="650" customFormat="false" ht="12.75" hidden="false" customHeight="false" outlineLevel="0" collapsed="false">
      <c r="A650" s="6" t="n">
        <v>35018</v>
      </c>
      <c r="B650" s="5" t="n">
        <v>5.29</v>
      </c>
      <c r="C650" s="3" t="n">
        <f aca="false">LOG(B650/B643)</f>
        <v>-0.0153248864491834</v>
      </c>
      <c r="D650" s="4" t="n">
        <v>5.3806250244379</v>
      </c>
      <c r="E650" s="4" t="n">
        <v>-0.0165465921163559</v>
      </c>
    </row>
    <row r="651" customFormat="false" ht="12.75" hidden="false" customHeight="false" outlineLevel="0" collapsed="false">
      <c r="A651" s="6" t="n">
        <v>35019</v>
      </c>
      <c r="B651" s="5" t="n">
        <v>5.05</v>
      </c>
      <c r="C651" s="3" t="n">
        <f aca="false">LOG(B651/B644)</f>
        <v>-0.0152103107486129</v>
      </c>
      <c r="D651" s="4" t="n">
        <v>5.31703129410744</v>
      </c>
      <c r="E651" s="4" t="n">
        <v>-0.0181515009317081</v>
      </c>
    </row>
    <row r="652" customFormat="false" ht="12.75" hidden="false" customHeight="false" outlineLevel="0" collapsed="false">
      <c r="A652" s="6" t="n">
        <v>35020</v>
      </c>
      <c r="B652" s="5" t="n">
        <v>4.91</v>
      </c>
      <c r="C652" s="3" t="n">
        <f aca="false">LOG(B652/B645)</f>
        <v>-0.0380832975698016</v>
      </c>
      <c r="D652" s="4" t="n">
        <v>5.10875000059605</v>
      </c>
      <c r="E652" s="4" t="n">
        <v>-0.034774204948917</v>
      </c>
    </row>
    <row r="653" customFormat="false" ht="12.75" hidden="false" customHeight="false" outlineLevel="0" collapsed="false">
      <c r="A653" s="6" t="n">
        <v>35023</v>
      </c>
      <c r="B653" s="5" t="n">
        <v>4.84</v>
      </c>
      <c r="C653" s="3" t="n">
        <f aca="false">LOG(B653/B646)</f>
        <v>-0.0610098335293165</v>
      </c>
      <c r="D653" s="4" t="n">
        <v>5.02250003814697</v>
      </c>
      <c r="E653" s="4" t="n">
        <v>-0.0610098317265511</v>
      </c>
    </row>
    <row r="654" customFormat="false" ht="12.75" hidden="false" customHeight="false" outlineLevel="0" collapsed="false">
      <c r="A654" s="6" t="n">
        <v>35024</v>
      </c>
      <c r="B654" s="5" t="n">
        <v>4.95</v>
      </c>
      <c r="C654" s="3" t="n">
        <f aca="false">LOG(B654/B647)</f>
        <v>-0.0417913033430737</v>
      </c>
      <c r="D654" s="4" t="n">
        <v>4.9375</v>
      </c>
      <c r="E654" s="4" t="n">
        <v>-0.0514005683362484</v>
      </c>
    </row>
    <row r="655" customFormat="false" ht="12.75" hidden="false" customHeight="false" outlineLevel="0" collapsed="false">
      <c r="A655" s="6" t="n">
        <v>35025</v>
      </c>
      <c r="B655" s="5" t="n">
        <v>4.91</v>
      </c>
      <c r="C655" s="3" t="n">
        <f aca="false">LOG(B655/B648)</f>
        <v>-0.0429177944154184</v>
      </c>
      <c r="D655" s="4" t="n">
        <v>4.89874991774559</v>
      </c>
      <c r="E655" s="4" t="n">
        <v>-0.0459505571052432</v>
      </c>
    </row>
    <row r="656" customFormat="false" ht="12.75" hidden="false" customHeight="false" outlineLevel="0" collapsed="false">
      <c r="A656" s="6" t="n">
        <v>35027</v>
      </c>
      <c r="B656" s="5" t="n">
        <v>4.95</v>
      </c>
      <c r="C656" s="3" t="n">
        <f aca="false">LOG(B656/B649)</f>
        <v>-0.028850473101617</v>
      </c>
      <c r="D656" s="4" t="n">
        <v>4.95249992609024</v>
      </c>
      <c r="E656" s="4" t="n">
        <v>-0.0358841344714165</v>
      </c>
    </row>
    <row r="657" customFormat="false" ht="12.75" hidden="false" customHeight="false" outlineLevel="0" collapsed="false">
      <c r="A657" s="6" t="n">
        <v>35030</v>
      </c>
      <c r="B657" s="5" t="n">
        <v>4.91</v>
      </c>
      <c r="C657" s="3" t="n">
        <f aca="false">LOG(B657/B650)</f>
        <v>-0.0323741799122173</v>
      </c>
      <c r="D657" s="4" t="n">
        <v>4.9762499332428</v>
      </c>
      <c r="E657" s="4" t="n">
        <v>-0.034445260069333</v>
      </c>
    </row>
    <row r="658" customFormat="false" ht="12.75" hidden="false" customHeight="false" outlineLevel="0" collapsed="false">
      <c r="A658" s="6" t="n">
        <v>35031</v>
      </c>
      <c r="B658" s="5" t="n">
        <v>5.15</v>
      </c>
      <c r="C658" s="3" t="n">
        <f aca="false">LOG(B658/B651)</f>
        <v>0.00851585092252964</v>
      </c>
      <c r="D658" s="4" t="n">
        <v>4.9587499499321</v>
      </c>
      <c r="E658" s="4" t="n">
        <v>0.00851585064083338</v>
      </c>
    </row>
    <row r="659" customFormat="false" ht="12.75" hidden="false" customHeight="false" outlineLevel="0" collapsed="false">
      <c r="A659" s="6" t="n">
        <v>35032</v>
      </c>
      <c r="B659" s="5" t="n">
        <v>5.05</v>
      </c>
      <c r="C659" s="3" t="n">
        <f aca="false">LOG(B659/B652)</f>
        <v>0.0122098859956929</v>
      </c>
      <c r="D659" s="4" t="n">
        <v>4.9587499499321</v>
      </c>
      <c r="E659" s="4" t="n">
        <v>0.0103628681972623</v>
      </c>
    </row>
    <row r="660" customFormat="false" ht="12.75" hidden="false" customHeight="false" outlineLevel="0" collapsed="false">
      <c r="A660" s="6" t="n">
        <v>35033</v>
      </c>
      <c r="B660" s="5" t="n">
        <v>4.9</v>
      </c>
      <c r="C660" s="3" t="n">
        <f aca="false">LOG(B660/B653)</f>
        <v>0.00535071838410122</v>
      </c>
      <c r="D660" s="4" t="n">
        <v>4.95749998092651</v>
      </c>
      <c r="E660" s="4" t="n">
        <v>0.0105807054933393</v>
      </c>
    </row>
    <row r="661" customFormat="false" ht="12.75" hidden="false" customHeight="false" outlineLevel="0" collapsed="false">
      <c r="A661" s="6" t="n">
        <v>35034</v>
      </c>
      <c r="B661" s="5" t="n">
        <v>4.85</v>
      </c>
      <c r="C661" s="3" t="n">
        <f aca="false">LOG(B661/B654)</f>
        <v>-0.00886346033130512</v>
      </c>
      <c r="D661" s="4" t="n">
        <v>4.9587499499321</v>
      </c>
      <c r="E661" s="4" t="n">
        <v>-0.00175637099891901</v>
      </c>
    </row>
    <row r="662" customFormat="false" ht="12.75" hidden="false" customHeight="false" outlineLevel="0" collapsed="false">
      <c r="A662" s="6" t="n">
        <v>35037</v>
      </c>
      <c r="B662" s="5" t="n">
        <v>4.94</v>
      </c>
      <c r="C662" s="3" t="n">
        <f aca="false">LOG(B662/B655)</f>
        <v>0.00264545680067845</v>
      </c>
      <c r="D662" s="4" t="n">
        <v>4.95749998092651</v>
      </c>
      <c r="E662" s="4" t="n">
        <v>0.00283565011341125</v>
      </c>
    </row>
    <row r="663" customFormat="false" ht="12.75" hidden="false" customHeight="false" outlineLevel="0" collapsed="false">
      <c r="A663" s="6" t="n">
        <v>35038</v>
      </c>
      <c r="B663" s="5" t="n">
        <v>4.84</v>
      </c>
      <c r="C663" s="3" t="n">
        <f aca="false">LOG(B663/B656)</f>
        <v>-0.00975983728915626</v>
      </c>
      <c r="D663" s="4" t="n">
        <v>5.015625</v>
      </c>
      <c r="E663" s="4" t="n">
        <v>-0.00652166986492375</v>
      </c>
    </row>
    <row r="664" customFormat="false" ht="12.75" hidden="false" customHeight="false" outlineLevel="0" collapsed="false">
      <c r="A664" s="6" t="n">
        <v>35039</v>
      </c>
      <c r="B664" s="5" t="n">
        <v>5.1</v>
      </c>
      <c r="C664" s="3" t="n">
        <f aca="false">LOG(B664/B657)</f>
        <v>0.0164886839749678</v>
      </c>
      <c r="D664" s="4" t="n">
        <v>4.99562498927116</v>
      </c>
      <c r="E664" s="4" t="n">
        <v>0.0124009003047831</v>
      </c>
    </row>
    <row r="665" customFormat="false" ht="12.75" hidden="false" customHeight="false" outlineLevel="0" collapsed="false">
      <c r="A665" s="6" t="n">
        <v>35040</v>
      </c>
      <c r="B665" s="5" t="n">
        <v>5.09</v>
      </c>
      <c r="C665" s="3" t="n">
        <f aca="false">LOG(B665/B658)</f>
        <v>-0.0050894467044323</v>
      </c>
      <c r="D665" s="4" t="n">
        <v>4.98312500119209</v>
      </c>
      <c r="E665" s="4" t="n">
        <v>-0.00810183415887877</v>
      </c>
    </row>
    <row r="666" customFormat="false" ht="12.75" hidden="false" customHeight="false" outlineLevel="0" collapsed="false">
      <c r="A666" s="6" t="n">
        <v>35041</v>
      </c>
      <c r="B666" s="5" t="n">
        <v>5.32</v>
      </c>
      <c r="C666" s="3" t="n">
        <f aca="false">LOG(B666/B659)</f>
        <v>0.0226202541763868</v>
      </c>
      <c r="D666" s="4" t="n">
        <v>4.98500001430512</v>
      </c>
      <c r="E666" s="4" t="n">
        <v>0.0183051318745129</v>
      </c>
    </row>
    <row r="667" customFormat="false" ht="12.75" hidden="false" customHeight="false" outlineLevel="0" collapsed="false">
      <c r="A667" s="6" t="n">
        <v>35044</v>
      </c>
      <c r="B667" s="5" t="n">
        <v>5.24</v>
      </c>
      <c r="C667" s="3" t="n">
        <f aca="false">LOG(B667/B660)</f>
        <v>0.029135206955213</v>
      </c>
      <c r="D667" s="4" t="n">
        <v>5.14937496185303</v>
      </c>
      <c r="E667" s="4" t="n">
        <v>0.0258777299895883</v>
      </c>
    </row>
    <row r="668" customFormat="false" ht="12.75" hidden="false" customHeight="false" outlineLevel="0" collapsed="false">
      <c r="A668" s="6" t="n">
        <v>35045</v>
      </c>
      <c r="B668" s="5" t="n">
        <v>5.14</v>
      </c>
      <c r="C668" s="3" t="n">
        <f aca="false">LOG(B668/B661)</f>
        <v>0.0252213803930121</v>
      </c>
      <c r="D668" s="4" t="n">
        <v>5.14374998211861</v>
      </c>
      <c r="E668" s="4" t="n">
        <v>0.0279323063296033</v>
      </c>
    </row>
    <row r="669" customFormat="false" ht="12.75" hidden="false" customHeight="false" outlineLevel="0" collapsed="false">
      <c r="A669" s="6" t="n">
        <v>35046</v>
      </c>
      <c r="B669" s="5" t="n">
        <v>5.16</v>
      </c>
      <c r="C669" s="3" t="n">
        <f aca="false">LOG(B669/B662)</f>
        <v>0.0189227527035644</v>
      </c>
      <c r="D669" s="4" t="n">
        <v>5.21499991416931</v>
      </c>
      <c r="E669" s="4" t="n">
        <v>0.0239748982712626</v>
      </c>
    </row>
    <row r="670" customFormat="false" ht="12.75" hidden="false" customHeight="false" outlineLevel="0" collapsed="false">
      <c r="A670" s="6" t="n">
        <v>35047</v>
      </c>
      <c r="B670" s="5" t="n">
        <v>4.99</v>
      </c>
      <c r="C670" s="3" t="n">
        <f aca="false">LOG(B670/B663)</f>
        <v>0.0132551839789775</v>
      </c>
      <c r="D670" s="4" t="n">
        <v>5.08765622228384</v>
      </c>
      <c r="E670" s="4" t="n">
        <v>0.0216336308512837</v>
      </c>
    </row>
    <row r="671" customFormat="false" ht="12.75" hidden="false" customHeight="false" outlineLevel="0" collapsed="false">
      <c r="A671" s="6" t="n">
        <v>35048</v>
      </c>
      <c r="B671" s="5" t="n">
        <v>4.97</v>
      </c>
      <c r="C671" s="3" t="n">
        <f aca="false">LOG(B671/B664)</f>
        <v>-0.0112137873646043</v>
      </c>
      <c r="D671" s="4" t="n">
        <v>5.11968742311001</v>
      </c>
      <c r="E671" s="4" t="n">
        <v>-0.00909264094661921</v>
      </c>
    </row>
    <row r="672" customFormat="false" ht="12.75" hidden="false" customHeight="false" outlineLevel="0" collapsed="false">
      <c r="A672" s="6" t="n">
        <v>35051</v>
      </c>
      <c r="B672" s="5" t="n">
        <v>4.89</v>
      </c>
      <c r="C672" s="3" t="n">
        <f aca="false">LOG(B672/B665)</f>
        <v>-0.0174089232131385</v>
      </c>
      <c r="D672" s="4" t="n">
        <v>5.04281248897314</v>
      </c>
      <c r="E672" s="4" t="n">
        <v>-0.0143113546073437</v>
      </c>
    </row>
    <row r="673" customFormat="false" ht="12.75" hidden="false" customHeight="false" outlineLevel="0" collapsed="false">
      <c r="A673" s="6" t="n">
        <v>35052</v>
      </c>
      <c r="B673" s="5" t="n">
        <v>5.11</v>
      </c>
      <c r="C673" s="3" t="n">
        <f aca="false">LOG(B673/B666)</f>
        <v>-0.0174907321603355</v>
      </c>
      <c r="D673" s="4" t="n">
        <v>4.95656248927116</v>
      </c>
      <c r="E673" s="4" t="n">
        <v>-0.0174498269334435</v>
      </c>
    </row>
    <row r="674" customFormat="false" ht="12.75" hidden="false" customHeight="false" outlineLevel="0" collapsed="false">
      <c r="A674" s="6" t="n">
        <v>35053</v>
      </c>
      <c r="B674" s="5" t="n">
        <v>4.9</v>
      </c>
      <c r="C674" s="3" t="n">
        <f aca="false">LOG(B674/B667)</f>
        <v>-0.029135206955213</v>
      </c>
      <c r="D674" s="4" t="n">
        <v>5.03062498569489</v>
      </c>
      <c r="E674" s="4" t="n">
        <v>-0.0172923882200848</v>
      </c>
    </row>
    <row r="675" customFormat="false" ht="12.75" hidden="false" customHeight="false" outlineLevel="0" collapsed="false">
      <c r="A675" s="6" t="n">
        <v>35054</v>
      </c>
      <c r="B675" s="5" t="n">
        <v>5.06</v>
      </c>
      <c r="C675" s="3" t="n">
        <f aca="false">LOG(B675/B668)</f>
        <v>-0.00681260215547664</v>
      </c>
      <c r="D675" s="4" t="n">
        <v>5.03124997019768</v>
      </c>
      <c r="E675" s="4" t="n">
        <v>-0.00655056349933147</v>
      </c>
    </row>
    <row r="676" customFormat="false" ht="12.75" hidden="false" customHeight="false" outlineLevel="0" collapsed="false">
      <c r="A676" s="6" t="n">
        <v>35055</v>
      </c>
      <c r="B676" s="5" t="n">
        <v>5.09</v>
      </c>
      <c r="C676" s="3" t="n">
        <f aca="false">LOG(B676/B669)</f>
        <v>-0.00593191929045262</v>
      </c>
      <c r="D676" s="4" t="n">
        <v>5.08406248688698</v>
      </c>
      <c r="E676" s="4" t="n">
        <v>-0.00637226086109877</v>
      </c>
    </row>
    <row r="677" customFormat="false" ht="12.75" hidden="false" customHeight="false" outlineLevel="0" collapsed="false">
      <c r="A677" s="6" t="n">
        <v>35059</v>
      </c>
      <c r="B677" s="5" t="n">
        <v>5.08</v>
      </c>
      <c r="C677" s="3" t="n">
        <f aca="false">LOG(B677/B670)</f>
        <v>0.0077631666605293</v>
      </c>
      <c r="D677" s="4" t="n">
        <v>5.07531248033047</v>
      </c>
      <c r="E677" s="4" t="n">
        <v>0.00107291160384193</v>
      </c>
    </row>
    <row r="678" customFormat="false" ht="12.75" hidden="false" customHeight="false" outlineLevel="0" collapsed="false">
      <c r="A678" s="6" t="n">
        <v>35060</v>
      </c>
      <c r="B678" s="5" t="n">
        <v>5</v>
      </c>
      <c r="C678" s="3" t="n">
        <f aca="false">LOG(B678/B671)</f>
        <v>0.00261361560268675</v>
      </c>
      <c r="D678" s="4" t="n">
        <v>5.05749997496605</v>
      </c>
      <c r="E678" s="4" t="n">
        <v>-0.000591934891417623</v>
      </c>
    </row>
    <row r="679" customFormat="false" ht="12.75" hidden="false" customHeight="false" outlineLevel="0" collapsed="false">
      <c r="A679" s="6" t="n">
        <v>35061</v>
      </c>
      <c r="B679" s="5" t="n">
        <v>4.91</v>
      </c>
      <c r="C679" s="3" t="n">
        <f aca="false">LOG(B679/B672)</f>
        <v>0.00177263299934828</v>
      </c>
      <c r="D679" s="4" t="n">
        <v>5.04062497615814</v>
      </c>
      <c r="E679" s="4" t="n">
        <v>0.00155437394278124</v>
      </c>
    </row>
    <row r="680" customFormat="false" ht="12.75" hidden="false" customHeight="false" outlineLevel="0" collapsed="false">
      <c r="A680" s="6" t="n">
        <v>35062</v>
      </c>
      <c r="B680" s="5" t="n">
        <v>4.94</v>
      </c>
      <c r="C680" s="3" t="n">
        <f aca="false">LOG(B680/B673)</f>
        <v>-0.0146939512110658</v>
      </c>
      <c r="D680" s="4" t="n">
        <v>5.0256249755621</v>
      </c>
      <c r="E680" s="4" t="n">
        <v>-0.00063613400561735</v>
      </c>
    </row>
    <row r="681" customFormat="false" ht="12.75" hidden="false" customHeight="false" outlineLevel="0" collapsed="false">
      <c r="A681" s="6" t="n">
        <v>35066</v>
      </c>
      <c r="B681" s="5" t="n">
        <v>5.05</v>
      </c>
      <c r="C681" s="3" t="n">
        <f aca="false">LOG(B681/B674)</f>
        <v>0.0130952980901477</v>
      </c>
      <c r="D681" s="4" t="n">
        <v>5.01812498271465</v>
      </c>
      <c r="E681" s="4" t="n">
        <v>0.014591523387935</v>
      </c>
    </row>
    <row r="682" customFormat="false" ht="12.75" hidden="false" customHeight="false" outlineLevel="0" collapsed="false">
      <c r="A682" s="6" t="n">
        <v>35067</v>
      </c>
      <c r="B682" s="5" t="n">
        <v>4.89</v>
      </c>
      <c r="C682" s="3" t="n">
        <f aca="false">LOG(B682/B675)</f>
        <v>-0.0148416577161789</v>
      </c>
      <c r="D682" s="4" t="n">
        <v>5.00562497973442</v>
      </c>
      <c r="E682" s="4" t="n">
        <v>-0.0143278243340319</v>
      </c>
    </row>
    <row r="683" customFormat="false" ht="12.75" hidden="false" customHeight="false" outlineLevel="0" collapsed="false">
      <c r="A683" s="6" t="n">
        <v>35068</v>
      </c>
      <c r="B683" s="5" t="n">
        <v>4.91</v>
      </c>
      <c r="C683" s="3" t="n">
        <f aca="false">LOG(B683/B676)</f>
        <v>-0.0156362902137902</v>
      </c>
      <c r="D683" s="4" t="n">
        <v>5.00124996900559</v>
      </c>
      <c r="E683" s="4" t="n">
        <v>-0.0151641505217412</v>
      </c>
    </row>
    <row r="684" customFormat="false" ht="12.75" hidden="false" customHeight="false" outlineLevel="0" collapsed="false">
      <c r="A684" s="6" t="n">
        <v>35069</v>
      </c>
      <c r="B684" s="5" t="n">
        <v>4.86</v>
      </c>
      <c r="C684" s="3" t="n">
        <f aca="false">LOG(B684/B677)</f>
        <v>-0.0192274430216258</v>
      </c>
      <c r="D684" s="4" t="n">
        <v>4.99968747794628</v>
      </c>
      <c r="E684" s="4" t="n">
        <v>-0.0188949988878449</v>
      </c>
    </row>
    <row r="685" customFormat="false" ht="12.75" hidden="false" customHeight="false" outlineLevel="0" collapsed="false">
      <c r="A685" s="6" t="n">
        <v>35072</v>
      </c>
      <c r="B685" s="5" t="n">
        <v>4.85</v>
      </c>
      <c r="C685" s="3" t="n">
        <f aca="false">LOG(B685/B678)</f>
        <v>-0.0132282657337552</v>
      </c>
      <c r="D685" s="4" t="n">
        <v>4.99999997019768</v>
      </c>
      <c r="E685" s="4" t="n">
        <v>-0.0161602114822017</v>
      </c>
    </row>
    <row r="686" customFormat="false" ht="12.75" hidden="false" customHeight="false" outlineLevel="0" collapsed="false">
      <c r="A686" s="6" t="n">
        <v>35073</v>
      </c>
      <c r="B686" s="5" t="n">
        <v>4.51</v>
      </c>
      <c r="C686" s="3" t="n">
        <f aca="false">LOG(B686/B679)</f>
        <v>-0.036904950245008</v>
      </c>
      <c r="D686" s="4" t="n">
        <v>4.86500000953674</v>
      </c>
      <c r="E686" s="4" t="n">
        <v>-0.0317095641075866</v>
      </c>
    </row>
    <row r="687" customFormat="false" ht="12.75" hidden="false" customHeight="false" outlineLevel="0" collapsed="false">
      <c r="A687" s="6" t="n">
        <v>35074</v>
      </c>
      <c r="B687" s="5" t="n">
        <v>4.63</v>
      </c>
      <c r="C687" s="3" t="n">
        <f aca="false">LOG(B687/B680)</f>
        <v>-0.0281459579056938</v>
      </c>
      <c r="D687" s="4" t="n">
        <v>4.71250009536743</v>
      </c>
      <c r="E687" s="4" t="n">
        <v>-0.0325254537165165</v>
      </c>
    </row>
    <row r="688" customFormat="false" ht="12.75" hidden="false" customHeight="false" outlineLevel="0" collapsed="false">
      <c r="A688" s="6" t="n">
        <v>35075</v>
      </c>
      <c r="B688" s="5" t="n">
        <v>4.87</v>
      </c>
      <c r="C688" s="3" t="n">
        <f aca="false">LOG(B688/B681)</f>
        <v>-0.015762416904027</v>
      </c>
      <c r="D688" s="4" t="n">
        <v>4.7150000333786</v>
      </c>
      <c r="E688" s="4" t="n">
        <v>-0.0235103974118829</v>
      </c>
    </row>
    <row r="689" customFormat="false" ht="12.75" hidden="false" customHeight="false" outlineLevel="0" collapsed="false">
      <c r="A689" s="6" t="n">
        <v>35076</v>
      </c>
      <c r="B689" s="5" t="n">
        <v>4.82</v>
      </c>
      <c r="C689" s="3" t="n">
        <f aca="false">LOG(B689/B682)</f>
        <v>-0.00626182088477061</v>
      </c>
      <c r="D689" s="4" t="n">
        <v>4.79250001907349</v>
      </c>
      <c r="E689" s="4" t="n">
        <v>-0.00799443270079792</v>
      </c>
    </row>
    <row r="690" customFormat="false" ht="12.75" hidden="false" customHeight="false" outlineLevel="0" collapsed="false">
      <c r="A690" s="6" t="n">
        <v>35079</v>
      </c>
      <c r="B690" s="5" t="n">
        <v>4.64</v>
      </c>
      <c r="C690" s="3" t="n">
        <f aca="false">LOG(B690/B683)</f>
        <v>-0.0245635115680876</v>
      </c>
      <c r="D690" s="4" t="n">
        <v>4.76125001907349</v>
      </c>
      <c r="E690" s="4" t="n">
        <v>-0.0199663318926469</v>
      </c>
    </row>
    <row r="691" customFormat="false" ht="12.75" hidden="false" customHeight="false" outlineLevel="0" collapsed="false">
      <c r="A691" s="6" t="n">
        <v>35080</v>
      </c>
      <c r="B691" s="5" t="n">
        <v>4.86</v>
      </c>
      <c r="C691" s="3" t="n">
        <f aca="false">LOG(B691/B684)</f>
        <v>0</v>
      </c>
      <c r="D691" s="4" t="n">
        <v>4.75500005483627</v>
      </c>
      <c r="E691" s="4" t="n">
        <v>0.000634818570688367</v>
      </c>
    </row>
    <row r="692" customFormat="false" ht="12.75" hidden="false" customHeight="false" outlineLevel="0" collapsed="false">
      <c r="A692" s="6" t="n">
        <v>35081</v>
      </c>
      <c r="B692" s="5" t="n">
        <v>4.77</v>
      </c>
      <c r="C692" s="3" t="n">
        <f aca="false">LOG(B692/B685)</f>
        <v>-0.00722335956214976</v>
      </c>
      <c r="D692" s="4" t="n">
        <v>4.74375003576279</v>
      </c>
      <c r="E692" s="4" t="n">
        <v>-0.00951217312831432</v>
      </c>
    </row>
    <row r="693" customFormat="false" ht="12.75" hidden="false" customHeight="false" outlineLevel="0" collapsed="false">
      <c r="A693" s="6" t="n">
        <v>35082</v>
      </c>
      <c r="B693" s="5" t="n">
        <v>4.93</v>
      </c>
      <c r="C693" s="3" t="n">
        <f aca="false">LOG(B693/B686)</f>
        <v>0.0386703773992694</v>
      </c>
      <c r="D693" s="4" t="n">
        <v>4.75375002622604</v>
      </c>
      <c r="E693" s="4" t="n">
        <v>0.0399232246709289</v>
      </c>
    </row>
    <row r="694" customFormat="false" ht="12.75" hidden="false" customHeight="false" outlineLevel="0" collapsed="false">
      <c r="A694" s="6" t="n">
        <v>35083</v>
      </c>
      <c r="B694" s="5" t="n">
        <v>5.17</v>
      </c>
      <c r="C694" s="3" t="n">
        <f aca="false">LOG(B694/B687)</f>
        <v>0.0479095520759894</v>
      </c>
      <c r="D694" s="4" t="n">
        <v>4.85062500834465</v>
      </c>
      <c r="E694" s="4" t="n">
        <v>0.0432899631559849</v>
      </c>
    </row>
    <row r="695" customFormat="false" ht="12.75" hidden="false" customHeight="false" outlineLevel="0" collapsed="false">
      <c r="A695" s="6" t="n">
        <v>35086</v>
      </c>
      <c r="B695" s="5" t="n">
        <v>5.17</v>
      </c>
      <c r="C695" s="3" t="n">
        <f aca="false">LOG(B695/B688)</f>
        <v>0.0259615818793081</v>
      </c>
      <c r="D695" s="4" t="n">
        <v>4.97312501072884</v>
      </c>
      <c r="E695" s="4" t="n">
        <v>0.0259615816175938</v>
      </c>
    </row>
    <row r="696" customFormat="false" ht="12.75" hidden="false" customHeight="false" outlineLevel="0" collapsed="false">
      <c r="A696" s="6" t="n">
        <v>35087</v>
      </c>
      <c r="B696" s="5" t="n">
        <v>5.03</v>
      </c>
      <c r="C696" s="3" t="n">
        <f aca="false">LOG(B696/B689)</f>
        <v>0.0185209468170778</v>
      </c>
      <c r="D696" s="4" t="n">
        <v>5.02375003695488</v>
      </c>
      <c r="E696" s="4" t="n">
        <v>0.0222412645816803</v>
      </c>
    </row>
    <row r="697" customFormat="false" ht="12.75" hidden="false" customHeight="false" outlineLevel="0" collapsed="false">
      <c r="A697" s="6" t="n">
        <v>35088</v>
      </c>
      <c r="B697" s="5" t="n">
        <v>5.13</v>
      </c>
      <c r="C697" s="3" t="n">
        <f aca="false">LOG(B697/B690)</f>
        <v>0.0435993845569354</v>
      </c>
      <c r="D697" s="4" t="n">
        <v>5.12500011920929</v>
      </c>
      <c r="E697" s="4" t="n">
        <v>0.0465370854362845</v>
      </c>
    </row>
    <row r="698" customFormat="false" ht="12.75" hidden="false" customHeight="false" outlineLevel="0" collapsed="false">
      <c r="A698" s="6" t="n">
        <v>35089</v>
      </c>
      <c r="B698" s="5" t="n">
        <v>5.03</v>
      </c>
      <c r="C698" s="3" t="n">
        <f aca="false">LOG(B698/B691)</f>
        <v>0.014931715793634</v>
      </c>
      <c r="D698" s="4" t="n">
        <v>5.01125007867813</v>
      </c>
      <c r="E698" s="4" t="n">
        <v>0.00846243981504813</v>
      </c>
    </row>
    <row r="699" customFormat="false" ht="12.75" hidden="false" customHeight="false" outlineLevel="0" collapsed="false">
      <c r="A699" s="6" t="n">
        <v>35090</v>
      </c>
      <c r="B699" s="5" t="n">
        <v>5.09</v>
      </c>
      <c r="C699" s="3" t="n">
        <f aca="false">LOG(B699/B692)</f>
        <v>0.0281994032966448</v>
      </c>
      <c r="D699" s="4" t="n">
        <v>5.04000008106232</v>
      </c>
      <c r="E699" s="4" t="n">
        <v>0.0263212000136264</v>
      </c>
    </row>
    <row r="700" customFormat="false" ht="12.75" hidden="false" customHeight="false" outlineLevel="0" collapsed="false">
      <c r="A700" s="6" t="n">
        <v>35093</v>
      </c>
      <c r="B700" s="5" t="n">
        <v>5.08</v>
      </c>
      <c r="C700" s="3" t="n">
        <f aca="false">LOG(B700/B693)</f>
        <v>0.0130167930066893</v>
      </c>
      <c r="D700" s="4" t="n">
        <v>5.11718752980232</v>
      </c>
      <c r="E700" s="4" t="n">
        <v>0.0249368243385106</v>
      </c>
    </row>
    <row r="701" customFormat="false" ht="12.75" hidden="false" customHeight="false" outlineLevel="0" collapsed="false">
      <c r="A701" s="6" t="n">
        <v>35094</v>
      </c>
      <c r="B701" s="5" t="n">
        <v>5.11</v>
      </c>
      <c r="C701" s="3" t="n">
        <f aca="false">LOG(B701/B694)</f>
        <v>-0.00506964295922974</v>
      </c>
      <c r="D701" s="4" t="n">
        <v>5.12187506258488</v>
      </c>
      <c r="E701" s="4" t="n">
        <v>0.00397357507608831</v>
      </c>
    </row>
    <row r="702" customFormat="false" ht="12.75" hidden="false" customHeight="false" outlineLevel="0" collapsed="false">
      <c r="A702" s="6" t="n">
        <v>35095</v>
      </c>
      <c r="B702" s="5" t="n">
        <v>5.2</v>
      </c>
      <c r="C702" s="3" t="n">
        <f aca="false">LOG(B702/B695)</f>
        <v>0.00251280054085666</v>
      </c>
      <c r="D702" s="4" t="n">
        <v>5.08906255662441</v>
      </c>
      <c r="E702" s="4" t="n">
        <v>-0.00127842114306986</v>
      </c>
    </row>
    <row r="703" customFormat="false" ht="12.75" hidden="false" customHeight="false" outlineLevel="0" collapsed="false">
      <c r="A703" s="6" t="n">
        <v>35096</v>
      </c>
      <c r="B703" s="5" t="n">
        <v>5.29</v>
      </c>
      <c r="C703" s="3" t="n">
        <f aca="false">LOG(B703/B696)</f>
        <v>0.0218876869792584</v>
      </c>
      <c r="D703" s="4" t="n">
        <v>5.12000006437302</v>
      </c>
      <c r="E703" s="4" t="n">
        <v>0.00808690919075161</v>
      </c>
    </row>
    <row r="704" customFormat="false" ht="12.75" hidden="false" customHeight="false" outlineLevel="0" collapsed="false">
      <c r="A704" s="6" t="n">
        <v>35097</v>
      </c>
      <c r="B704" s="5" t="n">
        <v>5.23</v>
      </c>
      <c r="C704" s="3" t="n">
        <f aca="false">LOG(B704/B697)</f>
        <v>0.00838432375545801</v>
      </c>
      <c r="D704" s="4" t="n">
        <v>5.14500004053116</v>
      </c>
      <c r="E704" s="4" t="n">
        <v>0.0151360048912466</v>
      </c>
    </row>
    <row r="705" customFormat="false" ht="12.75" hidden="false" customHeight="false" outlineLevel="0" collapsed="false">
      <c r="A705" s="6" t="n">
        <v>35100</v>
      </c>
      <c r="B705" s="5" t="n">
        <v>5.46</v>
      </c>
      <c r="C705" s="3" t="n">
        <f aca="false">LOG(B705/B698)</f>
        <v>0.0356246576488098</v>
      </c>
      <c r="D705" s="4" t="n">
        <v>5.29499995708466</v>
      </c>
      <c r="E705" s="4" t="n">
        <v>0.0300178356701508</v>
      </c>
    </row>
    <row r="706" customFormat="false" ht="12.75" hidden="false" customHeight="false" outlineLevel="0" collapsed="false">
      <c r="A706" s="6" t="n">
        <v>35101</v>
      </c>
      <c r="B706" s="5" t="n">
        <v>5.43</v>
      </c>
      <c r="C706" s="3" t="n">
        <f aca="false">LOG(B706/B699)</f>
        <v>0.0280820472520882</v>
      </c>
      <c r="D706" s="4" t="n">
        <v>5.35249996185303</v>
      </c>
      <c r="E706" s="4" t="n">
        <v>0.0318533517420292</v>
      </c>
    </row>
    <row r="707" customFormat="false" ht="12.75" hidden="false" customHeight="false" outlineLevel="0" collapsed="false">
      <c r="A707" s="6" t="n">
        <v>35102</v>
      </c>
      <c r="B707" s="5" t="n">
        <v>5.45</v>
      </c>
      <c r="C707" s="3" t="n">
        <f aca="false">LOG(B707/B700)</f>
        <v>0.0305327899927232</v>
      </c>
      <c r="D707" s="4" t="n">
        <v>5.39249992370606</v>
      </c>
      <c r="E707" s="4" t="n">
        <v>0.0256559543777257</v>
      </c>
    </row>
    <row r="708" customFormat="false" ht="12.75" hidden="false" customHeight="false" outlineLevel="0" collapsed="false">
      <c r="A708" s="6" t="n">
        <v>35103</v>
      </c>
      <c r="B708" s="5" t="n">
        <v>5.56</v>
      </c>
      <c r="C708" s="3" t="n">
        <f aca="false">LOG(B708/B701)</f>
        <v>0.0366538914473447</v>
      </c>
      <c r="D708" s="4" t="n">
        <v>5.47499990463257</v>
      </c>
      <c r="E708" s="4" t="n">
        <v>0.032723346259445</v>
      </c>
    </row>
    <row r="709" customFormat="false" ht="12.75" hidden="false" customHeight="false" outlineLevel="0" collapsed="false">
      <c r="A709" s="6" t="n">
        <v>35104</v>
      </c>
      <c r="B709" s="5" t="n">
        <v>5.63</v>
      </c>
      <c r="C709" s="3" t="n">
        <f aca="false">LOG(B709/B702)</f>
        <v>0.034505051216547</v>
      </c>
      <c r="D709" s="4" t="n">
        <v>5.53171865642071</v>
      </c>
      <c r="E709" s="4" t="n">
        <v>0.0317488502187189</v>
      </c>
    </row>
    <row r="710" customFormat="false" ht="12.75" hidden="false" customHeight="false" outlineLevel="0" collapsed="false">
      <c r="A710" s="6" t="n">
        <v>35107</v>
      </c>
      <c r="B710" s="5" t="n">
        <v>5.6</v>
      </c>
      <c r="C710" s="3" t="n">
        <f aca="false">LOG(B710/B703)</f>
        <v>0.0247323549710146</v>
      </c>
      <c r="D710" s="4" t="n">
        <v>5.45218743383884</v>
      </c>
      <c r="E710" s="4" t="n">
        <v>0.0316060218028724</v>
      </c>
    </row>
    <row r="711" customFormat="false" ht="12.75" hidden="false" customHeight="false" outlineLevel="0" collapsed="false">
      <c r="A711" s="6" t="n">
        <v>35108</v>
      </c>
      <c r="B711" s="5" t="n">
        <v>5.6</v>
      </c>
      <c r="C711" s="3" t="n">
        <f aca="false">LOG(B711/B704)</f>
        <v>0.0296863381389261</v>
      </c>
      <c r="D711" s="4" t="n">
        <v>5.47171867638826</v>
      </c>
      <c r="E711" s="4" t="n">
        <v>0.0285251814639196</v>
      </c>
    </row>
    <row r="712" customFormat="false" ht="12.75" hidden="false" customHeight="false" outlineLevel="0" collapsed="false">
      <c r="A712" s="6" t="n">
        <v>35109</v>
      </c>
      <c r="B712" s="5" t="n">
        <v>5.55</v>
      </c>
      <c r="C712" s="3" t="n">
        <f aca="false">LOG(B712/B705)</f>
        <v>0.00710034041793898</v>
      </c>
      <c r="D712" s="4" t="n">
        <v>5.5349999666214</v>
      </c>
      <c r="E712" s="4" t="n">
        <v>0.0127130224136636</v>
      </c>
    </row>
    <row r="713" customFormat="false" ht="12.75" hidden="false" customHeight="false" outlineLevel="0" collapsed="false">
      <c r="A713" s="6" t="n">
        <v>35110</v>
      </c>
      <c r="B713" s="5" t="n">
        <v>5.54</v>
      </c>
      <c r="C713" s="3" t="n">
        <f aca="false">LOG(B713/B706)</f>
        <v>0.00870993513958283</v>
      </c>
      <c r="D713" s="4" t="n">
        <v>5.54499995708466</v>
      </c>
      <c r="E713" s="4" t="n">
        <v>0.00790513795800507</v>
      </c>
    </row>
    <row r="714" customFormat="false" ht="12.75" hidden="false" customHeight="false" outlineLevel="0" collapsed="false">
      <c r="A714" s="6" t="n">
        <v>35111</v>
      </c>
      <c r="B714" s="5" t="n">
        <v>5.5</v>
      </c>
      <c r="C714" s="3" t="n">
        <f aca="false">LOG(B714/B707)</f>
        <v>0.00396618721760138</v>
      </c>
      <c r="D714" s="4" t="n">
        <v>5.55374997854233</v>
      </c>
      <c r="E714" s="4" t="n">
        <v>0.00633806129917502</v>
      </c>
    </row>
    <row r="715" customFormat="false" ht="12.75" hidden="false" customHeight="false" outlineLevel="0" collapsed="false">
      <c r="A715" s="6" t="n">
        <v>35115</v>
      </c>
      <c r="B715" s="5" t="n">
        <v>5.5</v>
      </c>
      <c r="C715" s="3" t="n">
        <f aca="false">LOG(B715/B708)</f>
        <v>-0.0047121020878136</v>
      </c>
      <c r="D715" s="4" t="n">
        <v>5.56000000238419</v>
      </c>
      <c r="E715" s="4" t="n">
        <v>0.00341168144950643</v>
      </c>
    </row>
    <row r="716" customFormat="false" ht="12.75" hidden="false" customHeight="false" outlineLevel="0" collapsed="false">
      <c r="A716" s="6" t="n">
        <v>35116</v>
      </c>
      <c r="B716" s="5" t="n">
        <v>5.62</v>
      </c>
      <c r="C716" s="3" t="n">
        <f aca="false">LOG(B716/B709)</f>
        <v>-0.000772079282285126</v>
      </c>
      <c r="D716" s="4" t="n">
        <v>5.56749999523163</v>
      </c>
      <c r="E716" s="4" t="n">
        <v>0.0017979853291763</v>
      </c>
    </row>
    <row r="717" customFormat="false" ht="12.75" hidden="false" customHeight="false" outlineLevel="0" collapsed="false">
      <c r="A717" s="6" t="n">
        <v>35117</v>
      </c>
      <c r="B717" s="5" t="n">
        <v>5.76</v>
      </c>
      <c r="C717" s="3" t="n">
        <f aca="false">LOG(B717/B710)</f>
        <v>0.0122344564170117</v>
      </c>
      <c r="D717" s="4" t="n">
        <v>5.58375000953674</v>
      </c>
      <c r="E717" s="4" t="n">
        <v>0.00267911567061674</v>
      </c>
    </row>
    <row r="718" customFormat="false" ht="12.75" hidden="false" customHeight="false" outlineLevel="0" collapsed="false">
      <c r="A718" s="6" t="n">
        <v>35118</v>
      </c>
      <c r="B718" s="5" t="n">
        <v>5.82</v>
      </c>
      <c r="C718" s="3" t="n">
        <f aca="false">LOG(B718/B711)</f>
        <v>0.0167349576436881</v>
      </c>
      <c r="D718" s="4" t="n">
        <v>5.61125004291534</v>
      </c>
      <c r="E718" s="4" t="n">
        <v>0.0177319031572551</v>
      </c>
    </row>
    <row r="719" customFormat="false" ht="12.75" hidden="false" customHeight="false" outlineLevel="0" collapsed="false">
      <c r="A719" s="6" t="n">
        <v>35121</v>
      </c>
      <c r="B719" s="5" t="n">
        <v>5.66</v>
      </c>
      <c r="C719" s="3" t="n">
        <f aca="false">LOG(B719/B712)</f>
        <v>0.0085234480655952</v>
      </c>
      <c r="D719" s="4" t="n">
        <v>5.55687499046326</v>
      </c>
      <c r="E719" s="4" t="n">
        <v>0.00647314308298519</v>
      </c>
    </row>
    <row r="720" customFormat="false" ht="12.75" hidden="false" customHeight="false" outlineLevel="0" collapsed="false">
      <c r="A720" s="6" t="n">
        <v>35122</v>
      </c>
      <c r="B720" s="5" t="n">
        <v>5.63</v>
      </c>
      <c r="C720" s="3" t="n">
        <f aca="false">LOG(B720/B713)</f>
        <v>0.00699863012291648</v>
      </c>
      <c r="D720" s="4" t="n">
        <v>5.58187499642372</v>
      </c>
      <c r="E720" s="4" t="n">
        <v>0.0111228732857853</v>
      </c>
    </row>
    <row r="721" customFormat="false" ht="12.75" hidden="false" customHeight="false" outlineLevel="0" collapsed="false">
      <c r="A721" s="6" t="n">
        <v>35123</v>
      </c>
      <c r="B721" s="5" t="n">
        <v>5.63</v>
      </c>
      <c r="C721" s="3" t="n">
        <f aca="false">LOG(B721/B714)</f>
        <v>0.0101457053571024</v>
      </c>
      <c r="D721" s="4" t="n">
        <v>5.59250000119209</v>
      </c>
      <c r="E721" s="4" t="n">
        <v>0.0108894589448028</v>
      </c>
    </row>
    <row r="722" customFormat="false" ht="12.75" hidden="false" customHeight="false" outlineLevel="0" collapsed="false">
      <c r="A722" s="6" t="n">
        <v>35124</v>
      </c>
      <c r="B722" s="5" t="n">
        <v>5.55</v>
      </c>
      <c r="C722" s="3" t="n">
        <f aca="false">LOG(B722/B715)</f>
        <v>0.00393029362843237</v>
      </c>
      <c r="D722" s="4" t="n">
        <v>5.60000002384186</v>
      </c>
      <c r="E722" s="4" t="n">
        <v>0.00663541381800314</v>
      </c>
    </row>
    <row r="723" customFormat="false" ht="12.75" hidden="false" customHeight="false" outlineLevel="0" collapsed="false">
      <c r="A723" s="6" t="n">
        <v>35125</v>
      </c>
      <c r="B723" s="5" t="n">
        <v>5.37</v>
      </c>
      <c r="C723" s="3" t="n">
        <f aca="false">LOG(B723/B716)</f>
        <v>-0.0197620298695055</v>
      </c>
      <c r="D723" s="4" t="n">
        <v>5.59500002861023</v>
      </c>
      <c r="E723" s="4" t="n">
        <v>-0.0197620298713446</v>
      </c>
    </row>
    <row r="724" customFormat="false" ht="12.75" hidden="false" customHeight="false" outlineLevel="0" collapsed="false">
      <c r="A724" s="6" t="n">
        <v>35128</v>
      </c>
      <c r="B724" s="5" t="n">
        <v>5.41</v>
      </c>
      <c r="C724" s="3" t="n">
        <f aca="false">LOG(B724/B717)</f>
        <v>-0.0272252183166426</v>
      </c>
      <c r="D724" s="4" t="n">
        <v>5.47187498211861</v>
      </c>
      <c r="E724" s="4" t="n">
        <v>-0.0234936242923141</v>
      </c>
    </row>
    <row r="725" customFormat="false" ht="12.75" hidden="false" customHeight="false" outlineLevel="0" collapsed="false">
      <c r="A725" s="6" t="n">
        <v>35129</v>
      </c>
      <c r="B725" s="5" t="n">
        <v>5.52</v>
      </c>
      <c r="C725" s="3" t="n">
        <f aca="false">LOG(B725/B718)</f>
        <v>-0.0229839069206896</v>
      </c>
      <c r="D725" s="4" t="n">
        <v>5.46749997138977</v>
      </c>
      <c r="E725" s="4" t="n">
        <v>-0.0251045627519488</v>
      </c>
    </row>
    <row r="726" customFormat="false" ht="12.75" hidden="false" customHeight="false" outlineLevel="0" collapsed="false">
      <c r="A726" s="6" t="n">
        <v>35130</v>
      </c>
      <c r="B726" s="5" t="n">
        <v>5.46</v>
      </c>
      <c r="C726" s="3" t="n">
        <f aca="false">LOG(B726/B719)</f>
        <v>-0.0156237884835342</v>
      </c>
      <c r="D726" s="4" t="n">
        <v>5.57000002264977</v>
      </c>
      <c r="E726" s="4" t="n">
        <v>-0.0213987359311432</v>
      </c>
    </row>
    <row r="727" customFormat="false" ht="12.75" hidden="false" customHeight="false" outlineLevel="0" collapsed="false">
      <c r="A727" s="6" t="n">
        <v>35131</v>
      </c>
      <c r="B727" s="5" t="n">
        <v>5.47</v>
      </c>
      <c r="C727" s="3" t="n">
        <f aca="false">LOG(B727/B720)</f>
        <v>-0.0125210685179154</v>
      </c>
      <c r="D727" s="4" t="n">
        <v>5.56187501549721</v>
      </c>
      <c r="E727" s="4" t="n">
        <v>-0.0195884956046939</v>
      </c>
    </row>
    <row r="728" customFormat="false" ht="12.75" hidden="false" customHeight="false" outlineLevel="0" collapsed="false">
      <c r="A728" s="6" t="n">
        <v>35132</v>
      </c>
      <c r="B728" s="5" t="n">
        <v>5.35</v>
      </c>
      <c r="C728" s="3" t="n">
        <f aca="false">LOG(B728/B721)</f>
        <v>-0.0221546128301178</v>
      </c>
      <c r="D728" s="4" t="n">
        <v>5.46999996900559</v>
      </c>
      <c r="E728" s="4" t="n">
        <v>-0.0183208440430462</v>
      </c>
    </row>
    <row r="729" customFormat="false" ht="12.75" hidden="false" customHeight="false" outlineLevel="0" collapsed="false">
      <c r="A729" s="6" t="n">
        <v>35135</v>
      </c>
      <c r="B729" s="5" t="n">
        <v>5.43</v>
      </c>
      <c r="C729" s="3" t="n">
        <f aca="false">LOG(B729/B722)</f>
        <v>-0.00949315353382929</v>
      </c>
      <c r="D729" s="4" t="n">
        <v>5.4449999332428</v>
      </c>
      <c r="E729" s="4" t="n">
        <v>-0.0157291856012307</v>
      </c>
    </row>
    <row r="730" customFormat="false" ht="12.75" hidden="false" customHeight="false" outlineLevel="0" collapsed="false">
      <c r="A730" s="6" t="n">
        <v>35136</v>
      </c>
      <c r="B730" s="5" t="n">
        <v>5.39</v>
      </c>
      <c r="C730" s="3" t="n">
        <f aca="false">LOG(B730/B723)</f>
        <v>0.00161447948718305</v>
      </c>
      <c r="D730" s="4" t="n">
        <v>5.42499989271164</v>
      </c>
      <c r="E730" s="4" t="n">
        <v>-0.0039393370389007</v>
      </c>
    </row>
    <row r="731" customFormat="false" ht="12.75" hidden="false" customHeight="false" outlineLevel="0" collapsed="false">
      <c r="A731" s="6" t="n">
        <v>35137</v>
      </c>
      <c r="B731" s="5" t="n">
        <v>5.67</v>
      </c>
      <c r="C731" s="3" t="n">
        <f aca="false">LOG(B731/B724)</f>
        <v>0.0203857937863371</v>
      </c>
      <c r="D731" s="4" t="n">
        <v>5.4624999165535</v>
      </c>
      <c r="E731" s="4" t="n">
        <v>0.0110001369030215</v>
      </c>
    </row>
    <row r="732" customFormat="false" ht="12.75" hidden="false" customHeight="false" outlineLevel="0" collapsed="false">
      <c r="A732" s="6" t="n">
        <v>35138</v>
      </c>
      <c r="B732" s="5" t="n">
        <v>5.6</v>
      </c>
      <c r="C732" s="3" t="n">
        <f aca="false">LOG(B732/B725)</f>
        <v>0.00624894927700154</v>
      </c>
      <c r="D732" s="4" t="n">
        <v>5.54499998688698</v>
      </c>
      <c r="E732" s="4" t="n">
        <v>0.0133173717185855</v>
      </c>
    </row>
    <row r="733" customFormat="false" ht="12.75" hidden="false" customHeight="false" outlineLevel="0" collapsed="false">
      <c r="A733" s="6" t="n">
        <v>35139</v>
      </c>
      <c r="B733" s="5" t="n">
        <v>5.76</v>
      </c>
      <c r="C733" s="3" t="n">
        <f aca="false">LOG(B733/B726)</f>
        <v>0.0232298407184748</v>
      </c>
      <c r="D733" s="4" t="n">
        <v>5.51999998092651</v>
      </c>
      <c r="E733" s="4" t="n">
        <v>0.0119119809169206</v>
      </c>
    </row>
    <row r="734" customFormat="false" ht="12.75" hidden="false" customHeight="false" outlineLevel="0" collapsed="false">
      <c r="A734" s="6" t="n">
        <v>35142</v>
      </c>
      <c r="B734" s="5" t="n">
        <v>5.92</v>
      </c>
      <c r="C734" s="3" t="n">
        <f aca="false">LOG(B734/B727)</f>
        <v>0.034334380389489</v>
      </c>
      <c r="D734" s="4" t="n">
        <v>5.7062501013279</v>
      </c>
      <c r="E734" s="4" t="n">
        <v>0.0287821106612682</v>
      </c>
    </row>
    <row r="735" customFormat="false" ht="12.75" hidden="false" customHeight="false" outlineLevel="0" collapsed="false">
      <c r="A735" s="6" t="n">
        <v>35143</v>
      </c>
      <c r="B735" s="5" t="n">
        <v>6.01</v>
      </c>
      <c r="C735" s="3" t="n">
        <f aca="false">LOG(B735/B728)</f>
        <v>0.0505206899815111</v>
      </c>
      <c r="D735" s="4" t="n">
        <v>5.74625009298325</v>
      </c>
      <c r="E735" s="4" t="n">
        <v>0.042427534237504</v>
      </c>
    </row>
    <row r="736" customFormat="false" ht="12.75" hidden="false" customHeight="false" outlineLevel="0" collapsed="false">
      <c r="A736" s="6" t="n">
        <v>35144</v>
      </c>
      <c r="B736" s="5" t="n">
        <v>5.88</v>
      </c>
      <c r="C736" s="3" t="n">
        <f aca="false">LOG(B736/B729)</f>
        <v>0.0345774964872916</v>
      </c>
      <c r="D736" s="4" t="n">
        <v>5.88906265795231</v>
      </c>
      <c r="E736" s="4" t="n">
        <v>0.042549092322588</v>
      </c>
    </row>
    <row r="737" customFormat="false" ht="12.75" hidden="false" customHeight="false" outlineLevel="0" collapsed="false">
      <c r="A737" s="6" t="n">
        <v>35145</v>
      </c>
      <c r="B737" s="5" t="n">
        <v>5.67</v>
      </c>
      <c r="C737" s="3" t="n">
        <f aca="false">LOG(B737/B730)</f>
        <v>0.0219942937061679</v>
      </c>
      <c r="D737" s="4" t="n">
        <v>5.87062512338162</v>
      </c>
      <c r="E737" s="4" t="n">
        <v>0.0282858954742551</v>
      </c>
    </row>
    <row r="738" customFormat="false" ht="12.75" hidden="false" customHeight="false" outlineLevel="0" collapsed="false">
      <c r="A738" s="6" t="n">
        <v>35146</v>
      </c>
      <c r="B738" s="5" t="n">
        <v>5.69</v>
      </c>
      <c r="C738" s="3" t="n">
        <f aca="false">LOG(B738/B731)</f>
        <v>0.00152920750216464</v>
      </c>
      <c r="D738" s="4" t="n">
        <v>5.77500011026859</v>
      </c>
      <c r="E738" s="4" t="n">
        <v>0.0087089107837528</v>
      </c>
    </row>
    <row r="739" customFormat="false" ht="12.75" hidden="false" customHeight="false" outlineLevel="0" collapsed="false">
      <c r="A739" s="6" t="n">
        <v>35149</v>
      </c>
      <c r="B739" s="5" t="n">
        <v>5.62</v>
      </c>
      <c r="C739" s="3" t="n">
        <f aca="false">LOG(B739/B732)</f>
        <v>0.00154828856286067</v>
      </c>
      <c r="D739" s="4" t="n">
        <v>5.75843758881092</v>
      </c>
      <c r="E739" s="4" t="n">
        <v>0.0015387479797937</v>
      </c>
    </row>
    <row r="740" customFormat="false" ht="12.75" hidden="false" customHeight="false" outlineLevel="0" collapsed="false">
      <c r="A740" s="6" t="n">
        <v>35150</v>
      </c>
      <c r="B740" s="5" t="n">
        <v>5.78</v>
      </c>
      <c r="C740" s="3" t="n">
        <f aca="false">LOG(B740/B733)</f>
        <v>0.00150535499731705</v>
      </c>
      <c r="D740" s="4" t="n">
        <v>5.76468761265278</v>
      </c>
      <c r="E740" s="4" t="n">
        <v>0.0064698008909545</v>
      </c>
    </row>
    <row r="741" customFormat="false" ht="12.75" hidden="false" customHeight="false" outlineLevel="0" collapsed="false">
      <c r="A741" s="6" t="n">
        <v>35151</v>
      </c>
      <c r="B741" s="5" t="n">
        <v>5.76</v>
      </c>
      <c r="C741" s="3" t="n">
        <f aca="false">LOG(B741/B734)</f>
        <v>-0.0118992232997078</v>
      </c>
      <c r="D741" s="4" t="n">
        <v>5.75375010073185</v>
      </c>
      <c r="E741" s="4" t="n">
        <v>-0.00182909314753488</v>
      </c>
    </row>
    <row r="742" customFormat="false" ht="12.75" hidden="false" customHeight="false" outlineLevel="0" collapsed="false">
      <c r="A742" s="6" t="n">
        <v>35152</v>
      </c>
      <c r="B742" s="5" t="n">
        <v>5.75</v>
      </c>
      <c r="C742" s="3" t="n">
        <f aca="false">LOG(B742/B735)</f>
        <v>-0.019206627313109</v>
      </c>
      <c r="D742" s="4" t="n">
        <v>5.7700001001358</v>
      </c>
      <c r="E742" s="4" t="n">
        <v>-0.0155529258772731</v>
      </c>
    </row>
    <row r="743" customFormat="false" ht="12.75" hidden="false" customHeight="false" outlineLevel="0" collapsed="false">
      <c r="A743" s="6" t="n">
        <v>35153</v>
      </c>
      <c r="B743" s="5" t="n">
        <v>5.8</v>
      </c>
      <c r="C743" s="3" t="n">
        <f aca="false">LOG(B743/B736)</f>
        <v>-0.00594933251320121</v>
      </c>
      <c r="D743" s="4" t="n">
        <v>5.69250005483627</v>
      </c>
      <c r="E743" s="4" t="n">
        <v>-0.0088874572829809</v>
      </c>
    </row>
    <row r="744" customFormat="false" ht="12.75" hidden="false" customHeight="false" outlineLevel="0" collapsed="false">
      <c r="A744" s="6" t="n">
        <v>35156</v>
      </c>
      <c r="B744" s="5" t="n">
        <v>5.78</v>
      </c>
      <c r="C744" s="3" t="n">
        <f aca="false">LOG(B744/B737)</f>
        <v>0.0083447795276225</v>
      </c>
      <c r="D744" s="4" t="n">
        <v>5.71937507390976</v>
      </c>
      <c r="E744" s="4" t="n">
        <v>0.00119772367179394</v>
      </c>
    </row>
    <row r="745" customFormat="false" ht="12.75" hidden="false" customHeight="false" outlineLevel="0" collapsed="false">
      <c r="A745" s="6" t="n">
        <v>35157</v>
      </c>
      <c r="B745" s="5" t="n">
        <v>5.88</v>
      </c>
      <c r="C745" s="3" t="n">
        <f aca="false">LOG(B745/B738)</f>
        <v>0.0142650596810673</v>
      </c>
      <c r="D745" s="4" t="n">
        <v>5.74750009179115</v>
      </c>
      <c r="E745" s="4" t="n">
        <v>0.0107086382049602</v>
      </c>
    </row>
    <row r="746" customFormat="false" ht="12.75" hidden="false" customHeight="false" outlineLevel="0" collapsed="false">
      <c r="A746" s="6" t="n">
        <v>35158</v>
      </c>
      <c r="B746" s="5" t="n">
        <v>5.88</v>
      </c>
      <c r="C746" s="3" t="n">
        <f aca="false">LOG(B746/B739)</f>
        <v>0.0196410105070774</v>
      </c>
      <c r="D746" s="4" t="n">
        <v>5.77812510728836</v>
      </c>
      <c r="E746" s="4" t="n">
        <v>0.0169530347920954</v>
      </c>
    </row>
    <row r="747" customFormat="false" ht="12.75" hidden="false" customHeight="false" outlineLevel="0" collapsed="false">
      <c r="A747" s="6" t="n">
        <v>35159</v>
      </c>
      <c r="B747" s="5" t="n">
        <v>5.87</v>
      </c>
      <c r="C747" s="3" t="n">
        <f aca="false">LOG(B747/B740)</f>
        <v>0.00671026282708538</v>
      </c>
      <c r="D747" s="4" t="n">
        <v>5.79062509536743</v>
      </c>
      <c r="E747" s="4" t="n">
        <v>0.0122402780689299</v>
      </c>
    </row>
    <row r="748" customFormat="false" ht="12.75" hidden="false" customHeight="false" outlineLevel="0" collapsed="false">
      <c r="A748" s="6" t="n">
        <v>35163</v>
      </c>
      <c r="B748" s="5" t="n">
        <v>5.84</v>
      </c>
      <c r="C748" s="3" t="n">
        <f aca="false">LOG(B748/B741)</f>
        <v>0.00599036368918742</v>
      </c>
      <c r="D748" s="4" t="n">
        <v>5.80562511086464</v>
      </c>
      <c r="E748" s="4" t="n">
        <v>0.0116516740527004</v>
      </c>
    </row>
    <row r="749" customFormat="false" ht="12.75" hidden="false" customHeight="false" outlineLevel="0" collapsed="false">
      <c r="A749" s="6" t="n">
        <v>35164</v>
      </c>
      <c r="B749" s="5" t="n">
        <v>5.72</v>
      </c>
      <c r="C749" s="3" t="n">
        <f aca="false">LOG(B749/B742)</f>
        <v>-0.00227181589660629</v>
      </c>
      <c r="D749" s="4" t="n">
        <v>5.8031250834465</v>
      </c>
      <c r="E749" s="4" t="n">
        <v>0.00751745520392433</v>
      </c>
    </row>
    <row r="750" customFormat="false" ht="12.75" hidden="false" customHeight="false" outlineLevel="0" collapsed="false">
      <c r="A750" s="6" t="n">
        <v>35165</v>
      </c>
      <c r="B750" s="5" t="n">
        <v>5.72</v>
      </c>
      <c r="C750" s="3" t="n">
        <f aca="false">LOG(B750/B743)</f>
        <v>-0.00603196476991309</v>
      </c>
      <c r="D750" s="4" t="n">
        <v>5.79062506556511</v>
      </c>
      <c r="E750" s="4" t="n">
        <v>0.00109921145485714</v>
      </c>
    </row>
    <row r="751" customFormat="false" ht="12.75" hidden="false" customHeight="false" outlineLevel="0" collapsed="false">
      <c r="A751" s="6" t="n">
        <v>35166</v>
      </c>
      <c r="B751" s="5" t="n">
        <v>5.69</v>
      </c>
      <c r="C751" s="3" t="n">
        <f aca="false">LOG(B751/B744)</f>
        <v>-0.00681557202545789</v>
      </c>
      <c r="D751" s="4" t="n">
        <v>5.77062505483627</v>
      </c>
      <c r="E751" s="4" t="n">
        <v>-0.00326553883496672</v>
      </c>
    </row>
    <row r="752" customFormat="false" ht="12.75" hidden="false" customHeight="false" outlineLevel="0" collapsed="false">
      <c r="A752" s="6" t="n">
        <v>35167</v>
      </c>
      <c r="B752" s="5" t="n">
        <v>5.69</v>
      </c>
      <c r="C752" s="3" t="n">
        <f aca="false">LOG(B752/B745)</f>
        <v>-0.0142650596810673</v>
      </c>
      <c r="D752" s="4" t="n">
        <v>5.75875005125999</v>
      </c>
      <c r="E752" s="4" t="n">
        <v>-0.0085558244609274</v>
      </c>
    </row>
    <row r="753" customFormat="false" ht="12.75" hidden="false" customHeight="false" outlineLevel="0" collapsed="false">
      <c r="A753" s="6" t="n">
        <v>35170</v>
      </c>
      <c r="B753" s="5" t="n">
        <v>5.82</v>
      </c>
      <c r="C753" s="3" t="n">
        <f aca="false">LOG(B753/B746)</f>
        <v>-0.00445434142624996</v>
      </c>
      <c r="D753" s="4" t="n">
        <v>5.76812505722046</v>
      </c>
      <c r="E753" s="4" t="n">
        <v>-0.00841457044589333</v>
      </c>
    </row>
    <row r="754" customFormat="false" ht="12.75" hidden="false" customHeight="false" outlineLevel="0" collapsed="false">
      <c r="A754" s="6" t="n">
        <v>35171</v>
      </c>
      <c r="B754" s="5" t="n">
        <v>5.92</v>
      </c>
      <c r="C754" s="3" t="n">
        <f aca="false">LOG(B754/B747)</f>
        <v>0.00368360547530526</v>
      </c>
      <c r="D754" s="4" t="n">
        <v>5.78250005841255</v>
      </c>
      <c r="E754" s="4" t="n">
        <v>-0.000575325786485337</v>
      </c>
    </row>
    <row r="755" customFormat="false" ht="12.75" hidden="false" customHeight="false" outlineLevel="0" collapsed="false">
      <c r="A755" s="6" t="n">
        <v>35172</v>
      </c>
      <c r="B755" s="5" t="n">
        <v>5.96</v>
      </c>
      <c r="C755" s="3" t="n">
        <f aca="false">LOG(B755/B748)</f>
        <v>0.00883341262783698</v>
      </c>
      <c r="D755" s="4" t="n">
        <v>5.8037500679493</v>
      </c>
      <c r="E755" s="4" t="n">
        <v>0.00768909930047812</v>
      </c>
    </row>
    <row r="756" customFormat="false" ht="12.75" hidden="false" customHeight="false" outlineLevel="0" collapsed="false">
      <c r="A756" s="6" t="n">
        <v>35173</v>
      </c>
      <c r="B756" s="5" t="n">
        <v>6.13</v>
      </c>
      <c r="C756" s="3" t="n">
        <f aca="false">LOG(B756/B749)</f>
        <v>0.0300644457253908</v>
      </c>
      <c r="D756" s="4" t="n">
        <v>5.95187515020371</v>
      </c>
      <c r="E756" s="4" t="n">
        <v>0.0306365438445937</v>
      </c>
    </row>
    <row r="757" customFormat="false" ht="12.75" hidden="false" customHeight="false" outlineLevel="0" collapsed="false">
      <c r="A757" s="6" t="n">
        <v>35174</v>
      </c>
      <c r="B757" s="5" t="n">
        <v>6.17</v>
      </c>
      <c r="C757" s="3" t="n">
        <f aca="false">LOG(B757/B750)</f>
        <v>0.0328891352402175</v>
      </c>
      <c r="D757" s="4" t="n">
        <v>6.00875008106232</v>
      </c>
      <c r="E757" s="4" t="n">
        <v>0.030453042476438</v>
      </c>
    </row>
    <row r="758" customFormat="false" ht="12.75" hidden="false" customHeight="false" outlineLevel="0" collapsed="false">
      <c r="A758" s="6" t="n">
        <v>35177</v>
      </c>
      <c r="B758" s="5" t="n">
        <v>6.34</v>
      </c>
      <c r="C758" s="3" t="n">
        <f aca="false">LOG(B758/B751)</f>
        <v>0.0469769914866615</v>
      </c>
      <c r="D758" s="4" t="n">
        <v>6.15000009536743</v>
      </c>
      <c r="E758" s="4" t="n">
        <v>0.0394519102228514</v>
      </c>
    </row>
    <row r="759" customFormat="false" ht="12.75" hidden="false" customHeight="false" outlineLevel="0" collapsed="false">
      <c r="A759" s="6" t="n">
        <v>35178</v>
      </c>
      <c r="B759" s="5" t="n">
        <v>6.33</v>
      </c>
      <c r="C759" s="3" t="n">
        <f aca="false">LOG(B759/B752)</f>
        <v>0.0462914436222839</v>
      </c>
      <c r="D759" s="4" t="n">
        <v>6.2425000667572</v>
      </c>
      <c r="E759" s="4" t="n">
        <v>0.0466342177242041</v>
      </c>
    </row>
    <row r="760" customFormat="false" ht="12.75" hidden="false" customHeight="false" outlineLevel="0" collapsed="false">
      <c r="A760" s="6" t="n">
        <v>35179</v>
      </c>
      <c r="B760" s="5" t="n">
        <v>6.27</v>
      </c>
      <c r="C760" s="3" t="n">
        <f aca="false">LOG(B760/B753)</f>
        <v>0.0323445561808279</v>
      </c>
      <c r="D760" s="4" t="n">
        <v>6.2775000333786</v>
      </c>
      <c r="E760" s="4" t="n">
        <v>0.0396255319938064</v>
      </c>
    </row>
    <row r="761" customFormat="false" ht="12.75" hidden="false" customHeight="false" outlineLevel="0" collapsed="false">
      <c r="A761" s="6" t="n">
        <v>35180</v>
      </c>
      <c r="B761" s="5" t="n">
        <v>6.34</v>
      </c>
      <c r="C761" s="3" t="n">
        <f aca="false">LOG(B761/B754)</f>
        <v>0.0297675511588129</v>
      </c>
      <c r="D761" s="4" t="n">
        <v>6.32000005245209</v>
      </c>
      <c r="E761" s="4" t="n">
        <v>0.0310560539364815</v>
      </c>
    </row>
    <row r="762" customFormat="false" ht="12.75" hidden="false" customHeight="false" outlineLevel="0" collapsed="false">
      <c r="A762" s="6" t="n">
        <v>35181</v>
      </c>
      <c r="B762" s="5" t="n">
        <v>6.38</v>
      </c>
      <c r="C762" s="3" t="n">
        <f aca="false">LOG(B762/B755)</f>
        <v>0.0295744189809259</v>
      </c>
      <c r="D762" s="4" t="n">
        <v>6.24000006914139</v>
      </c>
      <c r="E762" s="4" t="n">
        <v>0.0320927443681285</v>
      </c>
    </row>
    <row r="763" customFormat="false" ht="12.75" hidden="false" customHeight="false" outlineLevel="0" collapsed="false">
      <c r="A763" s="6" t="n">
        <v>35184</v>
      </c>
      <c r="B763" s="5" t="n">
        <v>6.33</v>
      </c>
      <c r="C763" s="3" t="n">
        <f aca="false">LOG(B763/B756)</f>
        <v>0.0139432354989401</v>
      </c>
      <c r="D763" s="4" t="n">
        <v>6.28625005483627</v>
      </c>
      <c r="E763" s="4" t="n">
        <v>0.0264074404258281</v>
      </c>
    </row>
    <row r="764" customFormat="false" ht="12.75" hidden="false" customHeight="false" outlineLevel="0" collapsed="false">
      <c r="A764" s="6" t="n">
        <v>35185</v>
      </c>
      <c r="B764" s="5" t="n">
        <v>6.37</v>
      </c>
      <c r="C764" s="3" t="n">
        <f aca="false">LOG(B764/B757)</f>
        <v>0.0138542683021087</v>
      </c>
      <c r="D764" s="4" t="n">
        <v>6.31625002622604</v>
      </c>
      <c r="E764" s="4" t="n">
        <v>0.0138987516984344</v>
      </c>
    </row>
    <row r="765" customFormat="false" ht="12.75" hidden="false" customHeight="false" outlineLevel="0" collapsed="false">
      <c r="A765" s="6" t="n">
        <v>35186</v>
      </c>
      <c r="B765" s="5" t="n">
        <v>6.48</v>
      </c>
      <c r="C765" s="3" t="n">
        <f aca="false">LOG(B765/B758)</f>
        <v>0.00948574798886068</v>
      </c>
      <c r="D765" s="4" t="n">
        <v>6.35500001907349</v>
      </c>
      <c r="E765" s="4" t="n">
        <v>0.0167144173756242</v>
      </c>
    </row>
    <row r="766" customFormat="false" ht="12.75" hidden="false" customHeight="false" outlineLevel="0" collapsed="false">
      <c r="A766" s="6" t="n">
        <v>35187</v>
      </c>
      <c r="B766" s="5" t="n">
        <v>6.28</v>
      </c>
      <c r="C766" s="3" t="n">
        <f aca="false">LOG(B766/B759)</f>
        <v>-0.00344406628015895</v>
      </c>
      <c r="D766" s="4" t="n">
        <v>6.34750002622604</v>
      </c>
      <c r="E766" s="4" t="n">
        <v>0.00845979619771242</v>
      </c>
    </row>
    <row r="767" customFormat="false" ht="12.75" hidden="false" customHeight="false" outlineLevel="0" collapsed="false">
      <c r="A767" s="6" t="n">
        <v>35188</v>
      </c>
      <c r="B767" s="5" t="n">
        <v>6.24</v>
      </c>
      <c r="C767" s="3" t="n">
        <f aca="false">LOG(B767/B760)</f>
        <v>-0.00208295114829241</v>
      </c>
      <c r="D767" s="4" t="n">
        <v>6.33625000715256</v>
      </c>
      <c r="E767" s="4" t="n">
        <v>-0.00110245411633514</v>
      </c>
    </row>
    <row r="768" customFormat="false" ht="12.75" hidden="false" customHeight="false" outlineLevel="0" collapsed="false">
      <c r="A768" s="6" t="n">
        <v>35191</v>
      </c>
      <c r="B768" s="5" t="n">
        <v>6.29</v>
      </c>
      <c r="C768" s="3" t="n">
        <f aca="false">LOG(B768/B761)</f>
        <v>-0.00343861243646374</v>
      </c>
      <c r="D768" s="4" t="n">
        <v>6.33875000476837</v>
      </c>
      <c r="E768" s="4" t="n">
        <v>0.000130029453430325</v>
      </c>
    </row>
    <row r="769" customFormat="false" ht="12.75" hidden="false" customHeight="false" outlineLevel="0" collapsed="false">
      <c r="A769" s="6" t="n">
        <v>35192</v>
      </c>
      <c r="B769" s="5" t="n">
        <v>6.36</v>
      </c>
      <c r="C769" s="3" t="n">
        <f aca="false">LOG(B769/B762)</f>
        <v>-0.00136356307274841</v>
      </c>
      <c r="D769" s="4" t="n">
        <v>6.34125000238419</v>
      </c>
      <c r="E769" s="4" t="n">
        <v>-0.00258229824248701</v>
      </c>
    </row>
    <row r="770" customFormat="false" ht="12.75" hidden="false" customHeight="false" outlineLevel="0" collapsed="false">
      <c r="A770" s="6" t="n">
        <v>35193</v>
      </c>
      <c r="B770" s="5" t="n">
        <v>6.43</v>
      </c>
      <c r="C770" s="3" t="n">
        <f aca="false">LOG(B770/B763)</f>
        <v>0.00680726290686691</v>
      </c>
      <c r="D770" s="4" t="n">
        <v>6.29375001788139</v>
      </c>
      <c r="E770" s="4" t="n">
        <v>0.000173401066604129</v>
      </c>
    </row>
    <row r="771" customFormat="false" ht="12.75" hidden="false" customHeight="false" outlineLevel="0" collapsed="false">
      <c r="A771" s="6" t="n">
        <v>35194</v>
      </c>
      <c r="B771" s="5" t="n">
        <v>6.38</v>
      </c>
      <c r="C771" s="3" t="n">
        <f aca="false">LOG(B771/B764)</f>
        <v>0.000681246385811849</v>
      </c>
      <c r="D771" s="4" t="n">
        <v>6.32000002264977</v>
      </c>
      <c r="E771" s="4" t="n">
        <v>0.00231594819433667</v>
      </c>
    </row>
    <row r="772" customFormat="false" ht="12.75" hidden="false" customHeight="false" outlineLevel="0" collapsed="false">
      <c r="A772" s="6" t="n">
        <v>35195</v>
      </c>
      <c r="B772" s="5" t="n">
        <v>6.46</v>
      </c>
      <c r="C772" s="3" t="n">
        <f aca="false">LOG(B772/B765)</f>
        <v>-0.0013424878755093</v>
      </c>
      <c r="D772" s="4" t="n">
        <v>6.34062501788139</v>
      </c>
      <c r="E772" s="4" t="n">
        <v>0.000662822028971277</v>
      </c>
    </row>
    <row r="773" customFormat="false" ht="12.75" hidden="false" customHeight="false" outlineLevel="0" collapsed="false">
      <c r="A773" s="6" t="n">
        <v>35198</v>
      </c>
      <c r="B773" s="5" t="n">
        <v>6.67</v>
      </c>
      <c r="C773" s="3" t="n">
        <f aca="false">LOG(B773/B766)</f>
        <v>0.0261661901793528</v>
      </c>
      <c r="D773" s="4" t="n">
        <v>6.37187501788139</v>
      </c>
      <c r="E773" s="4" t="n">
        <v>0.0218323914159555</v>
      </c>
    </row>
    <row r="774" customFormat="false" ht="12.75" hidden="false" customHeight="false" outlineLevel="0" collapsed="false">
      <c r="A774" s="6" t="n">
        <v>35199</v>
      </c>
      <c r="B774" s="5" t="n">
        <v>6.69</v>
      </c>
      <c r="C774" s="3" t="n">
        <f aca="false">LOG(B774/B767)</f>
        <v>0.0302415280853991</v>
      </c>
      <c r="D774" s="4" t="n">
        <v>6.50375008583069</v>
      </c>
      <c r="E774" s="4" t="n">
        <v>0.0282038589939475</v>
      </c>
    </row>
    <row r="775" customFormat="false" ht="12.75" hidden="false" customHeight="false" outlineLevel="0" collapsed="false">
      <c r="A775" s="6" t="n">
        <v>35200</v>
      </c>
      <c r="B775" s="5" t="n">
        <v>6.62</v>
      </c>
      <c r="C775" s="3" t="n">
        <f aca="false">LOG(B775/B768)</f>
        <v>0.022207343994431</v>
      </c>
      <c r="D775" s="4" t="n">
        <v>6.61000001430512</v>
      </c>
      <c r="E775" s="4" t="n">
        <v>0.0258010015131731</v>
      </c>
    </row>
    <row r="776" customFormat="false" ht="12.75" hidden="false" customHeight="false" outlineLevel="0" collapsed="false">
      <c r="A776" s="6" t="n">
        <v>35201</v>
      </c>
      <c r="B776" s="5" t="n">
        <v>6.59</v>
      </c>
      <c r="C776" s="3" t="n">
        <f aca="false">LOG(B776/B769)</f>
        <v>0.0154282989455959</v>
      </c>
      <c r="D776" s="4" t="n">
        <v>6.64250004291534</v>
      </c>
      <c r="E776" s="4" t="n">
        <v>0.0228129509268911</v>
      </c>
    </row>
    <row r="777" customFormat="false" ht="12.75" hidden="false" customHeight="false" outlineLevel="0" collapsed="false">
      <c r="A777" s="6" t="n">
        <v>35202</v>
      </c>
      <c r="B777" s="5" t="n">
        <v>6.58</v>
      </c>
      <c r="C777" s="3" t="n">
        <f aca="false">LOG(B777/B770)</f>
        <v>0.0100149206897334</v>
      </c>
      <c r="D777" s="4" t="n">
        <v>6.55250000953674</v>
      </c>
      <c r="E777" s="4" t="n">
        <v>0.0127216097898781</v>
      </c>
    </row>
    <row r="778" customFormat="false" ht="12.75" hidden="false" customHeight="false" outlineLevel="0" collapsed="false">
      <c r="A778" s="6" t="n">
        <v>35205</v>
      </c>
      <c r="B778" s="5" t="n">
        <v>6.57</v>
      </c>
      <c r="C778" s="3" t="n">
        <f aca="false">LOG(B778/B771)</f>
        <v>0.0127446908386184</v>
      </c>
      <c r="D778" s="4" t="n">
        <v>6.57000005245209</v>
      </c>
      <c r="E778" s="4" t="n">
        <v>0.0145177164085908</v>
      </c>
    </row>
    <row r="779" customFormat="false" ht="12.75" hidden="false" customHeight="false" outlineLevel="0" collapsed="false">
      <c r="A779" s="6" t="n">
        <v>35206</v>
      </c>
      <c r="B779" s="5" t="n">
        <v>6.48</v>
      </c>
      <c r="C779" s="3" t="n">
        <f aca="false">LOG(B779/B772)</f>
        <v>0.00134248787550926</v>
      </c>
      <c r="D779" s="4" t="n">
        <v>6.58250004053116</v>
      </c>
      <c r="E779" s="4" t="n">
        <v>0.00988259966834448</v>
      </c>
    </row>
    <row r="780" customFormat="false" ht="12.75" hidden="false" customHeight="false" outlineLevel="0" collapsed="false">
      <c r="A780" s="6" t="n">
        <v>35207</v>
      </c>
      <c r="B780" s="5" t="n">
        <v>6.57</v>
      </c>
      <c r="C780" s="3" t="n">
        <f aca="false">LOG(B780/B773)</f>
        <v>-0.00656046435676817</v>
      </c>
      <c r="D780" s="4" t="n">
        <v>6.59625005722046</v>
      </c>
      <c r="E780" s="4" t="n">
        <v>-0.00260898825945333</v>
      </c>
    </row>
    <row r="781" customFormat="false" ht="12.75" hidden="false" customHeight="false" outlineLevel="0" collapsed="false">
      <c r="A781" s="6" t="n">
        <v>35208</v>
      </c>
      <c r="B781" s="5" t="n">
        <v>6.66</v>
      </c>
      <c r="C781" s="3" t="n">
        <f aca="false">LOG(B781/B774)</f>
        <v>-0.00195188859752205</v>
      </c>
      <c r="D781" s="4" t="n">
        <v>6.59500002861023</v>
      </c>
      <c r="E781" s="4" t="n">
        <v>0.00139370653778315</v>
      </c>
    </row>
    <row r="782" customFormat="false" ht="12.75" hidden="false" customHeight="false" outlineLevel="0" collapsed="false">
      <c r="A782" s="6" t="n">
        <v>35209</v>
      </c>
      <c r="B782" s="5" t="n">
        <v>6.66</v>
      </c>
      <c r="C782" s="3" t="n">
        <f aca="false">LOG(B782/B775)</f>
        <v>0.00261623973060111</v>
      </c>
      <c r="D782" s="4" t="n">
        <v>6.59125000238419</v>
      </c>
      <c r="E782" s="4" t="n">
        <v>-0.00114921987551497</v>
      </c>
    </row>
    <row r="783" customFormat="false" ht="12.75" hidden="false" customHeight="false" outlineLevel="0" collapsed="false">
      <c r="A783" s="6" t="n">
        <v>35213</v>
      </c>
      <c r="B783" s="5" t="n">
        <v>6.59</v>
      </c>
      <c r="C783" s="3" t="n">
        <f aca="false">LOG(B783/B776)</f>
        <v>0</v>
      </c>
      <c r="D783" s="4" t="n">
        <v>6.53750002384186</v>
      </c>
      <c r="E783" s="4" t="n">
        <v>-0.00147402830771171</v>
      </c>
    </row>
    <row r="784" customFormat="false" ht="12.75" hidden="false" customHeight="false" outlineLevel="0" collapsed="false">
      <c r="A784" s="6" t="n">
        <v>35214</v>
      </c>
      <c r="B784" s="5" t="n">
        <v>6.59</v>
      </c>
      <c r="C784" s="3" t="n">
        <f aca="false">LOG(B784/B777)</f>
        <v>0.000659520980054389</v>
      </c>
      <c r="D784" s="4" t="n">
        <v>6.55625003576279</v>
      </c>
      <c r="E784" s="4" t="n">
        <v>0.00235818841611035</v>
      </c>
    </row>
    <row r="785" customFormat="false" ht="12.75" hidden="false" customHeight="false" outlineLevel="0" collapsed="false">
      <c r="A785" s="6" t="n">
        <v>35215</v>
      </c>
      <c r="B785" s="5" t="n">
        <v>6.65</v>
      </c>
      <c r="C785" s="3" t="n">
        <f aca="false">LOG(B785/B778)</f>
        <v>0.00525627574332382</v>
      </c>
      <c r="D785" s="4" t="n">
        <v>6.5743750333786</v>
      </c>
      <c r="E785" s="4" t="n">
        <v>0.00176335780997761</v>
      </c>
    </row>
    <row r="786" customFormat="false" ht="12.75" hidden="false" customHeight="false" outlineLevel="0" collapsed="false">
      <c r="A786" s="6" t="n">
        <v>35216</v>
      </c>
      <c r="B786" s="5" t="n">
        <v>6.68</v>
      </c>
      <c r="C786" s="3" t="n">
        <f aca="false">LOG(B786/B779)</f>
        <v>0.0132014566049523</v>
      </c>
      <c r="D786" s="4" t="n">
        <v>6.5900000333786</v>
      </c>
      <c r="E786" s="4" t="n">
        <v>0.00182045347173698</v>
      </c>
    </row>
    <row r="787" customFormat="false" ht="12.75" hidden="false" customHeight="false" outlineLevel="0" collapsed="false">
      <c r="A787" s="6" t="n">
        <v>35219</v>
      </c>
      <c r="B787" s="5" t="n">
        <v>6.66</v>
      </c>
      <c r="C787" s="3" t="n">
        <f aca="false">LOG(B787/B780)</f>
        <v>0.00590885961052031</v>
      </c>
      <c r="D787" s="4" t="n">
        <v>6.6075000166893</v>
      </c>
      <c r="E787" s="4" t="n">
        <v>0.00625652814051136</v>
      </c>
    </row>
    <row r="788" customFormat="false" ht="12.75" hidden="false" customHeight="false" outlineLevel="0" collapsed="false">
      <c r="A788" s="6" t="n">
        <v>35220</v>
      </c>
      <c r="B788" s="5" t="n">
        <v>6.63</v>
      </c>
      <c r="C788" s="3" t="n">
        <f aca="false">LOG(B788/B781)</f>
        <v>-0.00196070076552796</v>
      </c>
      <c r="D788" s="4" t="n">
        <v>6.61812502145767</v>
      </c>
      <c r="E788" s="4" t="n">
        <v>0.0029662203596672</v>
      </c>
    </row>
    <row r="789" customFormat="false" ht="12.75" hidden="false" customHeight="false" outlineLevel="0" collapsed="false">
      <c r="A789" s="6" t="n">
        <v>35221</v>
      </c>
      <c r="B789" s="5" t="n">
        <v>6.8</v>
      </c>
      <c r="C789" s="3" t="n">
        <f aca="false">LOG(B789/B782)</f>
        <v>0.00903468353593519</v>
      </c>
      <c r="D789" s="4" t="n">
        <v>6.62625002861023</v>
      </c>
      <c r="E789" s="4" t="n">
        <v>0.00433954191976227</v>
      </c>
    </row>
    <row r="790" customFormat="false" ht="12.75" hidden="false" customHeight="false" outlineLevel="0" collapsed="false">
      <c r="A790" s="6" t="n">
        <v>35222</v>
      </c>
      <c r="B790" s="5" t="n">
        <v>6.74</v>
      </c>
      <c r="C790" s="3" t="n">
        <f aca="false">LOG(B790/B783)</f>
        <v>0.00977448194130995</v>
      </c>
      <c r="D790" s="4" t="n">
        <v>6.62937501072884</v>
      </c>
      <c r="E790" s="4" t="n">
        <v>0.0061072629323462</v>
      </c>
    </row>
    <row r="791" customFormat="false" ht="12.75" hidden="false" customHeight="false" outlineLevel="0" collapsed="false">
      <c r="A791" s="6" t="n">
        <v>35223</v>
      </c>
      <c r="B791" s="5" t="n">
        <v>6.82</v>
      </c>
      <c r="C791" s="3" t="n">
        <f aca="false">LOG(B791/B784)</f>
        <v>0.014898960062469</v>
      </c>
      <c r="D791" s="4" t="n">
        <v>6.64187502861023</v>
      </c>
      <c r="E791" s="4" t="n">
        <v>0.00565048896532971</v>
      </c>
    </row>
    <row r="792" customFormat="false" ht="12.75" hidden="false" customHeight="false" outlineLevel="0" collapsed="false">
      <c r="A792" s="6" t="n">
        <v>35226</v>
      </c>
      <c r="B792" s="5" t="n">
        <v>6.78</v>
      </c>
      <c r="C792" s="3" t="n">
        <f aca="false">LOG(B792/B785)</f>
        <v>0.00840804856395874</v>
      </c>
      <c r="D792" s="4" t="n">
        <v>6.65375003218651</v>
      </c>
      <c r="E792" s="4" t="n">
        <v>0.00806525815278292</v>
      </c>
    </row>
    <row r="793" customFormat="false" ht="12.75" hidden="false" customHeight="false" outlineLevel="0" collapsed="false">
      <c r="A793" s="6" t="n">
        <v>35227</v>
      </c>
      <c r="B793" s="5" t="n">
        <v>6.87</v>
      </c>
      <c r="C793" s="3" t="n">
        <f aca="false">LOG(B793/B786)</f>
        <v>0.0121802745840048</v>
      </c>
      <c r="D793" s="4" t="n">
        <v>6.74750000238419</v>
      </c>
      <c r="E793" s="4" t="n">
        <v>0.00893075799103826</v>
      </c>
    </row>
    <row r="794" customFormat="false" ht="12.75" hidden="false" customHeight="false" outlineLevel="0" collapsed="false">
      <c r="A794" s="6" t="n">
        <v>35228</v>
      </c>
      <c r="B794" s="5" t="n">
        <v>7.03</v>
      </c>
      <c r="C794" s="3" t="n">
        <f aca="false">LOG(B794/B787)</f>
        <v>0.0234810958495229</v>
      </c>
      <c r="D794" s="4" t="n">
        <v>6.7912500500679</v>
      </c>
      <c r="E794" s="4" t="n">
        <v>0.0147420945577323</v>
      </c>
    </row>
    <row r="795" customFormat="false" ht="12.75" hidden="false" customHeight="false" outlineLevel="0" collapsed="false">
      <c r="A795" s="6" t="n">
        <v>35229</v>
      </c>
      <c r="B795" s="5" t="n">
        <v>7.01</v>
      </c>
      <c r="C795" s="3" t="n">
        <f aca="false">LOG(B795/B788)</f>
        <v>0.0242044895618855</v>
      </c>
      <c r="D795" s="4" t="n">
        <v>6.83500009775162</v>
      </c>
      <c r="E795" s="4" t="n">
        <v>0.024410009948042</v>
      </c>
    </row>
    <row r="796" customFormat="false" ht="12.75" hidden="false" customHeight="false" outlineLevel="0" collapsed="false">
      <c r="A796" s="6" t="n">
        <v>35230</v>
      </c>
      <c r="B796" s="5" t="n">
        <v>6.92</v>
      </c>
      <c r="C796" s="3" t="n">
        <f aca="false">LOG(B796/B789)</f>
        <v>0.00759718175052146</v>
      </c>
      <c r="D796" s="4" t="n">
        <v>6.87125009298325</v>
      </c>
      <c r="E796" s="4" t="n">
        <v>0.0131842329392384</v>
      </c>
    </row>
    <row r="797" customFormat="false" ht="12.75" hidden="false" customHeight="false" outlineLevel="0" collapsed="false">
      <c r="A797" s="6" t="n">
        <v>35233</v>
      </c>
      <c r="B797" s="5" t="n">
        <v>7.01</v>
      </c>
      <c r="C797" s="3" t="n">
        <f aca="false">LOG(B797/B790)</f>
        <v>0.0170581214313388</v>
      </c>
      <c r="D797" s="4" t="n">
        <v>6.89750009775162</v>
      </c>
      <c r="E797" s="4" t="n">
        <v>0.0147003314923495</v>
      </c>
    </row>
    <row r="798" customFormat="false" ht="12.75" hidden="false" customHeight="false" outlineLevel="0" collapsed="false">
      <c r="A798" s="6" t="n">
        <v>35234</v>
      </c>
      <c r="B798" s="5" t="n">
        <v>6.88</v>
      </c>
      <c r="C798" s="3" t="n">
        <f aca="false">LOG(B798/B791)</f>
        <v>0.00380406357903239</v>
      </c>
      <c r="D798" s="4" t="n">
        <v>6.91500014066696</v>
      </c>
      <c r="E798" s="4" t="n">
        <v>0.0139540292148013</v>
      </c>
    </row>
    <row r="799" customFormat="false" ht="12.75" hidden="false" customHeight="false" outlineLevel="0" collapsed="false">
      <c r="A799" s="6" t="n">
        <v>35235</v>
      </c>
      <c r="B799" s="5" t="n">
        <v>6.85</v>
      </c>
      <c r="C799" s="3" t="n">
        <f aca="false">LOG(B799/B792)</f>
        <v>0.00446087762536221</v>
      </c>
      <c r="D799" s="4" t="n">
        <v>6.91875010728836</v>
      </c>
      <c r="E799" s="4" t="n">
        <v>0.00823006109567359</v>
      </c>
    </row>
    <row r="800" customFormat="false" ht="12.75" hidden="false" customHeight="false" outlineLevel="0" collapsed="false">
      <c r="A800" s="6" t="n">
        <v>35236</v>
      </c>
      <c r="B800" s="5" t="n">
        <v>6.85</v>
      </c>
      <c r="C800" s="3" t="n">
        <f aca="false">LOG(B800/B793)</f>
        <v>-0.00126616556712489</v>
      </c>
      <c r="D800" s="4" t="n">
        <v>6.92750006914139</v>
      </c>
      <c r="E800" s="4" t="n">
        <v>0.00432685722626047</v>
      </c>
    </row>
    <row r="801" customFormat="false" ht="12.75" hidden="false" customHeight="false" outlineLevel="0" collapsed="false">
      <c r="A801" s="6" t="n">
        <v>35237</v>
      </c>
      <c r="B801" s="5" t="n">
        <v>6.96</v>
      </c>
      <c r="C801" s="3" t="n">
        <f aca="false">LOG(B801/B794)</f>
        <v>-0.00434608540926184</v>
      </c>
      <c r="D801" s="4" t="n">
        <v>6.93875008821487</v>
      </c>
      <c r="E801" s="4" t="n">
        <v>-0.000167730566317914</v>
      </c>
    </row>
    <row r="802" customFormat="false" ht="12.75" hidden="false" customHeight="false" outlineLevel="0" collapsed="false">
      <c r="A802" s="6" t="n">
        <v>35240</v>
      </c>
      <c r="B802" s="5" t="n">
        <v>6.98</v>
      </c>
      <c r="C802" s="3" t="n">
        <f aca="false">LOG(B802/B795)</f>
        <v>-0.00186259534349751</v>
      </c>
      <c r="D802" s="4" t="n">
        <v>6.93250006437302</v>
      </c>
      <c r="E802" s="4" t="n">
        <v>-0.000774436797655653</v>
      </c>
    </row>
    <row r="803" customFormat="false" ht="12.75" hidden="false" customHeight="false" outlineLevel="0" collapsed="false">
      <c r="A803" s="6" t="n">
        <v>35241</v>
      </c>
      <c r="B803" s="5" t="n">
        <v>6.86</v>
      </c>
      <c r="C803" s="3" t="n">
        <f aca="false">LOG(B803/B796)</f>
        <v>-0.0037819787500061</v>
      </c>
      <c r="D803" s="4" t="n">
        <v>6.87437507510185</v>
      </c>
      <c r="E803" s="4" t="n">
        <v>-0.00236894931731513</v>
      </c>
    </row>
    <row r="804" customFormat="false" ht="12.75" hidden="false" customHeight="false" outlineLevel="0" collapsed="false">
      <c r="A804" s="6" t="n">
        <v>35242</v>
      </c>
      <c r="B804" s="5" t="n">
        <v>6.78</v>
      </c>
      <c r="C804" s="3" t="n">
        <f aca="false">LOG(B804/B797)</f>
        <v>-0.0144883240995952</v>
      </c>
      <c r="D804" s="4" t="n">
        <v>6.88375008106232</v>
      </c>
      <c r="E804" s="4" t="n">
        <v>-0.00530231998345698</v>
      </c>
    </row>
    <row r="805" customFormat="false" ht="12.75" hidden="false" customHeight="false" outlineLevel="0" collapsed="false">
      <c r="A805" s="6" t="n">
        <v>35243</v>
      </c>
      <c r="B805" s="5" t="n">
        <v>6.75</v>
      </c>
      <c r="C805" s="3" t="n">
        <f aca="false">LOG(B805/B798)</f>
        <v>-0.0082846654044864</v>
      </c>
      <c r="D805" s="4" t="n">
        <v>6.88062506914139</v>
      </c>
      <c r="E805" s="4" t="n">
        <v>-0.0062810949566483</v>
      </c>
    </row>
    <row r="806" customFormat="false" ht="12.75" hidden="false" customHeight="false" outlineLevel="0" collapsed="false">
      <c r="A806" s="6" t="n">
        <v>35244</v>
      </c>
      <c r="B806" s="5" t="n">
        <v>6.76</v>
      </c>
      <c r="C806" s="3" t="n">
        <f aca="false">LOG(B806/B799)</f>
        <v>-0.00574387555078962</v>
      </c>
      <c r="D806" s="4" t="n">
        <v>6.88187509775162</v>
      </c>
      <c r="E806" s="4" t="n">
        <v>-0.00374545204613241</v>
      </c>
    </row>
    <row r="807" customFormat="false" ht="12.75" hidden="false" customHeight="false" outlineLevel="0" collapsed="false">
      <c r="A807" s="6" t="n">
        <v>35247</v>
      </c>
      <c r="B807" s="5" t="n">
        <v>6.88</v>
      </c>
      <c r="C807" s="3" t="n">
        <f aca="false">LOG(B807/B800)</f>
        <v>0.00189786674308574</v>
      </c>
      <c r="D807" s="4" t="n">
        <v>6.88562509417534</v>
      </c>
      <c r="E807" s="4" t="n">
        <v>-0.0047344779886771</v>
      </c>
    </row>
    <row r="808" customFormat="false" ht="12.75" hidden="false" customHeight="false" outlineLevel="0" collapsed="false">
      <c r="A808" s="6" t="n">
        <v>35248</v>
      </c>
      <c r="B808" s="5" t="n">
        <v>6.84</v>
      </c>
      <c r="C808" s="3" t="n">
        <f aca="false">LOG(B808/B801)</f>
        <v>-0.0075531378904459</v>
      </c>
      <c r="D808" s="4" t="n">
        <v>6.88937509059906</v>
      </c>
      <c r="E808" s="4" t="n">
        <v>-0.00552034952852409</v>
      </c>
    </row>
    <row r="809" customFormat="false" ht="12.75" hidden="false" customHeight="false" outlineLevel="0" collapsed="false">
      <c r="A809" s="6" t="n">
        <v>35249</v>
      </c>
      <c r="B809" s="5" t="n">
        <v>6.81</v>
      </c>
      <c r="C809" s="3" t="n">
        <f aca="false">LOG(B809/B802)</f>
        <v>-0.010708310710376</v>
      </c>
      <c r="D809" s="4" t="n">
        <v>6.88562509417534</v>
      </c>
      <c r="E809" s="4" t="n">
        <v>-0.00631562770286109</v>
      </c>
    </row>
    <row r="810" customFormat="false" ht="12.75" hidden="false" customHeight="false" outlineLevel="0" collapsed="false">
      <c r="A810" s="6" t="n">
        <v>35251</v>
      </c>
      <c r="B810" s="5" t="n">
        <v>6.66</v>
      </c>
      <c r="C810" s="3" t="n">
        <f aca="false">LOG(B810/B803)</f>
        <v>-0.0128498865364506</v>
      </c>
      <c r="D810" s="4" t="n">
        <v>6.86250007152557</v>
      </c>
      <c r="E810" s="4" t="n">
        <v>-0.00768903915013652</v>
      </c>
    </row>
    <row r="811" customFormat="false" ht="12.75" hidden="false" customHeight="false" outlineLevel="0" collapsed="false">
      <c r="A811" s="6" t="n">
        <v>35254</v>
      </c>
      <c r="B811" s="5" t="n">
        <v>6.77</v>
      </c>
      <c r="C811" s="3" t="n">
        <f aca="false">LOG(B811/B804)</f>
        <v>-0.000641025181919072</v>
      </c>
      <c r="D811" s="4" t="n">
        <v>6.84750005602837</v>
      </c>
      <c r="E811" s="4" t="n">
        <v>-0.00729641995712882</v>
      </c>
    </row>
    <row r="812" customFormat="false" ht="12.75" hidden="false" customHeight="false" outlineLevel="0" collapsed="false">
      <c r="A812" s="6" t="n">
        <v>35255</v>
      </c>
      <c r="B812" s="5" t="n">
        <v>6.75</v>
      </c>
      <c r="C812" s="3" t="n">
        <f aca="false">LOG(B812/B805)</f>
        <v>0</v>
      </c>
      <c r="D812" s="4" t="n">
        <v>6.79625004529953</v>
      </c>
      <c r="E812" s="4" t="n">
        <v>-0.00548537939175731</v>
      </c>
    </row>
    <row r="813" customFormat="false" ht="12.75" hidden="false" customHeight="false" outlineLevel="0" collapsed="false">
      <c r="A813" s="6" t="n">
        <v>35256</v>
      </c>
      <c r="B813" s="5" t="n">
        <v>6.72</v>
      </c>
      <c r="C813" s="3" t="n">
        <f aca="false">LOG(B813/B806)</f>
        <v>-0.0025774228878107</v>
      </c>
      <c r="D813" s="4" t="n">
        <v>6.79812504351139</v>
      </c>
      <c r="E813" s="4" t="n">
        <v>-0.00399629162347992</v>
      </c>
    </row>
    <row r="814" customFormat="false" ht="12.75" hidden="false" customHeight="false" outlineLevel="0" collapsed="false">
      <c r="A814" s="6" t="n">
        <v>35257</v>
      </c>
      <c r="B814" s="5" t="n">
        <v>6.44</v>
      </c>
      <c r="C814" s="3" t="n">
        <f aca="false">LOG(B814/B807)</f>
        <v>-0.0287025708756992</v>
      </c>
      <c r="D814" s="4" t="n">
        <v>6.7912500500679</v>
      </c>
      <c r="E814" s="4" t="n">
        <v>-0.0267502718088508</v>
      </c>
    </row>
    <row r="815" customFormat="false" ht="12.75" hidden="false" customHeight="false" outlineLevel="0" collapsed="false">
      <c r="A815" s="6" t="n">
        <v>35258</v>
      </c>
      <c r="B815" s="5" t="n">
        <v>6.32</v>
      </c>
      <c r="C815" s="3" t="n">
        <f aca="false">LOG(B815/B808)</f>
        <v>-0.0343390234377312</v>
      </c>
      <c r="D815" s="4" t="n">
        <v>6.40468762814999</v>
      </c>
      <c r="E815" s="4" t="n">
        <v>-0.0315207960084081</v>
      </c>
    </row>
    <row r="816" customFormat="false" ht="12.75" hidden="false" customHeight="false" outlineLevel="0" collapsed="false">
      <c r="A816" s="6" t="n">
        <v>35261</v>
      </c>
      <c r="B816" s="5" t="n">
        <v>6.22</v>
      </c>
      <c r="C816" s="3" t="n">
        <f aca="false">LOG(B816/B809)</f>
        <v>-0.0393567272219665</v>
      </c>
      <c r="D816" s="4" t="n">
        <v>6.42499995231628</v>
      </c>
      <c r="E816" s="4" t="n">
        <v>-0.0368478745222092</v>
      </c>
    </row>
    <row r="817" customFormat="false" ht="12.75" hidden="false" customHeight="false" outlineLevel="0" collapsed="false">
      <c r="A817" s="6" t="n">
        <v>35262</v>
      </c>
      <c r="B817" s="5" t="n">
        <v>6.49</v>
      </c>
      <c r="C817" s="3" t="n">
        <f aca="false">LOG(B817/B810)</f>
        <v>-0.0112295323699319</v>
      </c>
      <c r="D817" s="4" t="n">
        <v>6.36749994754791</v>
      </c>
      <c r="E817" s="4" t="n">
        <v>-0.0143433657940477</v>
      </c>
    </row>
    <row r="818" customFormat="false" ht="12.75" hidden="false" customHeight="false" outlineLevel="0" collapsed="false">
      <c r="A818" s="6" t="n">
        <v>35263</v>
      </c>
      <c r="B818" s="5" t="n">
        <v>6.59</v>
      </c>
      <c r="C818" s="3" t="n">
        <f aca="false">LOG(B818/B811)</f>
        <v>-0.0117032540911344</v>
      </c>
      <c r="D818" s="4" t="n">
        <v>6.40499997138977</v>
      </c>
      <c r="E818" s="4" t="n">
        <v>-0.0114663932472467</v>
      </c>
    </row>
    <row r="819" customFormat="false" ht="12.75" hidden="false" customHeight="false" outlineLevel="0" collapsed="false">
      <c r="A819" s="6" t="n">
        <v>35264</v>
      </c>
      <c r="B819" s="5" t="n">
        <v>6.74</v>
      </c>
      <c r="C819" s="3" t="n">
        <f aca="false">LOG(B819/B812)</f>
        <v>-0.000643876295705072</v>
      </c>
      <c r="D819" s="4" t="n">
        <v>6.53374993801117</v>
      </c>
      <c r="E819" s="4" t="n">
        <v>-0.00650926813978003</v>
      </c>
    </row>
    <row r="820" customFormat="false" ht="12.75" hidden="false" customHeight="false" outlineLevel="0" collapsed="false">
      <c r="A820" s="6" t="n">
        <v>35265</v>
      </c>
      <c r="B820" s="5" t="n">
        <v>6.79</v>
      </c>
      <c r="C820" s="3" t="n">
        <f aca="false">LOG(B820/B813)</f>
        <v>0.00450050122667647</v>
      </c>
      <c r="D820" s="4" t="n">
        <v>6.65249991416931</v>
      </c>
      <c r="E820" s="4" t="n">
        <v>0.00192831250024028</v>
      </c>
    </row>
    <row r="821" customFormat="false" ht="12.75" hidden="false" customHeight="false" outlineLevel="0" collapsed="false">
      <c r="A821" s="6" t="n">
        <v>35268</v>
      </c>
      <c r="B821" s="5" t="n">
        <v>6.74</v>
      </c>
      <c r="C821" s="3" t="n">
        <f aca="false">LOG(B821/B814)</f>
        <v>0.0197740291755077</v>
      </c>
      <c r="D821" s="4" t="n">
        <v>6.71499991416931</v>
      </c>
      <c r="E821" s="4" t="n">
        <v>0.0121372651774436</v>
      </c>
    </row>
    <row r="822" customFormat="false" ht="12.75" hidden="false" customHeight="false" outlineLevel="0" collapsed="false">
      <c r="A822" s="6" t="n">
        <v>35269</v>
      </c>
      <c r="B822" s="5" t="n">
        <v>6.31</v>
      </c>
      <c r="C822" s="3" t="n">
        <f aca="false">LOG(B822/B815)</f>
        <v>-0.000687719038250752</v>
      </c>
      <c r="D822" s="4" t="n">
        <v>6.64499986171722</v>
      </c>
      <c r="E822" s="4" t="n">
        <v>0.00652017835454899</v>
      </c>
    </row>
    <row r="823" customFormat="false" ht="12.75" hidden="false" customHeight="false" outlineLevel="0" collapsed="false">
      <c r="A823" s="6" t="n">
        <v>35270</v>
      </c>
      <c r="B823" s="5" t="n">
        <v>6.45</v>
      </c>
      <c r="C823" s="3" t="n">
        <f aca="false">LOG(B823/B816)</f>
        <v>0.0157693299444491</v>
      </c>
      <c r="D823" s="4" t="n">
        <v>6.40999993681908</v>
      </c>
      <c r="E823" s="4" t="n">
        <v>0.00983903552696575</v>
      </c>
    </row>
    <row r="824" customFormat="false" ht="12.75" hidden="false" customHeight="false" outlineLevel="0" collapsed="false">
      <c r="A824" s="6" t="n">
        <v>35271</v>
      </c>
      <c r="B824" s="5" t="n">
        <v>6.66</v>
      </c>
      <c r="C824" s="3" t="n">
        <f aca="false">LOG(B824/B817)</f>
        <v>0.0112295323699318</v>
      </c>
      <c r="D824" s="4" t="n">
        <v>6.59124991297722</v>
      </c>
      <c r="E824" s="4" t="n">
        <v>0.011521293388796</v>
      </c>
    </row>
    <row r="825" customFormat="false" ht="12.75" hidden="false" customHeight="false" outlineLevel="0" collapsed="false">
      <c r="A825" s="6" t="n">
        <v>35272</v>
      </c>
      <c r="B825" s="5" t="n">
        <v>6.7</v>
      </c>
      <c r="C825" s="3" t="n">
        <f aca="false">LOG(B825/B818)</f>
        <v>0.00718938810681657</v>
      </c>
      <c r="D825" s="4" t="n">
        <v>6.58437490463257</v>
      </c>
      <c r="E825" s="4" t="n">
        <v>0.00567849159415346</v>
      </c>
    </row>
    <row r="826" customFormat="false" ht="12.75" hidden="false" customHeight="false" outlineLevel="0" collapsed="false">
      <c r="A826" s="6" t="n">
        <v>35275</v>
      </c>
      <c r="B826" s="5" t="n">
        <v>6.57</v>
      </c>
      <c r="C826" s="3" t="n">
        <f aca="false">LOG(B826/B819)</f>
        <v>-0.0110945269755391</v>
      </c>
      <c r="D826" s="4" t="n">
        <v>6.57874992489815</v>
      </c>
      <c r="E826" s="4" t="n">
        <v>-0.00197141834360082</v>
      </c>
    </row>
    <row r="827" customFormat="false" ht="12.75" hidden="false" customHeight="false" outlineLevel="0" collapsed="false">
      <c r="A827" s="6" t="n">
        <v>35276</v>
      </c>
      <c r="B827" s="5" t="n">
        <v>6.67</v>
      </c>
      <c r="C827" s="3" t="n">
        <f aca="false">LOG(B827/B820)</f>
        <v>-0.00774394036395274</v>
      </c>
      <c r="D827" s="4" t="n">
        <v>6.57249993085861</v>
      </c>
      <c r="E827" s="4" t="n">
        <v>-0.00941923377104104</v>
      </c>
    </row>
    <row r="828" customFormat="false" ht="12.75" hidden="false" customHeight="false" outlineLevel="0" collapsed="false">
      <c r="A828" s="6" t="n">
        <v>35277</v>
      </c>
      <c r="B828" s="5" t="n">
        <v>6.63</v>
      </c>
      <c r="C828" s="3" t="n">
        <f aca="false">LOG(B828/B821)</f>
        <v>-0.00714636813054671</v>
      </c>
      <c r="D828" s="4" t="n">
        <v>6.56499993801117</v>
      </c>
      <c r="E828" s="4" t="n">
        <v>-0.00469886197242886</v>
      </c>
    </row>
    <row r="829" customFormat="false" ht="12.75" hidden="false" customHeight="false" outlineLevel="0" collapsed="false">
      <c r="A829" s="6" t="n">
        <v>35278</v>
      </c>
      <c r="B829" s="5" t="n">
        <v>6.78</v>
      </c>
      <c r="C829" s="3" t="n">
        <f aca="false">LOG(B829/B822)</f>
        <v>0.0312003346229291</v>
      </c>
      <c r="D829" s="4" t="n">
        <v>6.56874996423721</v>
      </c>
      <c r="E829" s="4" t="n">
        <v>0.0347060809890536</v>
      </c>
    </row>
    <row r="830" customFormat="false" ht="12.75" hidden="false" customHeight="false" outlineLevel="0" collapsed="false">
      <c r="A830" s="6" t="n">
        <v>35279</v>
      </c>
      <c r="B830" s="5" t="n">
        <v>6.94</v>
      </c>
      <c r="C830" s="3" t="n">
        <f aca="false">LOG(B830/B823)</f>
        <v>0.0317997558195871</v>
      </c>
      <c r="D830" s="4" t="n">
        <v>6.65390628576279</v>
      </c>
      <c r="E830" s="4" t="n">
        <v>0.0283730379887857</v>
      </c>
    </row>
    <row r="831" customFormat="false" ht="12.75" hidden="false" customHeight="false" outlineLevel="0" collapsed="false">
      <c r="A831" s="6" t="n">
        <v>35282</v>
      </c>
      <c r="B831" s="5" t="n">
        <v>6.85</v>
      </c>
      <c r="C831" s="3" t="n">
        <f aca="false">LOG(B831/B824)</f>
        <v>0.0122163423221244</v>
      </c>
      <c r="D831" s="4" t="n">
        <v>6.71343754976988</v>
      </c>
      <c r="E831" s="4" t="n">
        <v>0.0170175161911175</v>
      </c>
    </row>
    <row r="832" customFormat="false" ht="12.75" hidden="false" customHeight="false" outlineLevel="0" collapsed="false">
      <c r="A832" s="6" t="n">
        <v>35283</v>
      </c>
      <c r="B832" s="5" t="n">
        <v>6.97</v>
      </c>
      <c r="C832" s="3" t="n">
        <f aca="false">LOG(B832/B825)</f>
        <v>0.017157975397183</v>
      </c>
      <c r="D832" s="4" t="n">
        <v>6.89968755841255</v>
      </c>
      <c r="E832" s="4" t="n">
        <v>0.0146871590986848</v>
      </c>
    </row>
    <row r="833" customFormat="false" ht="12.75" hidden="false" customHeight="false" outlineLevel="0" collapsed="false">
      <c r="A833" s="6" t="n">
        <v>35284</v>
      </c>
      <c r="B833" s="5" t="n">
        <v>7.01</v>
      </c>
      <c r="C833" s="3" t="n">
        <f aca="false">LOG(B833/B826)</f>
        <v>0.0281526484068779</v>
      </c>
      <c r="D833" s="4" t="n">
        <v>6.93484378606081</v>
      </c>
      <c r="E833" s="4" t="n">
        <v>0.022331680636853</v>
      </c>
    </row>
    <row r="834" customFormat="false" ht="12.75" hidden="false" customHeight="false" outlineLevel="0" collapsed="false">
      <c r="A834" s="6" t="n">
        <v>35285</v>
      </c>
      <c r="B834" s="5" t="n">
        <v>7.04</v>
      </c>
      <c r="C834" s="3" t="n">
        <f aca="false">LOG(B834/B827)</f>
        <v>0.0234468252255633</v>
      </c>
      <c r="D834" s="4" t="n">
        <v>6.94125002622604</v>
      </c>
      <c r="E834" s="4" t="n">
        <v>0.0202434477396309</v>
      </c>
    </row>
    <row r="835" customFormat="false" ht="12.75" hidden="false" customHeight="false" outlineLevel="0" collapsed="false">
      <c r="A835" s="6" t="n">
        <v>35286</v>
      </c>
      <c r="B835" s="5" t="n">
        <v>7</v>
      </c>
      <c r="C835" s="3" t="n">
        <f aca="false">LOG(B835/B828)</f>
        <v>0.0235845116094837</v>
      </c>
      <c r="D835" s="4" t="n">
        <v>6.91937506198883</v>
      </c>
      <c r="E835" s="4" t="n">
        <v>0.0200515030301176</v>
      </c>
    </row>
    <row r="836" customFormat="false" ht="12.75" hidden="false" customHeight="false" outlineLevel="0" collapsed="false">
      <c r="A836" s="6" t="n">
        <v>35289</v>
      </c>
      <c r="B836" s="5" t="n">
        <v>7.04</v>
      </c>
      <c r="C836" s="3" t="n">
        <f aca="false">LOG(B836/B829)</f>
        <v>0.0163429652750489</v>
      </c>
      <c r="D836" s="4" t="n">
        <v>6.97156254947186</v>
      </c>
      <c r="E836" s="4" t="n">
        <v>0.0229876697994769</v>
      </c>
    </row>
    <row r="837" customFormat="false" ht="12.75" hidden="false" customHeight="false" outlineLevel="0" collapsed="false">
      <c r="A837" s="6" t="n">
        <v>35290</v>
      </c>
      <c r="B837" s="5" t="n">
        <v>6.95</v>
      </c>
      <c r="C837" s="3" t="n">
        <f aca="false">LOG(B837/B830)</f>
        <v>0.000625334135258934</v>
      </c>
      <c r="D837" s="4" t="n">
        <v>6.99093750119209</v>
      </c>
      <c r="E837" s="4" t="n">
        <v>0.0116500358926714</v>
      </c>
    </row>
    <row r="838" customFormat="false" ht="12.75" hidden="false" customHeight="false" outlineLevel="0" collapsed="false">
      <c r="A838" s="6" t="n">
        <v>35291</v>
      </c>
      <c r="B838" s="5" t="n">
        <v>7.02</v>
      </c>
      <c r="C838" s="3" t="n">
        <f aca="false">LOG(B838/B831)</f>
        <v>0.0106465406373797</v>
      </c>
      <c r="D838" s="4" t="n">
        <v>6.99796874821186</v>
      </c>
      <c r="E838" s="4" t="n">
        <v>0.00935774230310926</v>
      </c>
    </row>
    <row r="839" customFormat="false" ht="12.75" hidden="false" customHeight="false" outlineLevel="0" collapsed="false">
      <c r="A839" s="6" t="n">
        <v>35292</v>
      </c>
      <c r="B839" s="5" t="n">
        <v>7.04</v>
      </c>
      <c r="C839" s="3" t="n">
        <f aca="false">LOG(B839/B832)</f>
        <v>0.00433988104410278</v>
      </c>
      <c r="D839" s="4" t="n">
        <v>7.02328126132488</v>
      </c>
      <c r="E839" s="4" t="n">
        <v>0.00798868048877921</v>
      </c>
    </row>
    <row r="840" customFormat="false" ht="12.75" hidden="false" customHeight="false" outlineLevel="0" collapsed="false">
      <c r="A840" s="6" t="n">
        <v>35293</v>
      </c>
      <c r="B840" s="5" t="n">
        <v>6.99</v>
      </c>
      <c r="C840" s="3" t="n">
        <f aca="false">LOG(B840/B833)</f>
        <v>-0.00124084222097722</v>
      </c>
      <c r="D840" s="4" t="n">
        <v>7.02734376490116</v>
      </c>
      <c r="E840" s="4" t="n">
        <v>0.00359272844798397</v>
      </c>
    </row>
    <row r="841" customFormat="false" ht="12.75" hidden="false" customHeight="false" outlineLevel="0" collapsed="false">
      <c r="A841" s="6" t="n">
        <v>35296</v>
      </c>
      <c r="B841" s="5" t="n">
        <v>6.95</v>
      </c>
      <c r="C841" s="3" t="n">
        <f aca="false">LOG(B841/B834)</f>
        <v>-0.00558785455199834</v>
      </c>
      <c r="D841" s="4" t="n">
        <v>7.02124996483326</v>
      </c>
      <c r="E841" s="4" t="n">
        <v>0.00343848507691291</v>
      </c>
    </row>
    <row r="842" customFormat="false" ht="12.75" hidden="false" customHeight="false" outlineLevel="0" collapsed="false">
      <c r="A842" s="6" t="n">
        <v>35297</v>
      </c>
      <c r="B842" s="5" t="n">
        <v>6.94</v>
      </c>
      <c r="C842" s="3" t="n">
        <f aca="false">LOG(B842/B835)</f>
        <v>-0.00373856955940191</v>
      </c>
      <c r="D842" s="4" t="n">
        <v>6.94078128039837</v>
      </c>
      <c r="E842" s="4" t="n">
        <v>-0.00166802970488789</v>
      </c>
    </row>
    <row r="843" customFormat="false" ht="12.75" hidden="false" customHeight="false" outlineLevel="0" collapsed="false">
      <c r="A843" s="6" t="n">
        <v>35298</v>
      </c>
      <c r="B843" s="5" t="n">
        <v>6.95</v>
      </c>
      <c r="C843" s="3" t="n">
        <f aca="false">LOG(B843/B836)</f>
        <v>-0.00558785455199834</v>
      </c>
      <c r="D843" s="4" t="n">
        <v>6.96000001579523</v>
      </c>
      <c r="E843" s="4" t="n">
        <v>-0.00410366180585697</v>
      </c>
    </row>
    <row r="844" customFormat="false" ht="12.75" hidden="false" customHeight="false" outlineLevel="0" collapsed="false">
      <c r="A844" s="6" t="n">
        <v>35299</v>
      </c>
      <c r="B844" s="5" t="n">
        <v>7.03</v>
      </c>
      <c r="C844" s="3" t="n">
        <f aca="false">LOG(B844/B837)</f>
        <v>0.00497052042971012</v>
      </c>
      <c r="D844" s="4" t="n">
        <v>6.98343751579523</v>
      </c>
      <c r="E844" s="4" t="n">
        <v>0.000513355698785745</v>
      </c>
    </row>
    <row r="845" customFormat="false" ht="12.75" hidden="false" customHeight="false" outlineLevel="0" collapsed="false">
      <c r="A845" s="6" t="n">
        <v>35300</v>
      </c>
      <c r="B845" s="5" t="n">
        <v>6.93</v>
      </c>
      <c r="C845" s="3" t="n">
        <f aca="false">LOG(B845/B838)</f>
        <v>-0.00560387751799851</v>
      </c>
      <c r="D845" s="4" t="n">
        <v>6.99046874046326</v>
      </c>
      <c r="E845" s="4" t="n">
        <v>-0.000227781363719259</v>
      </c>
    </row>
    <row r="846" customFormat="false" ht="12.75" hidden="false" customHeight="false" outlineLevel="0" collapsed="false">
      <c r="A846" s="6" t="n">
        <v>35303</v>
      </c>
      <c r="B846" s="5" t="n">
        <v>6.91</v>
      </c>
      <c r="C846" s="3" t="n">
        <f aca="false">LOG(B846/B839)</f>
        <v>-0.00809461176791379</v>
      </c>
      <c r="D846" s="4" t="n">
        <v>6.97781248390675</v>
      </c>
      <c r="E846" s="4" t="n">
        <v>-0.00256790101411752</v>
      </c>
    </row>
    <row r="847" customFormat="false" ht="12.75" hidden="false" customHeight="false" outlineLevel="0" collapsed="false">
      <c r="A847" s="6" t="n">
        <v>35304</v>
      </c>
      <c r="B847" s="5" t="n">
        <v>7.02</v>
      </c>
      <c r="C847" s="3" t="n">
        <f aca="false">LOG(B847/B840)</f>
        <v>0.00185993638412381</v>
      </c>
      <c r="D847" s="4" t="n">
        <v>6.97328124195337</v>
      </c>
      <c r="E847" s="4" t="n">
        <v>-0.00287789411959238</v>
      </c>
    </row>
    <row r="848" customFormat="false" ht="12.75" hidden="false" customHeight="false" outlineLevel="0" collapsed="false">
      <c r="A848" s="6" t="n">
        <v>35305</v>
      </c>
      <c r="B848" s="5" t="n">
        <v>7.07</v>
      </c>
      <c r="C848" s="3" t="n">
        <f aca="false">LOG(B848/B841)</f>
        <v>0.00743460920678549</v>
      </c>
      <c r="D848" s="4" t="n">
        <v>6.99312496185303</v>
      </c>
      <c r="E848" s="4" t="n">
        <v>-0.00151103108692041</v>
      </c>
    </row>
    <row r="849" customFormat="false" ht="12.75" hidden="false" customHeight="false" outlineLevel="0" collapsed="false">
      <c r="A849" s="6" t="n">
        <v>35306</v>
      </c>
      <c r="B849" s="5" t="n">
        <v>6.98</v>
      </c>
      <c r="C849" s="3" t="n">
        <f aca="false">LOG(B849/B842)</f>
        <v>0.00249595216830622</v>
      </c>
      <c r="D849" s="4" t="n">
        <v>6.99124994874001</v>
      </c>
      <c r="E849" s="4" t="n">
        <v>-0.000782986840931699</v>
      </c>
    </row>
    <row r="850" customFormat="false" ht="12.75" hidden="false" customHeight="false" outlineLevel="0" collapsed="false">
      <c r="A850" s="6" t="n">
        <v>35307</v>
      </c>
      <c r="B850" s="5" t="n">
        <v>6.89</v>
      </c>
      <c r="C850" s="3" t="n">
        <f aca="false">LOG(B850/B843)</f>
        <v>-0.00376558268248811</v>
      </c>
      <c r="D850" s="4" t="n">
        <v>6.98187494277954</v>
      </c>
      <c r="E850" s="4" t="n">
        <v>-0.000786363467341289</v>
      </c>
    </row>
    <row r="851" customFormat="false" ht="12.75" hidden="false" customHeight="false" outlineLevel="0" collapsed="false">
      <c r="A851" s="6" t="n">
        <v>35311</v>
      </c>
      <c r="B851" s="5" t="n">
        <v>6.94</v>
      </c>
      <c r="C851" s="3" t="n">
        <f aca="false">LOG(B851/B844)</f>
        <v>-0.00559585456496904</v>
      </c>
      <c r="D851" s="4" t="n">
        <v>6.97812494635582</v>
      </c>
      <c r="E851" s="4" t="n">
        <v>0.000593793341977289</v>
      </c>
    </row>
    <row r="852" customFormat="false" ht="12.75" hidden="false" customHeight="false" outlineLevel="0" collapsed="false">
      <c r="A852" s="6" t="n">
        <v>35312</v>
      </c>
      <c r="B852" s="5" t="n">
        <v>6.94</v>
      </c>
      <c r="C852" s="3" t="n">
        <f aca="false">LOG(B852/B845)</f>
        <v>0.000626235843048227</v>
      </c>
      <c r="D852" s="4" t="n">
        <v>6.97187495231628</v>
      </c>
      <c r="E852" s="4" t="n">
        <v>-0.000388502285204595</v>
      </c>
    </row>
    <row r="853" customFormat="false" ht="12.75" hidden="false" customHeight="false" outlineLevel="0" collapsed="false">
      <c r="A853" s="6" t="n">
        <v>35313</v>
      </c>
      <c r="B853" s="5" t="n">
        <v>6.83</v>
      </c>
      <c r="C853" s="3" t="n">
        <f aca="false">LOG(B853/B846)</f>
        <v>-0.00505734369266585</v>
      </c>
      <c r="D853" s="4" t="n">
        <v>6.96437495946884</v>
      </c>
      <c r="E853" s="4" t="n">
        <v>-0.000743669654184487</v>
      </c>
    </row>
    <row r="854" customFormat="false" ht="12.75" hidden="false" customHeight="false" outlineLevel="0" collapsed="false">
      <c r="A854" s="6" t="n">
        <v>35314</v>
      </c>
      <c r="B854" s="5" t="n">
        <v>6.89</v>
      </c>
      <c r="C854" s="3" t="n">
        <f aca="false">LOG(B854/B847)</f>
        <v>-0.00811789022217945</v>
      </c>
      <c r="D854" s="4" t="n">
        <v>6.95624995231628</v>
      </c>
      <c r="E854" s="4" t="n">
        <v>-0.00191644657024881</v>
      </c>
    </row>
    <row r="855" customFormat="false" ht="12.75" hidden="false" customHeight="false" outlineLevel="0" collapsed="false">
      <c r="A855" s="6" t="n">
        <v>35317</v>
      </c>
      <c r="B855" s="5" t="n">
        <v>7.02</v>
      </c>
      <c r="C855" s="3" t="n">
        <f aca="false">LOG(B855/B848)</f>
        <v>-0.00308230166709419</v>
      </c>
      <c r="D855" s="4" t="n">
        <v>6.95499995350838</v>
      </c>
      <c r="E855" s="4" t="n">
        <v>-0.00238033300411189</v>
      </c>
    </row>
    <row r="856" customFormat="false" ht="12.75" hidden="false" customHeight="false" outlineLevel="0" collapsed="false">
      <c r="A856" s="6" t="n">
        <v>35318</v>
      </c>
      <c r="B856" s="5" t="n">
        <v>7</v>
      </c>
      <c r="C856" s="3" t="n">
        <f aca="false">LOG(B856/B849)</f>
        <v>0.00124261739109574</v>
      </c>
      <c r="D856" s="4" t="n">
        <v>6.92156247794628</v>
      </c>
      <c r="E856" s="4" t="n">
        <v>-0.00222511677566217</v>
      </c>
    </row>
    <row r="857" customFormat="false" ht="12.75" hidden="false" customHeight="false" outlineLevel="0" collapsed="false">
      <c r="A857" s="6" t="n">
        <v>35319</v>
      </c>
      <c r="B857" s="5" t="n">
        <v>7.04</v>
      </c>
      <c r="C857" s="3" t="n">
        <f aca="false">LOG(B857/B850)</f>
        <v>0.00935343723448646</v>
      </c>
      <c r="D857" s="4" t="n">
        <v>6.93218748271465</v>
      </c>
      <c r="E857" s="4" t="n">
        <v>-0.00129128603293793</v>
      </c>
    </row>
    <row r="858" customFormat="false" ht="12.75" hidden="false" customHeight="false" outlineLevel="0" collapsed="false">
      <c r="A858" s="6" t="n">
        <v>35320</v>
      </c>
      <c r="B858" s="5" t="n">
        <v>7.23</v>
      </c>
      <c r="C858" s="3" t="n">
        <f aca="false">LOG(B858/B851)</f>
        <v>0.0177788268396759</v>
      </c>
      <c r="D858" s="4" t="n">
        <v>6.95281247794628</v>
      </c>
      <c r="E858" s="4" t="n">
        <v>0.0127262174573843</v>
      </c>
    </row>
    <row r="859" customFormat="false" ht="12.75" hidden="false" customHeight="false" outlineLevel="0" collapsed="false">
      <c r="A859" s="6" t="n">
        <v>35321</v>
      </c>
      <c r="B859" s="5" t="n">
        <v>7.37</v>
      </c>
      <c r="C859" s="3" t="n">
        <f aca="false">LOG(B859/B852)</f>
        <v>0.0261080174041965</v>
      </c>
      <c r="D859" s="4" t="n">
        <v>7.09468747675419</v>
      </c>
      <c r="E859" s="4" t="n">
        <v>0.0219434220343828</v>
      </c>
    </row>
    <row r="860" customFormat="false" ht="12.75" hidden="false" customHeight="false" outlineLevel="0" collapsed="false">
      <c r="A860" s="6" t="n">
        <v>35324</v>
      </c>
      <c r="B860" s="5" t="n">
        <v>7.4</v>
      </c>
      <c r="C860" s="3" t="n">
        <f aca="false">LOG(B860/B853)</f>
        <v>0.0348110160494437</v>
      </c>
      <c r="D860" s="4" t="n">
        <v>7.16124999523163</v>
      </c>
      <c r="E860" s="4" t="n">
        <v>0.0304595166817307</v>
      </c>
    </row>
    <row r="861" customFormat="false" ht="12.75" hidden="false" customHeight="false" outlineLevel="0" collapsed="false">
      <c r="A861" s="6" t="n">
        <v>35325</v>
      </c>
      <c r="B861" s="5" t="n">
        <v>7.53</v>
      </c>
      <c r="C861" s="3" t="n">
        <f aca="false">LOG(B861/B854)</f>
        <v>0.0385757542930748</v>
      </c>
      <c r="D861" s="4" t="n">
        <v>7.38250005245209</v>
      </c>
      <c r="E861" s="4" t="n">
        <v>0.0366933848708868</v>
      </c>
    </row>
    <row r="862" customFormat="false" ht="12.75" hidden="false" customHeight="false" outlineLevel="0" collapsed="false">
      <c r="A862" s="6" t="n">
        <v>35326</v>
      </c>
      <c r="B862" s="5" t="n">
        <v>7.68</v>
      </c>
      <c r="C862" s="3" t="n">
        <f aca="false">LOG(B862/B855)</f>
        <v>0.0390241079017068</v>
      </c>
      <c r="D862" s="4" t="n">
        <v>7.49500000476837</v>
      </c>
      <c r="E862" s="4" t="n">
        <v>0.0346297235228121</v>
      </c>
    </row>
    <row r="863" customFormat="false" ht="12.75" hidden="false" customHeight="false" outlineLevel="0" collapsed="false">
      <c r="A863" s="6" t="n">
        <v>35327</v>
      </c>
      <c r="B863" s="5" t="n">
        <v>7.75</v>
      </c>
      <c r="C863" s="3" t="n">
        <f aca="false">LOG(B863/B856)</f>
        <v>0.0442036624920535</v>
      </c>
      <c r="D863" s="4" t="n">
        <v>7.5900000333786</v>
      </c>
      <c r="E863" s="4" t="n">
        <v>0.039153634570539</v>
      </c>
    </row>
    <row r="864" customFormat="false" ht="12.75" hidden="false" customHeight="false" outlineLevel="0" collapsed="false">
      <c r="A864" s="6" t="n">
        <v>35328</v>
      </c>
      <c r="B864" s="5" t="n">
        <v>7.77</v>
      </c>
      <c r="C864" s="3" t="n">
        <f aca="false">LOG(B864/B857)</f>
        <v>0.042848359658802</v>
      </c>
      <c r="D864" s="4" t="n">
        <v>7.68250000476837</v>
      </c>
      <c r="E864" s="4" t="n">
        <v>0.0411629704758525</v>
      </c>
    </row>
    <row r="865" customFormat="false" ht="12.75" hidden="false" customHeight="false" outlineLevel="0" collapsed="false">
      <c r="A865" s="6" t="n">
        <v>35331</v>
      </c>
      <c r="B865" s="5" t="n">
        <v>7.75</v>
      </c>
      <c r="C865" s="3" t="n">
        <f aca="false">LOG(B865/B858)</f>
        <v>0.0301634052117795</v>
      </c>
      <c r="D865" s="4" t="n">
        <v>7.73749995231628</v>
      </c>
      <c r="E865" s="4" t="n">
        <v>0.0390598834492266</v>
      </c>
    </row>
    <row r="866" customFormat="false" ht="12.75" hidden="false" customHeight="false" outlineLevel="0" collapsed="false">
      <c r="A866" s="6" t="n">
        <v>35332</v>
      </c>
      <c r="B866" s="5" t="n">
        <v>7.7</v>
      </c>
      <c r="C866" s="3" t="n">
        <f aca="false">LOG(B866/B859)</f>
        <v>0.0190232373134304</v>
      </c>
      <c r="D866" s="4" t="n">
        <v>7.74249994754791</v>
      </c>
      <c r="E866" s="4" t="n">
        <v>0.0248783503193408</v>
      </c>
    </row>
    <row r="867" customFormat="false" ht="12.75" hidden="false" customHeight="false" outlineLevel="0" collapsed="false">
      <c r="A867" s="6" t="n">
        <v>35333</v>
      </c>
      <c r="B867" s="5" t="n">
        <v>7.63</v>
      </c>
      <c r="C867" s="3" t="n">
        <f aca="false">LOG(B867/B860)</f>
        <v>0.0132928182239043</v>
      </c>
      <c r="D867" s="4" t="n">
        <v>7.65125000476837</v>
      </c>
      <c r="E867" s="4" t="n">
        <v>0.0161580280400813</v>
      </c>
    </row>
    <row r="868" customFormat="false" ht="12.75" hidden="false" customHeight="false" outlineLevel="0" collapsed="false">
      <c r="A868" s="6" t="n">
        <v>35334</v>
      </c>
      <c r="B868" s="5" t="n">
        <v>7.42</v>
      </c>
      <c r="C868" s="3" t="n">
        <f aca="false">LOG(B868/B861)</f>
        <v>-0.0063910709216735</v>
      </c>
      <c r="D868" s="4" t="n">
        <v>7.65375000238419</v>
      </c>
      <c r="E868" s="4" t="n">
        <v>0.00345087377354503</v>
      </c>
    </row>
    <row r="869" customFormat="false" ht="12.75" hidden="false" customHeight="false" outlineLevel="0" collapsed="false">
      <c r="A869" s="6" t="n">
        <v>35335</v>
      </c>
      <c r="B869" s="5" t="n">
        <v>7.56</v>
      </c>
      <c r="C869" s="3" t="n">
        <f aca="false">LOG(B869/B862)</f>
        <v>-0.00683942453030547</v>
      </c>
      <c r="D869" s="4" t="n">
        <v>7.65749996900559</v>
      </c>
      <c r="E869" s="4" t="n">
        <v>-0.00661524757742882</v>
      </c>
    </row>
    <row r="870" customFormat="false" ht="12.75" hidden="false" customHeight="false" outlineLevel="0" collapsed="false">
      <c r="A870" s="6" t="n">
        <v>35338</v>
      </c>
      <c r="B870" s="5" t="n">
        <v>7.42</v>
      </c>
      <c r="C870" s="3" t="n">
        <f aca="false">LOG(B870/B863)</f>
        <v>-0.0188977972272832</v>
      </c>
      <c r="D870" s="4" t="n">
        <v>7.50750005245209</v>
      </c>
      <c r="E870" s="4" t="n">
        <v>-0.0128686111420393</v>
      </c>
    </row>
    <row r="871" customFormat="false" ht="12.75" hidden="false" customHeight="false" outlineLevel="0" collapsed="false">
      <c r="A871" s="6" t="n">
        <v>35339</v>
      </c>
      <c r="B871" s="5" t="n">
        <v>7.43</v>
      </c>
      <c r="C871" s="3" t="n">
        <f aca="false">LOG(B871/B864)</f>
        <v>-0.019432205040339</v>
      </c>
      <c r="D871" s="4" t="n">
        <v>7.45749998092651</v>
      </c>
      <c r="E871" s="4" t="n">
        <v>-0.019165001809597</v>
      </c>
    </row>
    <row r="872" customFormat="false" ht="12.75" hidden="false" customHeight="false" outlineLevel="0" collapsed="false">
      <c r="A872" s="6" t="n">
        <v>35340</v>
      </c>
      <c r="B872" s="5" t="n">
        <v>7.58</v>
      </c>
      <c r="C872" s="3" t="n">
        <f aca="false">LOG(B872/B865)</f>
        <v>-0.00963249687425677</v>
      </c>
      <c r="D872" s="4" t="n">
        <v>7.51624998450279</v>
      </c>
      <c r="E872" s="4" t="n">
        <v>-0.0137004812713712</v>
      </c>
    </row>
    <row r="873" customFormat="false" ht="12.75" hidden="false" customHeight="false" outlineLevel="0" collapsed="false">
      <c r="A873" s="6" t="n">
        <v>35341</v>
      </c>
      <c r="B873" s="5" t="n">
        <v>7.54</v>
      </c>
      <c r="C873" s="3" t="n">
        <f aca="false">LOG(B873/B866)</f>
        <v>-0.00911937930270782</v>
      </c>
      <c r="D873" s="4" t="n">
        <v>7.54749998450279</v>
      </c>
      <c r="E873" s="4" t="n">
        <v>-0.0142704700119793</v>
      </c>
    </row>
    <row r="874" customFormat="false" ht="12.75" hidden="false" customHeight="false" outlineLevel="0" collapsed="false">
      <c r="A874" s="6" t="n">
        <v>35342</v>
      </c>
      <c r="B874" s="5" t="n">
        <v>7.67</v>
      </c>
      <c r="C874" s="3" t="n">
        <f aca="false">LOG(B874/B867)</f>
        <v>0.00227082599410053</v>
      </c>
      <c r="D874" s="4" t="n">
        <v>7.57499998807907</v>
      </c>
      <c r="E874" s="4" t="n">
        <v>-0.00684359137085266</v>
      </c>
    </row>
    <row r="875" customFormat="false" ht="12.75" hidden="false" customHeight="false" outlineLevel="0" collapsed="false">
      <c r="A875" s="6" t="n">
        <v>35345</v>
      </c>
      <c r="B875" s="5" t="n">
        <v>7.73</v>
      </c>
      <c r="C875" s="3" t="n">
        <f aca="false">LOG(B875/B868)</f>
        <v>0.0177755886392978</v>
      </c>
      <c r="D875" s="4" t="n">
        <v>7.59749999642372</v>
      </c>
      <c r="E875" s="4" t="n">
        <v>0.0100232068216428</v>
      </c>
    </row>
    <row r="876" customFormat="false" ht="12.75" hidden="false" customHeight="false" outlineLevel="0" collapsed="false">
      <c r="A876" s="6" t="n">
        <v>35346</v>
      </c>
      <c r="B876" s="5" t="n">
        <v>7.61</v>
      </c>
      <c r="C876" s="3" t="n">
        <f aca="false">LOG(B876/B869)</f>
        <v>0.00286286126936635</v>
      </c>
      <c r="D876" s="4" t="n">
        <v>7.61062499880791</v>
      </c>
      <c r="E876" s="4" t="n">
        <v>0.0103192245587707</v>
      </c>
    </row>
    <row r="877" customFormat="false" ht="12.75" hidden="false" customHeight="false" outlineLevel="0" collapsed="false">
      <c r="A877" s="6" t="n">
        <v>35347</v>
      </c>
      <c r="B877" s="5" t="n">
        <v>7.57</v>
      </c>
      <c r="C877" s="3" t="n">
        <f aca="false">LOG(B877/B870)</f>
        <v>0.00869197422104572</v>
      </c>
      <c r="D877" s="4" t="n">
        <v>7.61312499642372</v>
      </c>
      <c r="E877" s="4" t="n">
        <v>0.00790031225187704</v>
      </c>
    </row>
    <row r="878" customFormat="false" ht="12.75" hidden="false" customHeight="false" outlineLevel="0" collapsed="false">
      <c r="A878" s="6" t="n">
        <v>35348</v>
      </c>
      <c r="B878" s="5" t="n">
        <v>7.52</v>
      </c>
      <c r="C878" s="3" t="n">
        <f aca="false">LOG(B878/B871)</f>
        <v>0.00522902683106699</v>
      </c>
      <c r="D878" s="4" t="n">
        <v>7.60312500596046</v>
      </c>
      <c r="E878" s="4" t="n">
        <v>0.00863986252807081</v>
      </c>
    </row>
    <row r="879" customFormat="false" ht="12.75" hidden="false" customHeight="false" outlineLevel="0" collapsed="false">
      <c r="A879" s="6" t="n">
        <v>35349</v>
      </c>
      <c r="B879" s="5" t="n">
        <v>7.71</v>
      </c>
      <c r="C879" s="3" t="n">
        <f aca="false">LOG(B879/B872)</f>
        <v>0.00738517241890342</v>
      </c>
      <c r="D879" s="4" t="n">
        <v>7.60062500834465</v>
      </c>
      <c r="E879" s="4" t="n">
        <v>0.00495193091046531</v>
      </c>
    </row>
    <row r="880" customFormat="false" ht="12.75" hidden="false" customHeight="false" outlineLevel="0" collapsed="false">
      <c r="A880" s="6" t="n">
        <v>35352</v>
      </c>
      <c r="B880" s="5" t="n">
        <v>7.68</v>
      </c>
      <c r="C880" s="3" t="n">
        <f aca="false">LOG(B880/B873)</f>
        <v>0.00798987416173795</v>
      </c>
      <c r="D880" s="4" t="n">
        <v>7.59499999880791</v>
      </c>
      <c r="E880" s="4" t="n">
        <v>0.00538574290112592</v>
      </c>
    </row>
    <row r="881" customFormat="false" ht="12.75" hidden="false" customHeight="false" outlineLevel="0" collapsed="false">
      <c r="A881" s="6" t="n">
        <v>35353</v>
      </c>
      <c r="B881" s="5" t="n">
        <v>7.81</v>
      </c>
      <c r="C881" s="3" t="n">
        <f aca="false">LOG(B881/B874)</f>
        <v>0.00785566992831938</v>
      </c>
      <c r="D881" s="4" t="n">
        <v>7.59874999523163</v>
      </c>
      <c r="E881" s="4" t="n">
        <v>0.00750762401730754</v>
      </c>
    </row>
    <row r="882" customFormat="false" ht="12.75" hidden="false" customHeight="false" outlineLevel="0" collapsed="false">
      <c r="A882" s="6" t="n">
        <v>35354</v>
      </c>
      <c r="B882" s="5" t="n">
        <v>7.76</v>
      </c>
      <c r="C882" s="3" t="n">
        <f aca="false">LOG(B882/B875)</f>
        <v>0.00168222733986345</v>
      </c>
      <c r="D882" s="4" t="n">
        <v>7.67375004291534</v>
      </c>
      <c r="E882" s="4" t="n">
        <v>0.00743404919921886</v>
      </c>
    </row>
    <row r="883" customFormat="false" ht="12.75" hidden="false" customHeight="false" outlineLevel="0" collapsed="false">
      <c r="A883" s="6" t="n">
        <v>35355</v>
      </c>
      <c r="B883" s="5" t="n">
        <v>7.62</v>
      </c>
      <c r="C883" s="3" t="n">
        <f aca="false">LOG(B883/B876)</f>
        <v>0.000570314569027651</v>
      </c>
      <c r="D883" s="4" t="n">
        <v>7.60187500715256</v>
      </c>
      <c r="E883" s="4" t="n">
        <v>0.00528339005541056</v>
      </c>
    </row>
    <row r="884" customFormat="false" ht="12.75" hidden="false" customHeight="false" outlineLevel="0" collapsed="false">
      <c r="A884" s="6" t="n">
        <v>35356</v>
      </c>
      <c r="B884" s="5" t="n">
        <v>7.58</v>
      </c>
      <c r="C884" s="3" t="n">
        <f aca="false">LOG(B884/B877)</f>
        <v>0.000573326131980752</v>
      </c>
      <c r="D884" s="4" t="n">
        <v>7.61187499761581</v>
      </c>
      <c r="E884" s="4" t="n">
        <v>0.00499719814979471</v>
      </c>
    </row>
    <row r="885" customFormat="false" ht="12.75" hidden="false" customHeight="false" outlineLevel="0" collapsed="false">
      <c r="A885" s="6" t="n">
        <v>35359</v>
      </c>
      <c r="B885" s="5" t="n">
        <v>7.54</v>
      </c>
      <c r="C885" s="3" t="n">
        <f aca="false">LOG(B885/B878)</f>
        <v>0.00115350527813179</v>
      </c>
      <c r="D885" s="4" t="n">
        <v>7.61062499880791</v>
      </c>
      <c r="E885" s="4" t="n">
        <v>0.00405488956312183</v>
      </c>
    </row>
    <row r="886" customFormat="false" ht="12.75" hidden="false" customHeight="false" outlineLevel="0" collapsed="false">
      <c r="A886" s="6" t="n">
        <v>35360</v>
      </c>
      <c r="B886" s="5" t="n">
        <v>7.45</v>
      </c>
      <c r="C886" s="3" t="n">
        <f aca="false">LOG(B886/B879)</f>
        <v>-0.0148981053026641</v>
      </c>
      <c r="D886" s="4" t="n">
        <v>7.61249998211861</v>
      </c>
      <c r="E886" s="4" t="n">
        <v>-0.00400435175833991</v>
      </c>
    </row>
    <row r="887" customFormat="false" ht="12.75" hidden="false" customHeight="false" outlineLevel="0" collapsed="false">
      <c r="A887" s="6" t="n">
        <v>35361</v>
      </c>
      <c r="B887" s="5" t="n">
        <v>7.56</v>
      </c>
      <c r="C887" s="3" t="n">
        <f aca="false">LOG(B887/B880)</f>
        <v>-0.00683942453030547</v>
      </c>
      <c r="D887" s="4" t="n">
        <v>7.62062498927116</v>
      </c>
      <c r="E887" s="4" t="n">
        <v>-0.003291663066193</v>
      </c>
    </row>
    <row r="888" customFormat="false" ht="12.75" hidden="false" customHeight="false" outlineLevel="0" collapsed="false">
      <c r="A888" s="6" t="n">
        <v>35362</v>
      </c>
      <c r="B888" s="5" t="n">
        <v>7.68</v>
      </c>
      <c r="C888" s="3" t="n">
        <f aca="false">LOG(B888/B881)</f>
        <v>-0.00728981384578834</v>
      </c>
      <c r="D888" s="4" t="n">
        <v>7.6268749833107</v>
      </c>
      <c r="E888" s="4" t="n">
        <v>-0.00696845960919745</v>
      </c>
    </row>
    <row r="889" customFormat="false" ht="12.75" hidden="false" customHeight="false" outlineLevel="0" collapsed="false">
      <c r="A889" s="6" t="n">
        <v>35363</v>
      </c>
      <c r="B889" s="5" t="n">
        <v>7.67</v>
      </c>
      <c r="C889" s="3" t="n">
        <f aca="false">LOG(B889/B882)</f>
        <v>-0.00506635730920746</v>
      </c>
      <c r="D889" s="4" t="n">
        <v>7.63499999046326</v>
      </c>
      <c r="E889" s="4" t="n">
        <v>-0.00852342520374805</v>
      </c>
    </row>
    <row r="890" customFormat="false" ht="12.75" hidden="false" customHeight="false" outlineLevel="0" collapsed="false">
      <c r="A890" s="6" t="n">
        <v>35366</v>
      </c>
      <c r="B890" s="5" t="n">
        <v>7.68</v>
      </c>
      <c r="C890" s="3" t="n">
        <f aca="false">LOG(B890/B883)</f>
        <v>0.0034062486919115</v>
      </c>
      <c r="D890" s="4" t="n">
        <v>7.60531248152256</v>
      </c>
      <c r="E890" s="4" t="n">
        <v>-0.0035487882560119</v>
      </c>
    </row>
    <row r="891" customFormat="false" ht="12.75" hidden="false" customHeight="false" outlineLevel="0" collapsed="false">
      <c r="A891" s="6" t="n">
        <v>35367</v>
      </c>
      <c r="B891" s="5" t="n">
        <v>7.61</v>
      </c>
      <c r="C891" s="3" t="n">
        <f aca="false">LOG(B891/B884)</f>
        <v>0.00171545113851934</v>
      </c>
      <c r="D891" s="4" t="n">
        <v>7.61281248927116</v>
      </c>
      <c r="E891" s="4" t="n">
        <v>-0.00368586543754645</v>
      </c>
    </row>
    <row r="892" customFormat="false" ht="12.75" hidden="false" customHeight="false" outlineLevel="0" collapsed="false">
      <c r="A892" s="6" t="n">
        <v>35368</v>
      </c>
      <c r="B892" s="5" t="n">
        <v>7.66</v>
      </c>
      <c r="C892" s="3" t="n">
        <f aca="false">LOG(B892/B885)</f>
        <v>0.00685742376282991</v>
      </c>
      <c r="D892" s="4" t="n">
        <v>7.62093748152256</v>
      </c>
      <c r="E892" s="4" t="n">
        <v>0.00172819159342907</v>
      </c>
    </row>
    <row r="893" customFormat="false" ht="12.75" hidden="false" customHeight="false" outlineLevel="0" collapsed="false">
      <c r="A893" s="6" t="n">
        <v>35369</v>
      </c>
      <c r="B893" s="5" t="n">
        <v>7.72</v>
      </c>
      <c r="C893" s="3" t="n">
        <f aca="false">LOG(B893/B886)</f>
        <v>0.0154610275874433</v>
      </c>
      <c r="D893" s="4" t="n">
        <v>7.62687496840954</v>
      </c>
      <c r="E893" s="4" t="n">
        <v>0.00686003777082078</v>
      </c>
    </row>
    <row r="894" customFormat="false" ht="12.75" hidden="false" customHeight="false" outlineLevel="0" collapsed="false">
      <c r="A894" s="6" t="n">
        <v>35370</v>
      </c>
      <c r="B894" s="5" t="n">
        <v>7.73</v>
      </c>
      <c r="C894" s="3" t="n">
        <f aca="false">LOG(B894/B887)</f>
        <v>0.00965769841711841</v>
      </c>
      <c r="D894" s="4" t="n">
        <v>7.62843747437</v>
      </c>
      <c r="E894" s="4" t="n">
        <v>0.00807350834656972</v>
      </c>
    </row>
    <row r="895" customFormat="false" ht="12.75" hidden="false" customHeight="false" outlineLevel="0" collapsed="false">
      <c r="A895" s="6" t="n">
        <v>35373</v>
      </c>
      <c r="B895" s="5" t="n">
        <v>7.76</v>
      </c>
      <c r="C895" s="3" t="n">
        <f aca="false">LOG(B895/B888)</f>
        <v>0.00450050122667647</v>
      </c>
      <c r="D895" s="4" t="n">
        <v>7.62874998152256</v>
      </c>
      <c r="E895" s="4" t="n">
        <v>0.00717198823986109</v>
      </c>
    </row>
    <row r="896" customFormat="false" ht="12.75" hidden="false" customHeight="false" outlineLevel="0" collapsed="false">
      <c r="A896" s="6" t="n">
        <v>35374</v>
      </c>
      <c r="B896" s="5" t="n">
        <v>7.96</v>
      </c>
      <c r="C896" s="3" t="n">
        <f aca="false">LOG(B896/B889)</f>
        <v>0.0161177037886881</v>
      </c>
      <c r="D896" s="4" t="n">
        <v>7.6346874833107</v>
      </c>
      <c r="E896" s="4" t="n">
        <v>0.0117128268393571</v>
      </c>
    </row>
    <row r="897" customFormat="false" ht="12.75" hidden="false" customHeight="false" outlineLevel="0" collapsed="false">
      <c r="A897" s="6" t="n">
        <v>35375</v>
      </c>
      <c r="B897" s="5" t="n">
        <v>8.13</v>
      </c>
      <c r="C897" s="3" t="n">
        <f aca="false">LOG(B897/B890)</f>
        <v>0.0247293255625563</v>
      </c>
      <c r="D897" s="4" t="n">
        <v>7.8950001001358</v>
      </c>
      <c r="E897" s="4" t="n">
        <v>0.0169778799609048</v>
      </c>
    </row>
    <row r="898" customFormat="false" ht="12.75" hidden="false" customHeight="false" outlineLevel="0" collapsed="false">
      <c r="A898" s="6" t="n">
        <v>35376</v>
      </c>
      <c r="B898" s="5" t="n">
        <v>8.07</v>
      </c>
      <c r="C898" s="3" t="n">
        <f aca="false">LOG(B898/B891)</f>
        <v>0.0254888779514976</v>
      </c>
      <c r="D898" s="4" t="n">
        <v>7.98000001907349</v>
      </c>
      <c r="E898" s="4" t="n">
        <v>0.0251091020181775</v>
      </c>
    </row>
    <row r="899" customFormat="false" ht="12.75" hidden="false" customHeight="false" outlineLevel="0" collapsed="false">
      <c r="A899" s="6" t="n">
        <v>35377</v>
      </c>
      <c r="B899" s="5" t="n">
        <v>8.07</v>
      </c>
      <c r="C899" s="3" t="n">
        <f aca="false">LOG(B899/B892)</f>
        <v>0.0226447650894665</v>
      </c>
      <c r="D899" s="4" t="n">
        <v>8.05749988555908</v>
      </c>
      <c r="E899" s="4" t="n">
        <v>0.0222451682202518</v>
      </c>
    </row>
    <row r="900" customFormat="false" ht="12.75" hidden="false" customHeight="false" outlineLevel="0" collapsed="false">
      <c r="A900" s="6" t="n">
        <v>35380</v>
      </c>
      <c r="B900" s="5" t="n">
        <v>8.08</v>
      </c>
      <c r="C900" s="3" t="n">
        <f aca="false">LOG(B900/B893)</f>
        <v>0.01979406043885</v>
      </c>
      <c r="D900" s="4" t="n">
        <v>8.08749985694885</v>
      </c>
      <c r="E900" s="4" t="n">
        <v>0.0231642574071884</v>
      </c>
    </row>
    <row r="901" customFormat="false" ht="12.75" hidden="false" customHeight="false" outlineLevel="0" collapsed="false">
      <c r="A901" s="6" t="n">
        <v>35381</v>
      </c>
      <c r="B901" s="5" t="n">
        <v>7.97</v>
      </c>
      <c r="C901" s="3" t="n">
        <f aca="false">LOG(B901/B894)</f>
        <v>0.0132788274777874</v>
      </c>
      <c r="D901" s="4" t="n">
        <v>7.97124993801117</v>
      </c>
      <c r="E901" s="4" t="n">
        <v>0.0170264699845575</v>
      </c>
    </row>
    <row r="902" customFormat="false" ht="12.75" hidden="false" customHeight="false" outlineLevel="0" collapsed="false">
      <c r="A902" s="6" t="n">
        <v>35382</v>
      </c>
      <c r="B902" s="5" t="n">
        <v>8.16</v>
      </c>
      <c r="C902" s="3" t="n">
        <f aca="false">LOG(B902/B895)</f>
        <v>0.0218284374956727</v>
      </c>
      <c r="D902" s="4" t="n">
        <v>8.0249999165535</v>
      </c>
      <c r="E902" s="4" t="n">
        <v>0.0185478123021312</v>
      </c>
    </row>
    <row r="903" customFormat="false" ht="12.75" hidden="false" customHeight="false" outlineLevel="0" collapsed="false">
      <c r="A903" s="6" t="n">
        <v>35383</v>
      </c>
      <c r="B903" s="5" t="n">
        <v>8.42</v>
      </c>
      <c r="C903" s="3" t="n">
        <f aca="false">LOG(B903/B896)</f>
        <v>0.0243990237619805</v>
      </c>
      <c r="D903" s="4" t="n">
        <v>8.10749989748001</v>
      </c>
      <c r="E903" s="4" t="n">
        <v>0.0211242724453768</v>
      </c>
    </row>
    <row r="904" customFormat="false" ht="12.75" hidden="false" customHeight="false" outlineLevel="0" collapsed="false">
      <c r="A904" s="6" t="n">
        <v>35384</v>
      </c>
      <c r="B904" s="5" t="n">
        <v>8.38</v>
      </c>
      <c r="C904" s="3" t="n">
        <f aca="false">LOG(B904/B897)</f>
        <v>0.0131534730362083</v>
      </c>
      <c r="D904" s="4" t="n">
        <v>8.32750004529953</v>
      </c>
      <c r="E904" s="4" t="n">
        <v>0.0206645987927914</v>
      </c>
    </row>
    <row r="905" customFormat="false" ht="12.75" hidden="false" customHeight="false" outlineLevel="0" collapsed="false">
      <c r="A905" s="6" t="n">
        <v>35387</v>
      </c>
      <c r="B905" s="5" t="n">
        <v>8.46</v>
      </c>
      <c r="C905" s="3" t="n">
        <f aca="false">LOG(B905/B898)</f>
        <v>0.0204968283169531</v>
      </c>
      <c r="D905" s="4" t="n">
        <v>8.35500001907349</v>
      </c>
      <c r="E905" s="4" t="n">
        <v>0.0201355365570635</v>
      </c>
    </row>
    <row r="906" customFormat="false" ht="12.75" hidden="false" customHeight="false" outlineLevel="0" collapsed="false">
      <c r="A906" s="6" t="n">
        <v>35388</v>
      </c>
      <c r="B906" s="5" t="n">
        <v>8.77</v>
      </c>
      <c r="C906" s="3" t="n">
        <f aca="false">LOG(B906/B899)</f>
        <v>0.0361260586439701</v>
      </c>
      <c r="D906" s="4" t="n">
        <v>8.50750017166138</v>
      </c>
      <c r="E906" s="4" t="n">
        <v>0.0214651841670275</v>
      </c>
    </row>
    <row r="907" customFormat="false" ht="12.75" hidden="false" customHeight="false" outlineLevel="0" collapsed="false">
      <c r="A907" s="6" t="n">
        <v>35389</v>
      </c>
      <c r="B907" s="5" t="n">
        <v>8.62</v>
      </c>
      <c r="C907" s="3" t="n">
        <f aca="false">LOG(B907/B900)</f>
        <v>0.0280959050501266</v>
      </c>
      <c r="D907" s="4" t="n">
        <v>8.55750012397766</v>
      </c>
      <c r="E907" s="4" t="n">
        <v>0.0297894920222461</v>
      </c>
    </row>
    <row r="908" customFormat="false" ht="12.75" hidden="false" customHeight="false" outlineLevel="0" collapsed="false">
      <c r="A908" s="6" t="n">
        <v>35390</v>
      </c>
      <c r="B908" s="5" t="n">
        <v>8.46</v>
      </c>
      <c r="C908" s="3" t="n">
        <f aca="false">LOG(B908/B901)</f>
        <v>0.0259120416429113</v>
      </c>
      <c r="D908" s="4" t="n">
        <v>8.57750010490418</v>
      </c>
      <c r="E908" s="4" t="n">
        <v>0.0276577081531286</v>
      </c>
    </row>
    <row r="909" customFormat="false" ht="12.75" hidden="false" customHeight="false" outlineLevel="0" collapsed="false">
      <c r="A909" s="6" t="n">
        <v>35391</v>
      </c>
      <c r="B909" s="5" t="n">
        <v>8.46</v>
      </c>
      <c r="C909" s="3" t="n">
        <f aca="false">LOG(B909/B902)</f>
        <v>0.0156802042851624</v>
      </c>
      <c r="D909" s="4" t="n">
        <v>8.57750010490418</v>
      </c>
      <c r="E909" s="4" t="n">
        <v>0.0232114964164794</v>
      </c>
    </row>
    <row r="910" customFormat="false" ht="12.75" hidden="false" customHeight="false" outlineLevel="0" collapsed="false">
      <c r="A910" s="6" t="n">
        <v>35394</v>
      </c>
      <c r="B910" s="5" t="n">
        <v>8.65</v>
      </c>
      <c r="C910" s="3" t="n">
        <f aca="false">LOG(B910/B903)</f>
        <v>0.0117040159651647</v>
      </c>
      <c r="D910" s="4" t="n">
        <v>8.5275000333786</v>
      </c>
      <c r="E910" s="4" t="n">
        <v>0.0135909467644524</v>
      </c>
    </row>
    <row r="911" customFormat="false" ht="12.75" hidden="false" customHeight="false" outlineLevel="0" collapsed="false">
      <c r="A911" s="6" t="n">
        <v>35395</v>
      </c>
      <c r="B911" s="5" t="n">
        <v>8.65</v>
      </c>
      <c r="C911" s="3" t="n">
        <f aca="false">LOG(B911/B904)</f>
        <v>0.0137720888345376</v>
      </c>
      <c r="D911" s="4" t="n">
        <v>8.55624997615814</v>
      </c>
      <c r="E911" s="4" t="n">
        <v>0.0169758629635908</v>
      </c>
    </row>
    <row r="912" customFormat="false" ht="12.75" hidden="false" customHeight="false" outlineLevel="0" collapsed="false">
      <c r="A912" s="6" t="n">
        <v>35396</v>
      </c>
      <c r="B912" s="5" t="n">
        <v>8.75</v>
      </c>
      <c r="C912" s="3" t="n">
        <f aca="false">LOG(B912/B905)</f>
        <v>0.0146376899832897</v>
      </c>
      <c r="D912" s="4" t="n">
        <v>8.60249996185303</v>
      </c>
      <c r="E912" s="4" t="n">
        <v>0.0138792473007925</v>
      </c>
    </row>
    <row r="913" customFormat="false" ht="12.75" hidden="false" customHeight="false" outlineLevel="0" collapsed="false">
      <c r="A913" s="6" t="n">
        <v>35398</v>
      </c>
      <c r="B913" s="5" t="n">
        <v>8.82</v>
      </c>
      <c r="C913" s="3" t="n">
        <f aca="false">LOG(B913/B906)</f>
        <v>0.00246899176577921</v>
      </c>
      <c r="D913" s="4" t="n">
        <v>8.64749991893768</v>
      </c>
      <c r="E913" s="4" t="n">
        <v>0.0114386526547605</v>
      </c>
    </row>
    <row r="914" customFormat="false" ht="12.75" hidden="false" customHeight="false" outlineLevel="0" collapsed="false">
      <c r="A914" s="6" t="n">
        <v>35401</v>
      </c>
      <c r="B914" s="5" t="n">
        <v>8.87</v>
      </c>
      <c r="C914" s="3" t="n">
        <f aca="false">LOG(B914/B907)</f>
        <v>0.0124163540070136</v>
      </c>
      <c r="D914" s="4" t="n">
        <v>8.77249979972839</v>
      </c>
      <c r="E914" s="4" t="n">
        <v>0.0108237813110463</v>
      </c>
    </row>
    <row r="915" customFormat="false" ht="12.75" hidden="false" customHeight="false" outlineLevel="0" collapsed="false">
      <c r="A915" s="6" t="n">
        <v>35402</v>
      </c>
      <c r="B915" s="5" t="n">
        <v>8.7</v>
      </c>
      <c r="C915" s="3" t="n">
        <f aca="false">LOG(B915/B908)</f>
        <v>0.0121488895795949</v>
      </c>
      <c r="D915" s="4" t="n">
        <v>8.78499984741211</v>
      </c>
      <c r="E915" s="4" t="n">
        <v>0.0135925345530268</v>
      </c>
    </row>
    <row r="916" customFormat="false" ht="12.75" hidden="false" customHeight="false" outlineLevel="0" collapsed="false">
      <c r="A916" s="6" t="n">
        <v>35403</v>
      </c>
      <c r="B916" s="5" t="n">
        <v>8.62</v>
      </c>
      <c r="C916" s="3" t="n">
        <f aca="false">LOG(B916/B909)</f>
        <v>0.00813690278568918</v>
      </c>
      <c r="D916" s="4" t="n">
        <v>8.68999981880188</v>
      </c>
      <c r="E916" s="4" t="n">
        <v>0.0113706423144322</v>
      </c>
    </row>
    <row r="917" customFormat="false" ht="12.75" hidden="false" customHeight="false" outlineLevel="0" collapsed="false">
      <c r="A917" s="6" t="n">
        <v>35404</v>
      </c>
      <c r="B917" s="5" t="n">
        <v>8.61</v>
      </c>
      <c r="C917" s="3" t="n">
        <f aca="false">LOG(B917/B910)</f>
        <v>-0.0020129560111595</v>
      </c>
      <c r="D917" s="4" t="n">
        <v>8.70874977111816</v>
      </c>
      <c r="E917" s="4" t="n">
        <v>0.00915899718529545</v>
      </c>
    </row>
    <row r="918" customFormat="false" ht="12.75" hidden="false" customHeight="false" outlineLevel="0" collapsed="false">
      <c r="A918" s="6" t="n">
        <v>35405</v>
      </c>
      <c r="B918" s="5" t="n">
        <v>8.6</v>
      </c>
      <c r="C918" s="3" t="n">
        <f aca="false">LOG(B918/B911)</f>
        <v>-0.00251765622124652</v>
      </c>
      <c r="D918" s="4" t="n">
        <v>8.7024998664856</v>
      </c>
      <c r="E918" s="4" t="n">
        <v>0.00117718701949343</v>
      </c>
    </row>
    <row r="919" customFormat="false" ht="12.75" hidden="false" customHeight="false" outlineLevel="0" collapsed="false">
      <c r="A919" s="6" t="n">
        <v>35408</v>
      </c>
      <c r="B919" s="5" t="n">
        <v>9.2</v>
      </c>
      <c r="C919" s="3" t="n">
        <f aca="false">LOG(B919/B912)</f>
        <v>0.021779774323242</v>
      </c>
      <c r="D919" s="4" t="n">
        <v>9.07124960422516</v>
      </c>
      <c r="E919" s="4" t="n">
        <v>0.0205309637822211</v>
      </c>
    </row>
    <row r="920" customFormat="false" ht="12.75" hidden="false" customHeight="false" outlineLevel="0" collapsed="false">
      <c r="A920" s="6" t="n">
        <v>35409</v>
      </c>
      <c r="B920" s="5" t="n">
        <v>9.21</v>
      </c>
      <c r="C920" s="3" t="n">
        <f aca="false">LOG(B920/B913)</f>
        <v>0.0187910450650293</v>
      </c>
      <c r="D920" s="4" t="n">
        <v>9.12874984741211</v>
      </c>
      <c r="E920" s="4" t="n">
        <v>0.0195620984268317</v>
      </c>
    </row>
    <row r="921" customFormat="false" ht="12.75" hidden="false" customHeight="false" outlineLevel="0" collapsed="false">
      <c r="A921" s="6" t="n">
        <v>35410</v>
      </c>
      <c r="B921" s="5" t="n">
        <v>9.38</v>
      </c>
      <c r="C921" s="3" t="n">
        <f aca="false">LOG(B921/B914)</f>
        <v>0.0242792185473381</v>
      </c>
      <c r="D921" s="4" t="n">
        <v>9.29500007629395</v>
      </c>
      <c r="E921" s="4" t="n">
        <v>0.015649067452614</v>
      </c>
    </row>
    <row r="922" customFormat="false" ht="12.75" hidden="false" customHeight="false" outlineLevel="0" collapsed="false">
      <c r="A922" s="6" t="n">
        <v>35411</v>
      </c>
      <c r="B922" s="5" t="n">
        <v>9.11</v>
      </c>
      <c r="C922" s="3" t="n">
        <f aca="false">LOG(B922/B915)</f>
        <v>0.0199991243543798</v>
      </c>
      <c r="D922" s="4" t="n">
        <v>9.22499990463257</v>
      </c>
      <c r="E922" s="4" t="n">
        <v>0.0227174748142716</v>
      </c>
    </row>
    <row r="923" customFormat="false" ht="12.75" hidden="false" customHeight="false" outlineLevel="0" collapsed="false">
      <c r="A923" s="6" t="n">
        <v>35412</v>
      </c>
      <c r="B923" s="5" t="n">
        <v>9</v>
      </c>
      <c r="C923" s="3" t="n">
        <f aca="false">LOG(B923/B916)</f>
        <v>0.0187352436146121</v>
      </c>
      <c r="D923" s="4" t="n">
        <v>9.17499995231628</v>
      </c>
      <c r="E923" s="4" t="n">
        <v>0.0205480066069867</v>
      </c>
    </row>
    <row r="924" customFormat="false" ht="12.75" hidden="false" customHeight="false" outlineLevel="0" collapsed="false">
      <c r="A924" s="6" t="n">
        <v>35415</v>
      </c>
      <c r="B924" s="5" t="n">
        <v>8.63</v>
      </c>
      <c r="C924" s="3" t="n">
        <f aca="false">LOG(B924/B917)</f>
        <v>0.00100764426155492</v>
      </c>
      <c r="D924" s="4" t="n">
        <v>8.75250005722046</v>
      </c>
      <c r="E924" s="4" t="n">
        <v>0.00580529721628409</v>
      </c>
    </row>
    <row r="925" customFormat="false" ht="12.75" hidden="false" customHeight="false" outlineLevel="0" collapsed="false">
      <c r="A925" s="6" t="n">
        <v>35416</v>
      </c>
      <c r="B925" s="5" t="n">
        <v>8.98</v>
      </c>
      <c r="C925" s="3" t="n">
        <f aca="false">LOG(B925/B918)</f>
        <v>0.0187778854237367</v>
      </c>
      <c r="D925" s="4" t="n">
        <v>9.01374995708466</v>
      </c>
      <c r="E925" s="4" t="n">
        <v>0.015106534701772</v>
      </c>
    </row>
    <row r="926" customFormat="false" ht="12.75" hidden="false" customHeight="false" outlineLevel="0" collapsed="false">
      <c r="A926" s="6" t="n">
        <v>35417</v>
      </c>
      <c r="B926" s="5" t="n">
        <v>9.29</v>
      </c>
      <c r="C926" s="3" t="n">
        <f aca="false">LOG(B926/B919)</f>
        <v>0.00422788664808645</v>
      </c>
      <c r="D926" s="4" t="n">
        <v>8.97499990463257</v>
      </c>
      <c r="E926" s="4" t="n">
        <v>0.0106871645548381</v>
      </c>
    </row>
    <row r="927" customFormat="false" ht="12.75" hidden="false" customHeight="false" outlineLevel="0" collapsed="false">
      <c r="A927" s="6" t="n">
        <v>35418</v>
      </c>
      <c r="B927" s="5" t="n">
        <v>9.55</v>
      </c>
      <c r="C927" s="3" t="n">
        <f aca="false">LOG(B927/B920)</f>
        <v>0.0157437413868974</v>
      </c>
      <c r="D927" s="4" t="n">
        <v>9.45125007629395</v>
      </c>
      <c r="E927" s="4" t="n">
        <v>0.0099392892443575</v>
      </c>
    </row>
    <row r="928" customFormat="false" ht="12.75" hidden="false" customHeight="false" outlineLevel="0" collapsed="false">
      <c r="A928" s="6" t="n">
        <v>35419</v>
      </c>
      <c r="B928" s="5" t="n">
        <v>9.41</v>
      </c>
      <c r="C928" s="3" t="n">
        <f aca="false">LOG(B928/B921)</f>
        <v>0.00138678504819246</v>
      </c>
      <c r="D928" s="4" t="n">
        <v>9.48000001907349</v>
      </c>
      <c r="E928" s="4" t="n">
        <v>0.0130196909158258</v>
      </c>
    </row>
    <row r="929" customFormat="false" ht="12.75" hidden="false" customHeight="false" outlineLevel="0" collapsed="false">
      <c r="A929" s="6" t="n">
        <v>35422</v>
      </c>
      <c r="B929" s="5" t="n">
        <v>9.42</v>
      </c>
      <c r="C929" s="3" t="n">
        <f aca="false">LOG(B929/B922)</f>
        <v>0.0145325258198791</v>
      </c>
      <c r="D929" s="4" t="n">
        <v>9.41750001907349</v>
      </c>
      <c r="E929" s="4" t="n">
        <v>0.0117145254989737</v>
      </c>
    </row>
    <row r="930" customFormat="false" ht="12.75" hidden="false" customHeight="false" outlineLevel="0" collapsed="false">
      <c r="A930" s="6" t="n">
        <v>35423</v>
      </c>
      <c r="B930" s="5" t="n">
        <v>9.55</v>
      </c>
      <c r="C930" s="3" t="n">
        <f aca="false">LOG(B930/B923)</f>
        <v>0.0257608621444215</v>
      </c>
      <c r="D930" s="4" t="n">
        <v>9.48250007629395</v>
      </c>
      <c r="E930" s="4" t="n">
        <v>0.012548557286209</v>
      </c>
    </row>
    <row r="931" customFormat="false" ht="12.75" hidden="false" customHeight="false" outlineLevel="0" collapsed="false">
      <c r="A931" s="6" t="n">
        <v>35425</v>
      </c>
      <c r="B931" s="5" t="n">
        <v>9.62</v>
      </c>
      <c r="C931" s="3" t="n">
        <f aca="false">LOG(B931/B924)</f>
        <v>0.0471642763226033</v>
      </c>
      <c r="D931" s="4" t="n">
        <v>9.5</v>
      </c>
      <c r="E931" s="4" t="n">
        <v>0.0458260942759807</v>
      </c>
    </row>
    <row r="932" customFormat="false" ht="12.75" hidden="false" customHeight="false" outlineLevel="0" collapsed="false">
      <c r="A932" s="6" t="n">
        <v>35426</v>
      </c>
      <c r="B932" s="5" t="n">
        <v>9.48</v>
      </c>
      <c r="C932" s="3" t="n">
        <f aca="false">LOG(B932/B925)</f>
        <v>0.0235320006707618</v>
      </c>
      <c r="D932" s="4" t="n">
        <v>9.41249990463257</v>
      </c>
      <c r="E932" s="4" t="n">
        <v>0.024252886625618</v>
      </c>
    </row>
    <row r="933" customFormat="false" ht="12.75" hidden="false" customHeight="false" outlineLevel="0" collapsed="false">
      <c r="A933" s="6" t="n">
        <v>35429</v>
      </c>
      <c r="B933" s="5" t="n">
        <v>9.39</v>
      </c>
      <c r="C933" s="3" t="n">
        <f aca="false">LOG(B933/B926)</f>
        <v>0.00464987827246919</v>
      </c>
      <c r="D933" s="4" t="n">
        <v>9.46375000476837</v>
      </c>
      <c r="E933" s="4" t="n">
        <v>0.013116638376232</v>
      </c>
    </row>
    <row r="934" customFormat="false" ht="12.75" hidden="false" customHeight="false" outlineLevel="0" collapsed="false">
      <c r="A934" s="6" t="n">
        <v>35430</v>
      </c>
      <c r="B934" s="5" t="n">
        <v>9.29</v>
      </c>
      <c r="C934" s="3" t="n">
        <f aca="false">LOG(B934/B927)</f>
        <v>-0.0119876575901047</v>
      </c>
      <c r="D934" s="4" t="n">
        <v>9.46375000476837</v>
      </c>
      <c r="E934" s="4" t="n">
        <v>-0.0044148237684567</v>
      </c>
    </row>
    <row r="935" customFormat="false" ht="12.75" hidden="false" customHeight="false" outlineLevel="0" collapsed="false">
      <c r="A935" s="6" t="n">
        <v>35432</v>
      </c>
      <c r="B935" s="5" t="n">
        <v>9.18</v>
      </c>
      <c r="C935" s="3" t="n">
        <f aca="false">LOG(B935/B928)</f>
        <v>-0.0107469422260145</v>
      </c>
      <c r="D935" s="4" t="n">
        <v>9.41750001907349</v>
      </c>
      <c r="E935" s="4" t="n">
        <v>-0.00915838705623173</v>
      </c>
    </row>
    <row r="936" customFormat="false" ht="12.75" hidden="false" customHeight="false" outlineLevel="0" collapsed="false">
      <c r="A936" s="6" t="n">
        <v>35433</v>
      </c>
      <c r="B936" s="5" t="n">
        <v>9.52</v>
      </c>
      <c r="C936" s="3" t="n">
        <f aca="false">LOG(B936/B929)</f>
        <v>0.00458604559159697</v>
      </c>
      <c r="D936" s="4" t="n">
        <v>9.43125009536743</v>
      </c>
      <c r="E936" s="4" t="n">
        <v>-0.00295801027823472</v>
      </c>
    </row>
    <row r="937" customFormat="false" ht="12.75" hidden="false" customHeight="false" outlineLevel="0" collapsed="false">
      <c r="A937" s="6" t="n">
        <v>35436</v>
      </c>
      <c r="B937" s="5" t="n">
        <v>9.49</v>
      </c>
      <c r="C937" s="3" t="n">
        <f aca="false">LOG(B937/B930)</f>
        <v>-0.00273715915645368</v>
      </c>
      <c r="D937" s="4" t="n">
        <v>9.44000005722046</v>
      </c>
      <c r="E937" s="4" t="n">
        <v>0.00181128879921744</v>
      </c>
    </row>
    <row r="938" customFormat="false" ht="12.75" hidden="false" customHeight="false" outlineLevel="0" collapsed="false">
      <c r="A938" s="6" t="n">
        <v>35437</v>
      </c>
      <c r="B938" s="5" t="n">
        <v>9.56</v>
      </c>
      <c r="C938" s="3" t="n">
        <f aca="false">LOG(B938/B931)</f>
        <v>-0.00271717976171281</v>
      </c>
      <c r="D938" s="4" t="n">
        <v>9.44125008583069</v>
      </c>
      <c r="E938" s="4" t="n">
        <v>-0.0029038087814115</v>
      </c>
    </row>
    <row r="939" customFormat="false" ht="12.75" hidden="false" customHeight="false" outlineLevel="0" collapsed="false">
      <c r="A939" s="6" t="n">
        <v>35438</v>
      </c>
      <c r="B939" s="5" t="n">
        <v>9.38</v>
      </c>
      <c r="C939" s="3" t="n">
        <f aca="false">LOG(B939/B932)</f>
        <v>-0.00460549895900179</v>
      </c>
      <c r="D939" s="4" t="n">
        <v>9.35875004529953</v>
      </c>
      <c r="E939" s="4" t="n">
        <v>-3.3139658626169E-006</v>
      </c>
    </row>
    <row r="940" customFormat="false" ht="12.75" hidden="false" customHeight="false" outlineLevel="0" collapsed="false">
      <c r="A940" s="6" t="n">
        <v>35439</v>
      </c>
      <c r="B940" s="5" t="n">
        <v>9.27</v>
      </c>
      <c r="C940" s="3" t="n">
        <f aca="false">LOG(B940/B933)</f>
        <v>-0.00558585812161387</v>
      </c>
      <c r="D940" s="4" t="n">
        <v>9.3987500667572</v>
      </c>
      <c r="E940" s="4" t="n">
        <v>-0.00364304639515467</v>
      </c>
    </row>
    <row r="941" customFormat="false" ht="12.75" hidden="false" customHeight="false" outlineLevel="0" collapsed="false">
      <c r="A941" s="6" t="n">
        <v>35440</v>
      </c>
      <c r="B941" s="5" t="n">
        <v>9.48</v>
      </c>
      <c r="C941" s="3" t="n">
        <f aca="false">LOG(B941/B934)</f>
        <v>0.00879262334442454</v>
      </c>
      <c r="D941" s="4" t="n">
        <v>9.4300000667572</v>
      </c>
      <c r="E941" s="4" t="n">
        <v>-0.00312520333682187</v>
      </c>
    </row>
    <row r="942" customFormat="false" ht="12.75" hidden="false" customHeight="false" outlineLevel="0" collapsed="false">
      <c r="A942" s="6" t="n">
        <v>35443</v>
      </c>
      <c r="B942" s="5" t="n">
        <v>9.42</v>
      </c>
      <c r="C942" s="3" t="n">
        <f aca="false">LOG(B942/B935)</f>
        <v>0.011208221591635</v>
      </c>
      <c r="D942" s="4" t="n">
        <v>9.43812507390976</v>
      </c>
      <c r="E942" s="4" t="n">
        <v>0.00732233186136</v>
      </c>
    </row>
    <row r="943" customFormat="false" ht="12.75" hidden="false" customHeight="false" outlineLevel="0" collapsed="false">
      <c r="A943" s="6" t="n">
        <v>35444</v>
      </c>
      <c r="B943" s="5" t="n">
        <v>9.6</v>
      </c>
      <c r="C943" s="3" t="n">
        <f aca="false">LOG(B943/B936)</f>
        <v>0.00363428465509406</v>
      </c>
      <c r="D943" s="4" t="n">
        <v>9.44125008583069</v>
      </c>
      <c r="E943" s="4" t="n">
        <v>0.00157193481572904</v>
      </c>
    </row>
    <row r="944" customFormat="false" ht="12.75" hidden="false" customHeight="false" outlineLevel="0" collapsed="false">
      <c r="A944" s="6" t="n">
        <v>35445</v>
      </c>
      <c r="B944" s="5" t="n">
        <v>9.52</v>
      </c>
      <c r="C944" s="3" t="n">
        <f aca="false">LOG(B944/B937)</f>
        <v>0.00137073595718166</v>
      </c>
      <c r="D944" s="4" t="n">
        <v>9.44812512397766</v>
      </c>
      <c r="E944" s="4" t="n">
        <v>0.00625146622769535</v>
      </c>
    </row>
    <row r="945" customFormat="false" ht="12.75" hidden="false" customHeight="false" outlineLevel="0" collapsed="false">
      <c r="A945" s="6" t="n">
        <v>35446</v>
      </c>
      <c r="B945" s="5" t="n">
        <v>9.67</v>
      </c>
      <c r="C945" s="3" t="n">
        <f aca="false">LOG(B945/B938)</f>
        <v>0.00496858180690155</v>
      </c>
      <c r="D945" s="4" t="n">
        <v>9.46375012397766</v>
      </c>
      <c r="E945" s="4" t="n">
        <v>0.00213323871139437</v>
      </c>
    </row>
    <row r="946" customFormat="false" ht="12.75" hidden="false" customHeight="false" outlineLevel="0" collapsed="false">
      <c r="A946" s="6" t="n">
        <v>35447</v>
      </c>
      <c r="B946" s="5" t="n">
        <v>9.8</v>
      </c>
      <c r="C946" s="3" t="n">
        <f aca="false">LOG(B946/B939)</f>
        <v>0.0190232373134304</v>
      </c>
      <c r="D946" s="4" t="n">
        <v>9.60937523841858</v>
      </c>
      <c r="E946" s="4" t="n">
        <v>0.00565934942278545</v>
      </c>
    </row>
    <row r="947" customFormat="false" ht="12.75" hidden="false" customHeight="false" outlineLevel="0" collapsed="false">
      <c r="A947" s="6" t="n">
        <v>35450</v>
      </c>
      <c r="B947" s="5" t="n">
        <v>10.21</v>
      </c>
      <c r="C947" s="3" t="n">
        <f aca="false">LOG(B947/B940)</f>
        <v>0.0419460079424132</v>
      </c>
      <c r="D947" s="4" t="n">
        <v>10.0050001144409</v>
      </c>
      <c r="E947" s="4" t="n">
        <v>0.0419460088014603</v>
      </c>
    </row>
    <row r="948" customFormat="false" ht="12.75" hidden="false" customHeight="false" outlineLevel="0" collapsed="false">
      <c r="A948" s="6" t="n">
        <v>35451</v>
      </c>
      <c r="B948" s="5" t="n">
        <v>10.69</v>
      </c>
      <c r="C948" s="3" t="n">
        <f aca="false">LOG(B948/B941)</f>
        <v>0.0521693678707117</v>
      </c>
      <c r="D948" s="4" t="n">
        <v>10.4499998092651</v>
      </c>
      <c r="E948" s="4" t="n">
        <v>0.0470576882362366</v>
      </c>
    </row>
    <row r="949" customFormat="false" ht="12.75" hidden="false" customHeight="false" outlineLevel="0" collapsed="false">
      <c r="A949" s="6" t="n">
        <v>35452</v>
      </c>
      <c r="B949" s="5" t="n">
        <v>10.95</v>
      </c>
      <c r="C949" s="3" t="n">
        <f aca="false">LOG(B949/B942)</f>
        <v>0.0653632163832597</v>
      </c>
      <c r="D949" s="4" t="n">
        <v>10.8199996948242</v>
      </c>
      <c r="E949" s="4" t="n">
        <v>0.0587662905454636</v>
      </c>
    </row>
    <row r="950" customFormat="false" ht="12.75" hidden="false" customHeight="false" outlineLevel="0" collapsed="false">
      <c r="A950" s="6" t="n">
        <v>35453</v>
      </c>
      <c r="B950" s="5" t="n">
        <v>10.66</v>
      </c>
      <c r="C950" s="3" t="n">
        <f aca="false">LOG(B950/B943)</f>
        <v>0.0454859716509851</v>
      </c>
      <c r="D950" s="4" t="n">
        <v>10.8049998283386</v>
      </c>
      <c r="E950" s="4" t="n">
        <v>0.0517481589231466</v>
      </c>
    </row>
    <row r="951" customFormat="false" ht="12.75" hidden="false" customHeight="false" outlineLevel="0" collapsed="false">
      <c r="A951" s="6" t="n">
        <v>35454</v>
      </c>
      <c r="B951" s="5" t="n">
        <v>10.79</v>
      </c>
      <c r="C951" s="3" t="n">
        <f aca="false">LOG(B951/B944)</f>
        <v>0.0543844962984363</v>
      </c>
      <c r="D951" s="4" t="n">
        <v>10.7724997997284</v>
      </c>
      <c r="E951" s="4" t="n">
        <v>0.0543507626280189</v>
      </c>
    </row>
    <row r="952" customFormat="false" ht="12.75" hidden="false" customHeight="false" outlineLevel="0" collapsed="false">
      <c r="A952" s="6" t="n">
        <v>35457</v>
      </c>
      <c r="B952" s="5" t="n">
        <v>10.81</v>
      </c>
      <c r="C952" s="3" t="n">
        <f aca="false">LOG(B952/B945)</f>
        <v>0.0483992198703087</v>
      </c>
      <c r="D952" s="4" t="n">
        <v>10.8025000095367</v>
      </c>
      <c r="E952" s="4" t="n">
        <v>0.0534082259982824</v>
      </c>
    </row>
    <row r="953" customFormat="false" ht="12.75" hidden="false" customHeight="false" outlineLevel="0" collapsed="false">
      <c r="A953" s="6" t="n">
        <v>35458</v>
      </c>
      <c r="B953" s="5" t="n">
        <v>10.76</v>
      </c>
      <c r="C953" s="3" t="n">
        <f aca="false">LOG(B953/B946)</f>
        <v>0.0405861956378755</v>
      </c>
      <c r="D953" s="4" t="n">
        <v>10.7550001144409</v>
      </c>
      <c r="E953" s="4" t="n">
        <v>0.045919714262709</v>
      </c>
    </row>
    <row r="954" customFormat="false" ht="12.75" hidden="false" customHeight="false" outlineLevel="0" collapsed="false">
      <c r="A954" s="6" t="n">
        <v>35459</v>
      </c>
      <c r="B954" s="5" t="n">
        <v>10.94</v>
      </c>
      <c r="C954" s="3" t="n">
        <f aca="false">LOG(B954/B947)</f>
        <v>0.0299915799105017</v>
      </c>
      <c r="D954" s="4" t="n">
        <v>10.7262499332428</v>
      </c>
      <c r="E954" s="4" t="n">
        <v>0.0352888880297542</v>
      </c>
    </row>
    <row r="955" customFormat="false" ht="12.75" hidden="false" customHeight="false" outlineLevel="0" collapsed="false">
      <c r="A955" s="6" t="n">
        <v>35460</v>
      </c>
      <c r="B955" s="5" t="n">
        <v>11.38</v>
      </c>
      <c r="C955" s="3" t="n">
        <f aca="false">LOG(B955/B948)</f>
        <v>0.0271645568502744</v>
      </c>
      <c r="D955" s="4" t="n">
        <v>11.059999704361</v>
      </c>
      <c r="E955" s="4" t="n">
        <v>0.0285780681297183</v>
      </c>
    </row>
    <row r="956" customFormat="false" ht="12.75" hidden="false" customHeight="false" outlineLevel="0" collapsed="false">
      <c r="A956" s="6" t="n">
        <v>35461</v>
      </c>
      <c r="B956" s="5" t="n">
        <v>11.47</v>
      </c>
      <c r="C956" s="3" t="n">
        <f aca="false">LOG(B956/B949)</f>
        <v>0.0201492987251306</v>
      </c>
      <c r="D956" s="4" t="n">
        <v>11.4250001907349</v>
      </c>
      <c r="E956" s="4" t="n">
        <v>0.0294729075394571</v>
      </c>
    </row>
    <row r="957" customFormat="false" ht="12.75" hidden="false" customHeight="false" outlineLevel="0" collapsed="false">
      <c r="A957" s="6" t="n">
        <v>35464</v>
      </c>
      <c r="B957" s="5" t="n">
        <v>11.52</v>
      </c>
      <c r="C957" s="3" t="n">
        <f aca="false">LOG(B957/B950)</f>
        <v>0.0336952743966398</v>
      </c>
      <c r="D957" s="4" t="n">
        <v>11.4950003623962</v>
      </c>
      <c r="E957" s="4" t="n">
        <v>0.0277501768432558</v>
      </c>
    </row>
    <row r="958" customFormat="false" ht="12.75" hidden="false" customHeight="false" outlineLevel="0" collapsed="false">
      <c r="A958" s="6" t="n">
        <v>35465</v>
      </c>
      <c r="B958" s="5" t="n">
        <v>11.6</v>
      </c>
      <c r="C958" s="3" t="n">
        <f aca="false">LOG(B958/B951)</f>
        <v>0.0314365445440078</v>
      </c>
      <c r="D958" s="4" t="n">
        <v>11.4925003051758</v>
      </c>
      <c r="E958" s="4" t="n">
        <v>0.0281114177778363</v>
      </c>
    </row>
    <row r="959" customFormat="false" ht="12.75" hidden="false" customHeight="false" outlineLevel="0" collapsed="false">
      <c r="A959" s="6" t="n">
        <v>35466</v>
      </c>
      <c r="B959" s="5" t="n">
        <v>11.07</v>
      </c>
      <c r="C959" s="3" t="n">
        <f aca="false">LOG(B959/B952)</f>
        <v>0.0103219269254124</v>
      </c>
      <c r="D959" s="4" t="n">
        <v>11.4150002002716</v>
      </c>
      <c r="E959" s="4" t="n">
        <v>0.0133434522431344</v>
      </c>
    </row>
    <row r="960" customFormat="false" ht="12.75" hidden="false" customHeight="false" outlineLevel="0" collapsed="false">
      <c r="A960" s="6" t="n">
        <v>35467</v>
      </c>
      <c r="B960" s="5" t="n">
        <v>10.93</v>
      </c>
      <c r="C960" s="3" t="n">
        <f aca="false">LOG(B960/B953)</f>
        <v>0.00680789061933243</v>
      </c>
      <c r="D960" s="4" t="n">
        <v>10.9287499189377</v>
      </c>
      <c r="E960" s="4" t="n">
        <v>0.00856490898877382</v>
      </c>
    </row>
    <row r="961" customFormat="false" ht="12.75" hidden="false" customHeight="false" outlineLevel="0" collapsed="false">
      <c r="A961" s="6" t="n">
        <v>35468</v>
      </c>
      <c r="B961" s="5" t="n">
        <v>11.29</v>
      </c>
      <c r="C961" s="3" t="n">
        <f aca="false">LOG(B961/B954)</f>
        <v>0.0136766199275559</v>
      </c>
      <c r="D961" s="4" t="n">
        <v>11.2750000953674</v>
      </c>
      <c r="E961" s="4" t="n">
        <v>0.0155607454944402</v>
      </c>
    </row>
    <row r="962" customFormat="false" ht="12.75" hidden="false" customHeight="false" outlineLevel="0" collapsed="false">
      <c r="A962" s="6" t="n">
        <v>35471</v>
      </c>
      <c r="B962" s="5" t="n">
        <v>11</v>
      </c>
      <c r="C962" s="3" t="n">
        <f aca="false">LOG(B962/B955)</f>
        <v>-0.0147495769008274</v>
      </c>
      <c r="D962" s="4" t="n">
        <v>11.0724999904633</v>
      </c>
      <c r="E962" s="4" t="n">
        <v>-0.0101988834794611</v>
      </c>
    </row>
    <row r="963" customFormat="false" ht="12.75" hidden="false" customHeight="false" outlineLevel="0" collapsed="false">
      <c r="A963" s="6" t="n">
        <v>35472</v>
      </c>
      <c r="B963" s="5" t="n">
        <v>11.08</v>
      </c>
      <c r="C963" s="3" t="n">
        <f aca="false">LOG(B963/B956)</f>
        <v>-0.0150236575088568</v>
      </c>
      <c r="D963" s="4" t="n">
        <v>11.0750000476837</v>
      </c>
      <c r="E963" s="4" t="n">
        <v>-0.0150973211621022</v>
      </c>
    </row>
    <row r="964" customFormat="false" ht="12.75" hidden="false" customHeight="false" outlineLevel="0" collapsed="false">
      <c r="A964" s="6" t="n">
        <v>35473</v>
      </c>
      <c r="B964" s="5" t="n">
        <v>11.23</v>
      </c>
      <c r="C964" s="3" t="n">
        <f aca="false">LOG(B964/B957)</f>
        <v>-0.0110727228257354</v>
      </c>
      <c r="D964" s="4" t="n">
        <v>11.2150000333786</v>
      </c>
      <c r="E964" s="4" t="n">
        <v>-0.0130481901578605</v>
      </c>
    </row>
    <row r="965" customFormat="false" ht="12.75" hidden="false" customHeight="false" outlineLevel="0" collapsed="false">
      <c r="A965" s="6" t="n">
        <v>35474</v>
      </c>
      <c r="B965" s="5" t="n">
        <v>11.25</v>
      </c>
      <c r="C965" s="3" t="n">
        <f aca="false">LOG(B965/B958)</f>
        <v>-0.0133054667795372</v>
      </c>
      <c r="D965" s="4" t="n">
        <v>11.1112500429153</v>
      </c>
      <c r="E965" s="4" t="n">
        <v>-0.0135378560516983</v>
      </c>
    </row>
    <row r="966" customFormat="false" ht="12.75" hidden="false" customHeight="false" outlineLevel="0" collapsed="false">
      <c r="A966" s="6" t="n">
        <v>35475</v>
      </c>
      <c r="B966" s="5" t="n">
        <v>11.01</v>
      </c>
      <c r="C966" s="3" t="n">
        <f aca="false">LOG(B966/B959)</f>
        <v>-0.00236030190697104</v>
      </c>
      <c r="D966" s="4" t="n">
        <v>11.1331250667572</v>
      </c>
      <c r="E966" s="4" t="n">
        <v>-0.0105852159558708</v>
      </c>
    </row>
    <row r="967" customFormat="false" ht="12.75" hidden="false" customHeight="false" outlineLevel="0" collapsed="false">
      <c r="A967" s="6" t="n">
        <v>35479</v>
      </c>
      <c r="B967" s="5" t="n">
        <v>10.95</v>
      </c>
      <c r="C967" s="3" t="n">
        <f aca="false">LOG(B967/B960)</f>
        <v>0.000793957226434346</v>
      </c>
      <c r="D967" s="4" t="n">
        <v>11.1431250572205</v>
      </c>
      <c r="E967" s="4" t="n">
        <v>-0.00440415724733612</v>
      </c>
    </row>
    <row r="968" customFormat="false" ht="12.75" hidden="false" customHeight="false" outlineLevel="0" collapsed="false">
      <c r="A968" s="6" t="n">
        <v>35480</v>
      </c>
      <c r="B968" s="5" t="n">
        <v>10.97</v>
      </c>
      <c r="C968" s="3" t="n">
        <f aca="false">LOG(B968/B961)</f>
        <v>-0.0124873143502567</v>
      </c>
      <c r="D968" s="4" t="n">
        <v>11.1531250476837</v>
      </c>
      <c r="E968" s="4" t="n">
        <v>-0.00681605791760376</v>
      </c>
    </row>
    <row r="969" customFormat="false" ht="12.75" hidden="false" customHeight="false" outlineLevel="0" collapsed="false">
      <c r="A969" s="6" t="n">
        <v>35481</v>
      </c>
      <c r="B969" s="5" t="n">
        <v>10.71</v>
      </c>
      <c r="C969" s="3" t="n">
        <f aca="false">LOG(B969/B962)</f>
        <v>-0.0116032143263694</v>
      </c>
      <c r="D969" s="4" t="n">
        <v>10.9100000858307</v>
      </c>
      <c r="E969" s="4" t="n">
        <v>-0.00997603727591923</v>
      </c>
    </row>
    <row r="970" customFormat="false" ht="12.75" hidden="false" customHeight="false" outlineLevel="0" collapsed="false">
      <c r="A970" s="6" t="n">
        <v>35482</v>
      </c>
      <c r="B970" s="5" t="n">
        <v>10.69</v>
      </c>
      <c r="C970" s="3" t="n">
        <f aca="false">LOG(B970/B963)</f>
        <v>-0.0155620551836329</v>
      </c>
      <c r="D970" s="4" t="n">
        <v>10.8299999237061</v>
      </c>
      <c r="E970" s="4" t="n">
        <v>-0.0100775970713585</v>
      </c>
    </row>
    <row r="971" customFormat="false" ht="12.75" hidden="false" customHeight="false" outlineLevel="0" collapsed="false">
      <c r="A971" s="6" t="n">
        <v>35485</v>
      </c>
      <c r="B971" s="5" t="n">
        <v>11.26</v>
      </c>
      <c r="C971" s="3" t="n">
        <f aca="false">LOG(B971/B964)</f>
        <v>0.00115863425386961</v>
      </c>
      <c r="D971" s="4" t="n">
        <v>11.008749961853</v>
      </c>
      <c r="E971" s="4" t="n">
        <v>-0.00805481065617641</v>
      </c>
    </row>
    <row r="972" customFormat="false" ht="12.75" hidden="false" customHeight="false" outlineLevel="0" collapsed="false">
      <c r="A972" s="6" t="n">
        <v>35486</v>
      </c>
      <c r="B972" s="5" t="n">
        <v>11.19</v>
      </c>
      <c r="C972" s="3" t="n">
        <f aca="false">LOG(B972/B965)</f>
        <v>-0.00232243591903128</v>
      </c>
      <c r="D972" s="4" t="n">
        <v>11.2662500143051</v>
      </c>
      <c r="E972" s="4" t="n">
        <v>-0.000460657545772847</v>
      </c>
    </row>
    <row r="973" customFormat="false" ht="12.75" hidden="false" customHeight="false" outlineLevel="0" collapsed="false">
      <c r="A973" s="6" t="n">
        <v>35487</v>
      </c>
      <c r="B973" s="5" t="n">
        <v>11.28</v>
      </c>
      <c r="C973" s="3" t="n">
        <f aca="false">LOG(B973/B966)</f>
        <v>0.0105217806755717</v>
      </c>
      <c r="D973" s="4" t="n">
        <v>11.0074999332428</v>
      </c>
      <c r="E973" s="4" t="n">
        <v>-0.00398261882219231</v>
      </c>
    </row>
    <row r="974" customFormat="false" ht="12.75" hidden="false" customHeight="false" outlineLevel="0" collapsed="false">
      <c r="A974" s="6" t="n">
        <v>35488</v>
      </c>
      <c r="B974" s="5" t="n">
        <v>10.81</v>
      </c>
      <c r="C974" s="3" t="n">
        <f aca="false">LOG(B974/B967)</f>
        <v>-0.00558842522282676</v>
      </c>
      <c r="D974" s="4" t="n">
        <v>11.1974999904633</v>
      </c>
      <c r="E974" s="4" t="n">
        <v>0.00152887506919797</v>
      </c>
    </row>
    <row r="975" customFormat="false" ht="12.75" hidden="false" customHeight="false" outlineLevel="0" collapsed="false">
      <c r="A975" s="6" t="n">
        <v>35489</v>
      </c>
      <c r="B975" s="5" t="n">
        <v>10.97</v>
      </c>
      <c r="C975" s="3" t="n">
        <f aca="false">LOG(B975/B968)</f>
        <v>0</v>
      </c>
      <c r="D975" s="4" t="n">
        <v>10.8662503361702</v>
      </c>
      <c r="E975" s="4" t="n">
        <v>0.000693340716679813</v>
      </c>
    </row>
    <row r="976" customFormat="false" ht="12.75" hidden="false" customHeight="false" outlineLevel="0" collapsed="false">
      <c r="A976" s="6" t="n">
        <v>35492</v>
      </c>
      <c r="B976" s="5" t="n">
        <v>11.19</v>
      </c>
      <c r="C976" s="3" t="n">
        <f aca="false">LOG(B976/B969)</f>
        <v>0.0190406156964943</v>
      </c>
      <c r="D976" s="4" t="n">
        <v>11.0549999475479</v>
      </c>
      <c r="E976" s="4" t="n">
        <v>0.00599349290132523</v>
      </c>
    </row>
    <row r="977" customFormat="false" ht="12.75" hidden="false" customHeight="false" outlineLevel="0" collapsed="false">
      <c r="A977" s="6" t="n">
        <v>35493</v>
      </c>
      <c r="B977" s="5" t="n">
        <v>11.15</v>
      </c>
      <c r="C977" s="3" t="n">
        <f aca="false">LOG(B977/B970)</f>
        <v>0.0182971621754015</v>
      </c>
      <c r="D977" s="4" t="n">
        <v>11.0462499260902</v>
      </c>
      <c r="E977" s="4" t="n">
        <v>0.0186688890680671</v>
      </c>
    </row>
    <row r="978" customFormat="false" ht="12.75" hidden="false" customHeight="false" outlineLevel="0" collapsed="false">
      <c r="A978" s="6" t="n">
        <v>35494</v>
      </c>
      <c r="B978" s="5" t="n">
        <v>11.35</v>
      </c>
      <c r="C978" s="3" t="n">
        <f aca="false">LOG(B978/B971)</f>
        <v>0.00345747101381413</v>
      </c>
      <c r="D978" s="4" t="n">
        <v>11.1181250214577</v>
      </c>
      <c r="E978" s="4" t="n">
        <v>0.0101988122914918</v>
      </c>
    </row>
    <row r="979" customFormat="false" ht="12.75" hidden="false" customHeight="false" outlineLevel="0" collapsed="false">
      <c r="A979" s="6" t="n">
        <v>35495</v>
      </c>
      <c r="B979" s="5" t="n">
        <v>11.02</v>
      </c>
      <c r="C979" s="3" t="n">
        <f aca="false">LOG(B979/B972)</f>
        <v>-0.00664849201258379</v>
      </c>
      <c r="D979" s="4" t="n">
        <v>11.0615625083447</v>
      </c>
      <c r="E979" s="4" t="n">
        <v>-0.00159551051910967</v>
      </c>
    </row>
    <row r="980" customFormat="false" ht="12.75" hidden="false" customHeight="false" outlineLevel="0" collapsed="false">
      <c r="A980" s="6" t="n">
        <v>35496</v>
      </c>
      <c r="B980" s="5" t="n">
        <v>10.88</v>
      </c>
      <c r="C980" s="3" t="n">
        <f aca="false">LOG(B980/B973)</f>
        <v>-0.0156802042851623</v>
      </c>
      <c r="D980" s="4" t="n">
        <v>11.067500025034</v>
      </c>
      <c r="E980" s="4" t="n">
        <v>-0.0079266636266766</v>
      </c>
    </row>
    <row r="981" customFormat="false" ht="12.75" hidden="false" customHeight="false" outlineLevel="0" collapsed="false">
      <c r="A981" s="6" t="n">
        <v>35499</v>
      </c>
      <c r="B981" s="5" t="n">
        <v>11.25</v>
      </c>
      <c r="C981" s="3" t="n">
        <f aca="false">LOG(B981/B974)</f>
        <v>0.017326828494071</v>
      </c>
      <c r="D981" s="4" t="n">
        <v>11.0768750309944</v>
      </c>
      <c r="E981" s="4" t="n">
        <v>0.0161174170789309</v>
      </c>
    </row>
    <row r="982" customFormat="false" ht="12.75" hidden="false" customHeight="false" outlineLevel="0" collapsed="false">
      <c r="A982" s="6" t="n">
        <v>35500</v>
      </c>
      <c r="B982" s="5" t="n">
        <v>11.07</v>
      </c>
      <c r="C982" s="3" t="n">
        <f aca="false">LOG(B982/B975)</f>
        <v>0.00394099330401164</v>
      </c>
      <c r="D982" s="4" t="n">
        <v>11.0462499856949</v>
      </c>
      <c r="E982" s="4" t="n">
        <v>0.010633910773322</v>
      </c>
    </row>
    <row r="983" customFormat="false" ht="12.75" hidden="false" customHeight="false" outlineLevel="0" collapsed="false">
      <c r="A983" s="6" t="n">
        <v>35501</v>
      </c>
      <c r="B983" s="5" t="n">
        <v>11.11</v>
      </c>
      <c r="C983" s="3" t="n">
        <f aca="false">LOG(B983/B976)</f>
        <v>-0.00311602758748241</v>
      </c>
      <c r="D983" s="4" t="n">
        <v>11.1274999380112</v>
      </c>
      <c r="E983" s="4" t="n">
        <v>0.000617897196207196</v>
      </c>
    </row>
    <row r="984" customFormat="false" ht="12.75" hidden="false" customHeight="false" outlineLevel="0" collapsed="false">
      <c r="A984" s="6" t="n">
        <v>35502</v>
      </c>
      <c r="B984" s="5" t="n">
        <v>11.21</v>
      </c>
      <c r="C984" s="3" t="n">
        <f aca="false">LOG(B984/B977)</f>
        <v>0.00233074521079372</v>
      </c>
      <c r="D984" s="4" t="n">
        <v>11.1121875047684</v>
      </c>
      <c r="E984" s="4" t="n">
        <v>0.000972085894318298</v>
      </c>
    </row>
    <row r="985" customFormat="false" ht="12.75" hidden="false" customHeight="false" outlineLevel="0" collapsed="false">
      <c r="A985" s="6" t="n">
        <v>35503</v>
      </c>
      <c r="B985" s="5" t="n">
        <v>11.14</v>
      </c>
      <c r="C985" s="3" t="n">
        <f aca="false">LOG(B985/B978)</f>
        <v>-0.00811067069143138</v>
      </c>
      <c r="D985" s="4" t="n">
        <v>11.1240625083447</v>
      </c>
      <c r="E985" s="4" t="n">
        <v>-0.000812419690191746</v>
      </c>
    </row>
    <row r="986" customFormat="false" ht="12.75" hidden="false" customHeight="false" outlineLevel="0" collapsed="false">
      <c r="A986" s="6" t="n">
        <v>35506</v>
      </c>
      <c r="B986" s="5" t="n">
        <v>11.3</v>
      </c>
      <c r="C986" s="3" t="n">
        <f aca="false">LOG(B986/B979)</f>
        <v>0.0108968489676535</v>
      </c>
      <c r="D986" s="4" t="n">
        <v>11.1353125274181</v>
      </c>
      <c r="E986" s="4" t="n">
        <v>0.000191781635294319</v>
      </c>
    </row>
    <row r="987" customFormat="false" ht="12.75" hidden="false" customHeight="false" outlineLevel="0" collapsed="false">
      <c r="A987" s="6" t="n">
        <v>35507</v>
      </c>
      <c r="B987" s="5" t="n">
        <v>11.21</v>
      </c>
      <c r="C987" s="3" t="n">
        <f aca="false">LOG(B987/B980)</f>
        <v>0.012976717232812</v>
      </c>
      <c r="D987" s="4" t="n">
        <v>11.130000025034</v>
      </c>
      <c r="E987" s="4" t="n">
        <v>0.0109960543632042</v>
      </c>
    </row>
    <row r="988" customFormat="false" ht="12.75" hidden="false" customHeight="false" outlineLevel="0" collapsed="false">
      <c r="A988" s="6" t="n">
        <v>35508</v>
      </c>
      <c r="B988" s="5" t="n">
        <v>10.88</v>
      </c>
      <c r="C988" s="3" t="n">
        <f aca="false">LOG(B988/B981)</f>
        <v>-0.0145236270852202</v>
      </c>
      <c r="D988" s="4" t="n">
        <v>11.1115625202656</v>
      </c>
      <c r="E988" s="4" t="n">
        <v>-0.0109300650656223</v>
      </c>
    </row>
    <row r="989" customFormat="false" ht="12.75" hidden="false" customHeight="false" outlineLevel="0" collapsed="false">
      <c r="A989" s="6" t="n">
        <v>35509</v>
      </c>
      <c r="B989" s="5" t="n">
        <v>10.8</v>
      </c>
      <c r="C989" s="3" t="n">
        <f aca="false">LOG(B989/B982)</f>
        <v>-0.0107238653917731</v>
      </c>
      <c r="D989" s="4" t="n">
        <v>10.8815625309944</v>
      </c>
      <c r="E989" s="4" t="n">
        <v>-0.0130713754624594</v>
      </c>
    </row>
    <row r="990" customFormat="false" ht="12.75" hidden="false" customHeight="false" outlineLevel="0" collapsed="false">
      <c r="A990" s="6" t="n">
        <v>35510</v>
      </c>
      <c r="B990" s="5" t="n">
        <v>10.57</v>
      </c>
      <c r="C990" s="3" t="n">
        <f aca="false">LOG(B990/B983)</f>
        <v>-0.0216390716334413</v>
      </c>
      <c r="D990" s="4" t="n">
        <v>10.7143748998642</v>
      </c>
      <c r="E990" s="4" t="n">
        <v>-0.0161814684979618</v>
      </c>
    </row>
    <row r="991" customFormat="false" ht="12.75" hidden="false" customHeight="false" outlineLevel="0" collapsed="false">
      <c r="A991" s="6" t="n">
        <v>35513</v>
      </c>
      <c r="B991" s="5" t="n">
        <v>10.14</v>
      </c>
      <c r="C991" s="3" t="n">
        <f aca="false">LOG(B991/B984)</f>
        <v>-0.043567657597656</v>
      </c>
      <c r="D991" s="4" t="n">
        <v>10.3659375011921</v>
      </c>
      <c r="E991" s="4" t="n">
        <v>-0.0435676574707031</v>
      </c>
    </row>
    <row r="992" customFormat="false" ht="12.75" hidden="false" customHeight="false" outlineLevel="0" collapsed="false">
      <c r="A992" s="6" t="n">
        <v>35514</v>
      </c>
      <c r="B992" s="5" t="n">
        <v>10.16</v>
      </c>
      <c r="C992" s="3" t="n">
        <f aca="false">LOG(B992/B985)</f>
        <v>-0.0399914828898097</v>
      </c>
      <c r="D992" s="4" t="n">
        <v>10.1500000953674</v>
      </c>
      <c r="E992" s="4" t="n">
        <v>-0.0417795702815056</v>
      </c>
    </row>
    <row r="993" customFormat="false" ht="12.75" hidden="false" customHeight="false" outlineLevel="0" collapsed="false">
      <c r="A993" s="6" t="n">
        <v>35515</v>
      </c>
      <c r="B993" s="5" t="n">
        <v>10.6</v>
      </c>
      <c r="C993" s="3" t="n">
        <f aca="false">LOG(B993/B986)</f>
        <v>-0.0277725782186495</v>
      </c>
      <c r="D993" s="4" t="n">
        <v>10.3675000667572</v>
      </c>
      <c r="E993" s="4" t="n">
        <v>-0.0332426973618567</v>
      </c>
    </row>
    <row r="994" customFormat="false" ht="12.75" hidden="false" customHeight="false" outlineLevel="0" collapsed="false">
      <c r="A994" s="6" t="n">
        <v>35516</v>
      </c>
      <c r="B994" s="5" t="n">
        <v>10.55</v>
      </c>
      <c r="C994" s="3" t="n">
        <f aca="false">LOG(B994/B987)</f>
        <v>-0.0263531529612617</v>
      </c>
      <c r="D994" s="4" t="n">
        <v>10.5750002861023</v>
      </c>
      <c r="E994" s="4" t="n">
        <v>-0.0270628649741411</v>
      </c>
    </row>
    <row r="995" customFormat="false" ht="12.75" hidden="false" customHeight="false" outlineLevel="0" collapsed="false">
      <c r="A995" s="6" t="n">
        <v>35520</v>
      </c>
      <c r="B995" s="5" t="n">
        <v>10.31</v>
      </c>
      <c r="C995" s="3" t="n">
        <f aca="false">LOG(B995/B988)</f>
        <v>-0.0233702300786445</v>
      </c>
      <c r="D995" s="4" t="n">
        <v>10.5012501478195</v>
      </c>
      <c r="E995" s="4" t="n">
        <v>-0.0259927081642672</v>
      </c>
    </row>
    <row r="996" customFormat="false" ht="12.75" hidden="false" customHeight="false" outlineLevel="0" collapsed="false">
      <c r="A996" s="6" t="n">
        <v>35521</v>
      </c>
      <c r="B996" s="5" t="n">
        <v>10.49</v>
      </c>
      <c r="C996" s="3" t="n">
        <f aca="false">LOG(B996/B989)</f>
        <v>-0.0126482672933919</v>
      </c>
      <c r="D996" s="4" t="n">
        <v>10.4525001049042</v>
      </c>
      <c r="E996" s="4" t="n">
        <v>-0.0257582882186398</v>
      </c>
    </row>
    <row r="997" customFormat="false" ht="12.75" hidden="false" customHeight="false" outlineLevel="0" collapsed="false">
      <c r="A997" s="6" t="n">
        <v>35522</v>
      </c>
      <c r="B997" s="5" t="n">
        <v>10.35</v>
      </c>
      <c r="C997" s="3" t="n">
        <f aca="false">LOG(B997/B990)</f>
        <v>-0.00913463751448974</v>
      </c>
      <c r="D997" s="4" t="n">
        <v>10.396250128746</v>
      </c>
      <c r="E997" s="4" t="n">
        <v>-0.0108914524316788</v>
      </c>
    </row>
    <row r="998" customFormat="false" ht="12.75" hidden="false" customHeight="false" outlineLevel="0" collapsed="false">
      <c r="A998" s="6" t="n">
        <v>35523</v>
      </c>
      <c r="B998" s="5" t="n">
        <v>10.7</v>
      </c>
      <c r="C998" s="3" t="n">
        <f aca="false">LOG(B998/B991)</f>
        <v>0.0233458226878924</v>
      </c>
      <c r="D998" s="4" t="n">
        <v>10.4125001430511</v>
      </c>
      <c r="E998" s="4" t="n">
        <v>0.0233458224684</v>
      </c>
    </row>
    <row r="999" customFormat="false" ht="12.75" hidden="false" customHeight="false" outlineLevel="0" collapsed="false">
      <c r="A999" s="6" t="n">
        <v>35524</v>
      </c>
      <c r="B999" s="5" t="n">
        <v>10.59</v>
      </c>
      <c r="C999" s="3" t="n">
        <f aca="false">LOG(B999/B992)</f>
        <v>0.0180022521595845</v>
      </c>
      <c r="D999" s="4" t="n">
        <v>10.4687501192093</v>
      </c>
      <c r="E999" s="4" t="n">
        <v>0.0222716434800532</v>
      </c>
    </row>
    <row r="1000" customFormat="false" ht="12.75" hidden="false" customHeight="false" outlineLevel="0" collapsed="false">
      <c r="A1000" s="6" t="n">
        <v>35527</v>
      </c>
      <c r="B1000" s="5" t="n">
        <v>10.78</v>
      </c>
      <c r="C1000" s="3" t="n">
        <f aca="false">LOG(B1000/B993)</f>
        <v>0.00731289558594961</v>
      </c>
      <c r="D1000" s="4" t="n">
        <v>10.5462501049042</v>
      </c>
      <c r="E1000" s="4" t="n">
        <v>0.00988158350810409</v>
      </c>
    </row>
    <row r="1001" customFormat="false" ht="12.75" hidden="false" customHeight="false" outlineLevel="0" collapsed="false">
      <c r="A1001" s="6" t="n">
        <v>35528</v>
      </c>
      <c r="B1001" s="5" t="n">
        <v>11.05</v>
      </c>
      <c r="C1001" s="3" t="n">
        <f aca="false">LOG(B1001/B994)</f>
        <v>0.0201098183874181</v>
      </c>
      <c r="D1001" s="4" t="n">
        <v>10.8324999809265</v>
      </c>
      <c r="E1001" s="4" t="n">
        <v>0.0171926976181567</v>
      </c>
    </row>
    <row r="1002" customFormat="false" ht="12.75" hidden="false" customHeight="false" outlineLevel="0" collapsed="false">
      <c r="A1002" s="6" t="n">
        <v>35529</v>
      </c>
      <c r="B1002" s="5" t="n">
        <v>11.02</v>
      </c>
      <c r="C1002" s="3" t="n">
        <f aca="false">LOG(B1002/B995)</f>
        <v>0.0289229292322497</v>
      </c>
      <c r="D1002" s="4" t="n">
        <v>11.0112503170967</v>
      </c>
      <c r="E1002" s="4" t="n">
        <v>0.0185869741253555</v>
      </c>
    </row>
    <row r="1003" customFormat="false" ht="12.75" hidden="false" customHeight="false" outlineLevel="0" collapsed="false">
      <c r="A1003" s="6" t="n">
        <v>35530</v>
      </c>
      <c r="B1003" s="5" t="n">
        <v>10.88</v>
      </c>
      <c r="C1003" s="3" t="n">
        <f aca="false">LOG(B1003/B996)</f>
        <v>0.0158534071686032</v>
      </c>
      <c r="D1003" s="4" t="n">
        <v>10.9325001239777</v>
      </c>
      <c r="E1003" s="4" t="n">
        <v>0.018049762584269</v>
      </c>
    </row>
    <row r="1004" customFormat="false" ht="12.75" hidden="false" customHeight="false" outlineLevel="0" collapsed="false">
      <c r="A1004" s="6" t="n">
        <v>35531</v>
      </c>
      <c r="B1004" s="5" t="n">
        <v>10.69</v>
      </c>
      <c r="C1004" s="3" t="n">
        <f aca="false">LOG(B1004/B997)</f>
        <v>0.0140373554158415</v>
      </c>
      <c r="D1004" s="4" t="n">
        <v>10.9100000858307</v>
      </c>
      <c r="E1004" s="4" t="n">
        <v>0.019730877596885</v>
      </c>
    </row>
    <row r="1005" customFormat="false" ht="12.75" hidden="false" customHeight="false" outlineLevel="0" collapsed="false">
      <c r="A1005" s="6" t="n">
        <v>35534</v>
      </c>
      <c r="B1005" s="5" t="n">
        <v>10.95</v>
      </c>
      <c r="C1005" s="3" t="n">
        <f aca="false">LOG(B1005/B998)</f>
        <v>0.0100303414909275</v>
      </c>
      <c r="D1005" s="4" t="n">
        <v>10.809531211853</v>
      </c>
      <c r="E1005" s="4" t="n">
        <v>0.0172018528683111</v>
      </c>
    </row>
    <row r="1006" customFormat="false" ht="12.75" hidden="false" customHeight="false" outlineLevel="0" collapsed="false">
      <c r="A1006" s="6" t="n">
        <v>35535</v>
      </c>
      <c r="B1006" s="5" t="n">
        <v>10.93</v>
      </c>
      <c r="C1006" s="3" t="n">
        <f aca="false">LOG(B1006/B999)</f>
        <v>0.0137242018422178</v>
      </c>
      <c r="D1006" s="4" t="n">
        <v>10.8581250309944</v>
      </c>
      <c r="E1006" s="4" t="n">
        <v>0.0159991503460333</v>
      </c>
    </row>
    <row r="1007" customFormat="false" ht="12.75" hidden="false" customHeight="false" outlineLevel="0" collapsed="false">
      <c r="A1007" s="6" t="n">
        <v>35536</v>
      </c>
      <c r="B1007" s="5" t="n">
        <v>11.05</v>
      </c>
      <c r="C1007" s="3" t="n">
        <f aca="false">LOG(B1007/B1000)</f>
        <v>0.0107435171704097</v>
      </c>
      <c r="D1007" s="4" t="n">
        <v>10.9357812851667</v>
      </c>
      <c r="E1007" s="4" t="n">
        <v>0.0150918083963916</v>
      </c>
    </row>
    <row r="1008" customFormat="false" ht="12.75" hidden="false" customHeight="false" outlineLevel="0" collapsed="false">
      <c r="A1008" s="6" t="n">
        <v>35537</v>
      </c>
      <c r="B1008" s="5" t="n">
        <v>11.04</v>
      </c>
      <c r="C1008" s="3" t="n">
        <f aca="false">LOG(B1008/B1001)</f>
        <v>-0.000393204627949452</v>
      </c>
      <c r="D1008" s="4" t="n">
        <v>10.9512500762939</v>
      </c>
      <c r="E1008" s="4" t="n">
        <v>0.00852621410740539</v>
      </c>
    </row>
    <row r="1009" customFormat="false" ht="12.75" hidden="false" customHeight="false" outlineLevel="0" collapsed="false">
      <c r="A1009" s="6" t="n">
        <v>35538</v>
      </c>
      <c r="B1009" s="5" t="n">
        <v>12.11</v>
      </c>
      <c r="C1009" s="3" t="n">
        <f aca="false">LOG(B1009/B1002)</f>
        <v>0.040962548627286</v>
      </c>
      <c r="D1009" s="4" t="n">
        <v>12.1474996805191</v>
      </c>
      <c r="E1009" s="4" t="n">
        <v>0.0374130126729142</v>
      </c>
    </row>
    <row r="1010" customFormat="false" ht="12.75" hidden="false" customHeight="false" outlineLevel="0" collapsed="false">
      <c r="A1010" s="6" t="n">
        <v>35541</v>
      </c>
      <c r="B1010" s="5" t="n">
        <v>12.11</v>
      </c>
      <c r="C1010" s="3" t="n">
        <f aca="false">LOG(B1010/B1003)</f>
        <v>0.0465152477808911</v>
      </c>
      <c r="D1010" s="4" t="n">
        <v>12.0737496912479</v>
      </c>
      <c r="E1010" s="4" t="n">
        <v>0.0437388978898525</v>
      </c>
    </row>
    <row r="1011" customFormat="false" ht="12.75" hidden="false" customHeight="false" outlineLevel="0" collapsed="false">
      <c r="A1011" s="6" t="n">
        <v>35542</v>
      </c>
      <c r="B1011" s="5" t="n">
        <v>12.44</v>
      </c>
      <c r="C1011" s="3" t="n">
        <f aca="false">LOG(B1011/B1004)</f>
        <v>0.0658426751460219</v>
      </c>
      <c r="D1011" s="4" t="n">
        <v>12.2749996185303</v>
      </c>
      <c r="E1011" s="4" t="n">
        <v>0.0561789609491825</v>
      </c>
    </row>
    <row r="1012" customFormat="false" ht="12.75" hidden="false" customHeight="false" outlineLevel="0" collapsed="false">
      <c r="A1012" s="6" t="n">
        <v>35543</v>
      </c>
      <c r="B1012" s="5" t="n">
        <v>12.95</v>
      </c>
      <c r="C1012" s="3" t="n">
        <f aca="false">LOG(B1012/B1005)</f>
        <v>0.0728556492411335</v>
      </c>
      <c r="D1012" s="4" t="n">
        <v>12.6949996948242</v>
      </c>
      <c r="E1012" s="4" t="n">
        <v>0.0693491622805595</v>
      </c>
    </row>
    <row r="1013" customFormat="false" ht="12.75" hidden="false" customHeight="false" outlineLevel="0" collapsed="false">
      <c r="A1013" s="6" t="n">
        <v>35544</v>
      </c>
      <c r="B1013" s="5" t="n">
        <v>12.84</v>
      </c>
      <c r="C1013" s="3" t="n">
        <f aca="false">LOG(B1013/B1006)</f>
        <v>0.0699448617831317</v>
      </c>
      <c r="D1013" s="4" t="n">
        <v>12.9018749892712</v>
      </c>
      <c r="E1013" s="4" t="n">
        <v>0.0714002549648285</v>
      </c>
    </row>
    <row r="1014" customFormat="false" ht="12.75" hidden="false" customHeight="false" outlineLevel="0" collapsed="false">
      <c r="A1014" s="6" t="n">
        <v>35545</v>
      </c>
      <c r="B1014" s="5" t="n">
        <v>12.78</v>
      </c>
      <c r="C1014" s="3" t="n">
        <f aca="false">LOG(B1014/B1007)</f>
        <v>0.0631685758012518</v>
      </c>
      <c r="D1014" s="4" t="n">
        <v>12.7390623241663</v>
      </c>
      <c r="E1014" s="4" t="n">
        <v>0.0679529402405024</v>
      </c>
    </row>
    <row r="1015" customFormat="false" ht="12.75" hidden="false" customHeight="false" outlineLevel="0" collapsed="false">
      <c r="A1015" s="6" t="n">
        <v>35548</v>
      </c>
      <c r="B1015" s="5" t="n">
        <v>12.92</v>
      </c>
      <c r="C1015" s="3" t="n">
        <f aca="false">LOG(B1015/B1008)</f>
        <v>0.0682934402658852</v>
      </c>
      <c r="D1015" s="4" t="n">
        <v>12.8724999427795</v>
      </c>
      <c r="E1015" s="4" t="n">
        <v>0.0685656312853098</v>
      </c>
    </row>
    <row r="1016" customFormat="false" ht="12.75" hidden="false" customHeight="false" outlineLevel="0" collapsed="false">
      <c r="A1016" s="6" t="n">
        <v>35549</v>
      </c>
      <c r="B1016" s="5" t="n">
        <v>13.39</v>
      </c>
      <c r="C1016" s="3" t="n">
        <f aca="false">LOG(B1016/B1009)</f>
        <v>0.0436364338689568</v>
      </c>
      <c r="D1016" s="4" t="n">
        <v>13.1550002098084</v>
      </c>
      <c r="E1016" s="4" t="n">
        <v>0.0465739266946912</v>
      </c>
    </row>
    <row r="1017" customFormat="false" ht="12.75" hidden="false" customHeight="false" outlineLevel="0" collapsed="false">
      <c r="A1017" s="6" t="n">
        <v>35550</v>
      </c>
      <c r="B1017" s="5" t="n">
        <v>13.67</v>
      </c>
      <c r="C1017" s="3" t="n">
        <f aca="false">LOG(B1017/B1010)</f>
        <v>0.0526243714247701</v>
      </c>
      <c r="D1017" s="4" t="n">
        <v>13.5300002098084</v>
      </c>
      <c r="E1017" s="4" t="n">
        <v>0.0515598538331687</v>
      </c>
    </row>
    <row r="1018" customFormat="false" ht="12.75" hidden="false" customHeight="false" outlineLevel="0" collapsed="false">
      <c r="A1018" s="6" t="n">
        <v>35551</v>
      </c>
      <c r="B1018" s="5" t="n">
        <v>13.61</v>
      </c>
      <c r="C1018" s="3" t="n">
        <f aca="false">LOG(B1018/B1011)</f>
        <v>0.0390377448485348</v>
      </c>
      <c r="D1018" s="4" t="n">
        <v>13.6399998664856</v>
      </c>
      <c r="E1018" s="4" t="n">
        <v>0.0508979968726635</v>
      </c>
    </row>
    <row r="1019" customFormat="false" ht="12.75" hidden="false" customHeight="false" outlineLevel="0" collapsed="false">
      <c r="A1019" s="6" t="n">
        <v>35552</v>
      </c>
      <c r="B1019" s="5" t="n">
        <v>13.58</v>
      </c>
      <c r="C1019" s="3" t="n">
        <f aca="false">LOG(B1019/B1012)</f>
        <v>0.0206300015272123</v>
      </c>
      <c r="D1019" s="4" t="n">
        <v>13.5625</v>
      </c>
      <c r="E1019" s="4" t="n">
        <v>0.0298338737338781</v>
      </c>
    </row>
    <row r="1020" customFormat="false" ht="12.75" hidden="false" customHeight="false" outlineLevel="0" collapsed="false">
      <c r="A1020" s="6" t="n">
        <v>35555</v>
      </c>
      <c r="B1020" s="5" t="n">
        <v>13.5</v>
      </c>
      <c r="C1020" s="3" t="n">
        <f aca="false">LOG(B1020/B1013)</f>
        <v>0.0217687447621716</v>
      </c>
      <c r="D1020" s="4" t="n">
        <v>13.5899999141693</v>
      </c>
      <c r="E1020" s="4" t="n">
        <v>0.0211993735283613</v>
      </c>
    </row>
    <row r="1021" customFormat="false" ht="12.75" hidden="false" customHeight="false" outlineLevel="0" collapsed="false">
      <c r="A1021" s="6" t="n">
        <v>35556</v>
      </c>
      <c r="B1021" s="5" t="n">
        <v>13.2</v>
      </c>
      <c r="C1021" s="3" t="n">
        <f aca="false">LOG(B1021/B1014)</f>
        <v>0.0140430773834685</v>
      </c>
      <c r="D1021" s="4" t="n">
        <v>13.4724998474121</v>
      </c>
      <c r="E1021" s="4" t="n">
        <v>0.0236819615674904</v>
      </c>
    </row>
    <row r="1022" customFormat="false" ht="12.75" hidden="false" customHeight="false" outlineLevel="0" collapsed="false">
      <c r="A1022" s="6" t="n">
        <v>35557</v>
      </c>
      <c r="B1022" s="5" t="n">
        <v>12.99</v>
      </c>
      <c r="C1022" s="3" t="n">
        <f aca="false">LOG(B1022/B1015)</f>
        <v>0.00234663741396263</v>
      </c>
      <c r="D1022" s="4" t="n">
        <v>13.134999871254</v>
      </c>
      <c r="E1022" s="4" t="n">
        <v>0.00819485762622207</v>
      </c>
    </row>
    <row r="1023" customFormat="false" ht="12.75" hidden="false" customHeight="false" outlineLevel="0" collapsed="false">
      <c r="A1023" s="6" t="n">
        <v>35558</v>
      </c>
      <c r="B1023" s="5" t="n">
        <v>13.1</v>
      </c>
      <c r="C1023" s="3" t="n">
        <f aca="false">LOG(B1023/B1016)</f>
        <v>-0.00950928135624473</v>
      </c>
      <c r="D1023" s="4" t="n">
        <v>13.1974999904633</v>
      </c>
      <c r="E1023" s="4" t="n">
        <v>-0.0035813219146803</v>
      </c>
    </row>
    <row r="1024" customFormat="false" ht="12.75" hidden="false" customHeight="false" outlineLevel="0" collapsed="false">
      <c r="A1024" s="6" t="n">
        <v>35559</v>
      </c>
      <c r="B1024" s="5" t="n">
        <v>13.13</v>
      </c>
      <c r="C1024" s="3" t="n">
        <f aca="false">LOG(B1024/B1017)</f>
        <v>-0.0175037884783429</v>
      </c>
      <c r="D1024" s="4" t="n">
        <v>13.1050000190735</v>
      </c>
      <c r="E1024" s="4" t="n">
        <v>-0.0135065349750221</v>
      </c>
    </row>
    <row r="1025" customFormat="false" ht="12.75" hidden="false" customHeight="false" outlineLevel="0" collapsed="false">
      <c r="A1025" s="6" t="n">
        <v>35562</v>
      </c>
      <c r="B1025" s="5" t="n">
        <v>13.29</v>
      </c>
      <c r="C1025" s="3" t="n">
        <f aca="false">LOG(B1025/B1018)</f>
        <v>-0.0103331442606027</v>
      </c>
      <c r="D1025" s="4" t="n">
        <v>13.1275000572205</v>
      </c>
      <c r="E1025" s="4" t="n">
        <v>-0.0087498941575177</v>
      </c>
    </row>
    <row r="1026" customFormat="false" ht="12.75" hidden="false" customHeight="false" outlineLevel="0" collapsed="false">
      <c r="A1026" s="6" t="n">
        <v>35563</v>
      </c>
      <c r="B1026" s="5" t="n">
        <v>13.25</v>
      </c>
      <c r="C1026" s="3" t="n">
        <f aca="false">LOG(B1026/B1019)</f>
        <v>-0.0106838916716562</v>
      </c>
      <c r="D1026" s="4" t="n">
        <v>13.2549999952316</v>
      </c>
      <c r="E1026" s="4" t="n">
        <v>-0.0120075263548642</v>
      </c>
    </row>
    <row r="1027" customFormat="false" ht="12.75" hidden="false" customHeight="false" outlineLevel="0" collapsed="false">
      <c r="A1027" s="6" t="n">
        <v>35564</v>
      </c>
      <c r="B1027" s="5" t="n">
        <v>13.03</v>
      </c>
      <c r="C1027" s="3" t="n">
        <f aca="false">LOG(B1027/B1020)</f>
        <v>-0.0153893527824214</v>
      </c>
      <c r="D1027" s="4" t="n">
        <v>13.2018749713898</v>
      </c>
      <c r="E1027" s="4" t="n">
        <v>-0.0134775443002582</v>
      </c>
    </row>
    <row r="1028" customFormat="false" ht="12.75" hidden="false" customHeight="false" outlineLevel="0" collapsed="false">
      <c r="A1028" s="6" t="n">
        <v>35565</v>
      </c>
      <c r="B1028" s="5" t="n">
        <v>13.18</v>
      </c>
      <c r="C1028" s="3" t="n">
        <f aca="false">LOG(B1028/B1021)</f>
        <v>-0.000658520947858792</v>
      </c>
      <c r="D1028" s="4" t="n">
        <v>13.2162500023842</v>
      </c>
      <c r="E1028" s="4" t="n">
        <v>-0.00596103302086704</v>
      </c>
    </row>
    <row r="1029" customFormat="false" ht="12.75" hidden="false" customHeight="false" outlineLevel="0" collapsed="false">
      <c r="A1029" s="6" t="n">
        <v>35566</v>
      </c>
      <c r="B1029" s="5" t="n">
        <v>12.99</v>
      </c>
      <c r="C1029" s="3" t="n">
        <f aca="false">LOG(B1029/B1022)</f>
        <v>0</v>
      </c>
      <c r="D1029" s="4" t="n">
        <v>13.1200000047684</v>
      </c>
      <c r="E1029" s="4" t="n">
        <v>-0.00136273688985966</v>
      </c>
    </row>
    <row r="1030" customFormat="false" ht="12.75" hidden="false" customHeight="false" outlineLevel="0" collapsed="false">
      <c r="A1030" s="6" t="n">
        <v>35569</v>
      </c>
      <c r="B1030" s="5" t="n">
        <v>12.95</v>
      </c>
      <c r="C1030" s="3" t="n">
        <f aca="false">LOG(B1030/B1023)</f>
        <v>-0.00500152723849366</v>
      </c>
      <c r="D1030" s="4" t="n">
        <v>13.1150000095367</v>
      </c>
      <c r="E1030" s="4" t="n">
        <v>-0.00863493833458051</v>
      </c>
    </row>
    <row r="1031" customFormat="false" ht="12.75" hidden="false" customHeight="false" outlineLevel="0" collapsed="false">
      <c r="A1031" s="6" t="n">
        <v>35570</v>
      </c>
      <c r="B1031" s="5" t="n">
        <v>13.4</v>
      </c>
      <c r="C1031" s="3" t="n">
        <f aca="false">LOG(B1031/B1024)</f>
        <v>0.00884007227532828</v>
      </c>
      <c r="D1031" s="4" t="n">
        <v>13.1524999141693</v>
      </c>
      <c r="E1031" s="4" t="n">
        <v>0.000795005937106907</v>
      </c>
    </row>
    <row r="1032" customFormat="false" ht="12.75" hidden="false" customHeight="false" outlineLevel="0" collapsed="false">
      <c r="A1032" s="6" t="n">
        <v>35571</v>
      </c>
      <c r="B1032" s="5" t="n">
        <v>13.54</v>
      </c>
      <c r="C1032" s="3" t="n">
        <f aca="false">LOG(B1032/B1025)</f>
        <v>0.00809368340639349</v>
      </c>
      <c r="D1032" s="4" t="n">
        <v>13.4537498950958</v>
      </c>
      <c r="E1032" s="4" t="n">
        <v>0.00298305694013834</v>
      </c>
    </row>
    <row r="1033" customFormat="false" ht="12.75" hidden="false" customHeight="false" outlineLevel="0" collapsed="false">
      <c r="A1033" s="6" t="n">
        <v>35572</v>
      </c>
      <c r="B1033" s="5" t="n">
        <v>13.57</v>
      </c>
      <c r="C1033" s="3" t="n">
        <f aca="false">LOG(B1033/B1026)</f>
        <v>0.0103639693869104</v>
      </c>
      <c r="D1033" s="4" t="n">
        <v>13.5856248736382</v>
      </c>
      <c r="E1033" s="4" t="n">
        <v>0.00557404919527471</v>
      </c>
    </row>
    <row r="1034" customFormat="false" ht="12.75" hidden="false" customHeight="false" outlineLevel="0" collapsed="false">
      <c r="A1034" s="6" t="n">
        <v>35573</v>
      </c>
      <c r="B1034" s="5" t="n">
        <v>13.82</v>
      </c>
      <c r="C1034" s="3" t="n">
        <f aca="false">LOG(B1034/B1027)</f>
        <v>0.0255636273255949</v>
      </c>
      <c r="D1034" s="4" t="n">
        <v>13.5549998283386</v>
      </c>
      <c r="E1034" s="4" t="n">
        <v>0.0118994882941479</v>
      </c>
    </row>
    <row r="1035" customFormat="false" ht="12.75" hidden="false" customHeight="false" outlineLevel="0" collapsed="false">
      <c r="A1035" s="6" t="n">
        <v>35577</v>
      </c>
      <c r="B1035" s="5" t="n">
        <v>14.24</v>
      </c>
      <c r="C1035" s="3" t="n">
        <f aca="false">LOG(B1035/B1028)</f>
        <v>0.0335945790428466</v>
      </c>
      <c r="D1035" s="4" t="n">
        <v>14.0299997329712</v>
      </c>
      <c r="E1035" s="4" t="n">
        <v>0.0295791029930115</v>
      </c>
    </row>
    <row r="1036" customFormat="false" ht="12.75" hidden="false" customHeight="false" outlineLevel="0" collapsed="false">
      <c r="A1036" s="6" t="n">
        <v>35578</v>
      </c>
      <c r="B1036" s="5" t="n">
        <v>14.16</v>
      </c>
      <c r="C1036" s="3" t="n">
        <f aca="false">LOG(B1036/B1029)</f>
        <v>0.0374541022807223</v>
      </c>
      <c r="D1036" s="4" t="n">
        <v>14.1999998092651</v>
      </c>
      <c r="E1036" s="4" t="n">
        <v>0.0355243403464556</v>
      </c>
    </row>
    <row r="1037" customFormat="false" ht="12.75" hidden="false" customHeight="false" outlineLevel="0" collapsed="false">
      <c r="A1037" s="6" t="n">
        <v>35579</v>
      </c>
      <c r="B1037" s="5" t="n">
        <v>14.16</v>
      </c>
      <c r="C1037" s="3" t="n">
        <f aca="false">LOG(B1037/B1030)</f>
        <v>0.0387934849364796</v>
      </c>
      <c r="D1037" s="4" t="n">
        <v>14.0949997901917</v>
      </c>
      <c r="E1037" s="4" t="n">
        <v>0.0338514484465122</v>
      </c>
    </row>
    <row r="1038" customFormat="false" ht="12.75" hidden="false" customHeight="false" outlineLevel="0" collapsed="false">
      <c r="A1038" s="6" t="n">
        <v>35580</v>
      </c>
      <c r="B1038" s="5" t="n">
        <v>13.95</v>
      </c>
      <c r="C1038" s="3" t="n">
        <f aca="false">LOG(B1038/B1031)</f>
        <v>0.0174694092448087</v>
      </c>
      <c r="D1038" s="4" t="n">
        <v>14.1274998188019</v>
      </c>
      <c r="E1038" s="4" t="n">
        <v>0.0211658561602235</v>
      </c>
    </row>
    <row r="1039" customFormat="false" ht="12.75" hidden="false" customHeight="false" outlineLevel="0" collapsed="false">
      <c r="A1039" s="6" t="n">
        <v>35583</v>
      </c>
      <c r="B1039" s="5" t="n">
        <v>13.99</v>
      </c>
      <c r="C1039" s="3" t="n">
        <f aca="false">LOG(B1039/B1032)</f>
        <v>0.0141990501427021</v>
      </c>
      <c r="D1039" s="4" t="n">
        <v>14.0649998188019</v>
      </c>
      <c r="E1039" s="4" t="n">
        <v>0.0158342299982905</v>
      </c>
    </row>
    <row r="1040" customFormat="false" ht="12.75" hidden="false" customHeight="false" outlineLevel="0" collapsed="false">
      <c r="A1040" s="6" t="n">
        <v>35584</v>
      </c>
      <c r="B1040" s="5" t="n">
        <v>13.58</v>
      </c>
      <c r="C1040" s="3" t="n">
        <f aca="false">LOG(B1040/B1033)</f>
        <v>0.000319922284745833</v>
      </c>
      <c r="D1040" s="4" t="n">
        <v>13.93374979496</v>
      </c>
      <c r="E1040" s="4" t="n">
        <v>0.00725948621402495</v>
      </c>
    </row>
    <row r="1041" customFormat="false" ht="12.75" hidden="false" customHeight="false" outlineLevel="0" collapsed="false">
      <c r="A1041" s="6" t="n">
        <v>35585</v>
      </c>
      <c r="B1041" s="5" t="n">
        <v>13.41</v>
      </c>
      <c r="C1041" s="3" t="n">
        <f aca="false">LOG(B1041/B1034)</f>
        <v>-0.0130792651865807</v>
      </c>
      <c r="D1041" s="4" t="n">
        <v>13.4949998855591</v>
      </c>
      <c r="E1041" s="4" t="n">
        <v>-0.00637967142392881</v>
      </c>
    </row>
    <row r="1042" customFormat="false" ht="12.75" hidden="false" customHeight="false" outlineLevel="0" collapsed="false">
      <c r="A1042" s="6" t="n">
        <v>35586</v>
      </c>
      <c r="B1042" s="5" t="n">
        <v>13.54</v>
      </c>
      <c r="C1042" s="3" t="n">
        <f aca="false">LOG(B1042/B1035)</f>
        <v>-0.0218913249517121</v>
      </c>
      <c r="D1042" s="4" t="n">
        <v>13.6299998760223</v>
      </c>
      <c r="E1042" s="4" t="n">
        <v>-0.0174852954223752</v>
      </c>
    </row>
    <row r="1043" customFormat="false" ht="12.75" hidden="false" customHeight="false" outlineLevel="0" collapsed="false">
      <c r="A1043" s="6" t="n">
        <v>35587</v>
      </c>
      <c r="B1043" s="5" t="n">
        <v>13.96</v>
      </c>
      <c r="C1043" s="3" t="n">
        <f aca="false">LOG(B1043/B1036)</f>
        <v>-0.00617783506660789</v>
      </c>
      <c r="D1043" s="4" t="n">
        <v>13.6224999427795</v>
      </c>
      <c r="E1043" s="4" t="n">
        <v>-0.00935035482325475</v>
      </c>
    </row>
    <row r="1044" customFormat="false" ht="12.75" hidden="false" customHeight="false" outlineLevel="0" collapsed="false">
      <c r="A1044" s="6" t="n">
        <v>35590</v>
      </c>
      <c r="B1044" s="5" t="n">
        <v>14.09</v>
      </c>
      <c r="C1044" s="3" t="n">
        <f aca="false">LOG(B1044/B1037)</f>
        <v>-0.0021522602443938</v>
      </c>
      <c r="D1044" s="4" t="n">
        <v>14.1100000143051</v>
      </c>
      <c r="E1044" s="4" t="n">
        <v>-0.00416504766326398</v>
      </c>
    </row>
    <row r="1045" customFormat="false" ht="12.75" hidden="false" customHeight="false" outlineLevel="0" collapsed="false">
      <c r="A1045" s="6" t="n">
        <v>35591</v>
      </c>
      <c r="B1045" s="5" t="n">
        <v>14.04</v>
      </c>
      <c r="C1045" s="3" t="n">
        <f aca="false">LOG(B1045/B1038)</f>
        <v>0.00279290018417007</v>
      </c>
      <c r="D1045" s="4" t="n">
        <v>13.7749998569489</v>
      </c>
      <c r="E1045" s="4" t="n">
        <v>0.000320320017635822</v>
      </c>
    </row>
    <row r="1046" customFormat="false" ht="12.75" hidden="false" customHeight="false" outlineLevel="0" collapsed="false">
      <c r="A1046" s="6" t="n">
        <v>35592</v>
      </c>
      <c r="B1046" s="5" t="n">
        <v>14.29</v>
      </c>
      <c r="C1046" s="3" t="n">
        <f aca="false">LOG(B1046/B1039)</f>
        <v>0.00921451429914258</v>
      </c>
      <c r="D1046" s="4" t="n">
        <v>14.0912499427795</v>
      </c>
      <c r="E1046" s="4" t="n">
        <v>-0.00209678745159181</v>
      </c>
    </row>
    <row r="1047" customFormat="false" ht="12.75" hidden="false" customHeight="false" outlineLevel="0" collapsed="false">
      <c r="A1047" s="6" t="n">
        <v>35593</v>
      </c>
      <c r="B1047" s="5" t="n">
        <v>14.26</v>
      </c>
      <c r="C1047" s="3" t="n">
        <f aca="false">LOG(B1047/B1040)</f>
        <v>0.0212197555713639</v>
      </c>
      <c r="D1047" s="4" t="n">
        <v>14.1862499713898</v>
      </c>
      <c r="E1047" s="4" t="n">
        <v>0.015217135194689</v>
      </c>
    </row>
    <row r="1048" customFormat="false" ht="12.75" hidden="false" customHeight="false" outlineLevel="0" collapsed="false">
      <c r="A1048" s="6" t="n">
        <v>35594</v>
      </c>
      <c r="B1048" s="5" t="n">
        <v>14.58</v>
      </c>
      <c r="C1048" s="3" t="n">
        <f aca="false">LOG(B1048/B1041)</f>
        <v>0.0363287461303569</v>
      </c>
      <c r="D1048" s="4" t="n">
        <v>14.2487499117851</v>
      </c>
      <c r="E1048" s="4" t="n">
        <v>0.0287742521613836</v>
      </c>
    </row>
    <row r="1049" customFormat="false" ht="12.75" hidden="false" customHeight="false" outlineLevel="0" collapsed="false">
      <c r="A1049" s="6" t="n">
        <v>35597</v>
      </c>
      <c r="B1049" s="5" t="n">
        <v>14.78</v>
      </c>
      <c r="C1049" s="3" t="n">
        <f aca="false">LOG(B1049/B1042)</f>
        <v>0.0380557697096814</v>
      </c>
      <c r="D1049" s="4" t="n">
        <v>14.6799998283386</v>
      </c>
      <c r="E1049" s="4" t="n">
        <v>0.0371922589838505</v>
      </c>
    </row>
    <row r="1050" customFormat="false" ht="12.75" hidden="false" customHeight="false" outlineLevel="0" collapsed="false">
      <c r="A1050" s="6" t="n">
        <v>35598</v>
      </c>
      <c r="B1050" s="5" t="n">
        <v>15.09</v>
      </c>
      <c r="C1050" s="3" t="n">
        <f aca="false">LOG(B1050/B1043)</f>
        <v>0.0338038214884475</v>
      </c>
      <c r="D1050" s="4" t="n">
        <v>14.9349999427795</v>
      </c>
      <c r="E1050" s="4" t="n">
        <v>0.030712932752067</v>
      </c>
    </row>
    <row r="1051" customFormat="false" ht="12.75" hidden="false" customHeight="false" outlineLevel="0" collapsed="false">
      <c r="A1051" s="6" t="n">
        <v>35599</v>
      </c>
      <c r="B1051" s="5" t="n">
        <v>14.64</v>
      </c>
      <c r="C1051" s="3" t="n">
        <f aca="false">LOG(B1051/B1044)</f>
        <v>0.0166300836130166</v>
      </c>
      <c r="D1051" s="4" t="n">
        <v>14.772500038147</v>
      </c>
      <c r="E1051" s="4" t="n">
        <v>0.0312046054750681</v>
      </c>
    </row>
    <row r="1052" customFormat="false" ht="12.75" hidden="false" customHeight="false" outlineLevel="0" collapsed="false">
      <c r="A1052" s="6" t="n">
        <v>35600</v>
      </c>
      <c r="B1052" s="5" t="n">
        <v>14.55</v>
      </c>
      <c r="C1052" s="3" t="n">
        <f aca="false">LOG(B1052/B1045)</f>
        <v>0.0154958855281397</v>
      </c>
      <c r="D1052" s="4" t="n">
        <v>14.5950002670288</v>
      </c>
      <c r="E1052" s="4" t="n">
        <v>0.0160629842430353</v>
      </c>
    </row>
    <row r="1053" customFormat="false" ht="12.75" hidden="false" customHeight="false" outlineLevel="0" collapsed="false">
      <c r="A1053" s="6" t="n">
        <v>35601</v>
      </c>
      <c r="B1053" s="5" t="n">
        <v>14.61</v>
      </c>
      <c r="C1053" s="3" t="n">
        <f aca="false">LOG(B1053/B1046)</f>
        <v>0.00961798714332653</v>
      </c>
      <c r="D1053" s="4" t="n">
        <v>14.7225000858307</v>
      </c>
      <c r="E1053" s="4" t="n">
        <v>0.0162158126477152</v>
      </c>
    </row>
    <row r="1054" customFormat="false" ht="12.75" hidden="false" customHeight="false" outlineLevel="0" collapsed="false">
      <c r="A1054" s="6" t="n">
        <v>35604</v>
      </c>
      <c r="B1054" s="5" t="n">
        <v>14.41</v>
      </c>
      <c r="C1054" s="3" t="n">
        <f aca="false">LOG(B1054/B1047)</f>
        <v>0.00454445529814259</v>
      </c>
      <c r="D1054" s="4" t="n">
        <v>14.6150000095367</v>
      </c>
      <c r="E1054" s="4" t="n">
        <v>0.0115721026668325</v>
      </c>
    </row>
    <row r="1055" customFormat="false" ht="12.75" hidden="false" customHeight="false" outlineLevel="0" collapsed="false">
      <c r="A1055" s="6" t="n">
        <v>35605</v>
      </c>
      <c r="B1055" s="5" t="n">
        <v>14.86</v>
      </c>
      <c r="C1055" s="3" t="n">
        <f aca="false">LOG(B1055/B1048)</f>
        <v>0.00826128544260069</v>
      </c>
      <c r="D1055" s="4" t="n">
        <v>14.6899999380112</v>
      </c>
      <c r="E1055" s="4" t="n">
        <v>0.0089116942272085</v>
      </c>
    </row>
    <row r="1056" customFormat="false" ht="12.75" hidden="false" customHeight="false" outlineLevel="0" collapsed="false">
      <c r="A1056" s="6" t="n">
        <v>35606</v>
      </c>
      <c r="B1056" s="5" t="n">
        <v>14.67</v>
      </c>
      <c r="C1056" s="3" t="n">
        <f aca="false">LOG(B1056/B1049)</f>
        <v>-0.00324432021552423</v>
      </c>
      <c r="D1056" s="4" t="n">
        <v>14.7012499570847</v>
      </c>
      <c r="E1056" s="4" t="n">
        <v>0.00489501644005941</v>
      </c>
    </row>
    <row r="1057" customFormat="false" ht="12.75" hidden="false" customHeight="false" outlineLevel="0" collapsed="false">
      <c r="A1057" s="6" t="n">
        <v>35607</v>
      </c>
      <c r="B1057" s="5" t="n">
        <v>14.43</v>
      </c>
      <c r="C1057" s="3" t="n">
        <f aca="false">LOG(B1057/B1050)</f>
        <v>-0.0194229086820956</v>
      </c>
      <c r="D1057" s="4" t="n">
        <v>14.6575000286102</v>
      </c>
      <c r="E1057" s="4" t="n">
        <v>-0.0103895288575586</v>
      </c>
    </row>
    <row r="1058" customFormat="false" ht="12.75" hidden="false" customHeight="false" outlineLevel="0" collapsed="false">
      <c r="A1058" s="6" t="n">
        <v>35608</v>
      </c>
      <c r="B1058" s="5" t="n">
        <v>14.34</v>
      </c>
      <c r="C1058" s="3" t="n">
        <f aca="false">LOG(B1058/B1051)</f>
        <v>-0.00899192539059177</v>
      </c>
      <c r="D1058" s="4" t="n">
        <v>14.3737502098084</v>
      </c>
      <c r="E1058" s="4" t="n">
        <v>-0.014748168638107</v>
      </c>
    </row>
    <row r="1059" customFormat="false" ht="12.75" hidden="false" customHeight="false" outlineLevel="0" collapsed="false">
      <c r="A1059" s="6" t="n">
        <v>35611</v>
      </c>
      <c r="B1059" s="5" t="n">
        <v>14.22</v>
      </c>
      <c r="C1059" s="3" t="n">
        <f aca="false">LOG(B1059/B1052)</f>
        <v>-0.00996339692817861</v>
      </c>
      <c r="D1059" s="4" t="n">
        <v>14.491250038147</v>
      </c>
      <c r="E1059" s="4" t="n">
        <v>-0.0105402306016913</v>
      </c>
    </row>
    <row r="1060" customFormat="false" ht="12.75" hidden="false" customHeight="false" outlineLevel="0" collapsed="false">
      <c r="A1060" s="6" t="n">
        <v>35612</v>
      </c>
      <c r="B1060" s="5" t="n">
        <v>14.05</v>
      </c>
      <c r="C1060" s="3" t="n">
        <f aca="false">LOG(B1060/B1053)</f>
        <v>-0.016973891693198</v>
      </c>
      <c r="D1060" s="4" t="n">
        <v>14.3000002503395</v>
      </c>
      <c r="E1060" s="4" t="n">
        <v>-0.0135561269653408</v>
      </c>
    </row>
    <row r="1061" customFormat="false" ht="12.75" hidden="false" customHeight="false" outlineLevel="0" collapsed="false">
      <c r="A1061" s="6" t="n">
        <v>35613</v>
      </c>
      <c r="B1061" s="5" t="n">
        <v>14.44</v>
      </c>
      <c r="C1061" s="3" t="n">
        <f aca="false">LOG(B1061/B1054)</f>
        <v>0.000903212419631027</v>
      </c>
      <c r="D1061" s="4" t="n">
        <v>14.2625000476837</v>
      </c>
      <c r="E1061" s="4" t="n">
        <v>-0.00518270152679179</v>
      </c>
    </row>
    <row r="1062" customFormat="false" ht="12.75" hidden="false" customHeight="false" outlineLevel="0" collapsed="false">
      <c r="A1062" s="6" t="n">
        <v>35614</v>
      </c>
      <c r="B1062" s="5" t="n">
        <v>14.57</v>
      </c>
      <c r="C1062" s="3" t="n">
        <f aca="false">LOG(B1062/B1055)</f>
        <v>-0.00855925765456632</v>
      </c>
      <c r="D1062" s="4" t="n">
        <v>14.5049996376038</v>
      </c>
      <c r="E1062" s="4" t="n">
        <v>-0.0072489004014642</v>
      </c>
    </row>
    <row r="1063" customFormat="false" ht="12.75" hidden="false" customHeight="false" outlineLevel="0" collapsed="false">
      <c r="A1063" s="6" t="n">
        <v>35618</v>
      </c>
      <c r="B1063" s="5" t="n">
        <v>14.57</v>
      </c>
      <c r="C1063" s="3" t="n">
        <f aca="false">LOG(B1063/B1056)</f>
        <v>-0.00297056207329253</v>
      </c>
      <c r="D1063" s="4" t="n">
        <v>14.4112499952316</v>
      </c>
      <c r="E1063" s="4" t="n">
        <v>-0.00865288137720199</v>
      </c>
    </row>
    <row r="1064" customFormat="false" ht="12.75" hidden="false" customHeight="false" outlineLevel="0" collapsed="false">
      <c r="A1064" s="6" t="n">
        <v>35619</v>
      </c>
      <c r="B1064" s="5" t="n">
        <v>14.76</v>
      </c>
      <c r="C1064" s="3" t="n">
        <f aca="false">LOG(B1064/B1057)</f>
        <v>0.00982002639352858</v>
      </c>
      <c r="D1064" s="4" t="n">
        <v>14.5849997997284</v>
      </c>
      <c r="E1064" s="4" t="n">
        <v>-0.000201645263587125</v>
      </c>
    </row>
    <row r="1065" customFormat="false" ht="12.75" hidden="false" customHeight="false" outlineLevel="0" collapsed="false">
      <c r="A1065" s="6" t="n">
        <v>35620</v>
      </c>
      <c r="B1065" s="5" t="n">
        <v>14.71</v>
      </c>
      <c r="C1065" s="3" t="n">
        <f aca="false">LOG(B1065/B1058)</f>
        <v>0.0110635213957488</v>
      </c>
      <c r="D1065" s="4" t="n">
        <v>14.6524999141693</v>
      </c>
      <c r="E1065" s="4" t="n">
        <v>0.0104417740367353</v>
      </c>
    </row>
    <row r="1066" customFormat="false" ht="12.75" hidden="false" customHeight="false" outlineLevel="0" collapsed="false">
      <c r="A1066" s="6" t="n">
        <v>35621</v>
      </c>
      <c r="B1066" s="5" t="n">
        <v>14.61</v>
      </c>
      <c r="C1066" s="3" t="n">
        <f aca="false">LOG(B1066/B1059)</f>
        <v>0.0117506195405493</v>
      </c>
      <c r="D1066" s="4" t="n">
        <v>14.6987499594688</v>
      </c>
      <c r="E1066" s="4" t="n">
        <v>0.00915466837250278</v>
      </c>
    </row>
    <row r="1067" customFormat="false" ht="12.75" hidden="false" customHeight="false" outlineLevel="0" collapsed="false">
      <c r="A1067" s="6" t="n">
        <v>35622</v>
      </c>
      <c r="B1067" s="5" t="n">
        <v>14.6</v>
      </c>
      <c r="C1067" s="3" t="n">
        <f aca="false">LOG(B1067/B1060)</f>
        <v>0.0166765315433384</v>
      </c>
      <c r="D1067" s="4" t="n">
        <v>14.6562501192093</v>
      </c>
      <c r="E1067" s="4" t="n">
        <v>0.0107393538382894</v>
      </c>
    </row>
    <row r="1068" customFormat="false" ht="12.75" hidden="false" customHeight="false" outlineLevel="0" collapsed="false">
      <c r="A1068" s="6" t="n">
        <v>35625</v>
      </c>
      <c r="B1068" s="5" t="n">
        <v>15.29</v>
      </c>
      <c r="C1068" s="3" t="n">
        <f aca="false">LOG(B1068/B1061)</f>
        <v>0.0248402921786998</v>
      </c>
      <c r="D1068" s="4" t="n">
        <v>15.1474997997284</v>
      </c>
      <c r="E1068" s="4" t="n">
        <v>0.0160827413201332</v>
      </c>
    </row>
    <row r="1069" customFormat="false" ht="12.75" hidden="false" customHeight="false" outlineLevel="0" collapsed="false">
      <c r="A1069" s="6" t="n">
        <v>35626</v>
      </c>
      <c r="B1069" s="5" t="n">
        <v>15.58</v>
      </c>
      <c r="C1069" s="3" t="n">
        <f aca="false">LOG(B1069/B1062)</f>
        <v>0.0291079015665555</v>
      </c>
      <c r="D1069" s="4" t="n">
        <v>15.4349999427795</v>
      </c>
      <c r="E1069" s="4" t="n">
        <v>0.0269740968942642</v>
      </c>
    </row>
    <row r="1070" customFormat="false" ht="12.75" hidden="false" customHeight="false" outlineLevel="0" collapsed="false">
      <c r="A1070" s="6" t="n">
        <v>35627</v>
      </c>
      <c r="B1070" s="5" t="n">
        <v>16.7</v>
      </c>
      <c r="C1070" s="3" t="n">
        <f aca="false">LOG(B1070/B1063)</f>
        <v>0.0592569193775932</v>
      </c>
      <c r="D1070" s="4" t="n">
        <v>16.7000007629395</v>
      </c>
      <c r="E1070" s="4" t="n">
        <v>0.0592569187283516</v>
      </c>
    </row>
    <row r="1071" customFormat="false" ht="12.75" hidden="false" customHeight="false" outlineLevel="0" collapsed="false">
      <c r="A1071" s="6" t="n">
        <v>35628</v>
      </c>
      <c r="B1071" s="5" t="n">
        <v>16.81</v>
      </c>
      <c r="C1071" s="3" t="n">
        <f aca="false">LOG(B1071/B1064)</f>
        <v>0.0564813559524482</v>
      </c>
      <c r="D1071" s="4" t="n">
        <v>16.7550001144409</v>
      </c>
      <c r="E1071" s="4" t="n">
        <v>0.0579694607731653</v>
      </c>
    </row>
    <row r="1072" customFormat="false" ht="12.75" hidden="false" customHeight="false" outlineLevel="0" collapsed="false">
      <c r="A1072" s="6" t="n">
        <v>35629</v>
      </c>
      <c r="B1072" s="5" t="n">
        <v>15.8</v>
      </c>
      <c r="C1072" s="3" t="n">
        <f aca="false">LOG(B1072/B1065)</f>
        <v>0.0310444142268925</v>
      </c>
      <c r="D1072" s="4" t="n">
        <v>15.7175004482269</v>
      </c>
      <c r="E1072" s="4" t="n">
        <v>0.0312541765160859</v>
      </c>
    </row>
    <row r="1073" customFormat="false" ht="12.75" hidden="false" customHeight="false" outlineLevel="0" collapsed="false">
      <c r="A1073" s="6" t="n">
        <v>35632</v>
      </c>
      <c r="B1073" s="5" t="n">
        <v>15.29</v>
      </c>
      <c r="C1073" s="3" t="n">
        <f aca="false">LOG(B1073/B1066)</f>
        <v>0.0197572694780233</v>
      </c>
      <c r="D1073" s="4" t="n">
        <v>15.5450000762939</v>
      </c>
      <c r="E1073" s="4" t="n">
        <v>0.0254008416086435</v>
      </c>
    </row>
    <row r="1074" customFormat="false" ht="12.75" hidden="false" customHeight="false" outlineLevel="0" collapsed="false">
      <c r="A1074" s="6" t="n">
        <v>35633</v>
      </c>
      <c r="B1074" s="5" t="n">
        <v>16.23</v>
      </c>
      <c r="C1074" s="3" t="n">
        <f aca="false">LOG(B1074/B1067)</f>
        <v>0.0459656640417948</v>
      </c>
      <c r="D1074" s="4" t="n">
        <v>16.2299995422363</v>
      </c>
      <c r="E1074" s="4" t="n">
        <v>0.0484954912681133</v>
      </c>
    </row>
    <row r="1075" customFormat="false" ht="12.75" hidden="false" customHeight="false" outlineLevel="0" collapsed="false">
      <c r="A1075" s="6" t="n">
        <v>35634</v>
      </c>
      <c r="B1075" s="5" t="n">
        <v>16.02</v>
      </c>
      <c r="C1075" s="3" t="n">
        <f aca="false">LOG(B1075/B1068)</f>
        <v>0.0202550263358987</v>
      </c>
      <c r="D1075" s="4" t="n">
        <v>16.125</v>
      </c>
      <c r="E1075" s="4" t="n">
        <v>0.0164002738893032</v>
      </c>
    </row>
    <row r="1076" customFormat="false" ht="12.75" hidden="false" customHeight="false" outlineLevel="0" collapsed="false">
      <c r="A1076" s="6" t="n">
        <v>35635</v>
      </c>
      <c r="B1076" s="5" t="n">
        <v>15.52</v>
      </c>
      <c r="C1076" s="3" t="n">
        <f aca="false">LOG(B1076/B1069)</f>
        <v>-0.00167573641437602</v>
      </c>
      <c r="D1076" s="4" t="n">
        <v>15.7650001049042</v>
      </c>
      <c r="E1076" s="4" t="n">
        <v>-0.00141449213697342</v>
      </c>
    </row>
    <row r="1077" customFormat="false" ht="12.75" hidden="false" customHeight="false" outlineLevel="0" collapsed="false">
      <c r="A1077" s="6" t="n">
        <v>35636</v>
      </c>
      <c r="B1077" s="5" t="n">
        <v>15.58</v>
      </c>
      <c r="C1077" s="3" t="n">
        <f aca="false">LOG(B1077/B1070)</f>
        <v>-0.0301490178110376</v>
      </c>
      <c r="D1077" s="4" t="n">
        <v>15.5500001907349</v>
      </c>
      <c r="E1077" s="4" t="n">
        <v>-0.0304223060084041</v>
      </c>
    </row>
    <row r="1078" customFormat="false" ht="12.75" hidden="false" customHeight="false" outlineLevel="0" collapsed="false">
      <c r="A1078" s="6" t="n">
        <v>35639</v>
      </c>
      <c r="B1078" s="5" t="n">
        <v>15.41</v>
      </c>
      <c r="C1078" s="3" t="n">
        <f aca="false">LOG(B1078/B1071)</f>
        <v>-0.0377650747210516</v>
      </c>
      <c r="D1078" s="4" t="n">
        <v>15.6325001716614</v>
      </c>
      <c r="E1078" s="4" t="n">
        <v>-0.033957046456635</v>
      </c>
    </row>
    <row r="1079" customFormat="false" ht="12.75" hidden="false" customHeight="false" outlineLevel="0" collapsed="false">
      <c r="A1079" s="6" t="n">
        <v>35640</v>
      </c>
      <c r="B1079" s="5" t="n">
        <v>15.74</v>
      </c>
      <c r="C1079" s="3" t="n">
        <f aca="false">LOG(B1079/B1072)</f>
        <v>-0.00165235893137688</v>
      </c>
      <c r="D1079" s="4" t="n">
        <v>15.5625</v>
      </c>
      <c r="E1079" s="4" t="n">
        <v>0.00024581074831076</v>
      </c>
    </row>
    <row r="1080" customFormat="false" ht="12.75" hidden="false" customHeight="false" outlineLevel="0" collapsed="false">
      <c r="A1080" s="6" t="n">
        <v>35641</v>
      </c>
      <c r="B1080" s="5" t="n">
        <v>15.87</v>
      </c>
      <c r="C1080" s="3" t="n">
        <f aca="false">LOG(B1080/B1073)</f>
        <v>0.0161694413425281</v>
      </c>
      <c r="D1080" s="4" t="n">
        <v>15.7074999809265</v>
      </c>
      <c r="E1080" s="4" t="n">
        <v>0.00725854147458449</v>
      </c>
    </row>
    <row r="1081" customFormat="false" ht="12.75" hidden="false" customHeight="false" outlineLevel="0" collapsed="false">
      <c r="A1081" s="6" t="n">
        <v>35642</v>
      </c>
      <c r="B1081" s="5" t="n">
        <v>15.92</v>
      </c>
      <c r="C1081" s="3" t="n">
        <f aca="false">LOG(B1081/B1074)</f>
        <v>-0.00837545642458166</v>
      </c>
      <c r="D1081" s="4" t="n">
        <v>15.7862499952316</v>
      </c>
      <c r="E1081" s="4" t="n">
        <v>-0.00843720972079609</v>
      </c>
    </row>
    <row r="1082" customFormat="false" ht="12.75" hidden="false" customHeight="false" outlineLevel="0" collapsed="false">
      <c r="A1082" s="6" t="n">
        <v>35643</v>
      </c>
      <c r="B1082" s="5" t="n">
        <v>15.82</v>
      </c>
      <c r="C1082" s="3" t="n">
        <f aca="false">LOG(B1082/B1075)</f>
        <v>-0.00545603258656107</v>
      </c>
      <c r="D1082" s="4" t="n">
        <v>15.7612500190735</v>
      </c>
      <c r="E1082" s="4" t="n">
        <v>-0.00691574462689459</v>
      </c>
    </row>
    <row r="1083" customFormat="false" ht="12.75" hidden="false" customHeight="false" outlineLevel="0" collapsed="false">
      <c r="A1083" s="6" t="n">
        <v>35646</v>
      </c>
      <c r="B1083" s="5" t="n">
        <v>15.92</v>
      </c>
      <c r="C1083" s="3" t="n">
        <f aca="false">LOG(B1083/B1076)</f>
        <v>0.0110513464794807</v>
      </c>
      <c r="D1083" s="4" t="n">
        <v>15.8824999332428</v>
      </c>
      <c r="E1083" s="4" t="n">
        <v>0.00334732478950173</v>
      </c>
    </row>
    <row r="1084" customFormat="false" ht="12.75" hidden="false" customHeight="false" outlineLevel="0" collapsed="false">
      <c r="A1084" s="6" t="n">
        <v>35647</v>
      </c>
      <c r="B1084" s="5" t="n">
        <v>16.12</v>
      </c>
      <c r="C1084" s="3" t="n">
        <f aca="false">LOG(B1084/B1077)</f>
        <v>0.0147975841325262</v>
      </c>
      <c r="D1084" s="4" t="n">
        <v>15.9450001716614</v>
      </c>
      <c r="E1084" s="4" t="n">
        <v>0.0129244653508067</v>
      </c>
    </row>
    <row r="1085" customFormat="false" ht="12.75" hidden="false" customHeight="false" outlineLevel="0" collapsed="false">
      <c r="A1085" s="6" t="n">
        <v>35648</v>
      </c>
      <c r="B1085" s="5" t="n">
        <v>16.13</v>
      </c>
      <c r="C1085" s="3" t="n">
        <f aca="false">LOG(B1085/B1078)</f>
        <v>0.0198317286705422</v>
      </c>
      <c r="D1085" s="4" t="n">
        <v>16.0612500309944</v>
      </c>
      <c r="E1085" s="4" t="n">
        <v>0.0174933929429244</v>
      </c>
    </row>
    <row r="1086" customFormat="false" ht="12.75" hidden="false" customHeight="false" outlineLevel="0" collapsed="false">
      <c r="A1086" s="6" t="n">
        <v>35649</v>
      </c>
      <c r="B1086" s="5" t="n">
        <v>16.19</v>
      </c>
      <c r="C1086" s="3" t="n">
        <f aca="false">LOG(B1086/B1079)</f>
        <v>0.012242120730328</v>
      </c>
      <c r="D1086" s="4" t="n">
        <v>16.024375140667</v>
      </c>
      <c r="E1086" s="4" t="n">
        <v>0.0145734965426527</v>
      </c>
    </row>
    <row r="1087" customFormat="false" ht="12.75" hidden="false" customHeight="false" outlineLevel="0" collapsed="false">
      <c r="A1087" s="6" t="n">
        <v>35650</v>
      </c>
      <c r="B1087" s="5" t="n">
        <v>15.75</v>
      </c>
      <c r="C1087" s="3" t="n">
        <f aca="false">LOG(B1087/B1080)</f>
        <v>-0.00329636862922886</v>
      </c>
      <c r="D1087" s="4" t="n">
        <v>15.9650000333786</v>
      </c>
      <c r="E1087" s="4" t="n">
        <v>6.44220563117415E-007</v>
      </c>
    </row>
    <row r="1088" customFormat="false" ht="12.75" hidden="false" customHeight="false" outlineLevel="0" collapsed="false">
      <c r="A1088" s="6" t="n">
        <v>35653</v>
      </c>
      <c r="B1088" s="5" t="n">
        <v>15.55</v>
      </c>
      <c r="C1088" s="3" t="n">
        <f aca="false">LOG(B1088/B1081)</f>
        <v>-0.0102126700387939</v>
      </c>
      <c r="D1088" s="4" t="n">
        <v>15.6700001955032</v>
      </c>
      <c r="E1088" s="4" t="n">
        <v>-0.0075527553781285</v>
      </c>
    </row>
    <row r="1089" customFormat="false" ht="12.75" hidden="false" customHeight="false" outlineLevel="0" collapsed="false">
      <c r="A1089" s="6" t="n">
        <v>35654</v>
      </c>
      <c r="B1089" s="5" t="n">
        <v>15.3</v>
      </c>
      <c r="C1089" s="3" t="n">
        <f aca="false">LOG(B1089/B1082)</f>
        <v>-0.0145150483440589</v>
      </c>
      <c r="D1089" s="4" t="n">
        <v>15.3943751454353</v>
      </c>
      <c r="E1089" s="4" t="n">
        <v>-0.0137182448452222</v>
      </c>
    </row>
    <row r="1090" customFormat="false" ht="12.75" hidden="false" customHeight="false" outlineLevel="0" collapsed="false">
      <c r="A1090" s="6" t="n">
        <v>35655</v>
      </c>
      <c r="B1090" s="5" t="n">
        <v>15.31</v>
      </c>
      <c r="C1090" s="3" t="n">
        <f aca="false">LOG(B1090/B1083)</f>
        <v>-0.0169678727033892</v>
      </c>
      <c r="D1090" s="4" t="n">
        <v>15.2806252241135</v>
      </c>
      <c r="E1090" s="4" t="n">
        <v>-0.0112479896633886</v>
      </c>
    </row>
    <row r="1091" customFormat="false" ht="12.75" hidden="false" customHeight="false" outlineLevel="0" collapsed="false">
      <c r="A1091" s="6" t="n">
        <v>35656</v>
      </c>
      <c r="B1091" s="5" t="n">
        <v>15.33</v>
      </c>
      <c r="C1091" s="3" t="n">
        <f aca="false">LOG(B1091/B1084)</f>
        <v>-0.0218228826146967</v>
      </c>
      <c r="D1091" s="4" t="n">
        <v>15.3787500858307</v>
      </c>
      <c r="E1091" s="4" t="n">
        <v>-0.0158796182367951</v>
      </c>
    </row>
    <row r="1092" customFormat="false" ht="12.75" hidden="false" customHeight="false" outlineLevel="0" collapsed="false">
      <c r="A1092" s="6" t="n">
        <v>35657</v>
      </c>
      <c r="B1092" s="5" t="n">
        <v>14.95</v>
      </c>
      <c r="C1092" s="3" t="n">
        <f aca="false">LOG(B1092/B1085)</f>
        <v>-0.0329931747285131</v>
      </c>
      <c r="D1092" s="4" t="n">
        <v>15.2225000858307</v>
      </c>
      <c r="E1092" s="4" t="n">
        <v>-0.0199275820414186</v>
      </c>
    </row>
    <row r="1093" customFormat="false" ht="12.75" hidden="false" customHeight="false" outlineLevel="0" collapsed="false">
      <c r="A1093" s="6" t="n">
        <v>35660</v>
      </c>
      <c r="B1093" s="5" t="n">
        <v>15.06</v>
      </c>
      <c r="C1093" s="3" t="n">
        <f aca="false">LOG(B1093/B1086)</f>
        <v>-0.031421876888692</v>
      </c>
      <c r="D1093" s="4" t="n">
        <v>15.1625001430511</v>
      </c>
      <c r="E1093" s="4" t="n">
        <v>-0.0322075262665749</v>
      </c>
    </row>
    <row r="1094" customFormat="false" ht="12.75" hidden="false" customHeight="false" outlineLevel="0" collapsed="false">
      <c r="A1094" s="6" t="n">
        <v>35661</v>
      </c>
      <c r="B1094" s="5" t="n">
        <v>15.61</v>
      </c>
      <c r="C1094" s="3" t="n">
        <f aca="false">LOG(B1094/B1087)</f>
        <v>-0.00387765506320184</v>
      </c>
      <c r="D1094" s="4" t="n">
        <v>15.2374999523163</v>
      </c>
      <c r="E1094" s="4" t="n">
        <v>-0.0087567864684388</v>
      </c>
    </row>
    <row r="1095" customFormat="false" ht="12.75" hidden="false" customHeight="false" outlineLevel="0" collapsed="false">
      <c r="A1095" s="6" t="n">
        <v>35662</v>
      </c>
      <c r="B1095" s="5" t="n">
        <v>15.81</v>
      </c>
      <c r="C1095" s="3" t="n">
        <f aca="false">LOG(B1095/B1088)</f>
        <v>0.00720147656935274</v>
      </c>
      <c r="D1095" s="4" t="n">
        <v>15.7175000905991</v>
      </c>
      <c r="E1095" s="4" t="n">
        <v>0.00135850545484573</v>
      </c>
    </row>
    <row r="1096" customFormat="false" ht="12.75" hidden="false" customHeight="false" outlineLevel="0" collapsed="false">
      <c r="A1096" s="6" t="n">
        <v>35663</v>
      </c>
      <c r="B1096" s="5" t="n">
        <v>15.51</v>
      </c>
      <c r="C1096" s="3" t="n">
        <f aca="false">LOG(B1096/B1089)</f>
        <v>0.00592036699600612</v>
      </c>
      <c r="D1096" s="4" t="n">
        <v>15.4812501370907</v>
      </c>
      <c r="E1096" s="4" t="n">
        <v>0.00656092166900635</v>
      </c>
    </row>
    <row r="1097" customFormat="false" ht="12.75" hidden="false" customHeight="false" outlineLevel="0" collapsed="false">
      <c r="A1097" s="6" t="n">
        <v>35664</v>
      </c>
      <c r="B1097" s="5" t="n">
        <v>15.44</v>
      </c>
      <c r="C1097" s="3" t="n">
        <f aca="false">LOG(B1097/B1090)</f>
        <v>0.0036721053014563</v>
      </c>
      <c r="D1097" s="4" t="n">
        <v>15.6290624439716</v>
      </c>
      <c r="E1097" s="4" t="n">
        <v>0.00322907336521894</v>
      </c>
    </row>
    <row r="1098" customFormat="false" ht="12.75" hidden="false" customHeight="false" outlineLevel="0" collapsed="false">
      <c r="A1098" s="6" t="n">
        <v>35667</v>
      </c>
      <c r="B1098" s="5" t="n">
        <v>15.35</v>
      </c>
      <c r="C1098" s="3" t="n">
        <f aca="false">LOG(B1098/B1091)</f>
        <v>0.000566224958830072</v>
      </c>
      <c r="D1098" s="4" t="n">
        <v>15.5275001525879</v>
      </c>
      <c r="E1098" s="4" t="n">
        <v>0.00434004339331295</v>
      </c>
    </row>
    <row r="1099" customFormat="false" ht="12.75" hidden="false" customHeight="false" outlineLevel="0" collapsed="false">
      <c r="A1099" s="6" t="n">
        <v>35668</v>
      </c>
      <c r="B1099" s="5" t="n">
        <v>15.19</v>
      </c>
      <c r="C1099" s="3" t="n">
        <f aca="false">LOG(B1099/B1092)</f>
        <v>0.00691658120233792</v>
      </c>
      <c r="D1099" s="4" t="n">
        <v>15.3650000095367</v>
      </c>
      <c r="E1099" s="4" t="n">
        <v>0.00577335359776043</v>
      </c>
    </row>
    <row r="1100" customFormat="false" ht="12.75" hidden="false" customHeight="false" outlineLevel="0" collapsed="false">
      <c r="A1100" s="6" t="n">
        <v>35669</v>
      </c>
      <c r="B1100" s="5" t="n">
        <v>15.14</v>
      </c>
      <c r="C1100" s="3" t="n">
        <f aca="false">LOG(B1100/B1093)</f>
        <v>0.00230090329937218</v>
      </c>
      <c r="D1100" s="4" t="n">
        <v>15.2799999713898</v>
      </c>
      <c r="E1100" s="4" t="n">
        <v>0.00336395365593489</v>
      </c>
    </row>
    <row r="1101" customFormat="false" ht="12.75" hidden="false" customHeight="false" outlineLevel="0" collapsed="false">
      <c r="A1101" s="6" t="n">
        <v>35670</v>
      </c>
      <c r="B1101" s="5" t="n">
        <v>14.86</v>
      </c>
      <c r="C1101" s="3" t="n">
        <f aca="false">LOG(B1101/B1094)</f>
        <v>-0.021384093637861</v>
      </c>
      <c r="D1101" s="4" t="n">
        <v>15.1681250929832</v>
      </c>
      <c r="E1101" s="4" t="n">
        <v>-0.0183195091594826</v>
      </c>
    </row>
    <row r="1102" customFormat="false" ht="12.75" hidden="false" customHeight="false" outlineLevel="0" collapsed="false">
      <c r="A1102" s="6" t="n">
        <v>35671</v>
      </c>
      <c r="B1102" s="5" t="n">
        <v>14.87</v>
      </c>
      <c r="C1102" s="3" t="n">
        <f aca="false">LOG(B1102/B1095)</f>
        <v>-0.0266209014102549</v>
      </c>
      <c r="D1102" s="4" t="n">
        <v>15.0581248998642</v>
      </c>
      <c r="E1102" s="4" t="n">
        <v>-0.0240024980157614</v>
      </c>
    </row>
    <row r="1103" customFormat="false" ht="12.75" hidden="false" customHeight="false" outlineLevel="0" collapsed="false">
      <c r="A1103" s="6" t="n">
        <v>35675</v>
      </c>
      <c r="B1103" s="5" t="n">
        <v>15.43</v>
      </c>
      <c r="C1103" s="3" t="n">
        <f aca="false">LOG(B1103/B1096)</f>
        <v>-0.00224587175045666</v>
      </c>
      <c r="D1103" s="4" t="n">
        <v>15.0750000476837</v>
      </c>
      <c r="E1103" s="4" t="n">
        <v>0.000200023991055787</v>
      </c>
    </row>
    <row r="1104" customFormat="false" ht="12.75" hidden="false" customHeight="false" outlineLevel="0" collapsed="false">
      <c r="A1104" s="6" t="n">
        <v>35676</v>
      </c>
      <c r="B1104" s="5" t="n">
        <v>15.36</v>
      </c>
      <c r="C1104" s="3" t="n">
        <f aca="false">LOG(B1104/B1097)</f>
        <v>-0.00225608030422416</v>
      </c>
      <c r="D1104" s="4" t="n">
        <v>15.4700000286102</v>
      </c>
      <c r="E1104" s="4" t="n">
        <v>-0.00225097604561597</v>
      </c>
    </row>
    <row r="1105" customFormat="false" ht="12.75" hidden="false" customHeight="false" outlineLevel="0" collapsed="false">
      <c r="A1105" s="6" t="n">
        <v>35677</v>
      </c>
      <c r="B1105" s="5" t="n">
        <v>15.54</v>
      </c>
      <c r="C1105" s="3" t="n">
        <f aca="false">LOG(B1105/B1098)</f>
        <v>0.00534263465169015</v>
      </c>
      <c r="D1105" s="4" t="n">
        <v>15.2174999713898</v>
      </c>
      <c r="E1105" s="4" t="n">
        <v>0.00331575664313277</v>
      </c>
    </row>
    <row r="1106" customFormat="false" ht="12.75" hidden="false" customHeight="false" outlineLevel="0" collapsed="false">
      <c r="A1106" s="6" t="n">
        <v>35678</v>
      </c>
      <c r="B1106" s="5" t="n">
        <v>15.45</v>
      </c>
      <c r="C1106" s="3" t="n">
        <f aca="false">LOG(B1106/B1099)</f>
        <v>0.00737070989806707</v>
      </c>
      <c r="D1106" s="4" t="n">
        <v>15.4449999332428</v>
      </c>
      <c r="E1106" s="4" t="n">
        <v>0.00205284816911444</v>
      </c>
    </row>
    <row r="1107" customFormat="false" ht="12.75" hidden="false" customHeight="false" outlineLevel="0" collapsed="false">
      <c r="A1107" s="6" t="n">
        <v>35681</v>
      </c>
      <c r="B1107" s="5" t="n">
        <v>15.67</v>
      </c>
      <c r="C1107" s="3" t="n">
        <f aca="false">LOG(B1107/B1100)</f>
        <v>0.0149431213045362</v>
      </c>
      <c r="D1107" s="4" t="n">
        <v>15.5424998998642</v>
      </c>
      <c r="E1107" s="4" t="n">
        <v>0.00465748659371457</v>
      </c>
    </row>
    <row r="1108" customFormat="false" ht="12.75" hidden="false" customHeight="false" outlineLevel="0" collapsed="false">
      <c r="A1108" s="6" t="n">
        <v>35682</v>
      </c>
      <c r="B1108" s="5" t="n">
        <v>15.69</v>
      </c>
      <c r="C1108" s="3" t="n">
        <f aca="false">LOG(B1108/B1101)</f>
        <v>0.0236041341623802</v>
      </c>
      <c r="D1108" s="4" t="n">
        <v>15.602499961853</v>
      </c>
      <c r="E1108" s="4" t="n">
        <v>0.0188064071517147</v>
      </c>
    </row>
    <row r="1109" customFormat="false" ht="12.75" hidden="false" customHeight="false" outlineLevel="0" collapsed="false">
      <c r="A1109" s="6" t="n">
        <v>35683</v>
      </c>
      <c r="B1109" s="5" t="n">
        <v>15.2</v>
      </c>
      <c r="C1109" s="3" t="n">
        <f aca="false">LOG(B1109/B1102)</f>
        <v>0.00953261942281832</v>
      </c>
      <c r="D1109" s="4" t="n">
        <v>15.3824999332428</v>
      </c>
      <c r="E1109" s="4" t="n">
        <v>0.0120904925679497</v>
      </c>
    </row>
    <row r="1110" customFormat="false" ht="12.75" hidden="false" customHeight="false" outlineLevel="0" collapsed="false">
      <c r="A1110" s="6" t="n">
        <v>35684</v>
      </c>
      <c r="B1110" s="5" t="n">
        <v>15.39</v>
      </c>
      <c r="C1110" s="3" t="n">
        <f aca="false">LOG(B1110/B1103)</f>
        <v>-0.00112730623166951</v>
      </c>
      <c r="D1110" s="4" t="n">
        <v>15.2737500667572</v>
      </c>
      <c r="E1110" s="4" t="n">
        <v>0.00420265650609508</v>
      </c>
    </row>
    <row r="1111" customFormat="false" ht="12.75" hidden="false" customHeight="false" outlineLevel="0" collapsed="false">
      <c r="A1111" s="6" t="n">
        <v>35685</v>
      </c>
      <c r="B1111" s="5" t="n">
        <v>15.52</v>
      </c>
      <c r="C1111" s="3" t="n">
        <f aca="false">LOG(B1111/B1104)</f>
        <v>0.00450050122667647</v>
      </c>
      <c r="D1111" s="4" t="n">
        <v>15.477499961853</v>
      </c>
      <c r="E1111" s="4" t="n">
        <v>0.000297902166494168</v>
      </c>
    </row>
    <row r="1112" customFormat="false" ht="12.75" hidden="false" customHeight="false" outlineLevel="0" collapsed="false">
      <c r="A1112" s="6" t="n">
        <v>35688</v>
      </c>
      <c r="B1112" s="5" t="n">
        <v>14.7</v>
      </c>
      <c r="C1112" s="3" t="n">
        <f aca="false">LOG(B1112/B1105)</f>
        <v>-0.0241336797167194</v>
      </c>
      <c r="D1112" s="4" t="n">
        <v>14.7924997806549</v>
      </c>
      <c r="E1112" s="4" t="n">
        <v>-0.0241336803883314</v>
      </c>
    </row>
    <row r="1113" customFormat="false" ht="12.75" hidden="false" customHeight="false" outlineLevel="0" collapsed="false">
      <c r="A1113" s="6" t="n">
        <v>35689</v>
      </c>
      <c r="B1113" s="5" t="n">
        <v>15.34</v>
      </c>
      <c r="C1113" s="3" t="n">
        <f aca="false">LOG(B1113/B1106)</f>
        <v>-0.00310312414789126</v>
      </c>
      <c r="D1113" s="4" t="n">
        <v>15.3400001525879</v>
      </c>
      <c r="E1113" s="4" t="n">
        <v>-0.00310312421061099</v>
      </c>
    </row>
    <row r="1114" customFormat="false" ht="12.75" hidden="false" customHeight="false" outlineLevel="0" collapsed="false">
      <c r="A1114" s="6" t="n">
        <v>35690</v>
      </c>
      <c r="B1114" s="5" t="n">
        <v>14.98</v>
      </c>
      <c r="C1114" s="3" t="n">
        <f aca="false">LOG(B1114/B1107)</f>
        <v>-0.0195571831051424</v>
      </c>
      <c r="D1114" s="4" t="n">
        <v>15.0943749547005</v>
      </c>
      <c r="E1114" s="4" t="n">
        <v>-0.010573371720966</v>
      </c>
    </row>
    <row r="1115" customFormat="false" ht="12.75" hidden="false" customHeight="false" outlineLevel="0" collapsed="false">
      <c r="A1115" s="6" t="n">
        <v>35691</v>
      </c>
      <c r="B1115" s="5" t="n">
        <v>14.88</v>
      </c>
      <c r="C1115" s="3" t="n">
        <f aca="false">LOG(B1115/B1108)</f>
        <v>-0.0230200123770767</v>
      </c>
      <c r="D1115" s="4" t="n">
        <v>15.01374989748</v>
      </c>
      <c r="E1115" s="4" t="n">
        <v>-0.0170346496361162</v>
      </c>
    </row>
    <row r="1116" customFormat="false" ht="12.75" hidden="false" customHeight="false" outlineLevel="0" collapsed="false">
      <c r="A1116" s="6" t="n">
        <v>35692</v>
      </c>
      <c r="B1116" s="5" t="n">
        <v>15.21</v>
      </c>
      <c r="C1116" s="3" t="n">
        <f aca="false">LOG(B1116/B1109)</f>
        <v>0.000285626108225951</v>
      </c>
      <c r="D1116" s="4" t="n">
        <v>15.1525000333786</v>
      </c>
      <c r="E1116" s="4" t="n">
        <v>-0.000276702241535531</v>
      </c>
    </row>
    <row r="1117" customFormat="false" ht="12.75" hidden="false" customHeight="false" outlineLevel="0" collapsed="false">
      <c r="A1117" s="6" t="n">
        <v>35695</v>
      </c>
      <c r="B1117" s="5" t="n">
        <v>15</v>
      </c>
      <c r="C1117" s="3" t="n">
        <f aca="false">LOG(B1117/B1110)</f>
        <v>-0.0111473607757975</v>
      </c>
      <c r="D1117" s="4" t="n">
        <v>14.9926561564207</v>
      </c>
      <c r="E1117" s="4" t="n">
        <v>-0.00173395203455584</v>
      </c>
    </row>
    <row r="1118" customFormat="false" ht="12.75" hidden="false" customHeight="false" outlineLevel="0" collapsed="false">
      <c r="A1118" s="6" t="n">
        <v>35696</v>
      </c>
      <c r="B1118" s="5" t="n">
        <v>15.24</v>
      </c>
      <c r="C1118" s="3" t="n">
        <f aca="false">LOG(B1118/B1111)</f>
        <v>-0.00790674991858791</v>
      </c>
      <c r="D1118" s="4" t="n">
        <v>15.1400000303984</v>
      </c>
      <c r="E1118" s="4" t="n">
        <v>-0.0105102479064954</v>
      </c>
    </row>
    <row r="1119" customFormat="false" ht="12.75" hidden="false" customHeight="false" outlineLevel="0" collapsed="false">
      <c r="A1119" s="6" t="n">
        <v>35697</v>
      </c>
      <c r="B1119" s="5" t="n">
        <v>14.9</v>
      </c>
      <c r="C1119" s="3" t="n">
        <f aca="false">LOG(B1119/B1112)</f>
        <v>0.00586893366409795</v>
      </c>
      <c r="D1119" s="4" t="n">
        <v>15.0512499511242</v>
      </c>
      <c r="E1119" s="4" t="n">
        <v>-0.0032248876086669</v>
      </c>
    </row>
    <row r="1120" customFormat="false" ht="12.75" hidden="false" customHeight="false" outlineLevel="0" collapsed="false">
      <c r="A1120" s="6" t="n">
        <v>35698</v>
      </c>
      <c r="B1120" s="5" t="n">
        <v>14.93</v>
      </c>
      <c r="C1120" s="3" t="n">
        <f aca="false">LOG(B1120/B1113)</f>
        <v>-0.0117655518879368</v>
      </c>
      <c r="D1120" s="4" t="n">
        <v>15.0874999761581</v>
      </c>
      <c r="E1120" s="4" t="n">
        <v>-0.00879317778890254</v>
      </c>
    </row>
    <row r="1121" customFormat="false" ht="12.75" hidden="false" customHeight="false" outlineLevel="0" collapsed="false">
      <c r="A1121" s="6" t="n">
        <v>35699</v>
      </c>
      <c r="B1121" s="5" t="n">
        <v>15</v>
      </c>
      <c r="C1121" s="3" t="n">
        <f aca="false">LOG(B1121/B1114)</f>
        <v>0.000579445692233582</v>
      </c>
      <c r="D1121" s="4" t="n">
        <v>15.0174999237061</v>
      </c>
      <c r="E1121" s="4" t="n">
        <v>-0.00330598057189491</v>
      </c>
    </row>
    <row r="1122" customFormat="false" ht="12.75" hidden="false" customHeight="false" outlineLevel="0" collapsed="false">
      <c r="A1122" s="6" t="n">
        <v>35702</v>
      </c>
      <c r="B1122" s="5" t="n">
        <v>15.13</v>
      </c>
      <c r="C1122" s="3" t="n">
        <f aca="false">LOG(B1122/B1115)</f>
        <v>0.00723599681332683</v>
      </c>
      <c r="D1122" s="4" t="n">
        <v>15.0362499952316</v>
      </c>
      <c r="E1122" s="4" t="n">
        <v>0.000479706111946143</v>
      </c>
    </row>
    <row r="1123" customFormat="false" ht="12.75" hidden="false" customHeight="false" outlineLevel="0" collapsed="false">
      <c r="A1123" s="6" t="n">
        <v>35703</v>
      </c>
      <c r="B1123" s="5" t="n">
        <v>14.88</v>
      </c>
      <c r="C1123" s="3" t="n">
        <f aca="false">LOG(B1123/B1116)</f>
        <v>-0.00952628284313851</v>
      </c>
      <c r="D1123" s="4" t="n">
        <v>15.0362499952316</v>
      </c>
      <c r="E1123" s="4" t="n">
        <v>-0.0039451726970583</v>
      </c>
    </row>
    <row r="1124" customFormat="false" ht="12.75" hidden="false" customHeight="false" outlineLevel="0" collapsed="false">
      <c r="A1124" s="6" t="n">
        <v>35704</v>
      </c>
      <c r="B1124" s="5" t="n">
        <v>15.06</v>
      </c>
      <c r="C1124" s="3" t="n">
        <f aca="false">LOG(B1124/B1117)</f>
        <v>0.00173371280900053</v>
      </c>
      <c r="D1124" s="4" t="n">
        <v>15.085000038147</v>
      </c>
      <c r="E1124" s="4" t="n">
        <v>-0.00509690096805571</v>
      </c>
    </row>
    <row r="1125" customFormat="false" ht="12.75" hidden="false" customHeight="false" outlineLevel="0" collapsed="false">
      <c r="A1125" s="6" t="n">
        <v>35705</v>
      </c>
      <c r="B1125" s="5" t="n">
        <v>14.98</v>
      </c>
      <c r="C1125" s="3" t="n">
        <f aca="false">LOG(B1125/B1118)</f>
        <v>-0.00747315364013403</v>
      </c>
      <c r="D1125" s="4" t="n">
        <v>15.0712500214577</v>
      </c>
      <c r="E1125" s="4" t="n">
        <v>-0.00265670607768698</v>
      </c>
    </row>
    <row r="1126" customFormat="false" ht="12.75" hidden="false" customHeight="false" outlineLevel="0" collapsed="false">
      <c r="A1126" s="6" t="n">
        <v>35706</v>
      </c>
      <c r="B1126" s="5" t="n">
        <v>15.18</v>
      </c>
      <c r="C1126" s="3" t="n">
        <f aca="false">LOG(B1126/B1119)</f>
        <v>0.00808550314718746</v>
      </c>
      <c r="D1126" s="4" t="n">
        <v>15.0581250190735</v>
      </c>
      <c r="E1126" s="4" t="n">
        <v>-0.000657674441754352</v>
      </c>
    </row>
    <row r="1127" customFormat="false" ht="12.75" hidden="false" customHeight="false" outlineLevel="0" collapsed="false">
      <c r="A1127" s="6" t="n">
        <v>35709</v>
      </c>
      <c r="B1127" s="5" t="n">
        <v>15.2</v>
      </c>
      <c r="C1127" s="3" t="n">
        <f aca="false">LOG(B1127/B1120)</f>
        <v>0.00778378021974715</v>
      </c>
      <c r="D1127" s="4" t="n">
        <v>15.0381249785423</v>
      </c>
      <c r="E1127" s="4" t="n">
        <v>-0.000418318602896761</v>
      </c>
    </row>
    <row r="1128" customFormat="false" ht="12.75" hidden="false" customHeight="false" outlineLevel="0" collapsed="false">
      <c r="A1128" s="6" t="n">
        <v>35710</v>
      </c>
      <c r="B1128" s="5" t="n">
        <v>15.35</v>
      </c>
      <c r="C1128" s="3" t="n">
        <f aca="false">LOG(B1128/B1121)</f>
        <v>0.010017120757524</v>
      </c>
      <c r="D1128" s="4" t="n">
        <v>15.0787500143051</v>
      </c>
      <c r="E1128" s="4" t="n">
        <v>0.0023045155176078</v>
      </c>
    </row>
    <row r="1129" customFormat="false" ht="12.75" hidden="false" customHeight="false" outlineLevel="0" collapsed="false">
      <c r="A1129" s="6" t="n">
        <v>35711</v>
      </c>
      <c r="B1129" s="5" t="n">
        <v>15.64</v>
      </c>
      <c r="C1129" s="3" t="n">
        <f aca="false">LOG(B1129/B1122)</f>
        <v>0.0143978207006425</v>
      </c>
      <c r="D1129" s="4" t="n">
        <v>15.3425002098084</v>
      </c>
      <c r="E1129" s="4" t="n">
        <v>0.0100710563128814</v>
      </c>
    </row>
    <row r="1130" customFormat="false" ht="12.75" hidden="false" customHeight="false" outlineLevel="0" collapsed="false">
      <c r="A1130" s="6" t="n">
        <v>35712</v>
      </c>
      <c r="B1130" s="5" t="n">
        <v>15.63</v>
      </c>
      <c r="C1130" s="3" t="n">
        <f aca="false">LOG(B1130/B1123)</f>
        <v>0.021356046809327</v>
      </c>
      <c r="D1130" s="4" t="n">
        <v>15.6350002288818</v>
      </c>
      <c r="E1130" s="4" t="n">
        <v>0.0133886920521036</v>
      </c>
    </row>
    <row r="1131" customFormat="false" ht="12.75" hidden="false" customHeight="false" outlineLevel="0" collapsed="false">
      <c r="A1131" s="6" t="n">
        <v>35713</v>
      </c>
      <c r="B1131" s="5" t="n">
        <v>15.35</v>
      </c>
      <c r="C1131" s="3" t="n">
        <f aca="false">LOG(B1131/B1124)</f>
        <v>0.00828340794852351</v>
      </c>
      <c r="D1131" s="4" t="n">
        <v>15.5343752503395</v>
      </c>
      <c r="E1131" s="4" t="n">
        <v>0.0135135990567505</v>
      </c>
    </row>
    <row r="1132" customFormat="false" ht="12.75" hidden="false" customHeight="false" outlineLevel="0" collapsed="false">
      <c r="A1132" s="6" t="n">
        <v>35716</v>
      </c>
      <c r="B1132" s="5" t="n">
        <v>15.38</v>
      </c>
      <c r="C1132" s="3" t="n">
        <f aca="false">LOG(B1132/B1125)</f>
        <v>0.0114445221019646</v>
      </c>
      <c r="D1132" s="4" t="n">
        <v>15.5387501716614</v>
      </c>
      <c r="E1132" s="4" t="n">
        <v>0.0138704492710531</v>
      </c>
    </row>
    <row r="1133" customFormat="false" ht="12.75" hidden="false" customHeight="false" outlineLevel="0" collapsed="false">
      <c r="A1133" s="6" t="n">
        <v>35717</v>
      </c>
      <c r="B1133" s="5" t="n">
        <v>15.38</v>
      </c>
      <c r="C1133" s="3" t="n">
        <f aca="false">LOG(B1133/B1126)</f>
        <v>0.00568456390595068</v>
      </c>
      <c r="D1133" s="4" t="n">
        <v>15.4200001358986</v>
      </c>
      <c r="E1133" s="4" t="n">
        <v>0.0108815957210027</v>
      </c>
    </row>
    <row r="1134" customFormat="false" ht="12.75" hidden="false" customHeight="false" outlineLevel="0" collapsed="false">
      <c r="A1134" s="6" t="n">
        <v>35718</v>
      </c>
      <c r="B1134" s="5" t="n">
        <v>15.27</v>
      </c>
      <c r="C1134" s="3" t="n">
        <f aca="false">LOG(B1134/B1127)</f>
        <v>0.00199544911164865</v>
      </c>
      <c r="D1134" s="4" t="n">
        <v>15.4418751299381</v>
      </c>
      <c r="E1134" s="4" t="n">
        <v>0.0101203389640432</v>
      </c>
    </row>
    <row r="1135" customFormat="false" ht="12.75" hidden="false" customHeight="false" outlineLevel="0" collapsed="false">
      <c r="A1135" s="6" t="n">
        <v>35719</v>
      </c>
      <c r="B1135" s="5" t="n">
        <v>15.06</v>
      </c>
      <c r="C1135" s="3" t="n">
        <f aca="false">LOG(B1135/B1128)</f>
        <v>-0.0082834079485235</v>
      </c>
      <c r="D1135" s="4" t="n">
        <v>15.2928126454353</v>
      </c>
      <c r="E1135" s="4" t="n">
        <v>0.00271028169663623</v>
      </c>
    </row>
    <row r="1136" customFormat="false" ht="12.75" hidden="false" customHeight="false" outlineLevel="0" collapsed="false">
      <c r="A1136" s="6" t="n">
        <v>35720</v>
      </c>
      <c r="B1136" s="5" t="n">
        <v>14.88</v>
      </c>
      <c r="C1136" s="3" t="n">
        <f aca="false">LOG(B1136/B1129)</f>
        <v>-0.0216338175139693</v>
      </c>
      <c r="D1136" s="4" t="n">
        <v>14.9784376621246</v>
      </c>
      <c r="E1136" s="4" t="n">
        <v>-0.0158841414195194</v>
      </c>
    </row>
    <row r="1137" customFormat="false" ht="12.75" hidden="false" customHeight="false" outlineLevel="0" collapsed="false">
      <c r="A1137" s="6" t="n">
        <v>35723</v>
      </c>
      <c r="B1137" s="5" t="n">
        <v>14.9</v>
      </c>
      <c r="C1137" s="3" t="n">
        <f aca="false">LOG(B1137/B1130)</f>
        <v>-0.0207727096069129</v>
      </c>
      <c r="D1137" s="4" t="n">
        <v>14.9953125417233</v>
      </c>
      <c r="E1137" s="4" t="n">
        <v>-0.0212032636627555</v>
      </c>
    </row>
    <row r="1138" customFormat="false" ht="12.75" hidden="false" customHeight="false" outlineLevel="0" collapsed="false">
      <c r="A1138" s="6" t="n">
        <v>35724</v>
      </c>
      <c r="B1138" s="5" t="n">
        <v>15.58</v>
      </c>
      <c r="C1138" s="3" t="n">
        <f aca="false">LOG(B1138/B1131)</f>
        <v>0.00645907352334033</v>
      </c>
      <c r="D1138" s="4" t="n">
        <v>15.4231250882149</v>
      </c>
      <c r="E1138" s="4" t="n">
        <v>0.00255817652214319</v>
      </c>
    </row>
    <row r="1139" customFormat="false" ht="12.75" hidden="false" customHeight="false" outlineLevel="0" collapsed="false">
      <c r="A1139" s="6" t="n">
        <v>35725</v>
      </c>
      <c r="B1139" s="5" t="n">
        <v>15.26</v>
      </c>
      <c r="C1139" s="3" t="n">
        <f aca="false">LOG(B1139/B1132)</f>
        <v>-0.00340180184655061</v>
      </c>
      <c r="D1139" s="4" t="n">
        <v>15.5212502479553</v>
      </c>
      <c r="E1139" s="4" t="n">
        <v>0.00152863585390151</v>
      </c>
    </row>
    <row r="1140" customFormat="false" ht="12.75" hidden="false" customHeight="false" outlineLevel="0" collapsed="false">
      <c r="A1140" s="6" t="n">
        <v>35726</v>
      </c>
      <c r="B1140" s="5" t="n">
        <v>15.26</v>
      </c>
      <c r="C1140" s="3" t="n">
        <f aca="false">LOG(B1140/B1133)</f>
        <v>-0.00340180184655061</v>
      </c>
      <c r="D1140" s="4" t="n">
        <v>15.2687501311302</v>
      </c>
      <c r="E1140" s="4" t="n">
        <v>-0.00541930660256185</v>
      </c>
    </row>
    <row r="1141" customFormat="false" ht="12.75" hidden="false" customHeight="false" outlineLevel="0" collapsed="false">
      <c r="A1141" s="6" t="n">
        <v>35727</v>
      </c>
      <c r="B1141" s="5" t="n">
        <v>15.23</v>
      </c>
      <c r="C1141" s="3" t="n">
        <f aca="false">LOG(B1141/B1134)</f>
        <v>-0.00113913372037859</v>
      </c>
      <c r="D1141" s="4" t="n">
        <v>15.3324999809265</v>
      </c>
      <c r="E1141" s="4" t="n">
        <v>-0.000647771424155508</v>
      </c>
    </row>
    <row r="1142" customFormat="false" ht="12.75" hidden="false" customHeight="false" outlineLevel="0" collapsed="false">
      <c r="A1142" s="6" t="n">
        <v>35730</v>
      </c>
      <c r="B1142" s="5" t="n">
        <v>14.5</v>
      </c>
      <c r="C1142" s="3" t="n">
        <f aca="false">LOG(B1142/B1135)</f>
        <v>-0.0164569696297069</v>
      </c>
      <c r="D1142" s="4" t="n">
        <v>14.5212500095367</v>
      </c>
      <c r="E1142" s="4" t="n">
        <v>-0.00857882108539343</v>
      </c>
    </row>
    <row r="1143" customFormat="false" ht="12.75" hidden="false" customHeight="false" outlineLevel="0" collapsed="false">
      <c r="A1143" s="6" t="n">
        <v>35731</v>
      </c>
      <c r="B1143" s="5" t="n">
        <v>15</v>
      </c>
      <c r="C1143" s="3" t="n">
        <f aca="false">LOG(B1143/B1136)</f>
        <v>0.00348832784582134</v>
      </c>
      <c r="D1143" s="4" t="n">
        <v>14.8287500143051</v>
      </c>
      <c r="E1143" s="4" t="n">
        <v>-0.00710735406028107</v>
      </c>
    </row>
    <row r="1144" customFormat="false" ht="12.75" hidden="false" customHeight="false" outlineLevel="0" collapsed="false">
      <c r="A1144" s="6" t="n">
        <v>35732</v>
      </c>
      <c r="B1144" s="5" t="n">
        <v>14.75</v>
      </c>
      <c r="C1144" s="3" t="n">
        <f aca="false">LOG(B1144/B1137)</f>
        <v>-0.00439424809809226</v>
      </c>
      <c r="D1144" s="4" t="n">
        <v>14.8699998855591</v>
      </c>
      <c r="E1144" s="4" t="n">
        <v>-0.00524348356248083</v>
      </c>
    </row>
    <row r="1145" customFormat="false" ht="12.75" hidden="false" customHeight="false" outlineLevel="0" collapsed="false">
      <c r="A1145" s="6" t="n">
        <v>35733</v>
      </c>
      <c r="B1145" s="5" t="n">
        <v>14.47</v>
      </c>
      <c r="C1145" s="3" t="n">
        <f aca="false">LOG(B1145/B1138)</f>
        <v>-0.0320989222175082</v>
      </c>
      <c r="D1145" s="4" t="n">
        <v>14.6693750321865</v>
      </c>
      <c r="E1145" s="4" t="n">
        <v>-0.0253964555913626</v>
      </c>
    </row>
    <row r="1146" customFormat="false" ht="12.75" hidden="false" customHeight="false" outlineLevel="0" collapsed="false">
      <c r="A1146" s="6" t="n">
        <v>35734</v>
      </c>
      <c r="B1146" s="5" t="n">
        <v>14.62</v>
      </c>
      <c r="C1146" s="3" t="n">
        <f aca="false">LOG(B1146/B1139)</f>
        <v>-0.01860716099702</v>
      </c>
      <c r="D1146" s="4" t="n">
        <v>14.5862500667572</v>
      </c>
      <c r="E1146" s="4" t="n">
        <v>-0.021942315051092</v>
      </c>
    </row>
    <row r="1147" customFormat="false" ht="12.75" hidden="false" customHeight="false" outlineLevel="0" collapsed="false">
      <c r="A1147" s="6" t="n">
        <v>35737</v>
      </c>
      <c r="B1147" s="5" t="n">
        <v>15.09</v>
      </c>
      <c r="C1147" s="3" t="n">
        <f aca="false">LOG(B1147/B1140)</f>
        <v>-0.00486529384327182</v>
      </c>
      <c r="D1147" s="4" t="n">
        <v>14.7325000762939</v>
      </c>
      <c r="E1147" s="4" t="n">
        <v>-0.0149914062349126</v>
      </c>
    </row>
    <row r="1148" customFormat="false" ht="12.75" hidden="false" customHeight="false" outlineLevel="0" collapsed="false">
      <c r="A1148" s="6" t="n">
        <v>35738</v>
      </c>
      <c r="B1148" s="5" t="n">
        <v>15.1</v>
      </c>
      <c r="C1148" s="3" t="n">
        <f aca="false">LOG(B1148/B1141)</f>
        <v>-0.00372295604287315</v>
      </c>
      <c r="D1148" s="4" t="n">
        <v>15.1200001239777</v>
      </c>
      <c r="E1148" s="4" t="n">
        <v>-0.00429412489756942</v>
      </c>
    </row>
    <row r="1149" customFormat="false" ht="12.75" hidden="false" customHeight="false" outlineLevel="0" collapsed="false">
      <c r="A1149" s="6" t="n">
        <v>35739</v>
      </c>
      <c r="B1149" s="5" t="n">
        <v>15.02</v>
      </c>
      <c r="C1149" s="3" t="n">
        <f aca="false">LOG(B1149/B1142)</f>
        <v>0.0153019304331746</v>
      </c>
      <c r="D1149" s="4" t="n">
        <v>14.9575002193451</v>
      </c>
      <c r="E1149" s="4" t="n">
        <v>0.00648805870150682</v>
      </c>
    </row>
    <row r="1150" customFormat="false" ht="12.75" hidden="false" customHeight="false" outlineLevel="0" collapsed="false">
      <c r="A1150" s="6" t="n">
        <v>35740</v>
      </c>
      <c r="B1150" s="5" t="n">
        <v>14.86</v>
      </c>
      <c r="C1150" s="3" t="n">
        <f aca="false">LOG(B1150/B1143)</f>
        <v>-0.00407244963112479</v>
      </c>
      <c r="D1150" s="4" t="n">
        <v>15.0175001621246</v>
      </c>
      <c r="E1150" s="4" t="n">
        <v>-0.000568429473787546</v>
      </c>
    </row>
    <row r="1151" customFormat="false" ht="12.75" hidden="false" customHeight="false" outlineLevel="0" collapsed="false">
      <c r="A1151" s="6" t="n">
        <v>35741</v>
      </c>
      <c r="B1151" s="5" t="n">
        <v>14.8</v>
      </c>
      <c r="C1151" s="3" t="n">
        <f aca="false">LOG(B1151/B1144)</f>
        <v>0.00146969508077556</v>
      </c>
      <c r="D1151" s="4" t="n">
        <v>14.9450001716614</v>
      </c>
      <c r="E1151" s="4" t="n">
        <v>0.00187721582915401</v>
      </c>
    </row>
    <row r="1152" customFormat="false" ht="12.75" hidden="false" customHeight="false" outlineLevel="0" collapsed="false">
      <c r="A1152" s="6" t="n">
        <v>35744</v>
      </c>
      <c r="B1152" s="5" t="n">
        <v>14.64</v>
      </c>
      <c r="C1152" s="3" t="n">
        <f aca="false">LOG(B1152/B1145)</f>
        <v>0.00507254560333556</v>
      </c>
      <c r="D1152" s="4" t="n">
        <v>14.825000166893</v>
      </c>
      <c r="E1152" s="4" t="n">
        <v>0.0045618896765518</v>
      </c>
    </row>
    <row r="1153" customFormat="false" ht="12.75" hidden="false" customHeight="false" outlineLevel="0" collapsed="false">
      <c r="A1153" s="6" t="n">
        <v>35745</v>
      </c>
      <c r="B1153" s="5" t="n">
        <v>14.69</v>
      </c>
      <c r="C1153" s="3" t="n">
        <f aca="false">LOG(B1153/B1146)</f>
        <v>0.00207442316841486</v>
      </c>
      <c r="D1153" s="4" t="n">
        <v>14.8525000810623</v>
      </c>
      <c r="E1153" s="4" t="n">
        <v>-0.000918658086447977</v>
      </c>
    </row>
    <row r="1154" customFormat="false" ht="12.75" hidden="false" customHeight="false" outlineLevel="0" collapsed="false">
      <c r="A1154" s="6" t="n">
        <v>35746</v>
      </c>
      <c r="B1154" s="5" t="n">
        <v>14.53</v>
      </c>
      <c r="C1154" s="3" t="n">
        <f aca="false">LOG(B1154/B1147)</f>
        <v>-0.0164236254775683</v>
      </c>
      <c r="D1154" s="4" t="n">
        <v>14.6874999403954</v>
      </c>
      <c r="E1154" s="4" t="n">
        <v>-0.000645716310827993</v>
      </c>
    </row>
    <row r="1155" customFormat="false" ht="12.75" hidden="false" customHeight="false" outlineLevel="0" collapsed="false">
      <c r="A1155" s="6" t="n">
        <v>35747</v>
      </c>
      <c r="B1155" s="5" t="n">
        <v>14.8</v>
      </c>
      <c r="C1155" s="3" t="n">
        <f aca="false">LOG(B1155/B1148)</f>
        <v>-0.008715231898212</v>
      </c>
      <c r="D1155" s="4" t="n">
        <v>14.6949999332428</v>
      </c>
      <c r="E1155" s="4" t="n">
        <v>-0.00919841525319498</v>
      </c>
    </row>
    <row r="1156" customFormat="false" ht="12.75" hidden="false" customHeight="false" outlineLevel="0" collapsed="false">
      <c r="A1156" s="6" t="n">
        <v>35748</v>
      </c>
      <c r="B1156" s="5" t="n">
        <v>15</v>
      </c>
      <c r="C1156" s="3" t="n">
        <f aca="false">LOG(B1156/B1149)</f>
        <v>-0.000578673612468335</v>
      </c>
      <c r="D1156" s="4" t="n">
        <v>14.8187500238419</v>
      </c>
      <c r="E1156" s="4" t="n">
        <v>-0.00591077703575138</v>
      </c>
    </row>
    <row r="1157" customFormat="false" ht="12.75" hidden="false" customHeight="false" outlineLevel="0" collapsed="false">
      <c r="A1157" s="6" t="n">
        <v>35751</v>
      </c>
      <c r="B1157" s="5" t="n">
        <v>15.17</v>
      </c>
      <c r="C1157" s="3" t="n">
        <f aca="false">LOG(B1157/B1150)</f>
        <v>0.00896677136217399</v>
      </c>
      <c r="D1157" s="4" t="n">
        <v>15.0250000953674</v>
      </c>
      <c r="E1157" s="4" t="n">
        <v>0.0068559205319616</v>
      </c>
    </row>
    <row r="1158" customFormat="false" ht="12.75" hidden="false" customHeight="false" outlineLevel="0" collapsed="false">
      <c r="A1158" s="6" t="n">
        <v>35752</v>
      </c>
      <c r="B1158" s="5" t="n">
        <v>15.07</v>
      </c>
      <c r="C1158" s="3" t="n">
        <f aca="false">LOG(B1158/B1151)</f>
        <v>0.00785153691967437</v>
      </c>
      <c r="D1158" s="4" t="n">
        <v>15.0231250524521</v>
      </c>
      <c r="E1158" s="4" t="n">
        <v>0.00620077156781917</v>
      </c>
    </row>
    <row r="1159" customFormat="false" ht="12.75" hidden="false" customHeight="false" outlineLevel="0" collapsed="false">
      <c r="A1159" s="6" t="n">
        <v>35753</v>
      </c>
      <c r="B1159" s="5" t="n">
        <v>15.19</v>
      </c>
      <c r="C1159" s="3" t="n">
        <f aca="false">LOG(B1159/B1152)</f>
        <v>0.0160166971404132</v>
      </c>
      <c r="D1159" s="4" t="n">
        <v>15.0837499499321</v>
      </c>
      <c r="E1159" s="4" t="n">
        <v>0.00806408304197248</v>
      </c>
    </row>
    <row r="1160" customFormat="false" ht="12.75" hidden="false" customHeight="false" outlineLevel="0" collapsed="false">
      <c r="A1160" s="6" t="n">
        <v>35754</v>
      </c>
      <c r="B1160" s="5" t="n">
        <v>15.4</v>
      </c>
      <c r="C1160" s="3" t="n">
        <f aca="false">LOG(B1160/B1153)</f>
        <v>0.0204989250462066</v>
      </c>
      <c r="D1160" s="4" t="n">
        <v>15.2074997425079</v>
      </c>
      <c r="E1160" s="4" t="n">
        <v>0.0135040175428003</v>
      </c>
    </row>
    <row r="1161" customFormat="false" ht="12.75" hidden="false" customHeight="false" outlineLevel="0" collapsed="false">
      <c r="A1161" s="6" t="n">
        <v>35755</v>
      </c>
      <c r="B1161" s="5" t="n">
        <v>15.51</v>
      </c>
      <c r="C1161" s="3" t="n">
        <f aca="false">LOG(B1161/B1154)</f>
        <v>0.0283461835155834</v>
      </c>
      <c r="D1161" s="4" t="n">
        <v>15.2924997806549</v>
      </c>
      <c r="E1161" s="4" t="n">
        <v>0.0244225542992353</v>
      </c>
    </row>
    <row r="1162" customFormat="false" ht="12.75" hidden="false" customHeight="false" outlineLevel="0" collapsed="false">
      <c r="A1162" s="6" t="n">
        <v>35758</v>
      </c>
      <c r="B1162" s="5" t="n">
        <v>15.24</v>
      </c>
      <c r="C1162" s="3" t="n">
        <f aca="false">LOG(B1162/B1155)</f>
        <v>0.0127232516086243</v>
      </c>
      <c r="D1162" s="4" t="n">
        <v>15.3593748509884</v>
      </c>
      <c r="E1162" s="4" t="n">
        <v>0.0192943696101793</v>
      </c>
    </row>
    <row r="1163" customFormat="false" ht="12.75" hidden="false" customHeight="false" outlineLevel="0" collapsed="false">
      <c r="A1163" s="6" t="n">
        <v>35759</v>
      </c>
      <c r="B1163" s="5" t="n">
        <v>15.64</v>
      </c>
      <c r="C1163" s="3" t="n">
        <f aca="false">LOG(B1163/B1156)</f>
        <v>0.0181454896681479</v>
      </c>
      <c r="D1163" s="4" t="n">
        <v>15.4465625286102</v>
      </c>
      <c r="E1163" s="4" t="n">
        <v>0.0196938294839129</v>
      </c>
    </row>
    <row r="1164" customFormat="false" ht="12.75" hidden="false" customHeight="false" outlineLevel="0" collapsed="false">
      <c r="A1164" s="6" t="n">
        <v>35760</v>
      </c>
      <c r="B1164" s="5" t="n">
        <v>15.92</v>
      </c>
      <c r="C1164" s="3" t="n">
        <f aca="false">LOG(B1164/B1157)</f>
        <v>0.0209574826149198</v>
      </c>
      <c r="D1164" s="4" t="n">
        <v>15.7446877658367</v>
      </c>
      <c r="E1164" s="4" t="n">
        <v>0.0164478883243646</v>
      </c>
    </row>
    <row r="1165" customFormat="false" ht="12.75" hidden="false" customHeight="false" outlineLevel="0" collapsed="false">
      <c r="A1165" s="6" t="n">
        <v>35762</v>
      </c>
      <c r="B1165" s="5" t="n">
        <v>15.92</v>
      </c>
      <c r="C1165" s="3" t="n">
        <f aca="false">LOG(B1165/B1158)</f>
        <v>0.0238298110870184</v>
      </c>
      <c r="D1165" s="4" t="n">
        <v>15.9200000762939</v>
      </c>
      <c r="E1165" s="4" t="n">
        <v>0.0184451965478729</v>
      </c>
    </row>
    <row r="1166" customFormat="false" ht="12.75" hidden="false" customHeight="false" outlineLevel="0" collapsed="false">
      <c r="A1166" s="6" t="n">
        <v>35765</v>
      </c>
      <c r="B1166" s="5" t="n">
        <v>16.18</v>
      </c>
      <c r="C1166" s="3" t="n">
        <f aca="false">LOG(B1166/B1159)</f>
        <v>0.0274207434134672</v>
      </c>
      <c r="D1166" s="4" t="n">
        <v>15.9150002002716</v>
      </c>
      <c r="E1166" s="4" t="n">
        <v>0.0209412076737863</v>
      </c>
    </row>
    <row r="1167" customFormat="false" ht="12.75" hidden="false" customHeight="false" outlineLevel="0" collapsed="false">
      <c r="A1167" s="6" t="n">
        <v>35766</v>
      </c>
      <c r="B1167" s="5" t="n">
        <v>16</v>
      </c>
      <c r="C1167" s="3" t="n">
        <f aca="false">LOG(B1167/B1160)</f>
        <v>0.0165992618194617</v>
      </c>
      <c r="D1167" s="4" t="n">
        <v>16.0050001144409</v>
      </c>
      <c r="E1167" s="4" t="n">
        <v>0.0210651437519118</v>
      </c>
    </row>
    <row r="1168" customFormat="false" ht="12.75" hidden="false" customHeight="false" outlineLevel="0" collapsed="false">
      <c r="A1168" s="6" t="n">
        <v>35767</v>
      </c>
      <c r="B1168" s="5" t="n">
        <v>16.28</v>
      </c>
      <c r="C1168" s="3" t="n">
        <f aca="false">LOG(B1168/B1161)</f>
        <v>0.0210426027395776</v>
      </c>
      <c r="D1168" s="4" t="n">
        <v>16.1167190372944</v>
      </c>
      <c r="E1168" s="4" t="n">
        <v>0.0211331032915041</v>
      </c>
    </row>
    <row r="1169" customFormat="false" ht="12.75" hidden="false" customHeight="false" outlineLevel="0" collapsed="false">
      <c r="A1169" s="6" t="n">
        <v>35768</v>
      </c>
      <c r="B1169" s="5" t="n">
        <v>16.04</v>
      </c>
      <c r="C1169" s="3" t="n">
        <f aca="false">LOG(B1169/B1162)</f>
        <v>0.0222193969445629</v>
      </c>
      <c r="D1169" s="4" t="n">
        <v>16.1189067214727</v>
      </c>
      <c r="E1169" s="4" t="n">
        <v>0.0203672550851479</v>
      </c>
    </row>
    <row r="1170" customFormat="false" ht="12.75" hidden="false" customHeight="false" outlineLevel="0" collapsed="false">
      <c r="A1170" s="6" t="n">
        <v>35769</v>
      </c>
      <c r="B1170" s="5" t="n">
        <v>16.1</v>
      </c>
      <c r="C1170" s="3" t="n">
        <f aca="false">LOG(B1170/B1163)</f>
        <v>0.0125891273080206</v>
      </c>
      <c r="D1170" s="4" t="n">
        <v>15.9978128373623</v>
      </c>
      <c r="E1170" s="4" t="n">
        <v>0.0203504896489903</v>
      </c>
    </row>
    <row r="1171" customFormat="false" ht="12.75" hidden="false" customHeight="false" outlineLevel="0" collapsed="false">
      <c r="A1171" s="6" t="n">
        <v>35772</v>
      </c>
      <c r="B1171" s="5" t="n">
        <v>16.44</v>
      </c>
      <c r="C1171" s="3" t="n">
        <f aca="false">LOG(B1171/B1164)</f>
        <v>0.0139587498023814</v>
      </c>
      <c r="D1171" s="4" t="n">
        <v>16.110000371933</v>
      </c>
      <c r="E1171" s="4" t="n">
        <v>0.0198271470144391</v>
      </c>
    </row>
    <row r="1172" customFormat="false" ht="12.75" hidden="false" customHeight="false" outlineLevel="0" collapsed="false">
      <c r="A1172" s="6" t="n">
        <v>35773</v>
      </c>
      <c r="B1172" s="5" t="n">
        <v>16.23</v>
      </c>
      <c r="C1172" s="3" t="n">
        <f aca="false">LOG(B1172/B1165)</f>
        <v>0.00837545642458168</v>
      </c>
      <c r="D1172" s="4" t="n">
        <v>16.1487503051758</v>
      </c>
      <c r="E1172" s="4" t="n">
        <v>0.0135026320349425</v>
      </c>
    </row>
    <row r="1173" customFormat="false" ht="12.75" hidden="false" customHeight="false" outlineLevel="0" collapsed="false">
      <c r="A1173" s="6" t="n">
        <v>35774</v>
      </c>
      <c r="B1173" s="5" t="n">
        <v>16</v>
      </c>
      <c r="C1173" s="3" t="n">
        <f aca="false">LOG(B1173/B1166)</f>
        <v>-0.00485853462032871</v>
      </c>
      <c r="D1173" s="4" t="n">
        <v>16.158750295639</v>
      </c>
      <c r="E1173" s="4" t="n">
        <v>0.009455110586714</v>
      </c>
    </row>
    <row r="1174" customFormat="false" ht="12.75" hidden="false" customHeight="false" outlineLevel="0" collapsed="false">
      <c r="A1174" s="6" t="n">
        <v>35775</v>
      </c>
      <c r="B1174" s="5" t="n">
        <v>15.64</v>
      </c>
      <c r="C1174" s="3" t="n">
        <f aca="false">LOG(B1174/B1167)</f>
        <v>-0.00988323393209557</v>
      </c>
      <c r="D1174" s="4" t="n">
        <v>15.8337503671646</v>
      </c>
      <c r="E1174" s="4" t="n">
        <v>-0.00737088453024626</v>
      </c>
    </row>
    <row r="1175" customFormat="false" ht="12.75" hidden="false" customHeight="false" outlineLevel="0" collapsed="false">
      <c r="A1175" s="6" t="n">
        <v>35776</v>
      </c>
      <c r="B1175" s="5" t="n">
        <v>15.38</v>
      </c>
      <c r="C1175" s="3" t="n">
        <f aca="false">LOG(B1175/B1168)</f>
        <v>-0.0246980650877702</v>
      </c>
      <c r="D1175" s="4" t="n">
        <v>15.5100002288818</v>
      </c>
      <c r="E1175" s="4" t="n">
        <v>-0.0172906499356031</v>
      </c>
    </row>
    <row r="1176" customFormat="false" ht="12.75" hidden="false" customHeight="false" outlineLevel="0" collapsed="false">
      <c r="A1176" s="6" t="n">
        <v>35779</v>
      </c>
      <c r="B1176" s="5" t="n">
        <v>15.31</v>
      </c>
      <c r="C1176" s="3" t="n">
        <f aca="false">LOG(B1176/B1169)</f>
        <v>-0.0202291732498837</v>
      </c>
      <c r="D1176" s="4" t="n">
        <v>15.3168752193451</v>
      </c>
      <c r="E1176" s="4" t="n">
        <v>-0.0224636197090149</v>
      </c>
    </row>
    <row r="1177" customFormat="false" ht="12.75" hidden="false" customHeight="false" outlineLevel="0" collapsed="false">
      <c r="A1177" s="6" t="n">
        <v>35780</v>
      </c>
      <c r="B1177" s="5" t="n">
        <v>15.64</v>
      </c>
      <c r="C1177" s="3" t="n">
        <f aca="false">LOG(B1177/B1170)</f>
        <v>-0.0125891273080205</v>
      </c>
      <c r="D1177" s="4" t="n">
        <v>15.5225003361702</v>
      </c>
      <c r="E1177" s="4" t="n">
        <v>-0.0168499003630132</v>
      </c>
    </row>
    <row r="1178" customFormat="false" ht="12.75" hidden="false" customHeight="false" outlineLevel="0" collapsed="false">
      <c r="A1178" s="6" t="n">
        <v>35781</v>
      </c>
      <c r="B1178" s="5" t="n">
        <v>15.26</v>
      </c>
      <c r="C1178" s="3" t="n">
        <f aca="false">LOG(B1178/B1171)</f>
        <v>-0.03234727958517</v>
      </c>
      <c r="D1178" s="4" t="n">
        <v>15.3975002765656</v>
      </c>
      <c r="E1178" s="4" t="n">
        <v>-0.022484317449198</v>
      </c>
    </row>
    <row r="1179" customFormat="false" ht="12.75" hidden="false" customHeight="false" outlineLevel="0" collapsed="false">
      <c r="A1179" s="6" t="n">
        <v>35782</v>
      </c>
      <c r="B1179" s="5" t="n">
        <v>14.72</v>
      </c>
      <c r="C1179" s="3" t="n">
        <f aca="false">LOG(B1179/B1172)</f>
        <v>-0.0424107098247518</v>
      </c>
      <c r="D1179" s="4" t="n">
        <v>14.9900002479553</v>
      </c>
      <c r="E1179" s="4" t="n">
        <v>-0.0373789947479963</v>
      </c>
    </row>
    <row r="1180" customFormat="false" ht="12.75" hidden="false" customHeight="false" outlineLevel="0" collapsed="false">
      <c r="A1180" s="6" t="n">
        <v>35783</v>
      </c>
      <c r="B1180" s="5" t="n">
        <v>14.46</v>
      </c>
      <c r="C1180" s="3" t="n">
        <f aca="false">LOG(B1180/B1173)</f>
        <v>-0.0439516896974127</v>
      </c>
      <c r="D1180" s="4" t="n">
        <v>14.5900001525879</v>
      </c>
      <c r="E1180" s="4" t="n">
        <v>-0.043181199580431</v>
      </c>
    </row>
    <row r="1181" customFormat="false" ht="12.75" hidden="false" customHeight="false" outlineLevel="0" collapsed="false">
      <c r="A1181" s="6" t="n">
        <v>35786</v>
      </c>
      <c r="B1181" s="5" t="n">
        <v>14.29</v>
      </c>
      <c r="C1181" s="3" t="n">
        <f aca="false">LOG(B1181/B1174)</f>
        <v>-0.039204519932859</v>
      </c>
      <c r="D1181" s="4" t="n">
        <v>14.375</v>
      </c>
      <c r="E1181" s="4" t="n">
        <v>-0.039478549733758</v>
      </c>
    </row>
    <row r="1182" customFormat="false" ht="12.75" hidden="false" customHeight="false" outlineLevel="0" collapsed="false">
      <c r="A1182" s="6" t="n">
        <v>35787</v>
      </c>
      <c r="B1182" s="5" t="n">
        <v>13.87</v>
      </c>
      <c r="C1182" s="3" t="n">
        <f aca="false">LOG(B1182/B1175)</f>
        <v>-0.0448798743921274</v>
      </c>
      <c r="D1182" s="4" t="n">
        <v>14.0799999237061</v>
      </c>
      <c r="E1182" s="4" t="n">
        <v>-0.0426116986200213</v>
      </c>
    </row>
    <row r="1183" customFormat="false" ht="12.75" hidden="false" customHeight="false" outlineLevel="0" collapsed="false">
      <c r="A1183" s="6" t="n">
        <v>35788</v>
      </c>
      <c r="B1183" s="5" t="n">
        <v>13.38</v>
      </c>
      <c r="C1183" s="3" t="n">
        <f aca="false">LOG(B1183/B1176)</f>
        <v>-0.0585190772664567</v>
      </c>
      <c r="D1183" s="4" t="n">
        <v>13.6206248700619</v>
      </c>
      <c r="E1183" s="4" t="n">
        <v>-0.0466387905180454</v>
      </c>
    </row>
    <row r="1184" customFormat="false" ht="12.75" hidden="false" customHeight="false" outlineLevel="0" collapsed="false">
      <c r="A1184" s="6" t="n">
        <v>35790</v>
      </c>
      <c r="B1184" s="5" t="n">
        <v>13.58</v>
      </c>
      <c r="C1184" s="3" t="n">
        <f aca="false">LOG(B1184/B1177)</f>
        <v>-0.0613369787793463</v>
      </c>
      <c r="D1184" s="4" t="n">
        <v>13.4800000190735</v>
      </c>
      <c r="E1184" s="4" t="n">
        <v>-0.0599280279129744</v>
      </c>
    </row>
    <row r="1185" customFormat="false" ht="12.75" hidden="false" customHeight="false" outlineLevel="0" collapsed="false">
      <c r="A1185" s="6" t="n">
        <v>35793</v>
      </c>
      <c r="B1185" s="5" t="n">
        <v>14.21</v>
      </c>
      <c r="C1185" s="3" t="n">
        <f aca="false">LOG(B1185/B1178)</f>
        <v>-0.0309604556913919</v>
      </c>
      <c r="D1185" s="4" t="n">
        <v>14.0750000476837</v>
      </c>
      <c r="E1185" s="4" t="n">
        <v>-0.033735834993422</v>
      </c>
    </row>
    <row r="1186" customFormat="false" ht="12.75" hidden="false" customHeight="false" outlineLevel="0" collapsed="false">
      <c r="A1186" s="6" t="n">
        <v>35794</v>
      </c>
      <c r="B1186" s="5" t="n">
        <v>14.65</v>
      </c>
      <c r="C1186" s="3" t="n">
        <f aca="false">LOG(B1186/B1179)</f>
        <v>-0.00207018531135182</v>
      </c>
      <c r="D1186" s="4" t="n">
        <v>14.4299998283386</v>
      </c>
      <c r="E1186" s="4" t="n">
        <v>-0.00426519749453291</v>
      </c>
    </row>
    <row r="1187" customFormat="false" ht="12.75" hidden="false" customHeight="false" outlineLevel="0" collapsed="false">
      <c r="A1187" s="6" t="n">
        <v>35795</v>
      </c>
      <c r="B1187" s="5" t="n">
        <v>14.54</v>
      </c>
      <c r="C1187" s="3" t="n">
        <f aca="false">LOG(B1187/B1180)</f>
        <v>0.00239611356450701</v>
      </c>
      <c r="D1187" s="4" t="n">
        <v>14.5949997901917</v>
      </c>
      <c r="E1187" s="4" t="n">
        <v>0.000162964104674757</v>
      </c>
    </row>
    <row r="1188" customFormat="false" ht="12.75" hidden="false" customHeight="false" outlineLevel="0" collapsed="false">
      <c r="A1188" s="6" t="n">
        <v>35797</v>
      </c>
      <c r="B1188" s="5" t="n">
        <v>14.75</v>
      </c>
      <c r="C1188" s="3" t="n">
        <f aca="false">LOG(B1188/B1181)</f>
        <v>0.0137597915232116</v>
      </c>
      <c r="D1188" s="4" t="n">
        <v>14.5374999046326</v>
      </c>
      <c r="E1188" s="4" t="n">
        <v>0.00994341332989279</v>
      </c>
    </row>
    <row r="1189" customFormat="false" ht="12.75" hidden="false" customHeight="false" outlineLevel="0" collapsed="false">
      <c r="A1189" s="6" t="n">
        <v>35800</v>
      </c>
      <c r="B1189" s="5" t="n">
        <v>14.67</v>
      </c>
      <c r="C1189" s="3" t="n">
        <f aca="false">LOG(B1189/B1182)</f>
        <v>0.0243536527699978</v>
      </c>
      <c r="D1189" s="4" t="n">
        <v>14.6524999141693</v>
      </c>
      <c r="E1189" s="4" t="n">
        <v>0.0190567225217819</v>
      </c>
    </row>
    <row r="1190" customFormat="false" ht="12.75" hidden="false" customHeight="false" outlineLevel="0" collapsed="false">
      <c r="A1190" s="6" t="n">
        <v>35801</v>
      </c>
      <c r="B1190" s="5" t="n">
        <v>14.75</v>
      </c>
      <c r="C1190" s="3" t="n">
        <f aca="false">LOG(B1190/B1183)</f>
        <v>0.0423359068823775</v>
      </c>
      <c r="D1190" s="4" t="n">
        <v>14.6775000095367</v>
      </c>
      <c r="E1190" s="4" t="n">
        <v>0.033344779163599</v>
      </c>
    </row>
    <row r="1191" customFormat="false" ht="12.75" hidden="false" customHeight="false" outlineLevel="0" collapsed="false">
      <c r="A1191" s="6" t="n">
        <v>35802</v>
      </c>
      <c r="B1191" s="5" t="n">
        <v>14.57</v>
      </c>
      <c r="C1191" s="3" t="n">
        <f aca="false">LOG(B1191/B1184)</f>
        <v>0.0305597818255073</v>
      </c>
      <c r="D1191" s="4" t="n">
        <v>14.6849999427795</v>
      </c>
      <c r="E1191" s="4" t="n">
        <v>0.0364478435367346</v>
      </c>
    </row>
    <row r="1192" customFormat="false" ht="12.75" hidden="false" customHeight="false" outlineLevel="0" collapsed="false">
      <c r="A1192" s="6" t="n">
        <v>35803</v>
      </c>
      <c r="B1192" s="5" t="n">
        <v>14.68</v>
      </c>
      <c r="C1192" s="3" t="n">
        <f aca="false">LOG(B1192/B1185)</f>
        <v>0.014131977652582</v>
      </c>
      <c r="D1192" s="4" t="n">
        <v>14.602499961853</v>
      </c>
      <c r="E1192" s="4" t="n">
        <v>0.0278453293722123</v>
      </c>
    </row>
    <row r="1193" customFormat="false" ht="12.75" hidden="false" customHeight="false" outlineLevel="0" collapsed="false">
      <c r="A1193" s="6" t="n">
        <v>35804</v>
      </c>
      <c r="B1193" s="5" t="n">
        <v>14.29</v>
      </c>
      <c r="C1193" s="3" t="n">
        <f aca="false">LOG(B1193/B1186)</f>
        <v>-0.0108053958991581</v>
      </c>
      <c r="D1193" s="4" t="n">
        <v>14.6124999523163</v>
      </c>
      <c r="E1193" s="4" t="n">
        <v>-0.0108053963631392</v>
      </c>
    </row>
    <row r="1194" customFormat="false" ht="12.75" hidden="false" customHeight="false" outlineLevel="0" collapsed="false">
      <c r="A1194" s="6" t="n">
        <v>35807</v>
      </c>
      <c r="B1194" s="5" t="n">
        <v>14.57</v>
      </c>
      <c r="C1194" s="3" t="n">
        <f aca="false">LOG(B1194/B1187)</f>
        <v>0.000895145246971183</v>
      </c>
      <c r="D1194" s="4" t="n">
        <v>14.602499961853</v>
      </c>
      <c r="E1194" s="4" t="n">
        <v>-0.00495512556517497</v>
      </c>
    </row>
    <row r="1195" customFormat="false" ht="12.75" hidden="false" customHeight="false" outlineLevel="0" collapsed="false">
      <c r="A1195" s="6" t="n">
        <v>35808</v>
      </c>
      <c r="B1195" s="5" t="n">
        <v>14.86</v>
      </c>
      <c r="C1195" s="3" t="n">
        <f aca="false">LOG(B1195/B1188)</f>
        <v>0.00322678911037464</v>
      </c>
      <c r="D1195" s="4" t="n">
        <v>14.6424999237061</v>
      </c>
      <c r="E1195" s="4" t="n">
        <v>0.00186212881817482</v>
      </c>
    </row>
    <row r="1196" customFormat="false" ht="12.75" hidden="false" customHeight="false" outlineLevel="0" collapsed="false">
      <c r="A1196" s="6" t="n">
        <v>35809</v>
      </c>
      <c r="B1196" s="5" t="n">
        <v>14.75</v>
      </c>
      <c r="C1196" s="3" t="n">
        <f aca="false">LOG(B1196/B1189)</f>
        <v>0.00236190647089909</v>
      </c>
      <c r="D1196" s="4" t="n">
        <v>14.8271873891354</v>
      </c>
      <c r="E1196" s="4" t="n">
        <v>-0.00108038887265138</v>
      </c>
    </row>
    <row r="1197" customFormat="false" ht="12.75" hidden="false" customHeight="false" outlineLevel="0" collapsed="false">
      <c r="A1197" s="6" t="n">
        <v>35810</v>
      </c>
      <c r="B1197" s="5" t="n">
        <v>14.88</v>
      </c>
      <c r="C1197" s="3" t="n">
        <f aca="false">LOG(B1197/B1190)</f>
        <v>0.00381091089567813</v>
      </c>
      <c r="D1197" s="4" t="n">
        <v>14.6906248927116</v>
      </c>
      <c r="E1197" s="4" t="n">
        <v>0.00257368796155788</v>
      </c>
    </row>
    <row r="1198" customFormat="false" ht="12.75" hidden="false" customHeight="false" outlineLevel="0" collapsed="false">
      <c r="A1198" s="6" t="n">
        <v>35811</v>
      </c>
      <c r="B1198" s="5" t="n">
        <v>15.21</v>
      </c>
      <c r="C1198" s="3" t="n">
        <f aca="false">LOG(B1198/B1191)</f>
        <v>0.0186696622830083</v>
      </c>
      <c r="D1198" s="4" t="n">
        <v>14.9249999523163</v>
      </c>
      <c r="E1198" s="4" t="n">
        <v>0.00785634720523376</v>
      </c>
    </row>
    <row r="1199" customFormat="false" ht="12.75" hidden="false" customHeight="false" outlineLevel="0" collapsed="false">
      <c r="A1199" s="6" t="n">
        <v>35815</v>
      </c>
      <c r="B1199" s="5" t="n">
        <v>15.5</v>
      </c>
      <c r="C1199" s="3" t="n">
        <f aca="false">LOG(B1199/B1192)</f>
        <v>0.0236056425902398</v>
      </c>
      <c r="D1199" s="4" t="n">
        <v>15.3550000190735</v>
      </c>
      <c r="E1199" s="4" t="n">
        <v>0.0211376529186964</v>
      </c>
    </row>
    <row r="1200" customFormat="false" ht="12.75" hidden="false" customHeight="false" outlineLevel="0" collapsed="false">
      <c r="A1200" s="6" t="n">
        <v>35816</v>
      </c>
      <c r="B1200" s="5" t="n">
        <v>15.41</v>
      </c>
      <c r="C1200" s="3" t="n">
        <f aca="false">LOG(B1200/B1193)</f>
        <v>0.0327704099274491</v>
      </c>
      <c r="D1200" s="4" t="n">
        <v>15.4549999237061</v>
      </c>
      <c r="E1200" s="4" t="n">
        <v>0.029436245917168</v>
      </c>
    </row>
    <row r="1201" customFormat="false" ht="12.75" hidden="false" customHeight="false" outlineLevel="0" collapsed="false">
      <c r="A1201" s="6" t="n">
        <v>35817</v>
      </c>
      <c r="B1201" s="5" t="n">
        <v>15.59</v>
      </c>
      <c r="C1201" s="3" t="n">
        <f aca="false">LOG(B1201/B1194)</f>
        <v>0.0293865634188516</v>
      </c>
      <c r="D1201" s="4" t="n">
        <v>15.4275000095367</v>
      </c>
      <c r="E1201" s="4" t="n">
        <v>0.0261039829420042</v>
      </c>
    </row>
    <row r="1202" customFormat="false" ht="12.75" hidden="false" customHeight="false" outlineLevel="0" collapsed="false">
      <c r="A1202" s="6" t="n">
        <v>35818</v>
      </c>
      <c r="B1202" s="5" t="n">
        <v>15.55</v>
      </c>
      <c r="C1202" s="3" t="n">
        <f aca="false">LOG(B1202/B1195)</f>
        <v>0.0197115839382998</v>
      </c>
      <c r="D1202" s="4" t="n">
        <v>15.5278126001358</v>
      </c>
      <c r="E1202" s="4" t="n">
        <v>0.0253737688981346</v>
      </c>
    </row>
    <row r="1203" customFormat="false" ht="12.75" hidden="false" customHeight="false" outlineLevel="0" collapsed="false">
      <c r="A1203" s="6" t="n">
        <v>35821</v>
      </c>
      <c r="B1203" s="5" t="n">
        <v>15.95</v>
      </c>
      <c r="C1203" s="3" t="n">
        <f aca="false">LOG(B1203/B1196)</f>
        <v>0.0339686670790182</v>
      </c>
      <c r="D1203" s="4" t="n">
        <v>15.625</v>
      </c>
      <c r="E1203" s="4" t="n">
        <v>0.028959306422621</v>
      </c>
    </row>
    <row r="1204" customFormat="false" ht="12.75" hidden="false" customHeight="false" outlineLevel="0" collapsed="false">
      <c r="A1204" s="6" t="n">
        <v>35822</v>
      </c>
      <c r="B1204" s="5" t="n">
        <v>16.33</v>
      </c>
      <c r="C1204" s="3" t="n">
        <f aca="false">LOG(B1204/B1197)</f>
        <v>0.0403832535268082</v>
      </c>
      <c r="D1204" s="4" t="n">
        <v>16.1399998664856</v>
      </c>
      <c r="E1204" s="4" t="n">
        <v>0.0371759608387947</v>
      </c>
    </row>
    <row r="1205" customFormat="false" ht="12.75" hidden="false" customHeight="false" outlineLevel="0" collapsed="false">
      <c r="A1205" s="6" t="n">
        <v>35823</v>
      </c>
      <c r="B1205" s="5" t="n">
        <v>16.76</v>
      </c>
      <c r="C1205" s="3" t="n">
        <f aca="false">LOG(B1205/B1198)</f>
        <v>0.0421448002412593</v>
      </c>
      <c r="D1205" s="4" t="n">
        <v>16.5450000762939</v>
      </c>
      <c r="E1205" s="4" t="n">
        <v>0.0412640273571014</v>
      </c>
    </row>
    <row r="1206" customFormat="false" ht="12.75" hidden="false" customHeight="false" outlineLevel="0" collapsed="false">
      <c r="A1206" s="6" t="n">
        <v>35824</v>
      </c>
      <c r="B1206" s="5" t="n">
        <v>16.66</v>
      </c>
      <c r="C1206" s="3" t="n">
        <f aca="false">LOG(B1206/B1199)</f>
        <v>0.0313432989004773</v>
      </c>
      <c r="D1206" s="4" t="n">
        <v>16.710000038147</v>
      </c>
      <c r="E1206" s="4" t="n">
        <v>0.0369600057601929</v>
      </c>
    </row>
    <row r="1207" customFormat="false" ht="12.75" hidden="false" customHeight="false" outlineLevel="0" collapsed="false">
      <c r="A1207" s="6" t="n">
        <v>35825</v>
      </c>
      <c r="B1207" s="5" t="n">
        <v>16.78</v>
      </c>
      <c r="C1207" s="3" t="n">
        <f aca="false">LOG(B1207/B1200)</f>
        <v>0.0369893177742621</v>
      </c>
      <c r="D1207" s="4" t="n">
        <v>16.6325001716614</v>
      </c>
      <c r="E1207" s="4" t="n">
        <v>0.0377151677384973</v>
      </c>
    </row>
    <row r="1208" customFormat="false" ht="12.75" hidden="false" customHeight="false" outlineLevel="0" collapsed="false">
      <c r="A1208" s="6" t="n">
        <v>35828</v>
      </c>
      <c r="B1208" s="5" t="n">
        <v>17.42</v>
      </c>
      <c r="C1208" s="3" t="n">
        <f aca="false">LOG(B1208/B1201)</f>
        <v>0.0482020354828028</v>
      </c>
      <c r="D1208" s="4" t="n">
        <v>17.4200000762939</v>
      </c>
      <c r="E1208" s="4" t="n">
        <v>0.0396698629483581</v>
      </c>
    </row>
    <row r="1209" customFormat="false" ht="12.75" hidden="false" customHeight="false" outlineLevel="0" collapsed="false">
      <c r="A1209" s="6" t="n">
        <v>35829</v>
      </c>
      <c r="B1209" s="5" t="n">
        <v>17.53</v>
      </c>
      <c r="C1209" s="3" t="n">
        <f aca="false">LOG(B1209/B1202)</f>
        <v>0.0520515227309386</v>
      </c>
      <c r="D1209" s="4" t="n">
        <v>17.4750003814697</v>
      </c>
      <c r="E1209" s="4" t="n">
        <v>0.0500274653268207</v>
      </c>
    </row>
    <row r="1210" customFormat="false" ht="12.75" hidden="false" customHeight="false" outlineLevel="0" collapsed="false">
      <c r="A1210" s="6" t="n">
        <v>35830</v>
      </c>
      <c r="B1210" s="5" t="n">
        <v>17.64</v>
      </c>
      <c r="C1210" s="3" t="n">
        <f aca="false">LOG(B1210/B1203)</f>
        <v>0.043737893402601</v>
      </c>
      <c r="D1210" s="4" t="n">
        <v>17.585000038147</v>
      </c>
      <c r="E1210" s="4" t="n">
        <v>0.0452451910823584</v>
      </c>
    </row>
    <row r="1211" customFormat="false" ht="12.75" hidden="false" customHeight="false" outlineLevel="0" collapsed="false">
      <c r="A1211" s="6" t="n">
        <v>35831</v>
      </c>
      <c r="B1211" s="5" t="n">
        <v>17.48</v>
      </c>
      <c r="C1211" s="3" t="n">
        <f aca="false">LOG(B1211/B1204)</f>
        <v>0.0295552435617161</v>
      </c>
      <c r="D1211" s="4" t="n">
        <v>17.5174999237061</v>
      </c>
      <c r="E1211" s="4" t="n">
        <v>0.0338108155410737</v>
      </c>
    </row>
    <row r="1212" customFormat="false" ht="12.75" hidden="false" customHeight="false" outlineLevel="0" collapsed="false">
      <c r="A1212" s="6" t="n">
        <v>35832</v>
      </c>
      <c r="B1212" s="5" t="n">
        <v>17.79</v>
      </c>
      <c r="C1212" s="3" t="n">
        <f aca="false">LOG(B1212/B1205)</f>
        <v>0.0259019337896672</v>
      </c>
      <c r="D1212" s="4" t="n">
        <v>17.6129689365625</v>
      </c>
      <c r="E1212" s="4" t="n">
        <v>0.0286576966755092</v>
      </c>
    </row>
    <row r="1213" customFormat="false" ht="12.75" hidden="false" customHeight="false" outlineLevel="0" collapsed="false">
      <c r="A1213" s="6" t="n">
        <v>35835</v>
      </c>
      <c r="B1213" s="5" t="n">
        <v>17.68</v>
      </c>
      <c r="C1213" s="3" t="n">
        <f aca="false">LOG(B1213/B1206)</f>
        <v>0.0258072636062855</v>
      </c>
      <c r="D1213" s="4" t="n">
        <v>17.647500038147</v>
      </c>
      <c r="E1213" s="4" t="n">
        <v>0.031250583473593</v>
      </c>
    </row>
    <row r="1214" customFormat="false" ht="12.75" hidden="false" customHeight="false" outlineLevel="0" collapsed="false">
      <c r="A1214" s="6" t="n">
        <v>35836</v>
      </c>
      <c r="B1214" s="5" t="n">
        <v>17.91</v>
      </c>
      <c r="C1214" s="3" t="n">
        <f aca="false">LOG(B1214/B1207)</f>
        <v>0.0283036293563501</v>
      </c>
      <c r="D1214" s="4" t="n">
        <v>17.7150001525879</v>
      </c>
      <c r="E1214" s="4" t="n">
        <v>0.0273920176550746</v>
      </c>
    </row>
    <row r="1215" customFormat="false" ht="12.75" hidden="false" customHeight="false" outlineLevel="0" collapsed="false">
      <c r="A1215" s="6" t="n">
        <v>35837</v>
      </c>
      <c r="B1215" s="5" t="n">
        <v>17.88</v>
      </c>
      <c r="C1215" s="3" t="n">
        <f aca="false">LOG(B1215/B1208)</f>
        <v>0.0113193637882544</v>
      </c>
      <c r="D1215" s="4" t="n">
        <v>17.8150000572205</v>
      </c>
      <c r="E1215" s="4" t="n">
        <v>0.0229467358440161</v>
      </c>
    </row>
    <row r="1216" customFormat="false" ht="12.75" hidden="false" customHeight="false" outlineLevel="0" collapsed="false">
      <c r="A1216" s="6" t="n">
        <v>35838</v>
      </c>
      <c r="B1216" s="5" t="n">
        <v>17.86</v>
      </c>
      <c r="C1216" s="3" t="n">
        <f aca="false">LOG(B1216/B1209)</f>
        <v>0.00809953845873267</v>
      </c>
      <c r="D1216" s="4" t="n">
        <v>17.8324999809265</v>
      </c>
      <c r="E1216" s="4" t="n">
        <v>0.00970945088192821</v>
      </c>
    </row>
    <row r="1217" customFormat="false" ht="12.75" hidden="false" customHeight="false" outlineLevel="0" collapsed="false">
      <c r="A1217" s="6" t="n">
        <v>35839</v>
      </c>
      <c r="B1217" s="5" t="n">
        <v>17.72</v>
      </c>
      <c r="C1217" s="3" t="n">
        <f aca="false">LOG(B1217/B1210)</f>
        <v>0.00196513675523096</v>
      </c>
      <c r="D1217" s="4" t="n">
        <v>17.7449998855591</v>
      </c>
      <c r="E1217" s="4" t="n">
        <v>0.00503233750350773</v>
      </c>
    </row>
    <row r="1218" customFormat="false" ht="12.75" hidden="false" customHeight="false" outlineLevel="0" collapsed="false">
      <c r="A1218" s="6" t="n">
        <v>35843</v>
      </c>
      <c r="B1218" s="5" t="n">
        <v>17.37</v>
      </c>
      <c r="C1218" s="3" t="n">
        <f aca="false">LOG(B1218/B1211)</f>
        <v>-0.00274160985128557</v>
      </c>
      <c r="D1218" s="4" t="n">
        <v>17.7112500667572</v>
      </c>
      <c r="E1218" s="4" t="n">
        <v>0.00466060714097694</v>
      </c>
    </row>
    <row r="1219" customFormat="false" ht="12.75" hidden="false" customHeight="false" outlineLevel="0" collapsed="false">
      <c r="A1219" s="6" t="n">
        <v>35844</v>
      </c>
      <c r="B1219" s="5" t="n">
        <v>17.39</v>
      </c>
      <c r="C1219" s="3" t="n">
        <f aca="false">LOG(B1219/B1212)</f>
        <v>-0.00987636608121256</v>
      </c>
      <c r="D1219" s="4" t="n">
        <v>17.3800001144409</v>
      </c>
      <c r="E1219" s="4" t="n">
        <v>-0.000638325174804777</v>
      </c>
    </row>
    <row r="1220" customFormat="false" ht="12.75" hidden="false" customHeight="false" outlineLevel="0" collapsed="false">
      <c r="A1220" s="6" t="n">
        <v>35845</v>
      </c>
      <c r="B1220" s="5" t="n">
        <v>17.42</v>
      </c>
      <c r="C1220" s="3" t="n">
        <f aca="false">LOG(B1220/B1213)</f>
        <v>-0.00643411000540981</v>
      </c>
      <c r="D1220" s="4" t="n">
        <v>17.4749999046326</v>
      </c>
      <c r="E1220" s="4" t="n">
        <v>-0.00427173724165186</v>
      </c>
    </row>
    <row r="1221" customFormat="false" ht="12.75" hidden="false" customHeight="false" outlineLevel="0" collapsed="false">
      <c r="A1221" s="6" t="n">
        <v>35846</v>
      </c>
      <c r="B1221" s="5" t="n">
        <v>17.45</v>
      </c>
      <c r="C1221" s="3" t="n">
        <f aca="false">LOG(B1221/B1214)</f>
        <v>-0.0113001545538328</v>
      </c>
      <c r="D1221" s="4" t="n">
        <v>17.4075002670288</v>
      </c>
      <c r="E1221" s="4" t="n">
        <v>-0.00714325787339476</v>
      </c>
    </row>
    <row r="1222" customFormat="false" ht="12.75" hidden="false" customHeight="false" outlineLevel="0" collapsed="false">
      <c r="A1222" s="6" t="n">
        <v>35849</v>
      </c>
      <c r="B1222" s="5" t="n">
        <v>18.36</v>
      </c>
      <c r="C1222" s="3" t="n">
        <f aca="false">LOG(B1222/B1215)</f>
        <v>0.0115051624053247</v>
      </c>
      <c r="D1222" s="4" t="n">
        <v>18.3862504959106</v>
      </c>
      <c r="E1222" s="4" t="n">
        <v>0.00809751673295978</v>
      </c>
    </row>
    <row r="1223" customFormat="false" ht="12.75" hidden="false" customHeight="false" outlineLevel="0" collapsed="false">
      <c r="A1223" s="6" t="n">
        <v>35850</v>
      </c>
      <c r="B1223" s="5" t="n">
        <v>18.48</v>
      </c>
      <c r="C1223" s="3" t="n">
        <f aca="false">LOG(B1223/B1216)</f>
        <v>0.0148205123315603</v>
      </c>
      <c r="D1223" s="4" t="n">
        <v>18.375</v>
      </c>
      <c r="E1223" s="4" t="n">
        <v>0.0117697485547978</v>
      </c>
    </row>
    <row r="1224" customFormat="false" ht="12.75" hidden="false" customHeight="false" outlineLevel="0" collapsed="false">
      <c r="A1224" s="6" t="n">
        <v>35851</v>
      </c>
      <c r="B1224" s="5" t="n">
        <v>19.11</v>
      </c>
      <c r="C1224" s="3" t="n">
        <f aca="false">LOG(B1224/B1217)</f>
        <v>0.032796969503981</v>
      </c>
      <c r="D1224" s="4" t="n">
        <v>19.1100006103516</v>
      </c>
      <c r="E1224" s="4" t="n">
        <v>0.0238087400794029</v>
      </c>
    </row>
    <row r="1225" customFormat="false" ht="12.75" hidden="false" customHeight="false" outlineLevel="0" collapsed="false">
      <c r="A1225" s="6" t="n">
        <v>35852</v>
      </c>
      <c r="B1225" s="5" t="n">
        <v>19.24</v>
      </c>
      <c r="C1225" s="3" t="n">
        <f aca="false">LOG(B1225/B1218)</f>
        <v>0.0444052492546955</v>
      </c>
      <c r="D1225" s="4" t="n">
        <v>19.1750001907349</v>
      </c>
      <c r="E1225" s="4" t="n">
        <v>0.0386011078953743</v>
      </c>
    </row>
    <row r="1226" customFormat="false" ht="12.75" hidden="false" customHeight="false" outlineLevel="0" collapsed="false">
      <c r="A1226" s="6" t="n">
        <v>35853</v>
      </c>
      <c r="B1226" s="5" t="n">
        <v>19.07</v>
      </c>
      <c r="C1226" s="3" t="n">
        <f aca="false">LOG(B1226/B1219)</f>
        <v>0.0400511110432931</v>
      </c>
      <c r="D1226" s="4" t="n">
        <v>19.1549997329712</v>
      </c>
      <c r="E1226" s="4" t="n">
        <v>0.0429933121340582</v>
      </c>
    </row>
    <row r="1227" customFormat="false" ht="12.75" hidden="false" customHeight="false" outlineLevel="0" collapsed="false">
      <c r="A1227" s="6" t="n">
        <v>35856</v>
      </c>
      <c r="B1227" s="5" t="n">
        <v>18.76</v>
      </c>
      <c r="C1227" s="3" t="n">
        <f aca="false">LOG(B1227/B1220)</f>
        <v>0.0321846833714012</v>
      </c>
      <c r="D1227" s="4" t="n">
        <v>19.0450000762939</v>
      </c>
      <c r="E1227" s="4" t="n">
        <v>0.0373595021665096</v>
      </c>
    </row>
    <row r="1228" customFormat="false" ht="12.75" hidden="false" customHeight="false" outlineLevel="0" collapsed="false">
      <c r="A1228" s="6" t="n">
        <v>35857</v>
      </c>
      <c r="B1228" s="5" t="n">
        <v>19.01</v>
      </c>
      <c r="C1228" s="3" t="n">
        <f aca="false">LOG(B1228/B1221)</f>
        <v>0.0371866855702445</v>
      </c>
      <c r="D1228" s="4" t="n">
        <v>19.0199999809265</v>
      </c>
      <c r="E1228" s="4" t="n">
        <v>0.0384569317102432</v>
      </c>
    </row>
    <row r="1229" customFormat="false" ht="12.75" hidden="false" customHeight="false" outlineLevel="0" collapsed="false">
      <c r="A1229" s="6" t="n">
        <v>35858</v>
      </c>
      <c r="B1229" s="5" t="n">
        <v>18.52</v>
      </c>
      <c r="C1229" s="3" t="n">
        <f aca="false">LOG(B1229/B1222)</f>
        <v>0.00376830548069195</v>
      </c>
      <c r="D1229" s="4" t="n">
        <v>18.8187501430511</v>
      </c>
      <c r="E1229" s="4" t="n">
        <v>0.00256044379784726</v>
      </c>
    </row>
    <row r="1230" customFormat="false" ht="12.75" hidden="false" customHeight="false" outlineLevel="0" collapsed="false">
      <c r="A1230" s="6" t="n">
        <v>35859</v>
      </c>
      <c r="B1230" s="5" t="n">
        <v>18.01</v>
      </c>
      <c r="C1230" s="3" t="n">
        <f aca="false">LOG(B1230/B1223)</f>
        <v>-0.0111882540645545</v>
      </c>
      <c r="D1230" s="4" t="n">
        <v>18.2650003433228</v>
      </c>
      <c r="E1230" s="4" t="n">
        <v>-0.00370997411664575</v>
      </c>
    </row>
    <row r="1231" customFormat="false" ht="12.75" hidden="false" customHeight="false" outlineLevel="0" collapsed="false">
      <c r="A1231" s="6" t="n">
        <v>35860</v>
      </c>
      <c r="B1231" s="5" t="n">
        <v>18.57</v>
      </c>
      <c r="C1231" s="3" t="n">
        <f aca="false">LOG(B1231/B1224)</f>
        <v>-0.0124487833152324</v>
      </c>
      <c r="D1231" s="4" t="n">
        <v>18.289999961853</v>
      </c>
      <c r="E1231" s="4" t="n">
        <v>-0.011818518396467</v>
      </c>
    </row>
    <row r="1232" customFormat="false" ht="12.75" hidden="false" customHeight="false" outlineLevel="0" collapsed="false">
      <c r="A1232" s="6" t="n">
        <v>35863</v>
      </c>
      <c r="B1232" s="5" t="n">
        <v>17.91</v>
      </c>
      <c r="C1232" s="3" t="n">
        <f aca="false">LOG(B1232/B1225)</f>
        <v>-0.0311094818527626</v>
      </c>
      <c r="D1232" s="4" t="n">
        <v>17.9225001335144</v>
      </c>
      <c r="E1232" s="4" t="n">
        <v>-0.0217791325412691</v>
      </c>
    </row>
    <row r="1233" customFormat="false" ht="12.75" hidden="false" customHeight="false" outlineLevel="0" collapsed="false">
      <c r="A1233" s="6" t="n">
        <v>35864</v>
      </c>
      <c r="B1233" s="5" t="n">
        <v>18.35</v>
      </c>
      <c r="C1233" s="3" t="n">
        <f aca="false">LOG(B1233/B1226)</f>
        <v>-0.0167146244578974</v>
      </c>
      <c r="D1233" s="4" t="n">
        <v>18.210000038147</v>
      </c>
      <c r="E1233" s="4" t="n">
        <v>-0.0219466779672075</v>
      </c>
    </row>
    <row r="1234" customFormat="false" ht="12.75" hidden="false" customHeight="false" outlineLevel="0" collapsed="false">
      <c r="A1234" s="6" t="n">
        <v>35865</v>
      </c>
      <c r="B1234" s="5" t="n">
        <v>18.15</v>
      </c>
      <c r="C1234" s="3" t="n">
        <f aca="false">LOG(B1234/B1227)</f>
        <v>-0.0143562046709144</v>
      </c>
      <c r="D1234" s="4" t="n">
        <v>18.197499871254</v>
      </c>
      <c r="E1234" s="4" t="n">
        <v>-0.0186572736129165</v>
      </c>
    </row>
    <row r="1235" customFormat="false" ht="12.75" hidden="false" customHeight="false" outlineLevel="0" collapsed="false">
      <c r="A1235" s="6" t="n">
        <v>35866</v>
      </c>
      <c r="B1235" s="5" t="n">
        <v>18.42</v>
      </c>
      <c r="C1235" s="3" t="n">
        <f aca="false">LOG(B1235/B1228)</f>
        <v>-0.013692491004613</v>
      </c>
      <c r="D1235" s="4" t="n">
        <v>18.2668750286102</v>
      </c>
      <c r="E1235" s="4" t="n">
        <v>-0.0189682005438954</v>
      </c>
    </row>
    <row r="1236" customFormat="false" ht="12.75" hidden="false" customHeight="false" outlineLevel="0" collapsed="false">
      <c r="A1236" s="6" t="n">
        <v>35867</v>
      </c>
      <c r="B1236" s="5" t="n">
        <v>18.53</v>
      </c>
      <c r="C1236" s="3" t="n">
        <f aca="false">LOG(B1236/B1229)</f>
        <v>0.000234436972982099</v>
      </c>
      <c r="D1236" s="4" t="n">
        <v>18.3075001239777</v>
      </c>
      <c r="E1236" s="4" t="n">
        <v>-0.0119383870587626</v>
      </c>
    </row>
    <row r="1237" customFormat="false" ht="12.75" hidden="false" customHeight="false" outlineLevel="0" collapsed="false">
      <c r="A1237" s="6" t="n">
        <v>35870</v>
      </c>
      <c r="B1237" s="5" t="n">
        <v>18.45</v>
      </c>
      <c r="C1237" s="3" t="n">
        <f aca="false">LOG(B1237/B1230)</f>
        <v>0.0104826576755458</v>
      </c>
      <c r="D1237" s="4" t="n">
        <v>18.2987501621246</v>
      </c>
      <c r="E1237" s="4" t="n">
        <v>0.00535854733607266</v>
      </c>
    </row>
    <row r="1238" customFormat="false" ht="12.75" hidden="false" customHeight="false" outlineLevel="0" collapsed="false">
      <c r="A1238" s="6" t="n">
        <v>35871</v>
      </c>
      <c r="B1238" s="5" t="n">
        <v>18.08</v>
      </c>
      <c r="C1238" s="3" t="n">
        <f aca="false">LOG(B1238/B1231)</f>
        <v>-0.011613477600436</v>
      </c>
      <c r="D1238" s="4" t="n">
        <v>18.3075001239777</v>
      </c>
      <c r="E1238" s="4" t="n">
        <v>-0.0146952863360639</v>
      </c>
    </row>
    <row r="1239" customFormat="false" ht="12.75" hidden="false" customHeight="false" outlineLevel="0" collapsed="false">
      <c r="A1239" s="6" t="n">
        <v>35872</v>
      </c>
      <c r="B1239" s="5" t="n">
        <v>18.39</v>
      </c>
      <c r="C1239" s="3" t="n">
        <f aca="false">LOG(B1239/B1232)</f>
        <v>0.011486143389046</v>
      </c>
      <c r="D1239" s="4" t="n">
        <v>18.2850000858307</v>
      </c>
      <c r="E1239" s="4" t="n">
        <v>0.0141972510100459</v>
      </c>
    </row>
    <row r="1240" customFormat="false" ht="12.75" hidden="false" customHeight="false" outlineLevel="0" collapsed="false">
      <c r="A1240" s="6" t="n">
        <v>35873</v>
      </c>
      <c r="B1240" s="5" t="n">
        <v>18.45</v>
      </c>
      <c r="C1240" s="3" t="n">
        <f aca="false">LOG(B1240/B1233)</f>
        <v>0.00236030190697097</v>
      </c>
      <c r="D1240" s="4" t="n">
        <v>18.3525002002716</v>
      </c>
      <c r="E1240" s="4" t="n">
        <v>0.00317890633596107</v>
      </c>
    </row>
    <row r="1241" customFormat="false" ht="12.75" hidden="false" customHeight="false" outlineLevel="0" collapsed="false">
      <c r="A1241" s="6" t="n">
        <v>35874</v>
      </c>
      <c r="B1241" s="5" t="n">
        <v>18.42</v>
      </c>
      <c r="C1241" s="3" t="n">
        <f aca="false">LOG(B1241/B1234)</f>
        <v>0.00641299648869889</v>
      </c>
      <c r="D1241" s="4" t="n">
        <v>18.3612501621246</v>
      </c>
      <c r="E1241" s="4" t="n">
        <v>-0.00108570453812717</v>
      </c>
    </row>
    <row r="1242" customFormat="false" ht="12.75" hidden="false" customHeight="false" outlineLevel="0" collapsed="false">
      <c r="A1242" s="6" t="n">
        <v>35877</v>
      </c>
      <c r="B1242" s="5" t="n">
        <v>18.87</v>
      </c>
      <c r="C1242" s="3" t="n">
        <f aca="false">LOG(B1242/B1235)</f>
        <v>0.0104822743041013</v>
      </c>
      <c r="D1242" s="4" t="n">
        <v>18.4306252002716</v>
      </c>
      <c r="E1242" s="4" t="n">
        <v>0.00602420458335473</v>
      </c>
    </row>
    <row r="1243" customFormat="false" ht="12.75" hidden="false" customHeight="false" outlineLevel="0" collapsed="false">
      <c r="A1243" s="6" t="n">
        <v>35878</v>
      </c>
      <c r="B1243" s="5" t="n">
        <v>19.11</v>
      </c>
      <c r="C1243" s="3" t="n">
        <f aca="false">LOG(B1243/B1236)</f>
        <v>0.0133852677361153</v>
      </c>
      <c r="D1243" s="4" t="n">
        <v>18.9900007247925</v>
      </c>
      <c r="E1243" s="4" t="n">
        <v>0.00540382508552284</v>
      </c>
    </row>
    <row r="1244" customFormat="false" ht="12.75" hidden="false" customHeight="false" outlineLevel="0" collapsed="false">
      <c r="A1244" s="6" t="n">
        <v>35879</v>
      </c>
      <c r="B1244" s="5" t="n">
        <v>19.98</v>
      </c>
      <c r="C1244" s="3" t="n">
        <f aca="false">LOG(B1244/B1237)</f>
        <v>0.0345991133948844</v>
      </c>
      <c r="D1244" s="4" t="n">
        <v>19.9799995422363</v>
      </c>
      <c r="E1244" s="4" t="n">
        <v>0.0345991142094135</v>
      </c>
    </row>
    <row r="1245" customFormat="false" ht="12.75" hidden="false" customHeight="false" outlineLevel="0" collapsed="false">
      <c r="A1245" s="6" t="n">
        <v>35880</v>
      </c>
      <c r="B1245" s="5" t="n">
        <v>19.85</v>
      </c>
      <c r="C1245" s="3" t="n">
        <f aca="false">LOG(B1245/B1238)</f>
        <v>0.0405620849597895</v>
      </c>
      <c r="D1245" s="4" t="n">
        <v>19.914999961853</v>
      </c>
      <c r="E1245" s="4" t="n">
        <v>0.0375806000083685</v>
      </c>
    </row>
    <row r="1246" customFormat="false" ht="12.75" hidden="false" customHeight="false" outlineLevel="0" collapsed="false">
      <c r="A1246" s="6" t="n">
        <v>35881</v>
      </c>
      <c r="B1246" s="5" t="n">
        <v>19.76</v>
      </c>
      <c r="C1246" s="3" t="n">
        <f aca="false">LOG(B1246/B1239)</f>
        <v>0.0312052110135319</v>
      </c>
      <c r="D1246" s="4" t="n">
        <v>19.6750001907349</v>
      </c>
      <c r="E1246" s="4" t="n">
        <v>0.0299379196949303</v>
      </c>
    </row>
    <row r="1247" customFormat="false" ht="12.75" hidden="false" customHeight="false" outlineLevel="0" collapsed="false">
      <c r="A1247" s="6" t="n">
        <v>35884</v>
      </c>
      <c r="B1247" s="5" t="n">
        <v>19.8</v>
      </c>
      <c r="C1247" s="3" t="n">
        <f aca="false">LOG(B1247/B1240)</f>
        <v>0.030668819766452</v>
      </c>
      <c r="D1247" s="4" t="n">
        <v>19.8474998474121</v>
      </c>
      <c r="E1247" s="4" t="n">
        <v>0.0342588075436652</v>
      </c>
    </row>
    <row r="1248" customFormat="false" ht="12.75" hidden="false" customHeight="false" outlineLevel="0" collapsed="false">
      <c r="A1248" s="6" t="n">
        <v>35885</v>
      </c>
      <c r="B1248" s="5" t="n">
        <v>20.14</v>
      </c>
      <c r="C1248" s="3" t="n">
        <f aca="false">LOG(B1248/B1241)</f>
        <v>0.038769840356769</v>
      </c>
      <c r="D1248" s="4" t="n">
        <v>19.8874998092651</v>
      </c>
      <c r="E1248" s="4" t="n">
        <v>0.03530148928985</v>
      </c>
    </row>
    <row r="1249" customFormat="false" ht="12.75" hidden="false" customHeight="false" outlineLevel="0" collapsed="false">
      <c r="A1249" s="6" t="n">
        <v>35886</v>
      </c>
      <c r="B1249" s="5" t="n">
        <v>20.33</v>
      </c>
      <c r="C1249" s="3" t="n">
        <f aca="false">LOG(B1249/B1242)</f>
        <v>0.0323654784731072</v>
      </c>
      <c r="D1249" s="4" t="n">
        <v>20.2349996566772</v>
      </c>
      <c r="E1249" s="4" t="n">
        <v>0.0332523374818265</v>
      </c>
    </row>
    <row r="1250" customFormat="false" ht="12.75" hidden="false" customHeight="false" outlineLevel="0" collapsed="false">
      <c r="A1250" s="6" t="n">
        <v>35887</v>
      </c>
      <c r="B1250" s="5" t="n">
        <v>20.54</v>
      </c>
      <c r="C1250" s="3" t="n">
        <f aca="false">LOG(B1250/B1243)</f>
        <v>0.0313397522062466</v>
      </c>
      <c r="D1250" s="4" t="n">
        <v>20.4350004196167</v>
      </c>
      <c r="E1250" s="4" t="n">
        <v>0.0316119464114308</v>
      </c>
    </row>
    <row r="1251" customFormat="false" ht="12.75" hidden="false" customHeight="false" outlineLevel="0" collapsed="false">
      <c r="A1251" s="6" t="n">
        <v>35888</v>
      </c>
      <c r="B1251" s="5" t="n">
        <v>20.92</v>
      </c>
      <c r="C1251" s="3" t="n">
        <f aca="false">LOG(B1251/B1244)</f>
        <v>0.0199661963052732</v>
      </c>
      <c r="D1251" s="4" t="n">
        <v>20.7300004959106</v>
      </c>
      <c r="E1251" s="4" t="n">
        <v>0.0324345624540001</v>
      </c>
    </row>
    <row r="1252" customFormat="false" ht="12.75" hidden="false" customHeight="false" outlineLevel="0" collapsed="false">
      <c r="A1252" s="6" t="n">
        <v>35891</v>
      </c>
      <c r="B1252" s="5" t="n">
        <v>20.23</v>
      </c>
      <c r="C1252" s="3" t="n">
        <f aca="false">LOG(B1252/B1245)</f>
        <v>0.00823537167167083</v>
      </c>
      <c r="D1252" s="4" t="n">
        <v>20.1599998474121</v>
      </c>
      <c r="E1252" s="4" t="n">
        <v>0.014100783970207</v>
      </c>
    </row>
    <row r="1253" customFormat="false" ht="12.75" hidden="false" customHeight="false" outlineLevel="0" collapsed="false">
      <c r="A1253" s="6" t="n">
        <v>35892</v>
      </c>
      <c r="B1253" s="5" t="n">
        <v>19.63</v>
      </c>
      <c r="C1253" s="3" t="n">
        <f aca="false">LOG(B1253/B1246)</f>
        <v>-0.00286664065160314</v>
      </c>
      <c r="D1253" s="4" t="n">
        <v>19.6299991607666</v>
      </c>
      <c r="E1253" s="4" t="n">
        <v>0.0026843654923141</v>
      </c>
    </row>
    <row r="1254" customFormat="false" ht="12.75" hidden="false" customHeight="false" outlineLevel="0" collapsed="false">
      <c r="A1254" s="6" t="n">
        <v>35893</v>
      </c>
      <c r="B1254" s="5" t="n">
        <v>20.01</v>
      </c>
      <c r="C1254" s="3" t="n">
        <f aca="false">LOG(B1254/B1247)</f>
        <v>0.00458189837468035</v>
      </c>
      <c r="D1254" s="4" t="n">
        <v>19.8224997520447</v>
      </c>
      <c r="E1254" s="4" t="n">
        <v>7.21711694495753E-005</v>
      </c>
    </row>
    <row r="1255" customFormat="false" ht="12.75" hidden="false" customHeight="false" outlineLevel="0" collapsed="false">
      <c r="A1255" s="6" t="n">
        <v>35894</v>
      </c>
      <c r="B1255" s="5" t="n">
        <v>20.02</v>
      </c>
      <c r="C1255" s="3" t="n">
        <f aca="false">LOG(B1255/B1248)</f>
        <v>-0.0025953930742994</v>
      </c>
      <c r="D1255" s="4" t="n">
        <v>19.9724998474121</v>
      </c>
      <c r="E1255" s="4" t="n">
        <v>0.00183880911208689</v>
      </c>
    </row>
    <row r="1256" customFormat="false" ht="12.75" hidden="false" customHeight="false" outlineLevel="0" collapsed="false">
      <c r="A1256" s="6" t="n">
        <v>35898</v>
      </c>
      <c r="B1256" s="5" t="n">
        <v>19.94</v>
      </c>
      <c r="C1256" s="3" t="n">
        <f aca="false">LOG(B1256/B1249)</f>
        <v>-0.00841222466240161</v>
      </c>
      <c r="D1256" s="4" t="n">
        <v>19.9000000953674</v>
      </c>
      <c r="E1256" s="4" t="n">
        <v>-0.00232308986596763</v>
      </c>
    </row>
    <row r="1257" customFormat="false" ht="12.75" hidden="false" customHeight="false" outlineLevel="0" collapsed="false">
      <c r="A1257" s="6" t="n">
        <v>35899</v>
      </c>
      <c r="B1257" s="5" t="n">
        <v>19.9</v>
      </c>
      <c r="C1257" s="3" t="n">
        <f aca="false">LOG(B1257/B1250)</f>
        <v>-0.0137473628515528</v>
      </c>
      <c r="D1257" s="4" t="n">
        <v>19.9675002098084</v>
      </c>
      <c r="E1257" s="4" t="n">
        <v>-0.011079793330282</v>
      </c>
    </row>
    <row r="1258" customFormat="false" ht="12.75" hidden="false" customHeight="false" outlineLevel="0" collapsed="false">
      <c r="A1258" s="6" t="n">
        <v>35900</v>
      </c>
      <c r="B1258" s="5" t="n">
        <v>20.56</v>
      </c>
      <c r="C1258" s="3" t="n">
        <f aca="false">LOG(B1258/B1251)</f>
        <v>-0.00753856987199859</v>
      </c>
      <c r="D1258" s="4" t="n">
        <v>20.4812498092651</v>
      </c>
      <c r="E1258" s="4" t="n">
        <v>-0.00807338743470609</v>
      </c>
    </row>
    <row r="1259" customFormat="false" ht="12.75" hidden="false" customHeight="false" outlineLevel="0" collapsed="false">
      <c r="A1259" s="6" t="n">
        <v>35901</v>
      </c>
      <c r="B1259" s="5" t="n">
        <v>20.63</v>
      </c>
      <c r="C1259" s="3" t="n">
        <f aca="false">LOG(B1259/B1252)</f>
        <v>0.00850334520234683</v>
      </c>
      <c r="D1259" s="4" t="n">
        <v>20.6199994087219</v>
      </c>
      <c r="E1259" s="4" t="n">
        <v>-0.00172994693275541</v>
      </c>
    </row>
    <row r="1260" customFormat="false" ht="12.75" hidden="false" customHeight="false" outlineLevel="0" collapsed="false">
      <c r="A1260" s="6" t="n">
        <v>35902</v>
      </c>
      <c r="B1260" s="5" t="n">
        <v>20.73</v>
      </c>
      <c r="C1260" s="3" t="n">
        <f aca="false">LOG(B1260/B1253)</f>
        <v>0.0236790024938547</v>
      </c>
      <c r="D1260" s="4" t="n">
        <v>20.6893744468689</v>
      </c>
      <c r="E1260" s="4" t="n">
        <v>0.0135675771161914</v>
      </c>
    </row>
    <row r="1261" customFormat="false" ht="12.75" hidden="false" customHeight="false" outlineLevel="0" collapsed="false">
      <c r="A1261" s="6" t="n">
        <v>35905</v>
      </c>
      <c r="B1261" s="5" t="n">
        <v>21.29</v>
      </c>
      <c r="C1261" s="3" t="n">
        <f aca="false">LOG(B1261/B1254)</f>
        <v>0.0269285728021111</v>
      </c>
      <c r="D1261" s="4" t="n">
        <v>21.0100002288818</v>
      </c>
      <c r="E1261" s="4" t="n">
        <v>0.0253037875518203</v>
      </c>
    </row>
    <row r="1262" customFormat="false" ht="12.75" hidden="false" customHeight="false" outlineLevel="0" collapsed="false">
      <c r="A1262" s="6" t="n">
        <v>35906</v>
      </c>
      <c r="B1262" s="5" t="n">
        <v>21.37</v>
      </c>
      <c r="C1262" s="3" t="n">
        <f aca="false">LOG(B1262/B1255)</f>
        <v>0.0283404490207696</v>
      </c>
      <c r="D1262" s="4" t="n">
        <v>21.3300008773804</v>
      </c>
      <c r="E1262" s="4" t="n">
        <v>0.0218628423754126</v>
      </c>
    </row>
    <row r="1263" customFormat="false" ht="12.75" hidden="false" customHeight="false" outlineLevel="0" collapsed="false">
      <c r="A1263" s="6" t="n">
        <v>35907</v>
      </c>
      <c r="B1263" s="5" t="n">
        <v>22.22</v>
      </c>
      <c r="C1263" s="3" t="n">
        <f aca="false">LOG(B1263/B1256)</f>
        <v>0.0470189006292118</v>
      </c>
      <c r="D1263" s="4" t="n">
        <v>22.2199993133545</v>
      </c>
      <c r="E1263" s="4" t="n">
        <v>0.0392436995753087</v>
      </c>
    </row>
    <row r="1264" customFormat="false" ht="12.75" hidden="false" customHeight="false" outlineLevel="0" collapsed="false">
      <c r="A1264" s="6" t="n">
        <v>35908</v>
      </c>
      <c r="B1264" s="5" t="n">
        <v>21.26</v>
      </c>
      <c r="C1264" s="3" t="n">
        <f aca="false">LOG(B1264/B1257)</f>
        <v>0.0287101837775714</v>
      </c>
      <c r="D1264" s="4" t="n">
        <v>21.2600002288818</v>
      </c>
      <c r="E1264" s="4" t="n">
        <v>0.03274952666834</v>
      </c>
    </row>
    <row r="1265" customFormat="false" ht="12.75" hidden="false" customHeight="false" outlineLevel="0" collapsed="false">
      <c r="A1265" s="6" t="n">
        <v>35909</v>
      </c>
      <c r="B1265" s="5" t="n">
        <v>20.73</v>
      </c>
      <c r="C1265" s="3" t="n">
        <f aca="false">LOG(B1265/B1258)</f>
        <v>0.0035761917706228</v>
      </c>
      <c r="D1265" s="4" t="n">
        <v>20.9949998855591</v>
      </c>
      <c r="E1265" s="4" t="n">
        <v>0.00357619184069335</v>
      </c>
    </row>
    <row r="1266" customFormat="false" ht="12.75" hidden="false" customHeight="false" outlineLevel="0" collapsed="false">
      <c r="A1266" s="6" t="n">
        <v>35912</v>
      </c>
      <c r="B1266" s="5" t="n">
        <v>20.32</v>
      </c>
      <c r="C1266" s="3" t="n">
        <f aca="false">LOG(B1266/B1259)</f>
        <v>-0.00657552436126987</v>
      </c>
      <c r="D1266" s="4" t="n">
        <v>20.4612498283386</v>
      </c>
      <c r="E1266" s="4" t="n">
        <v>0.000340535858413205</v>
      </c>
    </row>
    <row r="1267" customFormat="false" ht="12.75" hidden="false" customHeight="false" outlineLevel="0" collapsed="false">
      <c r="A1267" s="6" t="n">
        <v>35913</v>
      </c>
      <c r="B1267" s="5" t="n">
        <v>20.22</v>
      </c>
      <c r="C1267" s="3" t="n">
        <f aca="false">LOG(B1267/B1260)</f>
        <v>-0.0108181508388786</v>
      </c>
      <c r="D1267" s="4" t="n">
        <v>20.2699995040894</v>
      </c>
      <c r="E1267" s="4" t="n">
        <v>-0.00869683758355677</v>
      </c>
    </row>
    <row r="1268" customFormat="false" ht="12.75" hidden="false" customHeight="false" outlineLevel="0" collapsed="false">
      <c r="A1268" s="6" t="n">
        <v>35914</v>
      </c>
      <c r="B1268" s="5" t="n">
        <v>20.36</v>
      </c>
      <c r="C1268" s="3" t="n">
        <f aca="false">LOG(B1268/B1261)</f>
        <v>-0.0193978877736014</v>
      </c>
      <c r="D1268" s="4" t="n">
        <v>20.4074997901917</v>
      </c>
      <c r="E1268" s="4" t="n">
        <v>-0.0151080195792019</v>
      </c>
    </row>
    <row r="1269" customFormat="false" ht="12.75" hidden="false" customHeight="false" outlineLevel="0" collapsed="false">
      <c r="A1269" s="6" t="n">
        <v>35915</v>
      </c>
      <c r="B1269" s="5" t="n">
        <v>20.28</v>
      </c>
      <c r="C1269" s="3" t="n">
        <f aca="false">LOG(B1269/B1262)</f>
        <v>-0.022736571502771</v>
      </c>
      <c r="D1269" s="4" t="n">
        <v>20.2950000762939</v>
      </c>
      <c r="E1269" s="4" t="n">
        <v>-0.0221121251961449</v>
      </c>
    </row>
    <row r="1270" customFormat="false" ht="12.75" hidden="false" customHeight="false" outlineLevel="0" collapsed="false">
      <c r="A1270" s="6" t="n">
        <v>35916</v>
      </c>
      <c r="B1270" s="5" t="n">
        <v>20.16</v>
      </c>
      <c r="C1270" s="3" t="n">
        <f aca="false">LOG(B1270/B1263)</f>
        <v>-0.0422535268313611</v>
      </c>
      <c r="D1270" s="4" t="n">
        <v>20.1856251955032</v>
      </c>
      <c r="E1270" s="4" t="n">
        <v>-0.0324950497597456</v>
      </c>
    </row>
    <row r="1271" customFormat="false" ht="12.75" hidden="false" customHeight="false" outlineLevel="0" collapsed="false">
      <c r="A1271" s="6" t="n">
        <v>35919</v>
      </c>
      <c r="B1271" s="5" t="n">
        <v>19.81</v>
      </c>
      <c r="C1271" s="3" t="n">
        <f aca="false">LOG(B1271/B1264)</f>
        <v>-0.030678784648731</v>
      </c>
      <c r="D1271" s="4" t="n">
        <v>19.9849996566772</v>
      </c>
      <c r="E1271" s="4" t="n">
        <v>-0.0364661561325192</v>
      </c>
    </row>
    <row r="1272" customFormat="false" ht="12.75" hidden="false" customHeight="false" outlineLevel="0" collapsed="false">
      <c r="A1272" s="6" t="n">
        <v>35920</v>
      </c>
      <c r="B1272" s="5" t="n">
        <v>19.46</v>
      </c>
      <c r="C1272" s="3" t="n">
        <f aca="false">LOG(B1272/B1265)</f>
        <v>-0.0274564661615278</v>
      </c>
      <c r="D1272" s="4" t="n">
        <v>19.6349992752075</v>
      </c>
      <c r="E1272" s="4" t="n">
        <v>-0.0307813375256956</v>
      </c>
    </row>
    <row r="1273" customFormat="false" ht="12.75" hidden="false" customHeight="false" outlineLevel="0" collapsed="false">
      <c r="A1273" s="6" t="n">
        <v>35921</v>
      </c>
      <c r="B1273" s="5" t="n">
        <v>19.43</v>
      </c>
      <c r="C1273" s="3" t="n">
        <f aca="false">LOG(B1273/B1266)</f>
        <v>-0.0194509030120991</v>
      </c>
      <c r="D1273" s="4" t="n">
        <v>19.4449996948242</v>
      </c>
      <c r="E1273" s="4" t="n">
        <v>-0.0234536845237017</v>
      </c>
    </row>
    <row r="1274" customFormat="false" ht="12.75" hidden="false" customHeight="false" outlineLevel="0" collapsed="false">
      <c r="A1274" s="6" t="n">
        <v>35922</v>
      </c>
      <c r="B1274" s="5" t="n">
        <v>18.76</v>
      </c>
      <c r="C1274" s="3" t="n">
        <f aca="false">LOG(B1274/B1267)</f>
        <v>-0.0325483172119366</v>
      </c>
      <c r="D1274" s="4" t="n">
        <v>18.7600002288818</v>
      </c>
      <c r="E1274" s="4" t="n">
        <v>-0.0256675760028884</v>
      </c>
    </row>
    <row r="1275" customFormat="false" ht="12.75" hidden="false" customHeight="false" outlineLevel="0" collapsed="false">
      <c r="A1275" s="6" t="n">
        <v>35923</v>
      </c>
      <c r="B1275" s="5" t="n">
        <v>19.29</v>
      </c>
      <c r="C1275" s="3" t="n">
        <f aca="false">LOG(B1275/B1268)</f>
        <v>-0.0234455460208366</v>
      </c>
      <c r="D1275" s="4" t="n">
        <v>19.0250005722046</v>
      </c>
      <c r="E1275" s="4" t="n">
        <v>-0.0272460004780442</v>
      </c>
    </row>
    <row r="1276" customFormat="false" ht="12.75" hidden="false" customHeight="false" outlineLevel="0" collapsed="false">
      <c r="A1276" s="6" t="n">
        <v>35926</v>
      </c>
      <c r="B1276" s="5" t="n">
        <v>18.94</v>
      </c>
      <c r="C1276" s="3" t="n">
        <f aca="false">LOG(B1276/B1269)</f>
        <v>-0.0296879759940438</v>
      </c>
      <c r="D1276" s="4" t="n">
        <v>19.0765628814697</v>
      </c>
      <c r="E1276" s="4" t="n">
        <v>-0.0285322614945471</v>
      </c>
    </row>
    <row r="1277" customFormat="false" ht="12.75" hidden="false" customHeight="false" outlineLevel="0" collapsed="false">
      <c r="A1277" s="6" t="n">
        <v>35927</v>
      </c>
      <c r="B1277" s="5" t="n">
        <v>19.28</v>
      </c>
      <c r="C1277" s="3" t="n">
        <f aca="false">LOG(B1277/B1270)</f>
        <v>-0.0193834982066757</v>
      </c>
      <c r="D1277" s="4" t="n">
        <v>19.0675005912781</v>
      </c>
      <c r="E1277" s="4" t="n">
        <v>-0.028113127220422</v>
      </c>
    </row>
    <row r="1278" customFormat="false" ht="12.75" hidden="false" customHeight="false" outlineLevel="0" collapsed="false">
      <c r="A1278" s="6" t="n">
        <v>35928</v>
      </c>
      <c r="B1278" s="5" t="n">
        <v>19.56</v>
      </c>
      <c r="C1278" s="3" t="n">
        <f aca="false">LOG(B1278/B1271)</f>
        <v>-0.00551562508696441</v>
      </c>
      <c r="D1278" s="4" t="n">
        <v>19.3162500858307</v>
      </c>
      <c r="E1278" s="4" t="n">
        <v>-0.0124495613854378</v>
      </c>
    </row>
    <row r="1279" customFormat="false" ht="12.75" hidden="false" customHeight="false" outlineLevel="0" collapsed="false">
      <c r="A1279" s="6" t="n">
        <v>35929</v>
      </c>
      <c r="B1279" s="5" t="n">
        <v>20.01</v>
      </c>
      <c r="C1279" s="3" t="n">
        <f aca="false">LOG(B1279/B1272)</f>
        <v>0.0121042527038783</v>
      </c>
      <c r="D1279" s="4" t="n">
        <v>19.7849998474121</v>
      </c>
      <c r="E1279" s="4" t="n">
        <v>0.00329431355930865</v>
      </c>
    </row>
    <row r="1280" customFormat="false" ht="12.75" hidden="false" customHeight="false" outlineLevel="0" collapsed="false">
      <c r="A1280" s="6" t="n">
        <v>35930</v>
      </c>
      <c r="B1280" s="5" t="n">
        <v>20.12</v>
      </c>
      <c r="C1280" s="3" t="n">
        <f aca="false">LOG(B1280/B1273)</f>
        <v>0.0151551757841073</v>
      </c>
      <c r="D1280" s="4" t="n">
        <v>20.0650005340576</v>
      </c>
      <c r="E1280" s="4" t="n">
        <v>0.0136297140270472</v>
      </c>
    </row>
    <row r="1281" customFormat="false" ht="12.75" hidden="false" customHeight="false" outlineLevel="0" collapsed="false">
      <c r="A1281" s="6" t="n">
        <v>35933</v>
      </c>
      <c r="B1281" s="5" t="n">
        <v>19.36</v>
      </c>
      <c r="C1281" s="3" t="n">
        <f aca="false">LOG(B1281/B1274)</f>
        <v>0.0136725189293291</v>
      </c>
      <c r="D1281" s="4" t="n">
        <v>19.3825001716614</v>
      </c>
      <c r="E1281" s="4" t="n">
        <v>0.00885408034082502</v>
      </c>
    </row>
    <row r="1282" customFormat="false" ht="12.75" hidden="false" customHeight="false" outlineLevel="0" collapsed="false">
      <c r="A1282" s="6" t="n">
        <v>35934</v>
      </c>
      <c r="B1282" s="5" t="n">
        <v>19.48</v>
      </c>
      <c r="C1282" s="3" t="n">
        <f aca="false">LOG(B1282/B1275)</f>
        <v>0.00425672489871224</v>
      </c>
      <c r="D1282" s="4" t="n">
        <v>19.4200000762939</v>
      </c>
      <c r="E1282" s="4" t="n">
        <v>0.0112971678609028</v>
      </c>
    </row>
    <row r="1283" customFormat="false" ht="12.75" hidden="false" customHeight="false" outlineLevel="0" collapsed="false">
      <c r="A1283" s="6" t="n">
        <v>35935</v>
      </c>
      <c r="B1283" s="5" t="n">
        <v>19.29</v>
      </c>
      <c r="C1283" s="3" t="n">
        <f aca="false">LOG(B1283/B1276)</f>
        <v>0.00795225297662986</v>
      </c>
      <c r="D1283" s="4" t="n">
        <v>19.3275001049042</v>
      </c>
      <c r="E1283" s="4" t="n">
        <v>0.0102591681061313</v>
      </c>
    </row>
    <row r="1284" customFormat="false" ht="12.75" hidden="false" customHeight="false" outlineLevel="0" collapsed="false">
      <c r="A1284" s="6" t="n">
        <v>35936</v>
      </c>
      <c r="B1284" s="5" t="n">
        <v>19.43</v>
      </c>
      <c r="C1284" s="3" t="n">
        <f aca="false">LOG(B1284/B1277)</f>
        <v>0.00336577103297054</v>
      </c>
      <c r="D1284" s="4" t="n">
        <v>19.3650002479553</v>
      </c>
      <c r="E1284" s="4" t="n">
        <v>0.00395094664418139</v>
      </c>
    </row>
    <row r="1285" customFormat="false" ht="12.75" hidden="false" customHeight="false" outlineLevel="0" collapsed="false">
      <c r="A1285" s="6" t="n">
        <v>35937</v>
      </c>
      <c r="B1285" s="5" t="n">
        <v>19.31</v>
      </c>
      <c r="C1285" s="3" t="n">
        <f aca="false">LOG(B1285/B1278)</f>
        <v>-0.00558657667218793</v>
      </c>
      <c r="D1285" s="4" t="n">
        <v>19.3775000572205</v>
      </c>
      <c r="E1285" s="4" t="n">
        <v>0.00567556175519712</v>
      </c>
    </row>
    <row r="1286" customFormat="false" ht="12.75" hidden="false" customHeight="false" outlineLevel="0" collapsed="false">
      <c r="A1286" s="6" t="n">
        <v>35941</v>
      </c>
      <c r="B1286" s="5" t="n">
        <v>18.81</v>
      </c>
      <c r="C1286" s="3" t="n">
        <f aca="false">LOG(B1286/B1279)</f>
        <v>-0.0268582930858326</v>
      </c>
      <c r="D1286" s="4" t="n">
        <v>19.210000038147</v>
      </c>
      <c r="E1286" s="4" t="n">
        <v>-0.0268582925200462</v>
      </c>
    </row>
    <row r="1287" customFormat="false" ht="12.75" hidden="false" customHeight="false" outlineLevel="0" collapsed="false">
      <c r="A1287" s="6" t="n">
        <v>35942</v>
      </c>
      <c r="B1287" s="5" t="n">
        <v>19.35</v>
      </c>
      <c r="C1287" s="3" t="n">
        <f aca="false">LOG(B1287/B1280)</f>
        <v>-0.0169470070289596</v>
      </c>
      <c r="D1287" s="4" t="n">
        <v>19.1987498998642</v>
      </c>
      <c r="E1287" s="4" t="n">
        <v>-0.0219026496633887</v>
      </c>
    </row>
    <row r="1288" customFormat="false" ht="12.75" hidden="false" customHeight="false" outlineLevel="0" collapsed="false">
      <c r="A1288" s="6" t="n">
        <v>35943</v>
      </c>
      <c r="B1288" s="5" t="n">
        <v>19.39</v>
      </c>
      <c r="C1288" s="3" t="n">
        <f aca="false">LOG(B1288/B1281)</f>
        <v>0.00067245610633055</v>
      </c>
      <c r="D1288" s="4" t="n">
        <v>19.36312520504</v>
      </c>
      <c r="E1288" s="4" t="n">
        <v>-0.0121798549662344</v>
      </c>
    </row>
    <row r="1289" customFormat="false" ht="12.75" hidden="false" customHeight="false" outlineLevel="0" collapsed="false">
      <c r="A1289" s="6" t="n">
        <v>35944</v>
      </c>
      <c r="B1289" s="5" t="n">
        <v>19.08</v>
      </c>
      <c r="C1289" s="3" t="n">
        <f aca="false">LOG(B1289/B1282)</f>
        <v>-0.00901058217452045</v>
      </c>
      <c r="D1289" s="4" t="n">
        <v>19.1574997901917</v>
      </c>
      <c r="E1289" s="4" t="n">
        <v>-0.00588742320542224</v>
      </c>
    </row>
    <row r="1290" customFormat="false" ht="12.75" hidden="false" customHeight="false" outlineLevel="0" collapsed="false">
      <c r="A1290" s="6" t="n">
        <v>35947</v>
      </c>
      <c r="B1290" s="5" t="n">
        <v>18.84</v>
      </c>
      <c r="C1290" s="3" t="n">
        <f aca="false">LOG(B1290/B1283)</f>
        <v>-0.0102513291870259</v>
      </c>
      <c r="D1290" s="4" t="n">
        <v>18.9825000762939</v>
      </c>
      <c r="E1290" s="4" t="n">
        <v>-0.00559420508216135</v>
      </c>
    </row>
    <row r="1291" customFormat="false" ht="12.75" hidden="false" customHeight="false" outlineLevel="0" collapsed="false">
      <c r="A1291" s="6" t="n">
        <v>35948</v>
      </c>
      <c r="B1291" s="5" t="n">
        <v>19.24</v>
      </c>
      <c r="C1291" s="3" t="n">
        <f aca="false">LOG(B1291/B1284)</f>
        <v>-0.00426773289798837</v>
      </c>
      <c r="D1291" s="4" t="n">
        <v>19.1812498569489</v>
      </c>
      <c r="E1291" s="4" t="n">
        <v>-0.00882225258828839</v>
      </c>
    </row>
    <row r="1292" customFormat="false" ht="12.75" hidden="false" customHeight="false" outlineLevel="0" collapsed="false">
      <c r="A1292" s="6" t="n">
        <v>35949</v>
      </c>
      <c r="B1292" s="5" t="n">
        <v>18.94</v>
      </c>
      <c r="C1292" s="3" t="n">
        <f aca="false">LOG(B1292/B1285)</f>
        <v>-0.00840229911214001</v>
      </c>
      <c r="D1292" s="4" t="n">
        <v>19.1199998855591</v>
      </c>
      <c r="E1292" s="4" t="n">
        <v>-0.0100814204488415</v>
      </c>
    </row>
    <row r="1293" customFormat="false" ht="12.75" hidden="false" customHeight="false" outlineLevel="0" collapsed="false">
      <c r="A1293" s="6" t="n">
        <v>35950</v>
      </c>
      <c r="B1293" s="5" t="n">
        <v>19.36</v>
      </c>
      <c r="C1293" s="3" t="n">
        <f aca="false">LOG(B1293/B1286)</f>
        <v>0.012516557421996</v>
      </c>
      <c r="D1293" s="4" t="n">
        <v>19.1262500286102</v>
      </c>
      <c r="E1293" s="4" t="n">
        <v>0.00785822712350637</v>
      </c>
    </row>
    <row r="1294" customFormat="false" ht="12.75" hidden="false" customHeight="false" outlineLevel="0" collapsed="false">
      <c r="A1294" s="6" t="n">
        <v>35951</v>
      </c>
      <c r="B1294" s="5" t="n">
        <v>19.4</v>
      </c>
      <c r="C1294" s="3" t="n">
        <f aca="false">LOG(B1294/B1287)</f>
        <v>0.00112076057529578</v>
      </c>
      <c r="D1294" s="4" t="n">
        <v>19.2000000476837</v>
      </c>
      <c r="E1294" s="4" t="n">
        <v>0.0068186589051038</v>
      </c>
    </row>
    <row r="1295" customFormat="false" ht="12.75" hidden="false" customHeight="false" outlineLevel="0" collapsed="false">
      <c r="A1295" s="6" t="n">
        <v>35954</v>
      </c>
      <c r="B1295" s="5" t="n">
        <v>19.28</v>
      </c>
      <c r="C1295" s="3" t="n">
        <f aca="false">LOG(B1295/B1288)</f>
        <v>-0.00247077951189341</v>
      </c>
      <c r="D1295" s="4" t="n">
        <v>19.1912500858307</v>
      </c>
      <c r="E1295" s="4" t="n">
        <v>-0.00156764885468874</v>
      </c>
    </row>
    <row r="1296" customFormat="false" ht="12.75" hidden="false" customHeight="false" outlineLevel="0" collapsed="false">
      <c r="A1296" s="6" t="n">
        <v>35955</v>
      </c>
      <c r="B1296" s="5" t="n">
        <v>19.59</v>
      </c>
      <c r="C1296" s="3" t="n">
        <f aca="false">LOG(B1296/B1289)</f>
        <v>0.0114560656266601</v>
      </c>
      <c r="D1296" s="4" t="n">
        <v>19.4506251811981</v>
      </c>
      <c r="E1296" s="4" t="n">
        <v>0.00502047526242677</v>
      </c>
    </row>
    <row r="1297" customFormat="false" ht="12.75" hidden="false" customHeight="false" outlineLevel="0" collapsed="false">
      <c r="A1297" s="6" t="n">
        <v>35956</v>
      </c>
      <c r="B1297" s="5" t="n">
        <v>19.35</v>
      </c>
      <c r="C1297" s="3" t="n">
        <f aca="false">LOG(B1297/B1290)</f>
        <v>0.0116000708980717</v>
      </c>
      <c r="D1297" s="4" t="n">
        <v>19.4137500524521</v>
      </c>
      <c r="E1297" s="4" t="n">
        <v>0.0115280682221055</v>
      </c>
    </row>
    <row r="1298" customFormat="false" ht="12.75" hidden="false" customHeight="false" outlineLevel="0" collapsed="false">
      <c r="A1298" s="6" t="n">
        <v>35957</v>
      </c>
      <c r="B1298" s="5" t="n">
        <v>19.19</v>
      </c>
      <c r="C1298" s="3" t="n">
        <f aca="false">LOG(B1298/B1291)</f>
        <v>-0.00113009296632254</v>
      </c>
      <c r="D1298" s="4" t="n">
        <v>19.2406251430511</v>
      </c>
      <c r="E1298" s="4" t="n">
        <v>0.002552818696131</v>
      </c>
    </row>
    <row r="1299" customFormat="false" ht="12.75" hidden="false" customHeight="false" outlineLevel="0" collapsed="false">
      <c r="A1299" s="6" t="n">
        <v>35958</v>
      </c>
      <c r="B1299" s="5" t="n">
        <v>19.29</v>
      </c>
      <c r="C1299" s="3" t="n">
        <f aca="false">LOG(B1299/B1292)</f>
        <v>0.00795225297662986</v>
      </c>
      <c r="D1299" s="4" t="n">
        <v>19.2406251430511</v>
      </c>
      <c r="E1299" s="4" t="n">
        <v>0.00408031699771527</v>
      </c>
    </row>
    <row r="1300" customFormat="false" ht="12.75" hidden="false" customHeight="false" outlineLevel="0" collapsed="false">
      <c r="A1300" s="6" t="n">
        <v>35961</v>
      </c>
      <c r="B1300" s="5" t="n">
        <v>19.33</v>
      </c>
      <c r="C1300" s="3" t="n">
        <f aca="false">LOG(B1300/B1293)</f>
        <v>-0.000673498943821879</v>
      </c>
      <c r="D1300" s="4" t="n">
        <v>19.3487503528595</v>
      </c>
      <c r="E1300" s="4" t="n">
        <v>0.00504641701991204</v>
      </c>
    </row>
    <row r="1301" customFormat="false" ht="12.75" hidden="false" customHeight="false" outlineLevel="0" collapsed="false">
      <c r="A1301" s="6" t="n">
        <v>35962</v>
      </c>
      <c r="B1301" s="5" t="n">
        <v>20.23</v>
      </c>
      <c r="C1301" s="3" t="n">
        <f aca="false">LOG(B1301/B1294)</f>
        <v>0.0181941528405787</v>
      </c>
      <c r="D1301" s="4" t="n">
        <v>20.1774995326996</v>
      </c>
      <c r="E1301" s="4" t="n">
        <v>0.00575611637032125</v>
      </c>
    </row>
    <row r="1302" customFormat="false" ht="12.75" hidden="false" customHeight="false" outlineLevel="0" collapsed="false">
      <c r="A1302" s="6" t="n">
        <v>35963</v>
      </c>
      <c r="B1302" s="5" t="n">
        <v>20.49</v>
      </c>
      <c r="C1302" s="3" t="n">
        <f aca="false">LOG(B1302/B1295)</f>
        <v>0.0264349288343829</v>
      </c>
      <c r="D1302" s="4" t="n">
        <v>20.3596871495247</v>
      </c>
      <c r="E1302" s="4" t="n">
        <v>0.0223145401105285</v>
      </c>
    </row>
    <row r="1303" customFormat="false" ht="12.75" hidden="false" customHeight="false" outlineLevel="0" collapsed="false">
      <c r="A1303" s="6" t="n">
        <v>35964</v>
      </c>
      <c r="B1303" s="5" t="n">
        <v>20.51</v>
      </c>
      <c r="C1303" s="3" t="n">
        <f aca="false">LOG(B1303/B1296)</f>
        <v>0.01993122437363</v>
      </c>
      <c r="D1303" s="4" t="n">
        <v>20.5</v>
      </c>
      <c r="E1303" s="4" t="n">
        <v>0.0231830766424537</v>
      </c>
    </row>
    <row r="1304" customFormat="false" ht="12.75" hidden="false" customHeight="false" outlineLevel="0" collapsed="false">
      <c r="A1304" s="6" t="n">
        <v>35965</v>
      </c>
      <c r="B1304" s="5" t="n">
        <v>21.3</v>
      </c>
      <c r="C1304" s="3" t="n">
        <f aca="false">LOG(B1304/B1297)</f>
        <v>0.0416986340838075</v>
      </c>
      <c r="D1304" s="4" t="n">
        <v>21.2999992370605</v>
      </c>
      <c r="E1304" s="4" t="n">
        <v>0.0374484397470951</v>
      </c>
    </row>
    <row r="1305" customFormat="false" ht="12.75" hidden="false" customHeight="false" outlineLevel="0" collapsed="false">
      <c r="A1305" s="6" t="n">
        <v>35968</v>
      </c>
      <c r="B1305" s="5" t="n">
        <v>21.54</v>
      </c>
      <c r="C1305" s="3" t="n">
        <f aca="false">LOG(B1305/B1298)</f>
        <v>0.0501707242264912</v>
      </c>
      <c r="D1305" s="4" t="n">
        <v>21.4200000762939</v>
      </c>
      <c r="E1305" s="4" t="n">
        <v>0.0459346789866686</v>
      </c>
    </row>
    <row r="1306" customFormat="false" ht="12.75" hidden="false" customHeight="false" outlineLevel="0" collapsed="false">
      <c r="A1306" s="6" t="n">
        <v>35969</v>
      </c>
      <c r="B1306" s="5" t="n">
        <v>22.67</v>
      </c>
      <c r="C1306" s="3" t="n">
        <f aca="false">LOG(B1306/B1299)</f>
        <v>0.0701192924826329</v>
      </c>
      <c r="D1306" s="4" t="n">
        <v>22.6700000762939</v>
      </c>
      <c r="E1306" s="4" t="n">
        <v>0.0601450074464083</v>
      </c>
    </row>
    <row r="1307" customFormat="false" ht="12.75" hidden="false" customHeight="false" outlineLevel="0" collapsed="false">
      <c r="A1307" s="6" t="n">
        <v>35970</v>
      </c>
      <c r="B1307" s="5" t="n">
        <v>23.61</v>
      </c>
      <c r="C1307" s="3" t="n">
        <f aca="false">LOG(B1307/B1300)</f>
        <v>0.086864133050174</v>
      </c>
      <c r="D1307" s="4" t="n">
        <v>23.6100006103516</v>
      </c>
      <c r="E1307" s="4" t="n">
        <v>0.0784917138516903</v>
      </c>
    </row>
    <row r="1308" customFormat="false" ht="12.75" hidden="false" customHeight="false" outlineLevel="0" collapsed="false">
      <c r="A1308" s="6" t="n">
        <v>35971</v>
      </c>
      <c r="B1308" s="5" t="n">
        <v>22.85</v>
      </c>
      <c r="C1308" s="3" t="n">
        <f aca="false">LOG(B1308/B1301)</f>
        <v>0.0528903216350644</v>
      </c>
      <c r="D1308" s="4" t="n">
        <v>22.8500003814697</v>
      </c>
      <c r="E1308" s="4" t="n">
        <v>0.0480242120102048</v>
      </c>
    </row>
    <row r="1309" customFormat="false" ht="12.75" hidden="false" customHeight="false" outlineLevel="0" collapsed="false">
      <c r="A1309" s="6" t="n">
        <v>35972</v>
      </c>
      <c r="B1309" s="5" t="n">
        <v>23.5</v>
      </c>
      <c r="C1309" s="3" t="n">
        <f aca="false">LOG(B1309/B1302)</f>
        <v>0.0595259038705413</v>
      </c>
      <c r="D1309" s="4" t="n">
        <v>23.4825000762939</v>
      </c>
      <c r="E1309" s="4" t="n">
        <v>0.0562081132084131</v>
      </c>
    </row>
    <row r="1310" customFormat="false" ht="12.75" hidden="false" customHeight="false" outlineLevel="0" collapsed="false">
      <c r="A1310" s="6" t="n">
        <v>35975</v>
      </c>
      <c r="B1310" s="5" t="n">
        <v>24.17</v>
      </c>
      <c r="C1310" s="3" t="n">
        <f aca="false">LOG(B1310/B1303)</f>
        <v>0.071310990039284</v>
      </c>
      <c r="D1310" s="4" t="n">
        <v>24.1670312285423</v>
      </c>
      <c r="E1310" s="4" t="n">
        <v>0.0676478380337358</v>
      </c>
    </row>
    <row r="1311" customFormat="false" ht="12.75" hidden="false" customHeight="false" outlineLevel="0" collapsed="false">
      <c r="A1311" s="6" t="n">
        <v>35976</v>
      </c>
      <c r="B1311" s="5" t="n">
        <v>24.38</v>
      </c>
      <c r="C1311" s="3" t="n">
        <f aca="false">LOG(B1311/B1304)</f>
        <v>0.0586540978436254</v>
      </c>
      <c r="D1311" s="4" t="n">
        <v>24.2749996185303</v>
      </c>
      <c r="E1311" s="4" t="n">
        <v>0.0614042626693845</v>
      </c>
    </row>
    <row r="1312" customFormat="false" ht="12.75" hidden="false" customHeight="false" outlineLevel="0" collapsed="false">
      <c r="A1312" s="6" t="n">
        <v>35977</v>
      </c>
      <c r="B1312" s="5" t="n">
        <v>24.61</v>
      </c>
      <c r="C1312" s="3" t="n">
        <f aca="false">LOG(B1312/B1305)</f>
        <v>0.0578659147408397</v>
      </c>
      <c r="D1312" s="4" t="n">
        <v>24.4949998855591</v>
      </c>
      <c r="E1312" s="4" t="n">
        <v>0.063425172585994</v>
      </c>
    </row>
    <row r="1313" customFormat="false" ht="12.75" hidden="false" customHeight="false" outlineLevel="0" collapsed="false">
      <c r="A1313" s="6" t="n">
        <v>35978</v>
      </c>
      <c r="B1313" s="5" t="n">
        <v>24.13</v>
      </c>
      <c r="C1313" s="3" t="n">
        <f aca="false">LOG(B1313/B1306)</f>
        <v>0.0271058017822684</v>
      </c>
      <c r="D1313" s="4" t="n">
        <v>24.3224997520447</v>
      </c>
      <c r="E1313" s="4" t="n">
        <v>0.0271058026701212</v>
      </c>
    </row>
    <row r="1314" customFormat="false" ht="12.75" hidden="false" customHeight="false" outlineLevel="0" collapsed="false">
      <c r="A1314" s="6" t="n">
        <v>35982</v>
      </c>
      <c r="B1314" s="5" t="n">
        <v>24.26</v>
      </c>
      <c r="C1314" s="3" t="n">
        <f aca="false">LOG(B1314/B1307)</f>
        <v>0.0117948094518272</v>
      </c>
      <c r="D1314" s="4" t="n">
        <v>24.3449997901917</v>
      </c>
      <c r="E1314" s="4" t="n">
        <v>0.0194503059610724</v>
      </c>
    </row>
    <row r="1315" customFormat="false" ht="12.75" hidden="false" customHeight="false" outlineLevel="0" collapsed="false">
      <c r="A1315" s="6" t="n">
        <v>35983</v>
      </c>
      <c r="B1315" s="5" t="n">
        <v>24.28</v>
      </c>
      <c r="C1315" s="3" t="n">
        <f aca="false">LOG(B1315/B1308)</f>
        <v>0.026362477997351</v>
      </c>
      <c r="D1315" s="4" t="n">
        <v>24.3200001716614</v>
      </c>
      <c r="E1315" s="4" t="n">
        <v>0.0190786439925432</v>
      </c>
    </row>
    <row r="1316" customFormat="false" ht="12.75" hidden="false" customHeight="false" outlineLevel="0" collapsed="false">
      <c r="A1316" s="6" t="n">
        <v>35984</v>
      </c>
      <c r="B1316" s="5" t="n">
        <v>24.72</v>
      </c>
      <c r="C1316" s="3" t="n">
        <f aca="false">LOG(B1316/B1309)</f>
        <v>0.021980604145042</v>
      </c>
      <c r="D1316" s="4" t="n">
        <v>24.2562499046326</v>
      </c>
      <c r="E1316" s="4" t="n">
        <v>0.0237923495005816</v>
      </c>
    </row>
    <row r="1317" customFormat="false" ht="12.75" hidden="false" customHeight="false" outlineLevel="0" collapsed="false">
      <c r="A1317" s="6" t="n">
        <v>35985</v>
      </c>
      <c r="B1317" s="5" t="n">
        <v>24.97</v>
      </c>
      <c r="C1317" s="3" t="n">
        <f aca="false">LOG(B1317/B1310)</f>
        <v>0.0141418919436973</v>
      </c>
      <c r="D1317" s="4" t="n">
        <v>24.8449993133545</v>
      </c>
      <c r="E1317" s="4" t="n">
        <v>0.0185699460562319</v>
      </c>
    </row>
    <row r="1318" customFormat="false" ht="12.75" hidden="false" customHeight="false" outlineLevel="0" collapsed="false">
      <c r="A1318" s="6" t="n">
        <v>35986</v>
      </c>
      <c r="B1318" s="5" t="n">
        <v>25.46</v>
      </c>
      <c r="C1318" s="3" t="n">
        <f aca="false">LOG(B1318/B1311)</f>
        <v>0.0188246980352735</v>
      </c>
      <c r="D1318" s="4" t="n">
        <v>25.2149991989136</v>
      </c>
      <c r="E1318" s="4" t="n">
        <v>0.0203274183440954</v>
      </c>
    </row>
    <row r="1319" customFormat="false" ht="12.75" hidden="false" customHeight="false" outlineLevel="0" collapsed="false">
      <c r="A1319" s="6" t="n">
        <v>35989</v>
      </c>
      <c r="B1319" s="5" t="n">
        <v>26.46</v>
      </c>
      <c r="C1319" s="3" t="n">
        <f aca="false">LOG(B1319/B1312)</f>
        <v>0.0314782261486797</v>
      </c>
      <c r="D1319" s="4" t="n">
        <v>26.4599990844727</v>
      </c>
      <c r="E1319" s="4" t="n">
        <v>0.0216063552070409</v>
      </c>
    </row>
    <row r="1320" customFormat="false" ht="12.75" hidden="false" customHeight="false" outlineLevel="0" collapsed="false">
      <c r="A1320" s="6" t="n">
        <v>35990</v>
      </c>
      <c r="B1320" s="5" t="n">
        <v>26.21</v>
      </c>
      <c r="C1320" s="3" t="n">
        <f aca="false">LOG(B1320/B1313)</f>
        <v>0.0359096990378147</v>
      </c>
      <c r="D1320" s="4" t="n">
        <v>26.3349990844727</v>
      </c>
      <c r="E1320" s="4" t="n">
        <v>0.0320551093900576</v>
      </c>
    </row>
    <row r="1321" customFormat="false" ht="12.75" hidden="false" customHeight="false" outlineLevel="0" collapsed="false">
      <c r="A1321" s="6" t="n">
        <v>35991</v>
      </c>
      <c r="B1321" s="5" t="n">
        <v>26.41</v>
      </c>
      <c r="C1321" s="3" t="n">
        <f aca="false">LOG(B1321/B1314)</f>
        <v>0.0368776046763699</v>
      </c>
      <c r="D1321" s="4" t="n">
        <v>26.3099994659424</v>
      </c>
      <c r="E1321" s="4" t="n">
        <v>0.0307725570164621</v>
      </c>
    </row>
    <row r="1322" customFormat="false" ht="12.75" hidden="false" customHeight="false" outlineLevel="0" collapsed="false">
      <c r="A1322" s="6" t="n">
        <v>35992</v>
      </c>
      <c r="B1322" s="5" t="n">
        <v>26.41</v>
      </c>
      <c r="C1322" s="3" t="n">
        <f aca="false">LOG(B1322/B1315)</f>
        <v>0.0365197188037041</v>
      </c>
      <c r="D1322" s="4" t="n">
        <v>26.3724994659424</v>
      </c>
      <c r="E1322" s="4" t="n">
        <v>0.0351963117718697</v>
      </c>
    </row>
    <row r="1323" customFormat="false" ht="12.75" hidden="false" customHeight="false" outlineLevel="0" collapsed="false">
      <c r="A1323" s="6" t="n">
        <v>35993</v>
      </c>
      <c r="B1323" s="5" t="n">
        <v>26.53</v>
      </c>
      <c r="C1323" s="3" t="n">
        <f aca="false">LOG(B1323/B1316)</f>
        <v>0.030688783565551</v>
      </c>
      <c r="D1323" s="4" t="n">
        <v>26.3899998664856</v>
      </c>
      <c r="E1323" s="4" t="n">
        <v>0.0349989510141313</v>
      </c>
    </row>
    <row r="1324" customFormat="false" ht="12.75" hidden="false" customHeight="false" outlineLevel="0" collapsed="false">
      <c r="A1324" s="6" t="n">
        <v>35996</v>
      </c>
      <c r="B1324" s="5" t="n">
        <v>26.32</v>
      </c>
      <c r="C1324" s="3" t="n">
        <f aca="false">LOG(B1324/B1317)</f>
        <v>0.0228673425905701</v>
      </c>
      <c r="D1324" s="4" t="n">
        <v>26.4175000190735</v>
      </c>
      <c r="E1324" s="4" t="n">
        <v>0.0284134953981265</v>
      </c>
    </row>
    <row r="1325" customFormat="false" ht="12.75" hidden="false" customHeight="false" outlineLevel="0" collapsed="false">
      <c r="A1325" s="6" t="n">
        <v>35997</v>
      </c>
      <c r="B1325" s="5" t="n">
        <v>25.38</v>
      </c>
      <c r="C1325" s="3" t="n">
        <f aca="false">LOG(B1325/B1318)</f>
        <v>-0.00136678155895066</v>
      </c>
      <c r="D1325" s="4" t="n">
        <v>25.3674988746643</v>
      </c>
      <c r="E1325" s="4" t="n">
        <v>-0.00136678153648973</v>
      </c>
    </row>
    <row r="1326" customFormat="false" ht="12.75" hidden="false" customHeight="false" outlineLevel="0" collapsed="false">
      <c r="A1326" s="6" t="n">
        <v>35998</v>
      </c>
      <c r="B1326" s="5" t="n">
        <v>26.27</v>
      </c>
      <c r="C1326" s="3" t="n">
        <f aca="false">LOG(B1326/B1319)</f>
        <v>-0.00312976706541188</v>
      </c>
      <c r="D1326" s="4" t="n">
        <v>26.2700004577637</v>
      </c>
      <c r="E1326" s="4" t="n">
        <v>-0.00224827427882701</v>
      </c>
    </row>
    <row r="1327" customFormat="false" ht="12.75" hidden="false" customHeight="false" outlineLevel="0" collapsed="false">
      <c r="A1327" s="6" t="n">
        <v>35999</v>
      </c>
      <c r="B1327" s="5" t="n">
        <v>25.42</v>
      </c>
      <c r="C1327" s="3" t="n">
        <f aca="false">LOG(B1327/B1320)</f>
        <v>-0.0132914747286111</v>
      </c>
      <c r="D1327" s="4" t="n">
        <v>25.4224996566772</v>
      </c>
      <c r="E1327" s="4" t="n">
        <v>-0.00821062072645873</v>
      </c>
    </row>
    <row r="1328" customFormat="false" ht="12.75" hidden="false" customHeight="false" outlineLevel="0" collapsed="false">
      <c r="A1328" s="6" t="n">
        <v>36000</v>
      </c>
      <c r="B1328" s="5" t="n">
        <v>25.6</v>
      </c>
      <c r="C1328" s="3" t="n">
        <f aca="false">LOG(B1328/B1321)</f>
        <v>-0.0135284358950745</v>
      </c>
      <c r="D1328" s="4" t="n">
        <v>25.6675000190735</v>
      </c>
      <c r="E1328" s="4" t="n">
        <v>-0.00782911462010816</v>
      </c>
    </row>
    <row r="1329" customFormat="false" ht="12.75" hidden="false" customHeight="false" outlineLevel="0" collapsed="false">
      <c r="A1329" s="6" t="n">
        <v>36003</v>
      </c>
      <c r="B1329" s="5" t="n">
        <v>26.27</v>
      </c>
      <c r="C1329" s="3" t="n">
        <f aca="false">LOG(B1329/B1322)</f>
        <v>-0.00230832842085376</v>
      </c>
      <c r="D1329" s="4" t="n">
        <v>26.2250003814697</v>
      </c>
      <c r="E1329" s="4" t="n">
        <v>-0.00806450133677572</v>
      </c>
    </row>
    <row r="1330" customFormat="false" ht="12.75" hidden="false" customHeight="false" outlineLevel="0" collapsed="false">
      <c r="A1330" s="6" t="n">
        <v>36004</v>
      </c>
      <c r="B1330" s="5" t="n">
        <v>25.25</v>
      </c>
      <c r="C1330" s="3" t="n">
        <f aca="false">LOG(B1330/B1323)</f>
        <v>-0.021475867527649</v>
      </c>
      <c r="D1330" s="4" t="n">
        <v>25.125</v>
      </c>
      <c r="E1330" s="4" t="n">
        <v>-0.0126510266563855</v>
      </c>
    </row>
    <row r="1331" customFormat="false" ht="12.75" hidden="false" customHeight="false" outlineLevel="0" collapsed="false">
      <c r="A1331" s="6" t="n">
        <v>36005</v>
      </c>
      <c r="B1331" s="5" t="n">
        <v>24.9</v>
      </c>
      <c r="C1331" s="3" t="n">
        <f aca="false">LOG(B1331/B1324)</f>
        <v>-0.0240865378461816</v>
      </c>
      <c r="D1331" s="4" t="n">
        <v>25.0749998092651</v>
      </c>
      <c r="E1331" s="4" t="n">
        <v>-0.0227812035009265</v>
      </c>
    </row>
    <row r="1332" customFormat="false" ht="12.75" hidden="false" customHeight="false" outlineLevel="0" collapsed="false">
      <c r="A1332" s="6" t="n">
        <v>36006</v>
      </c>
      <c r="B1332" s="5" t="n">
        <v>25.52</v>
      </c>
      <c r="C1332" s="3" t="n">
        <f aca="false">LOG(B1332/B1325)</f>
        <v>0.00238905229043879</v>
      </c>
      <c r="D1332" s="4" t="n">
        <v>25.6112504005432</v>
      </c>
      <c r="E1332" s="4" t="n">
        <v>0.00363802773063071</v>
      </c>
    </row>
    <row r="1333" customFormat="false" ht="12.75" hidden="false" customHeight="false" outlineLevel="0" collapsed="false">
      <c r="A1333" s="6" t="n">
        <v>36007</v>
      </c>
      <c r="B1333" s="5" t="n">
        <v>24.73</v>
      </c>
      <c r="C1333" s="3" t="n">
        <f aca="false">LOG(B1333/B1326)</f>
        <v>-0.026235956424773</v>
      </c>
      <c r="D1333" s="4" t="n">
        <v>24.7049994468689</v>
      </c>
      <c r="E1333" s="4" t="n">
        <v>-0.03166483232053</v>
      </c>
    </row>
    <row r="1334" customFormat="false" ht="12.75" hidden="false" customHeight="false" outlineLevel="0" collapsed="false">
      <c r="A1334" s="6" t="n">
        <v>36010</v>
      </c>
      <c r="B1334" s="5" t="n">
        <v>24.4</v>
      </c>
      <c r="C1334" s="3" t="n">
        <f aca="false">LOG(B1334/B1327)</f>
        <v>-0.01778571987926</v>
      </c>
      <c r="D1334" s="4" t="n">
        <v>24.5649995803833</v>
      </c>
      <c r="E1334" s="4" t="n">
        <v>-0.0145404087961651</v>
      </c>
    </row>
    <row r="1335" customFormat="false" ht="12.75" hidden="false" customHeight="false" outlineLevel="0" collapsed="false">
      <c r="A1335" s="6" t="n">
        <v>36011</v>
      </c>
      <c r="B1335" s="5" t="n">
        <v>23.51</v>
      </c>
      <c r="C1335" s="3" t="n">
        <f aca="false">LOG(B1335/B1328)</f>
        <v>-0.0369873361869102</v>
      </c>
      <c r="D1335" s="4" t="n">
        <v>23.5100002288818</v>
      </c>
      <c r="E1335" s="4" t="n">
        <v>-0.0252339289290831</v>
      </c>
    </row>
    <row r="1336" customFormat="false" ht="12.75" hidden="false" customHeight="false" outlineLevel="0" collapsed="false">
      <c r="A1336" s="6" t="n">
        <v>36012</v>
      </c>
      <c r="B1336" s="5" t="n">
        <v>23.47</v>
      </c>
      <c r="C1336" s="3" t="n">
        <f aca="false">LOG(B1336/B1329)</f>
        <v>-0.0489469831874777</v>
      </c>
      <c r="D1336" s="4" t="n">
        <v>23.4899997711182</v>
      </c>
      <c r="E1336" s="4" t="n">
        <v>-0.0429671593010426</v>
      </c>
    </row>
    <row r="1337" customFormat="false" ht="12.75" hidden="false" customHeight="false" outlineLevel="0" collapsed="false">
      <c r="A1337" s="6" t="n">
        <v>36013</v>
      </c>
      <c r="B1337" s="5" t="n">
        <v>24.04</v>
      </c>
      <c r="C1337" s="3" t="n">
        <f aca="false">LOG(B1337/B1330)</f>
        <v>-0.0213269191239783</v>
      </c>
      <c r="D1337" s="4" t="n">
        <v>23.8550000190735</v>
      </c>
      <c r="E1337" s="4" t="n">
        <v>-0.017451707739383</v>
      </c>
    </row>
    <row r="1338" customFormat="false" ht="12.75" hidden="false" customHeight="false" outlineLevel="0" collapsed="false">
      <c r="A1338" s="6" t="n">
        <v>36014</v>
      </c>
      <c r="B1338" s="5" t="n">
        <v>23.82</v>
      </c>
      <c r="C1338" s="3" t="n">
        <f aca="false">LOG(B1338/B1331)</f>
        <v>-0.0192575899489776</v>
      </c>
      <c r="D1338" s="4" t="n">
        <v>23.9300003051758</v>
      </c>
      <c r="E1338" s="4" t="n">
        <v>-0.0202922550961375</v>
      </c>
    </row>
    <row r="1339" customFormat="false" ht="12.75" hidden="false" customHeight="false" outlineLevel="0" collapsed="false">
      <c r="A1339" s="6" t="n">
        <v>36017</v>
      </c>
      <c r="B1339" s="5" t="n">
        <v>23.5</v>
      </c>
      <c r="C1339" s="3" t="n">
        <f aca="false">LOG(B1339/B1332)</f>
        <v>-0.0358128077773884</v>
      </c>
      <c r="D1339" s="4" t="n">
        <v>23.7371873855591</v>
      </c>
      <c r="E1339" s="4" t="n">
        <v>-0.0313360751606524</v>
      </c>
    </row>
    <row r="1340" customFormat="false" ht="12.75" hidden="false" customHeight="false" outlineLevel="0" collapsed="false">
      <c r="A1340" s="6" t="n">
        <v>36018</v>
      </c>
      <c r="B1340" s="5" t="n">
        <v>23.27</v>
      </c>
      <c r="C1340" s="3" t="n">
        <f aca="false">LOG(B1340/B1333)</f>
        <v>-0.0264277330745674</v>
      </c>
      <c r="D1340" s="4" t="n">
        <v>23.3850002288818</v>
      </c>
      <c r="E1340" s="4" t="n">
        <v>-0.0290976306423545</v>
      </c>
    </row>
    <row r="1341" customFormat="false" ht="12.75" hidden="false" customHeight="false" outlineLevel="0" collapsed="false">
      <c r="A1341" s="6" t="n">
        <v>36019</v>
      </c>
      <c r="B1341" s="5" t="n">
        <v>23.64</v>
      </c>
      <c r="C1341" s="3" t="n">
        <f aca="false">LOG(B1341/B1334)</f>
        <v>-0.0137423541295116</v>
      </c>
      <c r="D1341" s="4" t="n">
        <v>23.5574998855591</v>
      </c>
      <c r="E1341" s="4" t="n">
        <v>-0.0275359302759171</v>
      </c>
    </row>
    <row r="1342" customFormat="false" ht="12.75" hidden="false" customHeight="false" outlineLevel="0" collapsed="false">
      <c r="A1342" s="6" t="n">
        <v>36020</v>
      </c>
      <c r="B1342" s="5" t="n">
        <v>23.38</v>
      </c>
      <c r="C1342" s="3" t="n">
        <f aca="false">LOG(B1342/B1335)</f>
        <v>-0.00240812229911809</v>
      </c>
      <c r="D1342" s="4" t="n">
        <v>23.4474997520447</v>
      </c>
      <c r="E1342" s="4" t="n">
        <v>-0.00807523808907718</v>
      </c>
    </row>
    <row r="1343" customFormat="false" ht="12.75" hidden="false" customHeight="false" outlineLevel="0" collapsed="false">
      <c r="A1343" s="6" t="n">
        <v>36021</v>
      </c>
      <c r="B1343" s="5" t="n">
        <v>23.45</v>
      </c>
      <c r="C1343" s="3" t="n">
        <f aca="false">LOG(B1343/B1336)</f>
        <v>-0.000370242547490502</v>
      </c>
      <c r="D1343" s="4" t="n">
        <v>23.4349999427795</v>
      </c>
      <c r="E1343" s="4" t="n">
        <v>0.000377918879166828</v>
      </c>
    </row>
    <row r="1344" customFormat="false" ht="12.75" hidden="false" customHeight="false" outlineLevel="0" collapsed="false">
      <c r="A1344" s="6" t="n">
        <v>36024</v>
      </c>
      <c r="B1344" s="5" t="n">
        <v>24.14</v>
      </c>
      <c r="C1344" s="3" t="n">
        <f aca="false">LOG(B1344/B1337)</f>
        <v>0.0018028024306285</v>
      </c>
      <c r="D1344" s="4" t="n">
        <v>23.9999992847443</v>
      </c>
      <c r="E1344" s="4" t="n">
        <v>-0.00367947907216148</v>
      </c>
    </row>
    <row r="1345" customFormat="false" ht="12.75" hidden="false" customHeight="false" outlineLevel="0" collapsed="false">
      <c r="A1345" s="6" t="n">
        <v>36025</v>
      </c>
      <c r="B1345" s="5" t="n">
        <v>25.03</v>
      </c>
      <c r="C1345" s="3" t="n">
        <f aca="false">LOG(B1345/B1338)</f>
        <v>0.0215190924614645</v>
      </c>
      <c r="D1345" s="4" t="n">
        <v>25.0300006866455</v>
      </c>
      <c r="E1345" s="4" t="n">
        <v>0.0116609476390295</v>
      </c>
    </row>
    <row r="1346" customFormat="false" ht="12.75" hidden="false" customHeight="false" outlineLevel="0" collapsed="false">
      <c r="A1346" s="6" t="n">
        <v>36026</v>
      </c>
      <c r="B1346" s="5" t="n">
        <v>24.87</v>
      </c>
      <c r="C1346" s="3" t="n">
        <f aca="false">LOG(B1346/B1339)</f>
        <v>0.0246079229981997</v>
      </c>
      <c r="D1346" s="4" t="n">
        <v>24.9500007629395</v>
      </c>
      <c r="E1346" s="4" t="n">
        <v>0.0230635078623891</v>
      </c>
    </row>
    <row r="1347" customFormat="false" ht="12.75" hidden="false" customHeight="false" outlineLevel="0" collapsed="false">
      <c r="A1347" s="6" t="n">
        <v>36027</v>
      </c>
      <c r="B1347" s="5" t="n">
        <v>25.32</v>
      </c>
      <c r="C1347" s="3" t="n">
        <f aca="false">LOG(B1347/B1340)</f>
        <v>0.0366673180585876</v>
      </c>
      <c r="D1347" s="4" t="n">
        <v>25.0881252288818</v>
      </c>
      <c r="E1347" s="4" t="n">
        <v>0.0306376200169325</v>
      </c>
    </row>
    <row r="1348" customFormat="false" ht="12.75" hidden="false" customHeight="false" outlineLevel="0" collapsed="false">
      <c r="A1348" s="6" t="n">
        <v>36028</v>
      </c>
      <c r="B1348" s="5" t="n">
        <v>24.89</v>
      </c>
      <c r="C1348" s="3" t="n">
        <f aca="false">LOG(B1348/B1341)</f>
        <v>0.0223774243993755</v>
      </c>
      <c r="D1348" s="4" t="n">
        <v>25.0275001525879</v>
      </c>
      <c r="E1348" s="4" t="n">
        <v>0.0262929392047226</v>
      </c>
    </row>
    <row r="1349" customFormat="false" ht="12.75" hidden="false" customHeight="false" outlineLevel="0" collapsed="false">
      <c r="A1349" s="6" t="n">
        <v>36031</v>
      </c>
      <c r="B1349" s="5" t="n">
        <v>24.83</v>
      </c>
      <c r="C1349" s="3" t="n">
        <f aca="false">LOG(B1349/B1342)</f>
        <v>0.026132212728743</v>
      </c>
      <c r="D1349" s="4" t="n">
        <v>24.977499961853</v>
      </c>
      <c r="E1349" s="4" t="n">
        <v>0.0274462192319334</v>
      </c>
    </row>
    <row r="1350" customFormat="false" ht="12.75" hidden="false" customHeight="false" outlineLevel="0" collapsed="false">
      <c r="A1350" s="6" t="n">
        <v>36032</v>
      </c>
      <c r="B1350" s="5" t="n">
        <v>25.38</v>
      </c>
      <c r="C1350" s="3" t="n">
        <f aca="false">LOG(B1350/B1343)</f>
        <v>0.0343487707075839</v>
      </c>
      <c r="D1350" s="4" t="n">
        <v>25.1049995422363</v>
      </c>
      <c r="E1350" s="4" t="n">
        <v>0.0298814312554896</v>
      </c>
    </row>
    <row r="1351" customFormat="false" ht="12.75" hidden="false" customHeight="false" outlineLevel="0" collapsed="false">
      <c r="A1351" s="6" t="n">
        <v>36033</v>
      </c>
      <c r="B1351" s="5" t="n">
        <v>25.32</v>
      </c>
      <c r="C1351" s="3" t="n">
        <f aca="false">LOG(B1351/B1344)</f>
        <v>0.020726435583987</v>
      </c>
      <c r="D1351" s="4" t="n">
        <v>25.3499994277954</v>
      </c>
      <c r="E1351" s="4" t="n">
        <v>0.023059208732775</v>
      </c>
    </row>
    <row r="1352" customFormat="false" ht="12.75" hidden="false" customHeight="false" outlineLevel="0" collapsed="false">
      <c r="A1352" s="6" t="n">
        <v>36034</v>
      </c>
      <c r="B1352" s="5" t="n">
        <v>24.52</v>
      </c>
      <c r="C1352" s="3" t="n">
        <f aca="false">LOG(B1352/B1345)</f>
        <v>-0.00894038376184584</v>
      </c>
      <c r="D1352" s="4" t="n">
        <v>24.6200003623962</v>
      </c>
      <c r="E1352" s="4" t="n">
        <v>-0.00894038379192352</v>
      </c>
    </row>
    <row r="1353" customFormat="false" ht="12.75" hidden="false" customHeight="false" outlineLevel="0" collapsed="false">
      <c r="A1353" s="6" t="n">
        <v>36035</v>
      </c>
      <c r="B1353" s="5" t="n">
        <v>23.68</v>
      </c>
      <c r="C1353" s="3" t="n">
        <f aca="false">LOG(B1353/B1346)</f>
        <v>-0.0212940872190538</v>
      </c>
      <c r="D1353" s="4" t="n">
        <v>23.6800003051758</v>
      </c>
      <c r="E1353" s="4" t="n">
        <v>-0.015117235481739</v>
      </c>
    </row>
    <row r="1354" customFormat="false" ht="12.75" hidden="false" customHeight="false" outlineLevel="0" collapsed="false">
      <c r="A1354" s="6" t="n">
        <v>36038</v>
      </c>
      <c r="B1354" s="5" t="n">
        <v>21.58</v>
      </c>
      <c r="C1354" s="3" t="n">
        <f aca="false">LOG(B1354/B1347)</f>
        <v>-0.0694122609984257</v>
      </c>
      <c r="D1354" s="4" t="n">
        <v>21.5799999237061</v>
      </c>
      <c r="E1354" s="4" t="n">
        <v>-0.0694122612476349</v>
      </c>
    </row>
    <row r="1355" customFormat="false" ht="12.75" hidden="false" customHeight="false" outlineLevel="0" collapsed="false">
      <c r="A1355" s="6" t="n">
        <v>36039</v>
      </c>
      <c r="B1355" s="5" t="n">
        <v>22.78</v>
      </c>
      <c r="C1355" s="3" t="n">
        <f aca="false">LOG(B1355/B1348)</f>
        <v>-0.0384711768655116</v>
      </c>
      <c r="D1355" s="4" t="n">
        <v>22.7875007390976</v>
      </c>
      <c r="E1355" s="4" t="n">
        <v>-0.0384711772203445</v>
      </c>
    </row>
    <row r="1356" customFormat="false" ht="12.75" hidden="false" customHeight="false" outlineLevel="0" collapsed="false">
      <c r="A1356" s="6" t="n">
        <v>36040</v>
      </c>
      <c r="B1356" s="5" t="n">
        <v>22.62</v>
      </c>
      <c r="C1356" s="3" t="n">
        <f aca="false">LOG(B1356/B1349)</f>
        <v>-0.0404841189651278</v>
      </c>
      <c r="D1356" s="4" t="n">
        <v>22.6650004386902</v>
      </c>
      <c r="E1356" s="4" t="n">
        <v>-0.0424154112115502</v>
      </c>
    </row>
    <row r="1357" customFormat="false" ht="12.75" hidden="false" customHeight="false" outlineLevel="0" collapsed="false">
      <c r="A1357" s="6" t="n">
        <v>36041</v>
      </c>
      <c r="B1357" s="5" t="n">
        <v>22.33</v>
      </c>
      <c r="C1357" s="3" t="n">
        <f aca="false">LOG(B1357/B1350)</f>
        <v>-0.055602894687248</v>
      </c>
      <c r="D1357" s="4" t="n">
        <v>22.3275003433228</v>
      </c>
      <c r="E1357" s="4" t="n">
        <v>-0.0509926127269864</v>
      </c>
    </row>
    <row r="1358" customFormat="false" ht="12.75" hidden="false" customHeight="false" outlineLevel="0" collapsed="false">
      <c r="A1358" s="6" t="n">
        <v>36042</v>
      </c>
      <c r="B1358" s="5" t="n">
        <v>21.74</v>
      </c>
      <c r="C1358" s="3" t="n">
        <f aca="false">LOG(B1358/B1351)</f>
        <v>-0.0662041615950418</v>
      </c>
      <c r="D1358" s="4" t="n">
        <v>21.7399997711182</v>
      </c>
      <c r="E1358" s="4" t="n">
        <v>-0.0609035268425942</v>
      </c>
    </row>
    <row r="1359" customFormat="false" ht="12.75" hidden="false" customHeight="false" outlineLevel="0" collapsed="false">
      <c r="A1359" s="6" t="n">
        <v>36046</v>
      </c>
      <c r="B1359" s="5" t="n">
        <v>22.94</v>
      </c>
      <c r="C1359" s="3" t="n">
        <f aca="false">LOG(B1359/B1352)</f>
        <v>-0.0289270522811285</v>
      </c>
      <c r="D1359" s="4" t="n">
        <v>23.0075006484985</v>
      </c>
      <c r="E1359" s="4" t="n">
        <v>-0.029166002292186</v>
      </c>
    </row>
    <row r="1360" customFormat="false" ht="12.75" hidden="false" customHeight="false" outlineLevel="0" collapsed="false">
      <c r="A1360" s="6" t="n">
        <v>36047</v>
      </c>
      <c r="B1360" s="5" t="n">
        <v>23</v>
      </c>
      <c r="C1360" s="3" t="n">
        <f aca="false">LOG(B1360/B1353)</f>
        <v>-0.0126538620332893</v>
      </c>
      <c r="D1360" s="4" t="n">
        <v>23.0512504577637</v>
      </c>
      <c r="E1360" s="4" t="n">
        <v>-0.0215746668400243</v>
      </c>
    </row>
    <row r="1361" customFormat="false" ht="12.75" hidden="false" customHeight="false" outlineLevel="0" collapsed="false">
      <c r="A1361" s="6" t="n">
        <v>36048</v>
      </c>
      <c r="B1361" s="5" t="n">
        <v>22.67</v>
      </c>
      <c r="C1361" s="3" t="n">
        <f aca="false">LOG(B1361/B1354)</f>
        <v>0.0214000797796256</v>
      </c>
      <c r="D1361" s="4" t="n">
        <v>22.835000038147</v>
      </c>
      <c r="E1361" s="4" t="n">
        <v>0.0214000791311264</v>
      </c>
    </row>
    <row r="1362" customFormat="false" ht="12.75" hidden="false" customHeight="false" outlineLevel="0" collapsed="false">
      <c r="A1362" s="6" t="n">
        <v>36049</v>
      </c>
      <c r="B1362" s="5" t="n">
        <v>23.45</v>
      </c>
      <c r="C1362" s="3" t="n">
        <f aca="false">LOG(B1362/B1355)</f>
        <v>0.0125891273080205</v>
      </c>
      <c r="D1362" s="4" t="n">
        <v>23.4050006866455</v>
      </c>
      <c r="E1362" s="4" t="n">
        <v>0.0169946034438908</v>
      </c>
    </row>
    <row r="1363" customFormat="false" ht="12.75" hidden="false" customHeight="false" outlineLevel="0" collapsed="false">
      <c r="A1363" s="6" t="n">
        <v>36052</v>
      </c>
      <c r="B1363" s="5" t="n">
        <v>23.85</v>
      </c>
      <c r="C1363" s="3" t="n">
        <f aca="false">LOG(B1363/B1356)</f>
        <v>0.0229957827866962</v>
      </c>
      <c r="D1363" s="4" t="n">
        <v>23.6500005722046</v>
      </c>
      <c r="E1363" s="4" t="n">
        <v>0.0183894737556329</v>
      </c>
    </row>
    <row r="1364" customFormat="false" ht="12.75" hidden="false" customHeight="false" outlineLevel="0" collapsed="false">
      <c r="A1364" s="6" t="n">
        <v>36053</v>
      </c>
      <c r="B1364" s="5" t="n">
        <v>24.37</v>
      </c>
      <c r="C1364" s="3" t="n">
        <f aca="false">LOG(B1364/B1357)</f>
        <v>0.0379668061132864</v>
      </c>
      <c r="D1364" s="4" t="n">
        <v>24.1100006103516</v>
      </c>
      <c r="E1364" s="4" t="n">
        <v>0.029405879139631</v>
      </c>
    </row>
    <row r="1365" customFormat="false" ht="12.75" hidden="false" customHeight="false" outlineLevel="0" collapsed="false">
      <c r="A1365" s="6" t="n">
        <v>36054</v>
      </c>
      <c r="B1365" s="5" t="n">
        <v>24.34</v>
      </c>
      <c r="C1365" s="3" t="n">
        <f aca="false">LOG(B1365/B1358)</f>
        <v>0.0490610341437705</v>
      </c>
      <c r="D1365" s="4" t="n">
        <v>24.3550004959106</v>
      </c>
      <c r="E1365" s="4" t="n">
        <v>0.0435139201581478</v>
      </c>
    </row>
    <row r="1366" customFormat="false" ht="12.75" hidden="false" customHeight="false" outlineLevel="0" collapsed="false">
      <c r="A1366" s="6" t="n">
        <v>36055</v>
      </c>
      <c r="B1366" s="5" t="n">
        <v>23.61</v>
      </c>
      <c r="C1366" s="3" t="n">
        <f aca="false">LOG(B1366/B1359)</f>
        <v>0.0125025735134781</v>
      </c>
      <c r="D1366" s="4" t="n">
        <v>23.6775007247925</v>
      </c>
      <c r="E1366" s="4" t="n">
        <v>0.0123523189686239</v>
      </c>
    </row>
    <row r="1367" customFormat="false" ht="12.75" hidden="false" customHeight="false" outlineLevel="0" collapsed="false">
      <c r="A1367" s="6" t="n">
        <v>36056</v>
      </c>
      <c r="B1367" s="5" t="n">
        <v>23.71</v>
      </c>
      <c r="C1367" s="3" t="n">
        <f aca="false">LOG(B1367/B1360)</f>
        <v>0.0132037179605953</v>
      </c>
      <c r="D1367" s="4" t="n">
        <v>23.6599998474121</v>
      </c>
      <c r="E1367" s="4" t="n">
        <v>0.0128531455993652</v>
      </c>
    </row>
    <row r="1368" customFormat="false" ht="12.75" hidden="false" customHeight="false" outlineLevel="0" collapsed="false">
      <c r="A1368" s="6" t="n">
        <v>36059</v>
      </c>
      <c r="B1368" s="5" t="n">
        <v>24.27</v>
      </c>
      <c r="C1368" s="3" t="n">
        <f aca="false">LOG(B1368/B1361)</f>
        <v>0.0296182562054173</v>
      </c>
      <c r="D1368" s="4" t="n">
        <v>23.9825000762939</v>
      </c>
      <c r="E1368" s="4" t="n">
        <v>0.0249171721516177</v>
      </c>
    </row>
    <row r="1369" customFormat="false" ht="12.75" hidden="false" customHeight="false" outlineLevel="0" collapsed="false">
      <c r="A1369" s="6" t="n">
        <v>36060</v>
      </c>
      <c r="B1369" s="5" t="n">
        <v>24.56</v>
      </c>
      <c r="C1369" s="3" t="n">
        <f aca="false">LOG(B1369/B1362)</f>
        <v>0.020085515418028</v>
      </c>
      <c r="D1369" s="4" t="n">
        <v>24.3975002765656</v>
      </c>
      <c r="E1369" s="4" t="n">
        <v>0.0248518856242299</v>
      </c>
    </row>
    <row r="1370" customFormat="false" ht="12.75" hidden="false" customHeight="false" outlineLevel="0" collapsed="false">
      <c r="A1370" s="6" t="n">
        <v>36061</v>
      </c>
      <c r="B1370" s="5" t="n">
        <v>25.56</v>
      </c>
      <c r="C1370" s="3" t="n">
        <f aca="false">LOG(B1370/B1363)</f>
        <v>0.0300724661102298</v>
      </c>
      <c r="D1370" s="4" t="n">
        <v>25.5599994659424</v>
      </c>
      <c r="E1370" s="4" t="n">
        <v>0.0270202031160807</v>
      </c>
    </row>
    <row r="1371" customFormat="false" ht="12.75" hidden="false" customHeight="false" outlineLevel="0" collapsed="false">
      <c r="A1371" s="6" t="n">
        <v>36062</v>
      </c>
      <c r="B1371" s="5" t="n">
        <v>24.78</v>
      </c>
      <c r="C1371" s="3" t="n">
        <f aca="false">LOG(B1371/B1364)</f>
        <v>0.00724577285532034</v>
      </c>
      <c r="D1371" s="4" t="n">
        <v>24.7800006866455</v>
      </c>
      <c r="E1371" s="4" t="n">
        <v>0.0135561713832431</v>
      </c>
    </row>
    <row r="1372" customFormat="false" ht="12.75" hidden="false" customHeight="false" outlineLevel="0" collapsed="false">
      <c r="A1372" s="6" t="n">
        <v>36063</v>
      </c>
      <c r="B1372" s="5" t="n">
        <v>25.44</v>
      </c>
      <c r="C1372" s="3" t="n">
        <f aca="false">LOG(B1372/B1365)</f>
        <v>0.0191965330823301</v>
      </c>
      <c r="D1372" s="4" t="n">
        <v>25.414999961853</v>
      </c>
      <c r="E1372" s="4" t="n">
        <v>0.0226232334389351</v>
      </c>
    </row>
    <row r="1373" customFormat="false" ht="12.75" hidden="false" customHeight="false" outlineLevel="0" collapsed="false">
      <c r="A1373" s="6" t="n">
        <v>36066</v>
      </c>
      <c r="B1373" s="5" t="n">
        <v>25.04</v>
      </c>
      <c r="C1373" s="3" t="n">
        <f aca="false">LOG(B1373/B1366)</f>
        <v>0.0255383374596651</v>
      </c>
      <c r="D1373" s="4" t="n">
        <v>25.2296878099442</v>
      </c>
      <c r="E1373" s="4" t="n">
        <v>0.019682896498125</v>
      </c>
    </row>
    <row r="1374" customFormat="false" ht="12.75" hidden="false" customHeight="false" outlineLevel="0" collapsed="false">
      <c r="A1374" s="6" t="n">
        <v>36067</v>
      </c>
      <c r="B1374" s="5" t="n">
        <v>25.39</v>
      </c>
      <c r="C1374" s="3" t="n">
        <f aca="false">LOG(B1374/B1367)</f>
        <v>0.029731146895534</v>
      </c>
      <c r="D1374" s="4" t="n">
        <v>25.1625003814697</v>
      </c>
      <c r="E1374" s="4" t="n">
        <v>0.0290432631154545</v>
      </c>
    </row>
    <row r="1375" customFormat="false" ht="12.75" hidden="false" customHeight="false" outlineLevel="0" collapsed="false">
      <c r="A1375" s="6" t="n">
        <v>36068</v>
      </c>
      <c r="B1375" s="5" t="n">
        <v>24.76</v>
      </c>
      <c r="C1375" s="3" t="n">
        <f aca="false">LOG(B1375/B1368)</f>
        <v>0.00868086401614564</v>
      </c>
      <c r="D1375" s="4" t="n">
        <v>24.8425006866455</v>
      </c>
      <c r="E1375" s="4" t="n">
        <v>0.00992699307971634</v>
      </c>
    </row>
    <row r="1376" customFormat="false" ht="12.75" hidden="false" customHeight="false" outlineLevel="0" collapsed="false">
      <c r="A1376" s="6" t="n">
        <v>36069</v>
      </c>
      <c r="B1376" s="5" t="n">
        <v>23.41</v>
      </c>
      <c r="C1376" s="3" t="n">
        <f aca="false">LOG(B1376/B1369)</f>
        <v>-0.0208269487725057</v>
      </c>
      <c r="D1376" s="4" t="n">
        <v>23.4099998474121</v>
      </c>
      <c r="E1376" s="4" t="n">
        <v>-0.0208269488066435</v>
      </c>
    </row>
    <row r="1377" customFormat="false" ht="12.75" hidden="false" customHeight="false" outlineLevel="0" collapsed="false">
      <c r="A1377" s="6" t="n">
        <v>36070</v>
      </c>
      <c r="B1377" s="5" t="n">
        <v>23.43</v>
      </c>
      <c r="C1377" s="3" t="n">
        <f aca="false">LOG(B1377/B1370)</f>
        <v>-0.0377885608893998</v>
      </c>
      <c r="D1377" s="4" t="n">
        <v>23.4200000762939</v>
      </c>
      <c r="E1377" s="4" t="n">
        <v>-0.0293077556416392</v>
      </c>
    </row>
    <row r="1378" customFormat="false" ht="12.75" hidden="false" customHeight="false" outlineLevel="0" collapsed="false">
      <c r="A1378" s="6" t="n">
        <v>36073</v>
      </c>
      <c r="B1378" s="5" t="n">
        <v>22.76</v>
      </c>
      <c r="C1378" s="3" t="n">
        <f aca="false">LOG(B1378/B1371)</f>
        <v>-0.0369290443170111</v>
      </c>
      <c r="D1378" s="4" t="n">
        <v>22.7137501239777</v>
      </c>
      <c r="E1378" s="4" t="n">
        <v>-0.0373588036745787</v>
      </c>
    </row>
    <row r="1379" customFormat="false" ht="12.75" hidden="false" customHeight="false" outlineLevel="0" collapsed="false">
      <c r="A1379" s="6" t="n">
        <v>36074</v>
      </c>
      <c r="B1379" s="5" t="n">
        <v>21.96</v>
      </c>
      <c r="C1379" s="3" t="n">
        <f aca="false">LOG(B1379/B1372)</f>
        <v>-0.063884771198322</v>
      </c>
      <c r="D1379" s="4" t="n">
        <v>21.9599990844727</v>
      </c>
      <c r="E1379" s="4" t="n">
        <v>-0.0638847723603249</v>
      </c>
    </row>
    <row r="1380" customFormat="false" ht="12.75" hidden="false" customHeight="false" outlineLevel="0" collapsed="false">
      <c r="A1380" s="6" t="n">
        <v>36075</v>
      </c>
      <c r="B1380" s="5" t="n">
        <v>21.18</v>
      </c>
      <c r="C1380" s="3" t="n">
        <f aca="false">LOG(B1380/B1373)</f>
        <v>-0.0727083687669259</v>
      </c>
      <c r="D1380" s="4" t="n">
        <v>21.1800003051758</v>
      </c>
      <c r="E1380" s="4" t="n">
        <v>-0.0682965703308582</v>
      </c>
    </row>
    <row r="1381" customFormat="false" ht="12.75" hidden="false" customHeight="false" outlineLevel="0" collapsed="false">
      <c r="A1381" s="6" t="n">
        <v>36076</v>
      </c>
      <c r="B1381" s="5" t="n">
        <v>20.51</v>
      </c>
      <c r="C1381" s="3" t="n">
        <f aca="false">LOG(B1381/B1374)</f>
        <v>-0.0926970405053559</v>
      </c>
      <c r="D1381" s="4" t="n">
        <v>20.5100002288818</v>
      </c>
      <c r="E1381" s="4" t="n">
        <v>-0.083138404021156</v>
      </c>
    </row>
    <row r="1382" customFormat="false" ht="12.75" hidden="false" customHeight="false" outlineLevel="0" collapsed="false">
      <c r="A1382" s="6" t="n">
        <v>36077</v>
      </c>
      <c r="B1382" s="5" t="n">
        <v>21.79</v>
      </c>
      <c r="C1382" s="3" t="n">
        <f aca="false">LOG(B1382/B1375)</f>
        <v>-0.0554934101018248</v>
      </c>
      <c r="D1382" s="4" t="n">
        <v>21.7900009155273</v>
      </c>
      <c r="E1382" s="4" t="n">
        <v>-0.0525940833613277</v>
      </c>
    </row>
    <row r="1383" customFormat="false" ht="12.75" hidden="false" customHeight="false" outlineLevel="0" collapsed="false">
      <c r="A1383" s="6" t="n">
        <v>36080</v>
      </c>
      <c r="B1383" s="5" t="n">
        <v>22.44</v>
      </c>
      <c r="C1383" s="3" t="n">
        <f aca="false">LOG(B1383/B1376)</f>
        <v>-0.0183785611125005</v>
      </c>
      <c r="D1383" s="4" t="n">
        <v>22.4400005340576</v>
      </c>
      <c r="E1383" s="4" t="n">
        <v>-0.0183785613626242</v>
      </c>
    </row>
    <row r="1384" customFormat="false" ht="12.75" hidden="false" customHeight="false" outlineLevel="0" collapsed="false">
      <c r="A1384" s="6" t="n">
        <v>36081</v>
      </c>
      <c r="B1384" s="5" t="n">
        <v>21.7</v>
      </c>
      <c r="C1384" s="3" t="n">
        <f aca="false">LOG(B1384/B1377)</f>
        <v>-0.0333125547484333</v>
      </c>
      <c r="D1384" s="4" t="n">
        <v>21.7000007629395</v>
      </c>
      <c r="E1384" s="4" t="n">
        <v>-0.0272742060478777</v>
      </c>
    </row>
    <row r="1385" customFormat="false" ht="12.75" hidden="false" customHeight="false" outlineLevel="0" collapsed="false">
      <c r="A1385" s="6" t="n">
        <v>36082</v>
      </c>
      <c r="B1385" s="5" t="n">
        <v>22.54</v>
      </c>
      <c r="C1385" s="3" t="n">
        <f aca="false">LOG(B1385/B1378)</f>
        <v>-0.00421834601294587</v>
      </c>
      <c r="D1385" s="4" t="n">
        <v>22.5103133320808</v>
      </c>
      <c r="E1385" s="4" t="n">
        <v>-0.00421834597364068</v>
      </c>
    </row>
    <row r="1386" customFormat="false" ht="12.75" hidden="false" customHeight="false" outlineLevel="0" collapsed="false">
      <c r="A1386" s="6" t="n">
        <v>36083</v>
      </c>
      <c r="B1386" s="5" t="n">
        <v>23.72</v>
      </c>
      <c r="C1386" s="3" t="n">
        <f aca="false">LOG(B1386/B1379)</f>
        <v>0.0334823489141707</v>
      </c>
      <c r="D1386" s="4" t="n">
        <v>23.7199993133545</v>
      </c>
      <c r="E1386" s="4" t="n">
        <v>0.0334823504090309</v>
      </c>
    </row>
    <row r="1387" customFormat="false" ht="12.75" hidden="false" customHeight="false" outlineLevel="0" collapsed="false">
      <c r="A1387" s="6" t="n">
        <v>36084</v>
      </c>
      <c r="B1387" s="5" t="n">
        <v>23.64</v>
      </c>
      <c r="C1387" s="3" t="n">
        <f aca="false">LOG(B1387/B1380)</f>
        <v>0.0477215164377515</v>
      </c>
      <c r="D1387" s="4" t="n">
        <v>23.6799993515015</v>
      </c>
      <c r="E1387" s="4" t="n">
        <v>0.040601933375001</v>
      </c>
    </row>
    <row r="1388" customFormat="false" ht="12.75" hidden="false" customHeight="false" outlineLevel="0" collapsed="false">
      <c r="A1388" s="6" t="n">
        <v>36087</v>
      </c>
      <c r="B1388" s="5" t="n">
        <v>23.16</v>
      </c>
      <c r="C1388" s="3" t="n">
        <f aca="false">LOG(B1388/B1381)</f>
        <v>0.0527728946870323</v>
      </c>
      <c r="D1388" s="4" t="n">
        <v>23.2649998664856</v>
      </c>
      <c r="E1388" s="4" t="n">
        <v>0.0502472054213285</v>
      </c>
    </row>
    <row r="1389" customFormat="false" ht="12.75" hidden="false" customHeight="false" outlineLevel="0" collapsed="false">
      <c r="A1389" s="6" t="n">
        <v>36088</v>
      </c>
      <c r="B1389" s="5" t="n">
        <v>22.55</v>
      </c>
      <c r="C1389" s="3" t="n">
        <f aca="false">LOG(B1389/B1382)</f>
        <v>0.0148893159677237</v>
      </c>
      <c r="D1389" s="4" t="n">
        <v>22.5499992370605</v>
      </c>
      <c r="E1389" s="4" t="n">
        <v>0.0182747298385948</v>
      </c>
    </row>
    <row r="1390" customFormat="false" ht="12.75" hidden="false" customHeight="false" outlineLevel="0" collapsed="false">
      <c r="A1390" s="6" t="n">
        <v>36089</v>
      </c>
      <c r="B1390" s="5" t="n">
        <v>23.95</v>
      </c>
      <c r="C1390" s="3" t="n">
        <f aca="false">LOG(B1390/B1383)</f>
        <v>0.0282826651664582</v>
      </c>
      <c r="D1390" s="4" t="n">
        <v>24.0250005722046</v>
      </c>
      <c r="E1390" s="4" t="n">
        <v>0.0215859902091324</v>
      </c>
    </row>
    <row r="1391" customFormat="false" ht="12.75" hidden="false" customHeight="false" outlineLevel="0" collapsed="false">
      <c r="A1391" s="6" t="n">
        <v>36090</v>
      </c>
      <c r="B1391" s="5" t="n">
        <v>24.75</v>
      </c>
      <c r="C1391" s="3" t="n">
        <f aca="false">LOG(B1391/B1384)</f>
        <v>0.057115469421058</v>
      </c>
      <c r="D1391" s="4" t="n">
        <v>24.75</v>
      </c>
      <c r="E1391" s="4" t="n">
        <v>0.052681488217786</v>
      </c>
    </row>
    <row r="1392" customFormat="false" ht="12.75" hidden="false" customHeight="false" outlineLevel="0" collapsed="false">
      <c r="A1392" s="6" t="n">
        <v>36091</v>
      </c>
      <c r="B1392" s="5" t="n">
        <v>23.93</v>
      </c>
      <c r="C1392" s="3" t="n">
        <f aca="false">LOG(B1392/B1385)</f>
        <v>0.0259887869033497</v>
      </c>
      <c r="D1392" s="4" t="n">
        <v>23.9300003051758</v>
      </c>
      <c r="E1392" s="4" t="n">
        <v>0.0264240597025491</v>
      </c>
    </row>
    <row r="1393" customFormat="false" ht="12.75" hidden="false" customHeight="false" outlineLevel="0" collapsed="false">
      <c r="A1393" s="6" t="n">
        <v>36094</v>
      </c>
      <c r="B1393" s="5" t="n">
        <v>24.09</v>
      </c>
      <c r="C1393" s="3" t="n">
        <f aca="false">LOG(B1393/B1386)</f>
        <v>0.00672211530611843</v>
      </c>
      <c r="D1393" s="4" t="n">
        <v>24.0100002288818</v>
      </c>
      <c r="E1393" s="4" t="n">
        <v>0.0163554514292628</v>
      </c>
    </row>
    <row r="1394" customFormat="false" ht="12.75" hidden="false" customHeight="false" outlineLevel="0" collapsed="false">
      <c r="A1394" s="6" t="n">
        <v>36095</v>
      </c>
      <c r="B1394" s="5" t="n">
        <v>23.72</v>
      </c>
      <c r="C1394" s="3" t="n">
        <f aca="false">LOG(B1394/B1387)</f>
        <v>0.00146721248300721</v>
      </c>
      <c r="D1394" s="4" t="n">
        <v>23.9049997329712</v>
      </c>
      <c r="E1394" s="4" t="n">
        <v>0.00409466394921765</v>
      </c>
    </row>
    <row r="1395" customFormat="false" ht="12.75" hidden="false" customHeight="false" outlineLevel="0" collapsed="false">
      <c r="A1395" s="6" t="n">
        <v>36096</v>
      </c>
      <c r="B1395" s="5" t="n">
        <v>23.78</v>
      </c>
      <c r="C1395" s="3" t="n">
        <f aca="false">LOG(B1395/B1388)</f>
        <v>0.0114732952272742</v>
      </c>
      <c r="D1395" s="4" t="n">
        <v>23.8800001144409</v>
      </c>
      <c r="E1395" s="4" t="n">
        <v>0.0114128526474815</v>
      </c>
    </row>
    <row r="1396" customFormat="false" ht="12.75" hidden="false" customHeight="false" outlineLevel="0" collapsed="false">
      <c r="A1396" s="6" t="n">
        <v>36097</v>
      </c>
      <c r="B1396" s="5" t="n">
        <v>23.99</v>
      </c>
      <c r="C1396" s="3" t="n">
        <f aca="false">LOG(B1396/B1389)</f>
        <v>0.0268837017538512</v>
      </c>
      <c r="D1396" s="4" t="n">
        <v>23.8450000286102</v>
      </c>
      <c r="E1396" s="4" t="n">
        <v>0.0191784980706871</v>
      </c>
    </row>
    <row r="1397" customFormat="false" ht="12.75" hidden="false" customHeight="false" outlineLevel="0" collapsed="false">
      <c r="A1397" s="6" t="n">
        <v>36098</v>
      </c>
      <c r="B1397" s="5" t="n">
        <v>23.82</v>
      </c>
      <c r="C1397" s="3" t="n">
        <f aca="false">LOG(B1397/B1390)</f>
        <v>-0.00236376060382331</v>
      </c>
      <c r="D1397" s="4" t="n">
        <v>23.8274998664856</v>
      </c>
      <c r="E1397" s="4" t="n">
        <v>-0.00525861865025945</v>
      </c>
    </row>
    <row r="1398" customFormat="false" ht="12.75" hidden="false" customHeight="false" outlineLevel="0" collapsed="false">
      <c r="A1398" s="6" t="n">
        <v>36101</v>
      </c>
      <c r="B1398" s="5" t="n">
        <v>23.81</v>
      </c>
      <c r="C1398" s="3" t="n">
        <f aca="false">LOG(B1398/B1391)</f>
        <v>-0.0168158078647077</v>
      </c>
      <c r="D1398" s="4" t="n">
        <v>23.8499999046326</v>
      </c>
      <c r="E1398" s="4" t="n">
        <v>-0.00891676742321579</v>
      </c>
    </row>
    <row r="1399" customFormat="false" ht="12.75" hidden="false" customHeight="false" outlineLevel="0" collapsed="false">
      <c r="A1399" s="6" t="n">
        <v>36102</v>
      </c>
      <c r="B1399" s="5" t="n">
        <v>23.66</v>
      </c>
      <c r="C1399" s="3" t="n">
        <f aca="false">LOG(B1399/B1392)</f>
        <v>-0.0049279583215258</v>
      </c>
      <c r="D1399" s="4" t="n">
        <v>23.8646875023842</v>
      </c>
      <c r="E1399" s="4" t="n">
        <v>-0.0108718830160797</v>
      </c>
    </row>
    <row r="1400" customFormat="false" ht="12.75" hidden="false" customHeight="false" outlineLevel="0" collapsed="false">
      <c r="A1400" s="6" t="n">
        <v>36103</v>
      </c>
      <c r="B1400" s="5" t="n">
        <v>23.73</v>
      </c>
      <c r="C1400" s="3" t="n">
        <f aca="false">LOG(B1400/B1393)</f>
        <v>-0.00653906178100437</v>
      </c>
      <c r="D1400" s="4" t="n">
        <v>23.8249998092651</v>
      </c>
      <c r="E1400" s="4" t="n">
        <v>-0.00766164704691619</v>
      </c>
    </row>
    <row r="1401" customFormat="false" ht="12.75" hidden="false" customHeight="false" outlineLevel="0" collapsed="false">
      <c r="A1401" s="6" t="n">
        <v>36104</v>
      </c>
      <c r="B1401" s="5" t="n">
        <v>23.93</v>
      </c>
      <c r="C1401" s="3" t="n">
        <f aca="false">LOG(B1401/B1394)</f>
        <v>0.00382801392121236</v>
      </c>
      <c r="D1401" s="4" t="n">
        <v>23.7643748521805</v>
      </c>
      <c r="E1401" s="4" t="n">
        <v>-0.00606076956910329</v>
      </c>
    </row>
    <row r="1402" customFormat="false" ht="12.75" hidden="false" customHeight="false" outlineLevel="0" collapsed="false">
      <c r="A1402" s="6" t="n">
        <v>36105</v>
      </c>
      <c r="B1402" s="5" t="n">
        <v>24.59</v>
      </c>
      <c r="C1402" s="3" t="n">
        <f aca="false">LOG(B1402/B1395)</f>
        <v>0.0145466784560443</v>
      </c>
      <c r="D1402" s="4" t="n">
        <v>24.5262501239777</v>
      </c>
      <c r="E1402" s="4" t="n">
        <v>0.0107210656569805</v>
      </c>
    </row>
    <row r="1403" customFormat="false" ht="12.75" hidden="false" customHeight="false" outlineLevel="0" collapsed="false">
      <c r="A1403" s="6" t="n">
        <v>36108</v>
      </c>
      <c r="B1403" s="5" t="n">
        <v>24.9</v>
      </c>
      <c r="C1403" s="3" t="n">
        <f aca="false">LOG(B1403/B1396)</f>
        <v>0.0161690991279057</v>
      </c>
      <c r="D1403" s="4" t="n">
        <v>24.7449998855591</v>
      </c>
      <c r="E1403" s="4" t="n">
        <v>0.0122043193259742</v>
      </c>
    </row>
    <row r="1404" customFormat="false" ht="12.75" hidden="false" customHeight="false" outlineLevel="0" collapsed="false">
      <c r="A1404" s="6" t="n">
        <v>36109</v>
      </c>
      <c r="B1404" s="5" t="n">
        <v>25.21</v>
      </c>
      <c r="C1404" s="3" t="n">
        <f aca="false">LOG(B1404/B1397)</f>
        <v>0.0246310885296872</v>
      </c>
      <c r="D1404" s="4" t="n">
        <v>25.0549993515015</v>
      </c>
      <c r="E1404" s="4" t="n">
        <v>0.0147937200381421</v>
      </c>
    </row>
    <row r="1405" customFormat="false" ht="12.75" hidden="false" customHeight="false" outlineLevel="0" collapsed="false">
      <c r="A1405" s="6" t="n">
        <v>36110</v>
      </c>
      <c r="B1405" s="5" t="n">
        <v>24.99</v>
      </c>
      <c r="C1405" s="3" t="n">
        <f aca="false">LOG(B1405/B1398)</f>
        <v>0.0210068607215702</v>
      </c>
      <c r="D1405" s="4" t="n">
        <v>25.0999994277954</v>
      </c>
      <c r="E1405" s="4" t="n">
        <v>0.0190884314943105</v>
      </c>
    </row>
    <row r="1406" customFormat="false" ht="12.75" hidden="false" customHeight="false" outlineLevel="0" collapsed="false">
      <c r="A1406" s="6" t="n">
        <v>36111</v>
      </c>
      <c r="B1406" s="5" t="n">
        <v>24.47</v>
      </c>
      <c r="C1406" s="3" t="n">
        <f aca="false">LOG(B1406/B1399)</f>
        <v>0.0146192290598776</v>
      </c>
      <c r="D1406" s="4" t="n">
        <v>24.8924994468689</v>
      </c>
      <c r="E1406" s="4" t="n">
        <v>0.0208026356776827</v>
      </c>
    </row>
    <row r="1407" customFormat="false" ht="12.75" hidden="false" customHeight="false" outlineLevel="0" collapsed="false">
      <c r="A1407" s="6" t="n">
        <v>36112</v>
      </c>
      <c r="B1407" s="5" t="n">
        <v>24.75</v>
      </c>
      <c r="C1407" s="3" t="n">
        <f aca="false">LOG(B1407/B1400)</f>
        <v>0.0182774650522485</v>
      </c>
      <c r="D1407" s="4" t="n">
        <v>24.6099996566772</v>
      </c>
      <c r="E1407" s="4" t="n">
        <v>0.0196336605586112</v>
      </c>
    </row>
    <row r="1408" customFormat="false" ht="12.75" hidden="false" customHeight="false" outlineLevel="0" collapsed="false">
      <c r="A1408" s="6" t="n">
        <v>36115</v>
      </c>
      <c r="B1408" s="5" t="n">
        <v>24.48</v>
      </c>
      <c r="C1408" s="3" t="n">
        <f aca="false">LOG(B1408/B1401)</f>
        <v>0.00986871486008621</v>
      </c>
      <c r="D1408" s="4" t="n">
        <v>24.6649997234345</v>
      </c>
      <c r="E1408" s="4" t="n">
        <v>0.0153683935932349</v>
      </c>
    </row>
    <row r="1409" customFormat="false" ht="12.75" hidden="false" customHeight="false" outlineLevel="0" collapsed="false">
      <c r="A1409" s="6" t="n">
        <v>36116</v>
      </c>
      <c r="B1409" s="5" t="n">
        <v>25.17</v>
      </c>
      <c r="C1409" s="3" t="n">
        <f aca="false">LOG(B1409/B1402)</f>
        <v>0.0101246868096456</v>
      </c>
      <c r="D1409" s="4" t="n">
        <v>25.164999961853</v>
      </c>
      <c r="E1409" s="4" t="n">
        <v>0.016155477729626</v>
      </c>
    </row>
    <row r="1410" customFormat="false" ht="12.75" hidden="false" customHeight="false" outlineLevel="0" collapsed="false">
      <c r="A1410" s="6" t="n">
        <v>36117</v>
      </c>
      <c r="B1410" s="5" t="n">
        <v>24.69</v>
      </c>
      <c r="C1410" s="3" t="n">
        <f aca="false">LOG(B1410/B1403)</f>
        <v>-0.00367825716380403</v>
      </c>
      <c r="D1410" s="4" t="n">
        <v>24.8324997425079</v>
      </c>
      <c r="E1410" s="4" t="n">
        <v>0.00864815234672278</v>
      </c>
    </row>
    <row r="1411" customFormat="false" ht="12.75" hidden="false" customHeight="false" outlineLevel="0" collapsed="false">
      <c r="A1411" s="6" t="n">
        <v>36118</v>
      </c>
      <c r="B1411" s="5" t="n">
        <v>25.14</v>
      </c>
      <c r="C1411" s="3" t="n">
        <f aca="false">LOG(B1411/B1404)</f>
        <v>-0.00120757232650697</v>
      </c>
      <c r="D1411" s="4" t="n">
        <v>24.8624997138977</v>
      </c>
      <c r="E1411" s="4" t="n">
        <v>-0.00244291470153257</v>
      </c>
    </row>
    <row r="1412" customFormat="false" ht="12.75" hidden="false" customHeight="false" outlineLevel="0" collapsed="false">
      <c r="A1412" s="6" t="n">
        <v>36119</v>
      </c>
      <c r="B1412" s="5" t="n">
        <v>25.56</v>
      </c>
      <c r="C1412" s="3" t="n">
        <f aca="false">LOG(B1412/B1405)</f>
        <v>0.00979459335991256</v>
      </c>
      <c r="D1412" s="4" t="n">
        <v>25.3499994277954</v>
      </c>
      <c r="E1412" s="4" t="n">
        <v>0.00361353154585231</v>
      </c>
    </row>
    <row r="1413" customFormat="false" ht="12.75" hidden="false" customHeight="false" outlineLevel="0" collapsed="false">
      <c r="A1413" s="6" t="n">
        <v>36122</v>
      </c>
      <c r="B1413" s="5" t="n">
        <v>26.81</v>
      </c>
      <c r="C1413" s="3" t="n">
        <f aca="false">LOG(B1413/B1406)</f>
        <v>0.0396628446310904</v>
      </c>
      <c r="D1413" s="4" t="n">
        <v>26.8099994659424</v>
      </c>
      <c r="E1413" s="4" t="n">
        <v>0.040702656187932</v>
      </c>
    </row>
    <row r="1414" customFormat="false" ht="12.75" hidden="false" customHeight="false" outlineLevel="0" collapsed="false">
      <c r="A1414" s="6" t="n">
        <v>36123</v>
      </c>
      <c r="B1414" s="5" t="n">
        <v>27.38</v>
      </c>
      <c r="C1414" s="3" t="n">
        <f aca="false">LOG(B1414/B1407)</f>
        <v>0.0438582405283837</v>
      </c>
      <c r="D1414" s="4" t="n">
        <v>27.0949993133545</v>
      </c>
      <c r="E1414" s="4" t="n">
        <v>0.0424379066244001</v>
      </c>
    </row>
    <row r="1415" customFormat="false" ht="12.75" hidden="false" customHeight="false" outlineLevel="0" collapsed="false">
      <c r="A1415" s="6" t="n">
        <v>36124</v>
      </c>
      <c r="B1415" s="5" t="n">
        <v>27.95</v>
      </c>
      <c r="C1415" s="3" t="n">
        <f aca="false">LOG(B1415/B1408)</f>
        <v>0.0575703987489185</v>
      </c>
      <c r="D1415" s="4" t="n">
        <v>27.664999961853</v>
      </c>
      <c r="E1415" s="4" t="n">
        <v>0.0507143195718527</v>
      </c>
    </row>
    <row r="1416" customFormat="false" ht="12.75" hidden="false" customHeight="false" outlineLevel="0" collapsed="false">
      <c r="A1416" s="6" t="n">
        <v>36126</v>
      </c>
      <c r="B1416" s="5" t="n">
        <v>28.81</v>
      </c>
      <c r="C1416" s="3" t="n">
        <f aca="false">LOG(B1416/B1409)</f>
        <v>0.0586600427320502</v>
      </c>
      <c r="D1416" s="4" t="n">
        <v>28.8099994659424</v>
      </c>
      <c r="E1416" s="4" t="n">
        <v>0.0581152196973562</v>
      </c>
    </row>
    <row r="1417" customFormat="false" ht="12.75" hidden="false" customHeight="false" outlineLevel="0" collapsed="false">
      <c r="A1417" s="6" t="n">
        <v>36129</v>
      </c>
      <c r="B1417" s="5" t="n">
        <v>27.45</v>
      </c>
      <c r="C1417" s="3" t="n">
        <f aca="false">LOG(B1417/B1410)</f>
        <v>0.0460212588541784</v>
      </c>
      <c r="D1417" s="4" t="n">
        <v>27.4500007629395</v>
      </c>
      <c r="E1417" s="4" t="n">
        <v>0.0515274852514267</v>
      </c>
    </row>
    <row r="1418" customFormat="false" ht="12.75" hidden="false" customHeight="false" outlineLevel="0" collapsed="false">
      <c r="A1418" s="6" t="n">
        <v>36130</v>
      </c>
      <c r="B1418" s="5" t="n">
        <v>29.13</v>
      </c>
      <c r="C1418" s="3" t="n">
        <f aca="false">LOG(B1418/B1411)</f>
        <v>0.0639752112777283</v>
      </c>
      <c r="D1418" s="4" t="n">
        <v>29.1749992370605</v>
      </c>
      <c r="E1418" s="4" t="n">
        <v>0.0565567286685109</v>
      </c>
    </row>
    <row r="1419" customFormat="false" ht="12.75" hidden="false" customHeight="false" outlineLevel="0" collapsed="false">
      <c r="A1419" s="6" t="n">
        <v>36131</v>
      </c>
      <c r="B1419" s="5" t="n">
        <v>28.52</v>
      </c>
      <c r="C1419" s="3" t="n">
        <f aca="false">LOG(B1419/B1412)</f>
        <v>0.0475886716934654</v>
      </c>
      <c r="D1419" s="4" t="n">
        <v>28.5200004577637</v>
      </c>
      <c r="E1419" s="4" t="n">
        <v>0.05406129732728</v>
      </c>
    </row>
    <row r="1420" customFormat="false" ht="12.75" hidden="false" customHeight="false" outlineLevel="0" collapsed="false">
      <c r="A1420" s="6" t="n">
        <v>36132</v>
      </c>
      <c r="B1420" s="5" t="n">
        <v>27.48</v>
      </c>
      <c r="C1420" s="3" t="n">
        <f aca="false">LOG(B1420/B1413)</f>
        <v>0.0107199144046333</v>
      </c>
      <c r="D1420" s="4" t="n">
        <v>27.6249995231628</v>
      </c>
      <c r="E1420" s="4" t="n">
        <v>0.0107199139893055</v>
      </c>
    </row>
    <row r="1421" customFormat="false" ht="12.75" hidden="false" customHeight="false" outlineLevel="0" collapsed="false">
      <c r="A1421" s="6" t="n">
        <v>36133</v>
      </c>
      <c r="B1421" s="5" t="n">
        <v>28.66</v>
      </c>
      <c r="C1421" s="3" t="n">
        <f aca="false">LOG(B1421/B1414)</f>
        <v>0.0198427422633545</v>
      </c>
      <c r="D1421" s="4" t="n">
        <v>28.6599998474121</v>
      </c>
      <c r="E1421" s="4" t="n">
        <v>0.0152813280001283</v>
      </c>
    </row>
    <row r="1422" customFormat="false" ht="12.75" hidden="false" customHeight="false" outlineLevel="0" collapsed="false">
      <c r="A1422" s="6" t="n">
        <v>36136</v>
      </c>
      <c r="B1422" s="5" t="n">
        <v>30.05</v>
      </c>
      <c r="C1422" s="3" t="n">
        <f aca="false">LOG(B1422/B1415)</f>
        <v>0.0314626641163162</v>
      </c>
      <c r="D1422" s="4" t="n">
        <v>30.0499992370605</v>
      </c>
      <c r="E1422" s="4" t="n">
        <v>0.0274034985341132</v>
      </c>
    </row>
    <row r="1423" customFormat="false" ht="12.75" hidden="false" customHeight="false" outlineLevel="0" collapsed="false">
      <c r="A1423" s="6" t="n">
        <v>36137</v>
      </c>
      <c r="B1423" s="5" t="n">
        <v>29.51</v>
      </c>
      <c r="C1423" s="3" t="n">
        <f aca="false">LOG(B1423/B1416)</f>
        <v>0.0104259512195465</v>
      </c>
      <c r="D1423" s="4" t="n">
        <v>29.7799997329712</v>
      </c>
      <c r="E1423" s="4" t="n">
        <v>0.00759446108713746</v>
      </c>
    </row>
    <row r="1424" customFormat="false" ht="12.75" hidden="false" customHeight="false" outlineLevel="0" collapsed="false">
      <c r="A1424" s="6" t="n">
        <v>36138</v>
      </c>
      <c r="B1424" s="5" t="n">
        <v>30.06</v>
      </c>
      <c r="C1424" s="3" t="n">
        <f aca="false">LOG(B1424/B1417)</f>
        <v>0.0394466274647786</v>
      </c>
      <c r="D1424" s="4" t="n">
        <v>29.7849998474121</v>
      </c>
      <c r="E1424" s="4" t="n">
        <v>0.0398048334755003</v>
      </c>
    </row>
    <row r="1425" customFormat="false" ht="12.75" hidden="false" customHeight="false" outlineLevel="0" collapsed="false">
      <c r="A1425" s="6" t="n">
        <v>36139</v>
      </c>
      <c r="B1425" s="5" t="n">
        <v>29.6</v>
      </c>
      <c r="C1425" s="3" t="n">
        <f aca="false">LOG(B1425/B1418)</f>
        <v>0.00695122643127127</v>
      </c>
      <c r="D1425" s="4" t="n">
        <v>29.8049998283386</v>
      </c>
      <c r="E1425" s="4" t="n">
        <v>0.00709070120501565</v>
      </c>
    </row>
    <row r="1426" customFormat="false" ht="12.75" hidden="false" customHeight="false" outlineLevel="0" collapsed="false">
      <c r="A1426" s="6" t="n">
        <v>36140</v>
      </c>
      <c r="B1426" s="5" t="n">
        <v>30.15</v>
      </c>
      <c r="C1426" s="3" t="n">
        <f aca="false">LOG(B1426/B1419)</f>
        <v>0.0241377952963422</v>
      </c>
      <c r="D1426" s="4" t="n">
        <v>29.8299999237061</v>
      </c>
      <c r="E1426" s="4" t="n">
        <v>0.0238219490856864</v>
      </c>
    </row>
    <row r="1427" customFormat="false" ht="12.75" hidden="false" customHeight="false" outlineLevel="0" collapsed="false">
      <c r="A1427" s="6" t="n">
        <v>36143</v>
      </c>
      <c r="B1427" s="5" t="n">
        <v>28.78</v>
      </c>
      <c r="C1427" s="3" t="n">
        <f aca="false">LOG(B1427/B1420)</f>
        <v>0.0200740612130736</v>
      </c>
      <c r="D1427" s="4" t="n">
        <v>28.7800006866455</v>
      </c>
      <c r="E1427" s="4" t="n">
        <v>0.020382622780744</v>
      </c>
    </row>
    <row r="1428" customFormat="false" ht="12.75" hidden="false" customHeight="false" outlineLevel="0" collapsed="false">
      <c r="A1428" s="6" t="n">
        <v>36144</v>
      </c>
      <c r="B1428" s="5" t="n">
        <v>29.67</v>
      </c>
      <c r="C1428" s="3" t="n">
        <f aca="false">LOG(B1428/B1421)</f>
        <v>0.0150413602555162</v>
      </c>
      <c r="D1428" s="4" t="n">
        <v>29.6799998283386</v>
      </c>
      <c r="E1428" s="4" t="n">
        <v>0.0165511110099033</v>
      </c>
    </row>
    <row r="1429" customFormat="false" ht="12.75" hidden="false" customHeight="false" outlineLevel="0" collapsed="false">
      <c r="A1429" s="6" t="n">
        <v>36145</v>
      </c>
      <c r="B1429" s="5" t="n">
        <v>30.09</v>
      </c>
      <c r="C1429" s="3" t="n">
        <f aca="false">LOG(B1429/B1422)</f>
        <v>0.000577711401322172</v>
      </c>
      <c r="D1429" s="4" t="n">
        <v>29.946249961853</v>
      </c>
      <c r="E1429" s="4" t="n">
        <v>0.0113664785312722</v>
      </c>
    </row>
    <row r="1430" customFormat="false" ht="12.75" hidden="false" customHeight="false" outlineLevel="0" collapsed="false">
      <c r="A1430" s="6" t="n">
        <v>36146</v>
      </c>
      <c r="B1430" s="5" t="n">
        <v>30.23</v>
      </c>
      <c r="C1430" s="3" t="n">
        <f aca="false">LOG(B1430/B1423)</f>
        <v>0.0104689376778576</v>
      </c>
      <c r="D1430" s="4" t="n">
        <v>30.2287497520447</v>
      </c>
      <c r="E1430" s="4" t="n">
        <v>0.00552332442020997</v>
      </c>
    </row>
    <row r="1431" customFormat="false" ht="12.75" hidden="false" customHeight="false" outlineLevel="0" collapsed="false">
      <c r="A1431" s="6" t="n">
        <v>36147</v>
      </c>
      <c r="B1431" s="5" t="n">
        <v>31</v>
      </c>
      <c r="C1431" s="3" t="n">
        <f aca="false">LOG(B1431/B1424)</f>
        <v>0.0133727175833833</v>
      </c>
      <c r="D1431" s="4" t="n">
        <v>31</v>
      </c>
      <c r="E1431" s="4" t="n">
        <v>0.00986518172430806</v>
      </c>
    </row>
    <row r="1432" customFormat="false" ht="12.75" hidden="false" customHeight="false" outlineLevel="0" collapsed="false">
      <c r="A1432" s="6" t="n">
        <v>36150</v>
      </c>
      <c r="B1432" s="5" t="n">
        <v>31.59</v>
      </c>
      <c r="C1432" s="3" t="n">
        <f aca="false">LOG(B1432/B1425)</f>
        <v>0.0282579148462104</v>
      </c>
      <c r="D1432" s="4" t="n">
        <v>31.5900001525879</v>
      </c>
      <c r="E1432" s="4" t="n">
        <v>0.022506211840664</v>
      </c>
    </row>
    <row r="1433" customFormat="false" ht="12.75" hidden="false" customHeight="false" outlineLevel="0" collapsed="false">
      <c r="A1433" s="6" t="n">
        <v>36151</v>
      </c>
      <c r="B1433" s="5" t="n">
        <v>31.14</v>
      </c>
      <c r="C1433" s="3" t="n">
        <f aca="false">LOG(B1433/B1426)</f>
        <v>0.0140312917559314</v>
      </c>
      <c r="D1433" s="4" t="n">
        <v>31.3649997711182</v>
      </c>
      <c r="E1433" s="4" t="n">
        <v>0.0164811792128603</v>
      </c>
    </row>
    <row r="1434" customFormat="false" ht="12.75" hidden="false" customHeight="false" outlineLevel="0" collapsed="false">
      <c r="A1434" s="6" t="n">
        <v>36152</v>
      </c>
      <c r="B1434" s="5" t="n">
        <v>32.3</v>
      </c>
      <c r="C1434" s="3" t="n">
        <f aca="false">LOG(B1434/B1427)</f>
        <v>0.0501117327305164</v>
      </c>
      <c r="D1434" s="4" t="n">
        <v>32.2999992370606</v>
      </c>
      <c r="E1434" s="4" t="n">
        <v>0.0444836353417486</v>
      </c>
    </row>
    <row r="1435" customFormat="false" ht="12.75" hidden="false" customHeight="false" outlineLevel="0" collapsed="false">
      <c r="A1435" s="6" t="n">
        <v>36153</v>
      </c>
      <c r="B1435" s="5" t="n">
        <v>31.89</v>
      </c>
      <c r="C1435" s="3" t="n">
        <f aca="false">LOG(B1435/B1428)</f>
        <v>0.0313369729261173</v>
      </c>
      <c r="D1435" s="4" t="n">
        <v>32.0949993133545</v>
      </c>
      <c r="E1435" s="4" t="n">
        <v>0.0407157501103939</v>
      </c>
    </row>
    <row r="1436" customFormat="false" ht="12.75" hidden="false" customHeight="false" outlineLevel="0" collapsed="false">
      <c r="A1436" s="6" t="n">
        <v>36157</v>
      </c>
      <c r="B1436" s="5" t="n">
        <v>32.03</v>
      </c>
      <c r="C1436" s="3" t="n">
        <f aca="false">LOG(B1436/B1429)</f>
        <v>0.0271347509237412</v>
      </c>
      <c r="D1436" s="4" t="n">
        <v>31.8399991989136</v>
      </c>
      <c r="E1436" s="4" t="n">
        <v>0.0301593372496427</v>
      </c>
    </row>
    <row r="1437" customFormat="false" ht="12.75" hidden="false" customHeight="false" outlineLevel="0" collapsed="false">
      <c r="A1437" s="6" t="n">
        <v>36158</v>
      </c>
      <c r="B1437" s="5" t="n">
        <v>31.61</v>
      </c>
      <c r="C1437" s="3" t="n">
        <f aca="false">LOG(B1437/B1430)</f>
        <v>0.0193863486617626</v>
      </c>
      <c r="D1437" s="4" t="n">
        <v>31.9574995040894</v>
      </c>
      <c r="E1437" s="4" t="n">
        <v>0.0232605496421456</v>
      </c>
    </row>
    <row r="1438" customFormat="false" ht="12.75" hidden="false" customHeight="false" outlineLevel="0" collapsed="false">
      <c r="A1438" s="6" t="n">
        <v>36159</v>
      </c>
      <c r="B1438" s="5" t="n">
        <v>31.27</v>
      </c>
      <c r="C1438" s="3" t="n">
        <f aca="false">LOG(B1438/B1431)</f>
        <v>0.00376618740866059</v>
      </c>
      <c r="D1438" s="4" t="n">
        <v>31.3437504768372</v>
      </c>
      <c r="E1438" s="4" t="n">
        <v>0.014594943029806</v>
      </c>
    </row>
    <row r="1439" customFormat="false" ht="12.75" hidden="false" customHeight="false" outlineLevel="0" collapsed="false">
      <c r="A1439" s="6" t="n">
        <v>36160</v>
      </c>
      <c r="B1439" s="5" t="n">
        <v>31.2</v>
      </c>
      <c r="C1439" s="3" t="n">
        <f aca="false">LOG(B1439/B1432)</f>
        <v>-0.00539503188670619</v>
      </c>
      <c r="D1439" s="4" t="n">
        <v>31.3362503051758</v>
      </c>
      <c r="E1439" s="4" t="n">
        <v>-0.000814422266557813</v>
      </c>
    </row>
    <row r="1440" customFormat="false" ht="12.75" hidden="false" customHeight="false" outlineLevel="0" collapsed="false">
      <c r="A1440" s="6" t="n">
        <v>36164</v>
      </c>
      <c r="B1440" s="5" t="n">
        <v>31.72</v>
      </c>
      <c r="C1440" s="3" t="n">
        <f aca="false">LOG(B1440/B1433)</f>
        <v>0.00801457041346466</v>
      </c>
      <c r="D1440" s="4" t="n">
        <v>31.4500002861023</v>
      </c>
      <c r="E1440" s="4" t="n">
        <v>0.00459895002859412</v>
      </c>
    </row>
    <row r="1441" customFormat="false" ht="12.75" hidden="false" customHeight="false" outlineLevel="0" collapsed="false">
      <c r="A1441" s="6" t="n">
        <v>36165</v>
      </c>
      <c r="B1441" s="5" t="n">
        <v>32.96</v>
      </c>
      <c r="C1441" s="3" t="n">
        <f aca="false">LOG(B1441/B1434)</f>
        <v>0.00878468069397534</v>
      </c>
      <c r="D1441" s="4" t="n">
        <v>33.0449988842011</v>
      </c>
      <c r="E1441" s="4" t="n">
        <v>0.00271895017795032</v>
      </c>
    </row>
    <row r="1442" customFormat="false" ht="12.75" hidden="false" customHeight="false" outlineLevel="0" collapsed="false">
      <c r="A1442" s="6" t="n">
        <v>36166</v>
      </c>
      <c r="B1442" s="5" t="n">
        <v>34.03</v>
      </c>
      <c r="C1442" s="3" t="n">
        <f aca="false">LOG(B1442/B1435)</f>
        <v>0.0282074298528502</v>
      </c>
      <c r="D1442" s="4" t="n">
        <v>34.0299987792969</v>
      </c>
      <c r="E1442" s="4" t="n">
        <v>0.0204147943513817</v>
      </c>
    </row>
    <row r="1443" customFormat="false" ht="12.75" hidden="false" customHeight="false" outlineLevel="0" collapsed="false">
      <c r="A1443" s="6" t="n">
        <v>36167</v>
      </c>
      <c r="B1443" s="5" t="n">
        <v>33.86</v>
      </c>
      <c r="C1443" s="3" t="n">
        <f aca="false">LOG(B1443/B1436)</f>
        <v>0.0241300151090946</v>
      </c>
      <c r="D1443" s="4" t="n">
        <v>33.9449996948242</v>
      </c>
      <c r="E1443" s="4" t="n">
        <v>0.0231381675112061</v>
      </c>
    </row>
    <row r="1444" customFormat="false" ht="12.75" hidden="false" customHeight="false" outlineLevel="0" collapsed="false">
      <c r="A1444" s="6" t="n">
        <v>36168</v>
      </c>
      <c r="B1444" s="5" t="n">
        <v>33.72</v>
      </c>
      <c r="C1444" s="3" t="n">
        <f aca="false">LOG(B1444/B1437)</f>
        <v>0.028063070113125</v>
      </c>
      <c r="D1444" s="4" t="n">
        <v>33.6424999237061</v>
      </c>
      <c r="E1444" s="4" t="n">
        <v>0.0222962989937514</v>
      </c>
    </row>
    <row r="1445" customFormat="false" ht="12.75" hidden="false" customHeight="false" outlineLevel="0" collapsed="false">
      <c r="A1445" s="6" t="n">
        <v>36171</v>
      </c>
      <c r="B1445" s="5" t="n">
        <v>33.18</v>
      </c>
      <c r="C1445" s="3" t="n">
        <f aca="false">LOG(B1445/B1438)</f>
        <v>0.0257485004454087</v>
      </c>
      <c r="D1445" s="4" t="n">
        <v>33.4500007629395</v>
      </c>
      <c r="E1445" s="4" t="n">
        <v>0.0265372539870441</v>
      </c>
    </row>
    <row r="1446" customFormat="false" ht="12.75" hidden="false" customHeight="false" outlineLevel="0" collapsed="false">
      <c r="A1446" s="6" t="n">
        <v>36172</v>
      </c>
      <c r="B1446" s="5" t="n">
        <v>31.99</v>
      </c>
      <c r="C1446" s="3" t="n">
        <f aca="false">LOG(B1446/B1439)</f>
        <v>0.0108596460656642</v>
      </c>
      <c r="D1446" s="4" t="n">
        <v>31.9899997711182</v>
      </c>
      <c r="E1446" s="4" t="n">
        <v>0.0222003078088164</v>
      </c>
    </row>
    <row r="1447" customFormat="false" ht="12.75" hidden="false" customHeight="false" outlineLevel="0" collapsed="false">
      <c r="A1447" s="6" t="n">
        <v>36173</v>
      </c>
      <c r="B1447" s="5" t="n">
        <v>32.35</v>
      </c>
      <c r="C1447" s="3" t="n">
        <f aca="false">LOG(B1447/B1440)</f>
        <v>0.00854110635915302</v>
      </c>
      <c r="D1447" s="4" t="n">
        <v>32.1699991226196</v>
      </c>
      <c r="E1447" s="4" t="n">
        <v>0.0108334946853574</v>
      </c>
    </row>
    <row r="1448" customFormat="false" ht="12.75" hidden="false" customHeight="false" outlineLevel="0" collapsed="false">
      <c r="A1448" s="6" t="n">
        <v>36174</v>
      </c>
      <c r="B1448" s="5" t="n">
        <v>31.89</v>
      </c>
      <c r="C1448" s="3" t="n">
        <f aca="false">LOG(B1448/B1441)</f>
        <v>-0.014332683782119</v>
      </c>
      <c r="D1448" s="4" t="n">
        <v>32.1199989318848</v>
      </c>
      <c r="E1448" s="4" t="n">
        <v>-0.0125586175417993</v>
      </c>
    </row>
    <row r="1449" customFormat="false" ht="12.75" hidden="false" customHeight="false" outlineLevel="0" collapsed="false">
      <c r="A1449" s="6" t="n">
        <v>36175</v>
      </c>
      <c r="B1449" s="5" t="n">
        <v>33.69</v>
      </c>
      <c r="C1449" s="3" t="n">
        <f aca="false">LOG(B1449/B1442)</f>
        <v>-0.00436093811468922</v>
      </c>
      <c r="D1449" s="4" t="n">
        <v>33.689998626709</v>
      </c>
      <c r="E1449" s="4" t="n">
        <v>-0.00934681086800993</v>
      </c>
    </row>
    <row r="1450" customFormat="false" ht="12.75" hidden="false" customHeight="false" outlineLevel="0" collapsed="false">
      <c r="A1450" s="6" t="n">
        <v>36179</v>
      </c>
      <c r="B1450" s="5" t="n">
        <v>35.01</v>
      </c>
      <c r="C1450" s="3" t="n">
        <f aca="false">LOG(B1450/B1443)</f>
        <v>0.0145051569921162</v>
      </c>
      <c r="D1450" s="4" t="n">
        <v>34.9862492084503</v>
      </c>
      <c r="E1450" s="4" t="n">
        <v>0.00284328777343035</v>
      </c>
    </row>
    <row r="1451" customFormat="false" ht="12.75" hidden="false" customHeight="false" outlineLevel="0" collapsed="false">
      <c r="A1451" s="6" t="n">
        <v>36180</v>
      </c>
      <c r="B1451" s="5" t="n">
        <v>36.59</v>
      </c>
      <c r="C1451" s="3" t="n">
        <f aca="false">LOG(B1451/B1444)</f>
        <v>0.0354748435339028</v>
      </c>
      <c r="D1451" s="4" t="n">
        <v>36.5900001525879</v>
      </c>
      <c r="E1451" s="4" t="n">
        <v>0.0360704847844318</v>
      </c>
    </row>
    <row r="1452" customFormat="false" ht="12.75" hidden="false" customHeight="false" outlineLevel="0" collapsed="false">
      <c r="A1452" s="6" t="n">
        <v>36181</v>
      </c>
      <c r="B1452" s="5" t="n">
        <v>35.62</v>
      </c>
      <c r="C1452" s="3" t="n">
        <f aca="false">LOG(B1452/B1445)</f>
        <v>0.0308175334388828</v>
      </c>
      <c r="D1452" s="4" t="n">
        <v>35.6199989318848</v>
      </c>
      <c r="E1452" s="4" t="n">
        <v>0.0336276951711625</v>
      </c>
    </row>
    <row r="1453" customFormat="false" ht="12.75" hidden="false" customHeight="false" outlineLevel="0" collapsed="false">
      <c r="A1453" s="6" t="n">
        <v>36182</v>
      </c>
      <c r="B1453" s="5" t="n">
        <v>35.15</v>
      </c>
      <c r="C1453" s="3" t="n">
        <f aca="false">LOG(B1453/B1446)</f>
        <v>0.0409110892717357</v>
      </c>
      <c r="D1453" s="4" t="n">
        <v>35.3850002288818</v>
      </c>
      <c r="E1453" s="4" t="n">
        <v>0.0303586352383718</v>
      </c>
    </row>
    <row r="1454" customFormat="false" ht="12.75" hidden="false" customHeight="false" outlineLevel="0" collapsed="false">
      <c r="A1454" s="6" t="n">
        <v>36185</v>
      </c>
      <c r="B1454" s="5" t="n">
        <v>36.42</v>
      </c>
      <c r="C1454" s="3" t="n">
        <f aca="false">LOG(B1454/B1447)</f>
        <v>0.051465656454182</v>
      </c>
      <c r="D1454" s="4" t="n">
        <v>36.5799980163574</v>
      </c>
      <c r="E1454" s="4" t="n">
        <v>0.0469098401190422</v>
      </c>
    </row>
    <row r="1455" customFormat="false" ht="12.75" hidden="false" customHeight="false" outlineLevel="0" collapsed="false">
      <c r="A1455" s="6" t="n">
        <v>36186</v>
      </c>
      <c r="B1455" s="5" t="n">
        <v>38.6</v>
      </c>
      <c r="C1455" s="3" t="n">
        <f aca="false">LOG(B1455/B1448)</f>
        <v>0.0829327854287958</v>
      </c>
      <c r="D1455" s="4" t="n">
        <v>38.5999984741211</v>
      </c>
      <c r="E1455" s="4" t="n">
        <v>0.082932785153389</v>
      </c>
    </row>
    <row r="1456" customFormat="false" ht="12.75" hidden="false" customHeight="false" outlineLevel="0" collapsed="false">
      <c r="A1456" s="6" t="n">
        <v>36187</v>
      </c>
      <c r="B1456" s="5" t="n">
        <v>37.94</v>
      </c>
      <c r="C1456" s="3" t="n">
        <f aca="false">LOG(B1456/B1449)</f>
        <v>0.0515963155715236</v>
      </c>
      <c r="D1456" s="4" t="n">
        <v>37.939998626709</v>
      </c>
      <c r="E1456" s="4" t="n">
        <v>0.0515963137149811</v>
      </c>
    </row>
    <row r="1457" customFormat="false" ht="12.75" hidden="false" customHeight="false" outlineLevel="0" collapsed="false">
      <c r="A1457" s="6" t="n">
        <v>36188</v>
      </c>
      <c r="B1457" s="5" t="n">
        <v>39.15</v>
      </c>
      <c r="C1457" s="3" t="n">
        <f aca="false">LOG(B1457/B1450)</f>
        <v>0.0485396556289296</v>
      </c>
      <c r="D1457" s="4" t="n">
        <v>39.1500015258789</v>
      </c>
      <c r="E1457" s="4" t="n">
        <v>0.0500679854303598</v>
      </c>
    </row>
    <row r="1458" customFormat="false" ht="12.75" hidden="false" customHeight="false" outlineLevel="0" collapsed="false">
      <c r="A1458" s="6" t="n">
        <v>36189</v>
      </c>
      <c r="B1458" s="5" t="n">
        <v>39.37</v>
      </c>
      <c r="C1458" s="3" t="n">
        <f aca="false">LOG(B1458/B1451)</f>
        <v>0.0318030053036219</v>
      </c>
      <c r="D1458" s="4" t="n">
        <v>39.2600002288818</v>
      </c>
      <c r="E1458" s="4" t="n">
        <v>0.040171330794692</v>
      </c>
    </row>
    <row r="1459" customFormat="false" ht="12.75" hidden="false" customHeight="false" outlineLevel="0" collapsed="false">
      <c r="A1459" s="6" t="n">
        <v>36192</v>
      </c>
      <c r="B1459" s="5" t="n">
        <v>38.91</v>
      </c>
      <c r="C1459" s="3" t="n">
        <f aca="false">LOG(B1459/B1452)</f>
        <v>0.0383673156765178</v>
      </c>
      <c r="D1459" s="4" t="n">
        <v>39.1399993896484</v>
      </c>
      <c r="E1459" s="4" t="n">
        <v>0.0350851602852345</v>
      </c>
    </row>
    <row r="1460" customFormat="false" ht="12.75" hidden="false" customHeight="false" outlineLevel="0" collapsed="false">
      <c r="A1460" s="6" t="n">
        <v>36193</v>
      </c>
      <c r="B1460" s="5" t="n">
        <v>37.71</v>
      </c>
      <c r="C1460" s="3" t="n">
        <f aca="false">LOG(B1460/B1453)</f>
        <v>0.0305312030497774</v>
      </c>
      <c r="D1460" s="4" t="n">
        <v>37.7099990844727</v>
      </c>
      <c r="E1460" s="4" t="n">
        <v>0.0373102952726185</v>
      </c>
    </row>
    <row r="1461" customFormat="false" ht="12.75" hidden="false" customHeight="false" outlineLevel="0" collapsed="false">
      <c r="A1461" s="6" t="n">
        <v>36194</v>
      </c>
      <c r="B1461" s="5" t="n">
        <v>37.53</v>
      </c>
      <c r="C1461" s="3" t="n">
        <f aca="false">LOG(B1461/B1454)</f>
        <v>0.0130386229541812</v>
      </c>
      <c r="D1461" s="4" t="n">
        <v>37.6199989318848</v>
      </c>
      <c r="E1461" s="4" t="n">
        <v>0.0217849132604897</v>
      </c>
    </row>
    <row r="1462" customFormat="false" ht="12.75" hidden="false" customHeight="false" outlineLevel="0" collapsed="false">
      <c r="A1462" s="6" t="n">
        <v>36195</v>
      </c>
      <c r="B1462" s="5" t="n">
        <v>35.79</v>
      </c>
      <c r="C1462" s="3" t="n">
        <f aca="false">LOG(B1462/B1455)</f>
        <v>-0.0328256062817507</v>
      </c>
      <c r="D1462" s="4" t="n">
        <v>35.7900009155273</v>
      </c>
      <c r="E1462" s="4" t="n">
        <v>-0.0328256078064442</v>
      </c>
    </row>
    <row r="1463" customFormat="false" ht="12.75" hidden="false" customHeight="false" outlineLevel="0" collapsed="false">
      <c r="A1463" s="6" t="n">
        <v>36196</v>
      </c>
      <c r="B1463" s="5" t="n">
        <v>36</v>
      </c>
      <c r="C1463" s="3" t="n">
        <f aca="false">LOG(B1463/B1456)</f>
        <v>-0.0227948257853564</v>
      </c>
      <c r="D1463" s="4" t="n">
        <v>35.8950004577637</v>
      </c>
      <c r="E1463" s="4" t="n">
        <v>-0.0280500355620461</v>
      </c>
    </row>
    <row r="1464" customFormat="false" ht="12.75" hidden="false" customHeight="false" outlineLevel="0" collapsed="false">
      <c r="A1464" s="6" t="n">
        <v>36199</v>
      </c>
      <c r="B1464" s="5" t="n">
        <v>37.18</v>
      </c>
      <c r="C1464" s="3" t="n">
        <f aca="false">LOG(B1464/B1457)</f>
        <v>-0.0224223809580824</v>
      </c>
      <c r="D1464" s="4" t="n">
        <v>37.2150001525879</v>
      </c>
      <c r="E1464" s="4" t="n">
        <v>-0.0226086033508182</v>
      </c>
    </row>
    <row r="1465" customFormat="false" ht="12.75" hidden="false" customHeight="false" outlineLevel="0" collapsed="false">
      <c r="A1465" s="6" t="n">
        <v>36200</v>
      </c>
      <c r="B1465" s="5" t="n">
        <v>36.01</v>
      </c>
      <c r="C1465" s="3" t="n">
        <f aca="false">LOG(B1465/B1458)</f>
        <v>-0.0387422934189442</v>
      </c>
      <c r="D1465" s="4" t="n">
        <v>36.0099983215332</v>
      </c>
      <c r="E1465" s="4" t="n">
        <v>-0.029196276795119</v>
      </c>
    </row>
    <row r="1466" customFormat="false" ht="12.75" hidden="false" customHeight="false" outlineLevel="0" collapsed="false">
      <c r="A1466" s="6" t="n">
        <v>36201</v>
      </c>
      <c r="B1466" s="5" t="n">
        <v>36.14</v>
      </c>
      <c r="C1466" s="3" t="n">
        <f aca="false">LOG(B1466/B1459)</f>
        <v>-0.0320730825788294</v>
      </c>
      <c r="D1466" s="4" t="n">
        <v>36.0749988555908</v>
      </c>
      <c r="E1466" s="4" t="n">
        <v>-0.0354076884686947</v>
      </c>
    </row>
    <row r="1467" customFormat="false" ht="12.75" hidden="false" customHeight="false" outlineLevel="0" collapsed="false">
      <c r="A1467" s="6" t="n">
        <v>36202</v>
      </c>
      <c r="B1467" s="5" t="n">
        <v>36.61</v>
      </c>
      <c r="C1467" s="3" t="n">
        <f aca="false">LOG(B1467/B1460)</f>
        <v>-0.0128568035240891</v>
      </c>
      <c r="D1467" s="4" t="n">
        <v>36.4849996566772</v>
      </c>
      <c r="E1467" s="4" t="n">
        <v>-0.0265236403793097</v>
      </c>
    </row>
    <row r="1468" customFormat="false" ht="12.75" hidden="false" customHeight="false" outlineLevel="0" collapsed="false">
      <c r="A1468" s="6" t="n">
        <v>36203</v>
      </c>
      <c r="B1468" s="5" t="n">
        <v>35.49</v>
      </c>
      <c r="C1468" s="3" t="n">
        <f aca="false">LOG(B1468/B1461)</f>
        <v>-0.0242725650654895</v>
      </c>
      <c r="D1468" s="4" t="n">
        <v>35.5025005340576</v>
      </c>
      <c r="E1468" s="4" t="n">
        <v>-0.0179705484770238</v>
      </c>
    </row>
    <row r="1469" customFormat="false" ht="12.75" hidden="false" customHeight="false" outlineLevel="0" collapsed="false">
      <c r="A1469" s="6" t="n">
        <v>36207</v>
      </c>
      <c r="B1469" s="5" t="n">
        <v>35.74</v>
      </c>
      <c r="C1469" s="3" t="n">
        <f aca="false">LOG(B1469/B1462)</f>
        <v>-0.000607150220378834</v>
      </c>
      <c r="D1469" s="4" t="n">
        <v>35.6150016784668</v>
      </c>
      <c r="E1469" s="4" t="n">
        <v>-0.00561969347472768</v>
      </c>
    </row>
    <row r="1470" customFormat="false" ht="12.75" hidden="false" customHeight="false" outlineLevel="0" collapsed="false">
      <c r="A1470" s="6" t="n">
        <v>36208</v>
      </c>
      <c r="B1470" s="5" t="n">
        <v>33.75</v>
      </c>
      <c r="C1470" s="3" t="n">
        <f aca="false">LOG(B1470/B1463)</f>
        <v>-0.0280287236002435</v>
      </c>
      <c r="D1470" s="4" t="n">
        <v>33.75</v>
      </c>
      <c r="E1470" s="4" t="n">
        <v>-0.03015209674777</v>
      </c>
    </row>
    <row r="1471" customFormat="false" ht="12.75" hidden="false" customHeight="false" outlineLevel="0" collapsed="false">
      <c r="A1471" s="6" t="n">
        <v>36209</v>
      </c>
      <c r="B1471" s="5" t="n">
        <v>32.79</v>
      </c>
      <c r="C1471" s="3" t="n">
        <f aca="false">LOG(B1471/B1464)</f>
        <v>-0.0545679687665145</v>
      </c>
      <c r="D1471" s="4" t="n">
        <v>32.7900009155273</v>
      </c>
      <c r="E1471" s="4" t="n">
        <v>-0.0543952395019005</v>
      </c>
    </row>
    <row r="1472" customFormat="false" ht="12.75" hidden="false" customHeight="false" outlineLevel="0" collapsed="false">
      <c r="A1472" s="6" t="n">
        <v>36210</v>
      </c>
      <c r="B1472" s="5" t="n">
        <v>33.24</v>
      </c>
      <c r="C1472" s="3" t="n">
        <f aca="false">LOG(B1472/B1465)</f>
        <v>-0.0347621062592119</v>
      </c>
      <c r="D1472" s="4" t="n">
        <v>33.0150012969971</v>
      </c>
      <c r="E1472" s="4" t="n">
        <v>-0.0434123880040715</v>
      </c>
    </row>
    <row r="1473" customFormat="false" ht="12.75" hidden="false" customHeight="false" outlineLevel="0" collapsed="false">
      <c r="A1473" s="6" t="n">
        <v>36213</v>
      </c>
      <c r="B1473" s="5" t="n">
        <v>33.48</v>
      </c>
      <c r="C1473" s="3" t="n">
        <f aca="false">LOG(B1473/B1466)</f>
        <v>-0.0332026989036907</v>
      </c>
      <c r="D1473" s="4" t="n">
        <v>33.3150005340576</v>
      </c>
      <c r="E1473" s="4" t="n">
        <v>-0.037640375085175</v>
      </c>
    </row>
    <row r="1474" customFormat="false" ht="12.75" hidden="false" customHeight="false" outlineLevel="0" collapsed="false">
      <c r="A1474" s="6" t="n">
        <v>36214</v>
      </c>
      <c r="B1474" s="5" t="n">
        <v>34.97</v>
      </c>
      <c r="C1474" s="3" t="n">
        <f aca="false">LOG(B1474/B1467)</f>
        <v>-0.0199040965722863</v>
      </c>
      <c r="D1474" s="4" t="n">
        <v>34.9700012207031</v>
      </c>
      <c r="E1474" s="4" t="n">
        <v>-0.0265533979982138</v>
      </c>
    </row>
    <row r="1475" customFormat="false" ht="12.75" hidden="false" customHeight="false" outlineLevel="0" collapsed="false">
      <c r="A1475" s="6" t="n">
        <v>36215</v>
      </c>
      <c r="B1475" s="5" t="n">
        <v>34.39</v>
      </c>
      <c r="C1475" s="3" t="n">
        <f aca="false">LOG(B1475/B1468)</f>
        <v>-0.0136738235255793</v>
      </c>
      <c r="D1475" s="4" t="n">
        <v>34.3899993896484</v>
      </c>
      <c r="E1475" s="4" t="n">
        <v>-0.0175306697565247</v>
      </c>
    </row>
    <row r="1476" customFormat="false" ht="12.75" hidden="false" customHeight="false" outlineLevel="0" collapsed="false">
      <c r="A1476" s="6" t="n">
        <v>36216</v>
      </c>
      <c r="B1476" s="5" t="n">
        <v>34.53</v>
      </c>
      <c r="C1476" s="3" t="n">
        <f aca="false">LOG(B1476/B1469)</f>
        <v>-0.0149579698201712</v>
      </c>
      <c r="D1476" s="4" t="n">
        <v>34.3424997329712</v>
      </c>
      <c r="E1476" s="4" t="n">
        <v>-0.0126436715036107</v>
      </c>
    </row>
    <row r="1477" customFormat="false" ht="12.75" hidden="false" customHeight="false" outlineLevel="0" collapsed="false">
      <c r="A1477" s="6" t="n">
        <v>36217</v>
      </c>
      <c r="B1477" s="5" t="n">
        <v>33.77</v>
      </c>
      <c r="C1477" s="3" t="n">
        <f aca="false">LOG(B1477/B1470)</f>
        <v>0.000257283468367846</v>
      </c>
      <c r="D1477" s="4" t="n">
        <v>33.7700004577637</v>
      </c>
      <c r="E1477" s="4" t="n">
        <v>-0.0113043141591334</v>
      </c>
    </row>
    <row r="1478" customFormat="false" ht="12.75" hidden="false" customHeight="false" outlineLevel="0" collapsed="false">
      <c r="A1478" s="6" t="n">
        <v>36220</v>
      </c>
      <c r="B1478" s="5" t="n">
        <v>34.14</v>
      </c>
      <c r="C1478" s="3" t="n">
        <f aca="false">LOG(B1478/B1471)</f>
        <v>0.0175221001093496</v>
      </c>
      <c r="D1478" s="4" t="n">
        <v>33.9549999237061</v>
      </c>
      <c r="E1478" s="4" t="n">
        <v>0.0071079080025811</v>
      </c>
    </row>
    <row r="1479" customFormat="false" ht="12.75" hidden="false" customHeight="false" outlineLevel="0" collapsed="false">
      <c r="A1479" s="6" t="n">
        <v>36221</v>
      </c>
      <c r="B1479" s="5" t="n">
        <v>33.42</v>
      </c>
      <c r="C1479" s="3" t="n">
        <f aca="false">LOG(B1479/B1472)</f>
        <v>0.00234543044529918</v>
      </c>
      <c r="D1479" s="4" t="n">
        <v>33.4474987983704</v>
      </c>
      <c r="E1479" s="4" t="n">
        <v>0.00993376539554447</v>
      </c>
    </row>
    <row r="1480" customFormat="false" ht="12.75" hidden="false" customHeight="false" outlineLevel="0" collapsed="false">
      <c r="A1480" s="6" t="n">
        <v>36222</v>
      </c>
      <c r="B1480" s="5" t="n">
        <v>33.66</v>
      </c>
      <c r="C1480" s="3" t="n">
        <f aca="false">LOG(B1480/B1473)</f>
        <v>0.00232866231858266</v>
      </c>
      <c r="D1480" s="4" t="n">
        <v>33.5399990081787</v>
      </c>
      <c r="E1480" s="4" t="n">
        <v>0.00561336917598965</v>
      </c>
    </row>
    <row r="1481" customFormat="false" ht="12.75" hidden="false" customHeight="false" outlineLevel="0" collapsed="false">
      <c r="A1481" s="6" t="n">
        <v>36223</v>
      </c>
      <c r="B1481" s="5" t="n">
        <v>34.25</v>
      </c>
      <c r="C1481" s="3" t="n">
        <f aca="false">LOG(B1481/B1474)</f>
        <v>-0.00903505648080037</v>
      </c>
      <c r="D1481" s="4" t="n">
        <v>34.1624994277954</v>
      </c>
      <c r="E1481" s="4" t="n">
        <v>-0.00335319701116532</v>
      </c>
    </row>
    <row r="1482" customFormat="false" ht="12.75" hidden="false" customHeight="false" outlineLevel="0" collapsed="false">
      <c r="A1482" s="6" t="n">
        <v>36224</v>
      </c>
      <c r="B1482" s="5" t="n">
        <v>34.86</v>
      </c>
      <c r="C1482" s="3" t="n">
        <f aca="false">LOG(B1482/B1475)</f>
        <v>0.00589520695196085</v>
      </c>
      <c r="D1482" s="4" t="n">
        <v>34.9400005340576</v>
      </c>
      <c r="E1482" s="4" t="n">
        <v>-0.001164770739706</v>
      </c>
    </row>
    <row r="1483" customFormat="false" ht="12.75" hidden="false" customHeight="false" outlineLevel="0" collapsed="false">
      <c r="A1483" s="6" t="n">
        <v>36227</v>
      </c>
      <c r="B1483" s="5" t="n">
        <v>35.77</v>
      </c>
      <c r="C1483" s="3" t="n">
        <f aca="false">LOG(B1483/B1476)</f>
        <v>0.0153223617995153</v>
      </c>
      <c r="D1483" s="4" t="n">
        <v>35.7356259822845</v>
      </c>
      <c r="E1483" s="4" t="n">
        <v>0.00944074325161637</v>
      </c>
    </row>
    <row r="1484" customFormat="false" ht="12.75" hidden="false" customHeight="false" outlineLevel="0" collapsed="false">
      <c r="A1484" s="6" t="n">
        <v>36228</v>
      </c>
      <c r="B1484" s="5" t="n">
        <v>36.4</v>
      </c>
      <c r="C1484" s="3" t="n">
        <f aca="false">LOG(B1484/B1477)</f>
        <v>0.0325703230136444</v>
      </c>
      <c r="D1484" s="4" t="n">
        <v>36.4000015258789</v>
      </c>
      <c r="E1484" s="4" t="n">
        <v>0.0211589233404084</v>
      </c>
    </row>
    <row r="1485" customFormat="false" ht="12.75" hidden="false" customHeight="false" outlineLevel="0" collapsed="false">
      <c r="A1485" s="6" t="n">
        <v>36229</v>
      </c>
      <c r="B1485" s="5" t="n">
        <v>36.31</v>
      </c>
      <c r="C1485" s="3" t="n">
        <f aca="false">LOG(B1485/B1478)</f>
        <v>0.0267627321341776</v>
      </c>
      <c r="D1485" s="4" t="n">
        <v>36.355001449585</v>
      </c>
      <c r="E1485" s="4" t="n">
        <v>0.0296665281057358</v>
      </c>
    </row>
    <row r="1486" customFormat="false" ht="12.75" hidden="false" customHeight="false" outlineLevel="0" collapsed="false">
      <c r="A1486" s="6" t="n">
        <v>36230</v>
      </c>
      <c r="B1486" s="5" t="n">
        <v>36.32</v>
      </c>
      <c r="C1486" s="3" t="n">
        <f aca="false">LOG(B1486/B1479)</f>
        <v>0.036139394291675</v>
      </c>
      <c r="D1486" s="4" t="n">
        <v>36.2000007629395</v>
      </c>
      <c r="E1486" s="4" t="n">
        <v>0.0276987033430487</v>
      </c>
    </row>
    <row r="1487" customFormat="false" ht="12.75" hidden="false" customHeight="false" outlineLevel="0" collapsed="false">
      <c r="A1487" s="6" t="n">
        <v>36231</v>
      </c>
      <c r="B1487" s="5" t="n">
        <v>36.05</v>
      </c>
      <c r="C1487" s="3" t="n">
        <f aca="false">LOG(B1487/B1480)</f>
        <v>0.0297911574156428</v>
      </c>
      <c r="D1487" s="4" t="n">
        <v>36.2700004577637</v>
      </c>
      <c r="E1487" s="4" t="n">
        <v>0.0313159022480249</v>
      </c>
    </row>
    <row r="1488" customFormat="false" ht="12.75" hidden="false" customHeight="false" outlineLevel="0" collapsed="false">
      <c r="A1488" s="6" t="n">
        <v>36234</v>
      </c>
      <c r="B1488" s="5" t="n">
        <v>37.32</v>
      </c>
      <c r="C1488" s="3" t="n">
        <f aca="false">LOG(B1488/B1481)</f>
        <v>0.0372810592460179</v>
      </c>
      <c r="D1488" s="4" t="n">
        <v>37.3199996948242</v>
      </c>
      <c r="E1488" s="4" t="n">
        <v>0.0324935857206583</v>
      </c>
    </row>
    <row r="1489" customFormat="false" ht="12.75" hidden="false" customHeight="false" outlineLevel="0" collapsed="false">
      <c r="A1489" s="6" t="n">
        <v>36235</v>
      </c>
      <c r="B1489" s="5" t="n">
        <v>38.02</v>
      </c>
      <c r="C1489" s="3" t="n">
        <f aca="false">LOG(B1489/B1482)</f>
        <v>0.03768472975545</v>
      </c>
      <c r="D1489" s="4" t="n">
        <v>38.0200004577637</v>
      </c>
      <c r="E1489" s="4" t="n">
        <v>0.0352240856736898</v>
      </c>
    </row>
    <row r="1490" customFormat="false" ht="12.75" hidden="false" customHeight="false" outlineLevel="0" collapsed="false">
      <c r="A1490" s="6" t="n">
        <v>36236</v>
      </c>
      <c r="B1490" s="5" t="n">
        <v>37.61</v>
      </c>
      <c r="C1490" s="3" t="n">
        <f aca="false">LOG(B1490/B1483)</f>
        <v>0.0217843932734295</v>
      </c>
      <c r="D1490" s="4" t="n">
        <v>37.8150005340576</v>
      </c>
      <c r="E1490" s="4" t="n">
        <v>0.0296670192619786</v>
      </c>
    </row>
    <row r="1491" customFormat="false" ht="12.75" hidden="false" customHeight="false" outlineLevel="0" collapsed="false">
      <c r="A1491" s="6" t="n">
        <v>36237</v>
      </c>
      <c r="B1491" s="5" t="n">
        <v>38.79</v>
      </c>
      <c r="C1491" s="3" t="n">
        <f aca="false">LOG(B1491/B1484)</f>
        <v>0.0276183959510005</v>
      </c>
      <c r="D1491" s="4" t="n">
        <v>38.7900009155273</v>
      </c>
      <c r="E1491" s="4" t="n">
        <v>0.0248132729902864</v>
      </c>
    </row>
    <row r="1492" customFormat="false" ht="12.75" hidden="false" customHeight="false" outlineLevel="0" collapsed="false">
      <c r="A1492" s="6" t="n">
        <v>36238</v>
      </c>
      <c r="B1492" s="5" t="n">
        <v>38.51</v>
      </c>
      <c r="C1492" s="3" t="n">
        <f aca="false">LOG(B1492/B1485)</f>
        <v>0.0255472697098388</v>
      </c>
      <c r="D1492" s="4" t="n">
        <v>38.6499996185303</v>
      </c>
      <c r="E1492" s="4" t="n">
        <v>0.0303261415101588</v>
      </c>
    </row>
    <row r="1493" customFormat="false" ht="12.75" hidden="false" customHeight="false" outlineLevel="0" collapsed="false">
      <c r="A1493" s="6" t="n">
        <v>36241</v>
      </c>
      <c r="B1493" s="5" t="n">
        <v>38.88</v>
      </c>
      <c r="C1493" s="3" t="n">
        <f aca="false">LOG(B1493/B1486)</f>
        <v>0.0295804164051895</v>
      </c>
      <c r="D1493" s="4" t="n">
        <v>38.6949996948242</v>
      </c>
      <c r="E1493" s="4" t="n">
        <v>0.0261326185427606</v>
      </c>
    </row>
    <row r="1494" customFormat="false" ht="12.75" hidden="false" customHeight="false" outlineLevel="0" collapsed="false">
      <c r="A1494" s="6" t="n">
        <v>36242</v>
      </c>
      <c r="B1494" s="5" t="n">
        <v>37.47</v>
      </c>
      <c r="C1494" s="3" t="n">
        <f aca="false">LOG(B1494/B1487)</f>
        <v>0.0167784240383501</v>
      </c>
      <c r="D1494" s="4" t="n">
        <v>37.4700012207031</v>
      </c>
      <c r="E1494" s="4" t="n">
        <v>0.0282582307700068</v>
      </c>
    </row>
    <row r="1495" customFormat="false" ht="12.75" hidden="false" customHeight="false" outlineLevel="0" collapsed="false">
      <c r="A1495" s="6" t="n">
        <v>36243</v>
      </c>
      <c r="B1495" s="5" t="n">
        <v>38.53</v>
      </c>
      <c r="C1495" s="3" t="n">
        <f aca="false">LOG(B1495/B1488)</f>
        <v>0.0138573739385386</v>
      </c>
      <c r="D1495" s="4" t="n">
        <v>38.5299987792969</v>
      </c>
      <c r="E1495" s="4" t="n">
        <v>0.0153178991749883</v>
      </c>
    </row>
    <row r="1496" customFormat="false" ht="12.75" hidden="false" customHeight="false" outlineLevel="0" collapsed="false">
      <c r="A1496" s="6" t="n">
        <v>36244</v>
      </c>
      <c r="B1496" s="5" t="n">
        <v>40.48</v>
      </c>
      <c r="C1496" s="3" t="n">
        <f aca="false">LOG(B1496/B1489)</f>
        <v>0.0272283913023183</v>
      </c>
      <c r="D1496" s="4" t="n">
        <v>40.4799995422363</v>
      </c>
      <c r="E1496" s="4" t="n">
        <v>0.0234254109382164</v>
      </c>
    </row>
    <row r="1497" customFormat="false" ht="12.75" hidden="false" customHeight="false" outlineLevel="0" collapsed="false">
      <c r="A1497" s="6" t="n">
        <v>36245</v>
      </c>
      <c r="B1497" s="5" t="n">
        <v>40.07</v>
      </c>
      <c r="C1497" s="3" t="n">
        <f aca="false">LOG(B1497/B1490)</f>
        <v>0.0275160090103007</v>
      </c>
      <c r="D1497" s="4" t="n">
        <v>40.2749996185303</v>
      </c>
      <c r="E1497" s="4" t="n">
        <v>0.0317370029806625</v>
      </c>
    </row>
    <row r="1498" customFormat="false" ht="12.75" hidden="false" customHeight="false" outlineLevel="0" collapsed="false">
      <c r="A1498" s="6" t="n">
        <v>36248</v>
      </c>
      <c r="B1498" s="5" t="n">
        <v>41.56</v>
      </c>
      <c r="C1498" s="3" t="n">
        <f aca="false">LOG(B1498/B1491)</f>
        <v>0.0299557592850834</v>
      </c>
      <c r="D1498" s="4" t="n">
        <v>41.560001373291</v>
      </c>
      <c r="E1498" s="4" t="n">
        <v>0.0247602548915893</v>
      </c>
    </row>
    <row r="1499" customFormat="false" ht="12.75" hidden="false" customHeight="false" outlineLevel="0" collapsed="false">
      <c r="A1499" s="6" t="n">
        <v>36249</v>
      </c>
      <c r="B1499" s="5" t="n">
        <v>41.85</v>
      </c>
      <c r="C1499" s="3" t="n">
        <f aca="false">LOG(B1499/B1492)</f>
        <v>0.0361219437065478</v>
      </c>
      <c r="D1499" s="4" t="n">
        <v>41.7049999237061</v>
      </c>
      <c r="E1499" s="4" t="n">
        <v>0.030205525457859</v>
      </c>
    </row>
    <row r="1500" customFormat="false" ht="12.75" hidden="false" customHeight="false" outlineLevel="0" collapsed="false">
      <c r="A1500" s="6" t="n">
        <v>36250</v>
      </c>
      <c r="B1500" s="5" t="n">
        <v>40.33</v>
      </c>
      <c r="C1500" s="3" t="n">
        <f aca="false">LOG(B1500/B1493)</f>
        <v>0.0159019657533816</v>
      </c>
      <c r="D1500" s="4" t="n">
        <v>40.1925020217896</v>
      </c>
      <c r="E1500" s="4" t="n">
        <v>0.0246175352949649</v>
      </c>
    </row>
    <row r="1501" customFormat="false" ht="12.75" hidden="false" customHeight="false" outlineLevel="0" collapsed="false">
      <c r="A1501" s="6" t="n">
        <v>36251</v>
      </c>
      <c r="B1501" s="5" t="n">
        <v>41.7</v>
      </c>
      <c r="C1501" s="3" t="n">
        <f aca="false">LOG(B1501/B1494)</f>
        <v>0.0464523618799596</v>
      </c>
      <c r="D1501" s="4" t="n">
        <v>41.7000007629395</v>
      </c>
      <c r="E1501" s="4" t="n">
        <v>0.0493591172853485</v>
      </c>
    </row>
    <row r="1502" customFormat="false" ht="12.75" hidden="false" customHeight="false" outlineLevel="0" collapsed="false">
      <c r="A1502" s="6" t="n">
        <v>36255</v>
      </c>
      <c r="B1502" s="5" t="n">
        <v>42.72</v>
      </c>
      <c r="C1502" s="3" t="n">
        <f aca="false">LOG(B1502/B1495)</f>
        <v>0.0448322350074991</v>
      </c>
      <c r="D1502" s="4" t="n">
        <v>42.7200012207031</v>
      </c>
      <c r="E1502" s="4" t="n">
        <v>0.0446547857718542</v>
      </c>
    </row>
    <row r="1503" customFormat="false" ht="12.75" hidden="false" customHeight="false" outlineLevel="0" collapsed="false">
      <c r="A1503" s="6" t="n">
        <v>36256</v>
      </c>
      <c r="B1503" s="5" t="n">
        <v>42.32</v>
      </c>
      <c r="C1503" s="3" t="n">
        <f aca="false">LOG(B1503/B1496)</f>
        <v>0.0193051551953867</v>
      </c>
      <c r="D1503" s="4" t="n">
        <v>42.5200004577637</v>
      </c>
      <c r="E1503" s="4" t="n">
        <v>0.0181506879162043</v>
      </c>
    </row>
    <row r="1504" customFormat="false" ht="12.75" hidden="false" customHeight="false" outlineLevel="0" collapsed="false">
      <c r="A1504" s="6" t="n">
        <v>36257</v>
      </c>
      <c r="B1504" s="5" t="n">
        <v>41.99</v>
      </c>
      <c r="C1504" s="3" t="n">
        <f aca="false">LOG(B1504/B1497)</f>
        <v>0.0203265322052399</v>
      </c>
      <c r="D1504" s="4" t="n">
        <v>42.1825008392334</v>
      </c>
      <c r="E1504" s="4" t="n">
        <v>0.0171382678672671</v>
      </c>
    </row>
    <row r="1505" customFormat="false" ht="12.75" hidden="false" customHeight="false" outlineLevel="0" collapsed="false">
      <c r="A1505" s="6" t="n">
        <v>36258</v>
      </c>
      <c r="B1505" s="5" t="n">
        <v>42.55</v>
      </c>
      <c r="C1505" s="3" t="n">
        <f aca="false">LOG(B1505/B1498)</f>
        <v>0.0102240255354668</v>
      </c>
      <c r="D1505" s="4" t="n">
        <v>42.3950004577637</v>
      </c>
      <c r="E1505" s="4" t="n">
        <v>0.0152752790600061</v>
      </c>
    </row>
    <row r="1506" customFormat="false" ht="12.75" hidden="false" customHeight="false" outlineLevel="0" collapsed="false">
      <c r="A1506" s="6" t="n">
        <v>36259</v>
      </c>
      <c r="B1506" s="5" t="n">
        <v>42.41</v>
      </c>
      <c r="C1506" s="3" t="n">
        <f aca="false">LOG(B1506/B1499)</f>
        <v>0.00577281013043079</v>
      </c>
      <c r="D1506" s="4" t="n">
        <v>42.3175001144409</v>
      </c>
      <c r="E1506" s="4" t="n">
        <v>0.0138536939921323</v>
      </c>
    </row>
    <row r="1507" customFormat="false" ht="12.75" hidden="false" customHeight="false" outlineLevel="0" collapsed="false">
      <c r="A1507" s="6" t="n">
        <v>36262</v>
      </c>
      <c r="B1507" s="5" t="n">
        <v>41.85</v>
      </c>
      <c r="C1507" s="3" t="n">
        <f aca="false">LOG(B1507/B1500)</f>
        <v>0.0160672403216602</v>
      </c>
      <c r="D1507" s="4" t="n">
        <v>42.1999998092651</v>
      </c>
      <c r="E1507" s="4" t="n">
        <v>0.0148291059595067</v>
      </c>
    </row>
    <row r="1508" customFormat="false" ht="12.75" hidden="false" customHeight="false" outlineLevel="0" collapsed="false">
      <c r="A1508" s="6" t="n">
        <v>36263</v>
      </c>
      <c r="B1508" s="5" t="n">
        <v>40.55</v>
      </c>
      <c r="C1508" s="3" t="n">
        <f aca="false">LOG(B1508/B1501)</f>
        <v>-0.0121451964265828</v>
      </c>
      <c r="D1508" s="4" t="n">
        <v>40.5499992370606</v>
      </c>
      <c r="E1508" s="4" t="n">
        <v>-0.00912649824749678</v>
      </c>
    </row>
    <row r="1509" customFormat="false" ht="12.75" hidden="false" customHeight="false" outlineLevel="0" collapsed="false">
      <c r="A1509" s="6" t="n">
        <v>36264</v>
      </c>
      <c r="B1509" s="5" t="n">
        <v>38.64</v>
      </c>
      <c r="C1509" s="3" t="n">
        <f aca="false">LOG(B1509/B1502)</f>
        <v>-0.0435941262770443</v>
      </c>
      <c r="D1509" s="4" t="n">
        <v>38.6399993896484</v>
      </c>
      <c r="E1509" s="4" t="n">
        <v>-0.0435941256582737</v>
      </c>
    </row>
    <row r="1510" customFormat="false" ht="12.75" hidden="false" customHeight="false" outlineLevel="0" collapsed="false">
      <c r="A1510" s="6" t="n">
        <v>36265</v>
      </c>
      <c r="B1510" s="5" t="n">
        <v>39.99</v>
      </c>
      <c r="C1510" s="3" t="n">
        <f aca="false">LOG(B1510/B1503)</f>
        <v>-0.0245942548936077</v>
      </c>
      <c r="D1510" s="4" t="n">
        <v>39.9900016784668</v>
      </c>
      <c r="E1510" s="4" t="n">
        <v>-0.0340941902250052</v>
      </c>
    </row>
    <row r="1511" customFormat="false" ht="12.75" hidden="false" customHeight="false" outlineLevel="0" collapsed="false">
      <c r="A1511" s="6" t="n">
        <v>36266</v>
      </c>
      <c r="B1511" s="5" t="n">
        <v>38.98</v>
      </c>
      <c r="C1511" s="3" t="n">
        <f aca="false">LOG(B1511/B1504)</f>
        <v>-0.0323040398563371</v>
      </c>
      <c r="D1511" s="4" t="n">
        <v>39.0349988937378</v>
      </c>
      <c r="E1511" s="4" t="n">
        <v>-0.028159404406324</v>
      </c>
    </row>
    <row r="1512" customFormat="false" ht="12.75" hidden="false" customHeight="false" outlineLevel="0" collapsed="false">
      <c r="A1512" s="6" t="n">
        <v>36269</v>
      </c>
      <c r="B1512" s="5" t="n">
        <v>36.45</v>
      </c>
      <c r="C1512" s="3" t="n">
        <f aca="false">LOG(B1512/B1505)</f>
        <v>-0.0672020317666132</v>
      </c>
      <c r="D1512" s="4" t="n">
        <v>36.4500007629395</v>
      </c>
      <c r="E1512" s="4" t="n">
        <v>-0.0672020316123962</v>
      </c>
    </row>
    <row r="1513" customFormat="false" ht="12.75" hidden="false" customHeight="false" outlineLevel="0" collapsed="false">
      <c r="A1513" s="6" t="n">
        <v>36270</v>
      </c>
      <c r="B1513" s="5" t="n">
        <v>37.4</v>
      </c>
      <c r="C1513" s="3" t="n">
        <f aca="false">LOG(B1513/B1506)</f>
        <v>-0.0545966702592294</v>
      </c>
      <c r="D1513" s="4" t="n">
        <v>37.4000015258789</v>
      </c>
      <c r="E1513" s="4" t="n">
        <v>-0.0608993507921696</v>
      </c>
    </row>
    <row r="1514" customFormat="false" ht="12.75" hidden="false" customHeight="false" outlineLevel="0" collapsed="false">
      <c r="A1514" s="6" t="n">
        <v>36271</v>
      </c>
      <c r="B1514" s="5" t="n">
        <v>36.9</v>
      </c>
      <c r="C1514" s="3" t="n">
        <f aca="false">LOG(B1514/B1507)</f>
        <v>-0.0546690961702185</v>
      </c>
      <c r="D1514" s="4" t="n">
        <v>37.1500015258789</v>
      </c>
      <c r="E1514" s="4" t="n">
        <v>-0.052192959934473</v>
      </c>
    </row>
    <row r="1515" customFormat="false" ht="12.75" hidden="false" customHeight="false" outlineLevel="0" collapsed="false">
      <c r="A1515" s="6" t="n">
        <v>36272</v>
      </c>
      <c r="B1515" s="5" t="n">
        <v>38.16</v>
      </c>
      <c r="C1515" s="3" t="n">
        <f aca="false">LOG(B1515/B1508)</f>
        <v>-0.0263824925151174</v>
      </c>
      <c r="D1515" s="4" t="n">
        <v>38.1599998474121</v>
      </c>
      <c r="E1515" s="4" t="n">
        <v>-0.0263824928551912</v>
      </c>
    </row>
    <row r="1516" customFormat="false" ht="12.75" hidden="false" customHeight="false" outlineLevel="0" collapsed="false">
      <c r="A1516" s="6" t="n">
        <v>36273</v>
      </c>
      <c r="B1516" s="5" t="n">
        <v>38.7</v>
      </c>
      <c r="C1516" s="3" t="n">
        <f aca="false">LOG(B1516/B1509)</f>
        <v>0.000673847275455658</v>
      </c>
      <c r="D1516" s="4" t="n">
        <v>38.4300003051758</v>
      </c>
      <c r="E1516" s="4" t="n">
        <v>0.000673847272992134</v>
      </c>
    </row>
    <row r="1517" customFormat="false" ht="12.75" hidden="false" customHeight="false" outlineLevel="0" collapsed="false">
      <c r="A1517" s="6" t="n">
        <v>36276</v>
      </c>
      <c r="B1517" s="5" t="n">
        <v>39.6</v>
      </c>
      <c r="C1517" s="3" t="n">
        <f aca="false">LOG(B1517/B1510)</f>
        <v>-0.00425621820800935</v>
      </c>
      <c r="D1517" s="4" t="n">
        <v>39.5324988365173</v>
      </c>
      <c r="E1517" s="4" t="n">
        <v>-0.00179118546657264</v>
      </c>
    </row>
    <row r="1518" customFormat="false" ht="12.75" hidden="false" customHeight="false" outlineLevel="0" collapsed="false">
      <c r="A1518" s="6" t="n">
        <v>36277</v>
      </c>
      <c r="B1518" s="5" t="n">
        <v>37.8</v>
      </c>
      <c r="C1518" s="3" t="n">
        <f aca="false">LOG(B1518/B1511)</f>
        <v>-0.0133500349443773</v>
      </c>
      <c r="D1518" s="4" t="n">
        <v>37.664999961853</v>
      </c>
      <c r="E1518" s="4" t="n">
        <v>-0.0108287247130647</v>
      </c>
    </row>
    <row r="1519" customFormat="false" ht="12.75" hidden="false" customHeight="false" outlineLevel="0" collapsed="false">
      <c r="A1519" s="6" t="n">
        <v>36278</v>
      </c>
      <c r="B1519" s="5" t="n">
        <v>36.95</v>
      </c>
      <c r="C1519" s="3" t="n">
        <f aca="false">LOG(B1519/B1512)</f>
        <v>0.00591691007685112</v>
      </c>
      <c r="D1519" s="4" t="n">
        <v>36.9500007629395</v>
      </c>
      <c r="E1519" s="4" t="n">
        <v>-0.00275387393776327</v>
      </c>
    </row>
    <row r="1520" customFormat="false" ht="12.75" hidden="false" customHeight="false" outlineLevel="0" collapsed="false">
      <c r="A1520" s="6" t="n">
        <v>36279</v>
      </c>
      <c r="B1520" s="5" t="n">
        <v>36.92</v>
      </c>
      <c r="C1520" s="3" t="n">
        <f aca="false">LOG(B1520/B1513)</f>
        <v>-0.00560990984660566</v>
      </c>
      <c r="D1520" s="4" t="n">
        <v>36.9212503433228</v>
      </c>
      <c r="E1520" s="4" t="n">
        <v>-0.00404368247836828</v>
      </c>
    </row>
    <row r="1521" customFormat="false" ht="12.75" hidden="false" customHeight="false" outlineLevel="0" collapsed="false">
      <c r="A1521" s="6" t="n">
        <v>36280</v>
      </c>
      <c r="B1521" s="5" t="n">
        <v>36.59</v>
      </c>
      <c r="C1521" s="3" t="n">
        <f aca="false">LOG(B1521/B1514)</f>
        <v>-0.0036639566724528</v>
      </c>
      <c r="D1521" s="4" t="n">
        <v>36.7549991607666</v>
      </c>
      <c r="E1521" s="4" t="n">
        <v>-0.00417674786876887</v>
      </c>
    </row>
    <row r="1522" customFormat="false" ht="12.75" hidden="false" customHeight="false" outlineLevel="0" collapsed="false">
      <c r="A1522" s="6" t="n">
        <v>36283</v>
      </c>
      <c r="B1522" s="5" t="n">
        <v>35.94</v>
      </c>
      <c r="C1522" s="3" t="n">
        <f aca="false">LOG(B1522/B1515)</f>
        <v>-0.0260302932591025</v>
      </c>
      <c r="D1522" s="4" t="n">
        <v>35.939998626709</v>
      </c>
      <c r="E1522" s="4" t="n">
        <v>-0.027771248947829</v>
      </c>
    </row>
    <row r="1523" customFormat="false" ht="12.75" hidden="false" customHeight="false" outlineLevel="0" collapsed="false">
      <c r="A1523" s="6" t="n">
        <v>36284</v>
      </c>
      <c r="B1523" s="5" t="n">
        <v>35.1</v>
      </c>
      <c r="C1523" s="3" t="n">
        <f aca="false">LOG(B1523/B1516)</f>
        <v>-0.0424038485530873</v>
      </c>
      <c r="D1523" s="4" t="n">
        <v>35.0999984741211</v>
      </c>
      <c r="E1523" s="4" t="n">
        <v>-0.0342170698568225</v>
      </c>
    </row>
    <row r="1524" customFormat="false" ht="12.75" hidden="false" customHeight="false" outlineLevel="0" collapsed="false">
      <c r="A1524" s="6" t="n">
        <v>36285</v>
      </c>
      <c r="B1524" s="5" t="n">
        <v>35.6</v>
      </c>
      <c r="C1524" s="3" t="n">
        <f aca="false">LOG(B1524/B1517)</f>
        <v>-0.0462451879526371</v>
      </c>
      <c r="D1524" s="4" t="n">
        <v>35.3499984741211</v>
      </c>
      <c r="E1524" s="4" t="n">
        <v>-0.044324517250061</v>
      </c>
    </row>
    <row r="1525" customFormat="false" ht="12.75" hidden="false" customHeight="false" outlineLevel="0" collapsed="false">
      <c r="A1525" s="6" t="n">
        <v>36286</v>
      </c>
      <c r="B1525" s="5" t="n">
        <v>35.07</v>
      </c>
      <c r="C1525" s="3" t="n">
        <f aca="false">LOG(B1525/B1518)</f>
        <v>-0.0325560339557228</v>
      </c>
      <c r="D1525" s="4" t="n">
        <v>35.4274988174439</v>
      </c>
      <c r="E1525" s="4" t="n">
        <v>-0.0368088404648006</v>
      </c>
    </row>
    <row r="1526" customFormat="false" ht="12.75" hidden="false" customHeight="false" outlineLevel="0" collapsed="false">
      <c r="A1526" s="6" t="n">
        <v>36287</v>
      </c>
      <c r="B1526" s="5" t="n">
        <v>35.57</v>
      </c>
      <c r="C1526" s="3" t="n">
        <f aca="false">LOG(B1526/B1519)</f>
        <v>-0.0165305775450642</v>
      </c>
      <c r="D1526" s="4" t="n">
        <v>35.3349990844727</v>
      </c>
      <c r="E1526" s="4" t="n">
        <v>-0.0245433058589697</v>
      </c>
    </row>
    <row r="1527" customFormat="false" ht="12.75" hidden="false" customHeight="false" outlineLevel="0" collapsed="false">
      <c r="A1527" s="6" t="n">
        <v>36290</v>
      </c>
      <c r="B1527" s="5" t="n">
        <v>35.86</v>
      </c>
      <c r="C1527" s="3" t="n">
        <f aca="false">LOG(B1527/B1520)</f>
        <v>-0.0126514071277104</v>
      </c>
      <c r="D1527" s="4" t="n">
        <v>35.7150001525879</v>
      </c>
      <c r="E1527" s="4" t="n">
        <v>-0.0163519030320458</v>
      </c>
    </row>
    <row r="1528" customFormat="false" ht="12.75" hidden="false" customHeight="false" outlineLevel="0" collapsed="false">
      <c r="A1528" s="6" t="n">
        <v>36291</v>
      </c>
      <c r="B1528" s="5" t="n">
        <v>35.94</v>
      </c>
      <c r="C1528" s="3" t="n">
        <f aca="false">LOG(B1528/B1521)</f>
        <v>-0.00778433671365256</v>
      </c>
      <c r="D1528" s="4" t="n">
        <v>35.998749256134</v>
      </c>
      <c r="E1528" s="4" t="n">
        <v>-0.0102178719826043</v>
      </c>
    </row>
    <row r="1529" customFormat="false" ht="12.75" hidden="false" customHeight="false" outlineLevel="0" collapsed="false">
      <c r="A1529" s="6" t="n">
        <v>36292</v>
      </c>
      <c r="B1529" s="5" t="n">
        <v>36.22</v>
      </c>
      <c r="C1529" s="3" t="n">
        <f aca="false">LOG(B1529/B1522)</f>
        <v>0.00337037320508464</v>
      </c>
      <c r="D1529" s="4" t="n">
        <v>36.0799999237061</v>
      </c>
      <c r="E1529" s="4" t="n">
        <v>-0.002206981764175</v>
      </c>
    </row>
    <row r="1530" customFormat="false" ht="12.75" hidden="false" customHeight="false" outlineLevel="0" collapsed="false">
      <c r="A1530" s="6" t="n">
        <v>36293</v>
      </c>
      <c r="B1530" s="5" t="n">
        <v>35.6</v>
      </c>
      <c r="C1530" s="3" t="n">
        <f aca="false">LOG(B1530/B1523)</f>
        <v>0.00614288150705114</v>
      </c>
      <c r="D1530" s="4" t="n">
        <v>35.5949983596802</v>
      </c>
      <c r="E1530" s="4" t="n">
        <v>0.00475662748795003</v>
      </c>
    </row>
    <row r="1531" customFormat="false" ht="12.75" hidden="false" customHeight="false" outlineLevel="0" collapsed="false">
      <c r="A1531" s="6" t="n">
        <v>36294</v>
      </c>
      <c r="B1531" s="5" t="n">
        <v>34.59</v>
      </c>
      <c r="C1531" s="3" t="n">
        <f aca="false">LOG(B1531/B1524)</f>
        <v>-0.0124994359585137</v>
      </c>
      <c r="D1531" s="4" t="n">
        <v>34.5587501525879</v>
      </c>
      <c r="E1531" s="4" t="n">
        <v>-0.000815740539110266</v>
      </c>
    </row>
    <row r="1532" customFormat="false" ht="12.75" hidden="false" customHeight="false" outlineLevel="0" collapsed="false">
      <c r="A1532" s="6" t="n">
        <v>36297</v>
      </c>
      <c r="B1532" s="5" t="n">
        <v>35.6</v>
      </c>
      <c r="C1532" s="3" t="n">
        <f aca="false">LOG(B1532/B1525)</f>
        <v>0.00651423209137268</v>
      </c>
      <c r="D1532" s="4" t="n">
        <v>35.6537485122681</v>
      </c>
      <c r="E1532" s="4" t="n">
        <v>0.000882012827787548</v>
      </c>
    </row>
    <row r="1533" customFormat="false" ht="12.75" hidden="false" customHeight="false" outlineLevel="0" collapsed="false">
      <c r="A1533" s="6" t="n">
        <v>36298</v>
      </c>
      <c r="B1533" s="5" t="n">
        <v>35.41</v>
      </c>
      <c r="C1533" s="3" t="n">
        <f aca="false">LOG(B1533/B1526)</f>
        <v>-0.00195793842766931</v>
      </c>
      <c r="D1533" s="4" t="n">
        <v>35.5049991607666</v>
      </c>
      <c r="E1533" s="4" t="n">
        <v>-0.000550181437574793</v>
      </c>
    </row>
    <row r="1534" customFormat="false" ht="12.75" hidden="false" customHeight="false" outlineLevel="0" collapsed="false">
      <c r="A1534" s="6" t="n">
        <v>36299</v>
      </c>
      <c r="B1534" s="5" t="n">
        <v>35.69</v>
      </c>
      <c r="C1534" s="3" t="n">
        <f aca="false">LOG(B1534/B1527)</f>
        <v>-0.00206373727050365</v>
      </c>
      <c r="D1534" s="4" t="n">
        <v>35.5499992370606</v>
      </c>
      <c r="E1534" s="4" t="n">
        <v>-0.00261617105570622</v>
      </c>
    </row>
    <row r="1535" customFormat="false" ht="12.75" hidden="false" customHeight="false" outlineLevel="0" collapsed="false">
      <c r="A1535" s="6" t="n">
        <v>36300</v>
      </c>
      <c r="B1535" s="5" t="n">
        <v>35.29</v>
      </c>
      <c r="C1535" s="3" t="n">
        <f aca="false">LOG(B1535/B1528)</f>
        <v>-0.00792641441298581</v>
      </c>
      <c r="D1535" s="4" t="n">
        <v>35.5424995422363</v>
      </c>
      <c r="E1535" s="4" t="n">
        <v>-0.00202554700081237</v>
      </c>
    </row>
    <row r="1536" customFormat="false" ht="12.75" hidden="false" customHeight="false" outlineLevel="0" collapsed="false">
      <c r="A1536" s="6" t="n">
        <v>36301</v>
      </c>
      <c r="B1536" s="5" t="n">
        <v>34.9</v>
      </c>
      <c r="C1536" s="3" t="n">
        <f aca="false">LOG(B1536/B1529)</f>
        <v>-0.0161230190188597</v>
      </c>
      <c r="D1536" s="4" t="n">
        <v>35.1850008964539</v>
      </c>
      <c r="E1536" s="4" t="n">
        <v>-0.00701777741778642</v>
      </c>
    </row>
    <row r="1537" customFormat="false" ht="12.75" hidden="false" customHeight="false" outlineLevel="0" collapsed="false">
      <c r="A1537" s="6" t="n">
        <v>36304</v>
      </c>
      <c r="B1537" s="5" t="n">
        <v>34.76</v>
      </c>
      <c r="C1537" s="3" t="n">
        <f aca="false">LOG(B1537/B1530)</f>
        <v>-0.0103702301962464</v>
      </c>
      <c r="D1537" s="4" t="n">
        <v>34.8999996185303</v>
      </c>
      <c r="E1537" s="4" t="n">
        <v>-0.00912085035815835</v>
      </c>
    </row>
    <row r="1538" customFormat="false" ht="12.75" hidden="false" customHeight="false" outlineLevel="0" collapsed="false">
      <c r="A1538" s="6" t="n">
        <v>36305</v>
      </c>
      <c r="B1538" s="5" t="n">
        <v>34.31</v>
      </c>
      <c r="C1538" s="3" t="n">
        <f aca="false">LOG(B1538/B1531)</f>
        <v>-0.00352984395818813</v>
      </c>
      <c r="D1538" s="4" t="n">
        <v>34.5349998474121</v>
      </c>
      <c r="E1538" s="4" t="n">
        <v>-0.00599454843904823</v>
      </c>
    </row>
    <row r="1539" customFormat="false" ht="12.75" hidden="false" customHeight="false" outlineLevel="0" collapsed="false">
      <c r="A1539" s="6" t="n">
        <v>36306</v>
      </c>
      <c r="B1539" s="5" t="n">
        <v>35.32</v>
      </c>
      <c r="C1539" s="3" t="n">
        <f aca="false">LOG(B1539/B1532)</f>
        <v>-0.0034293030673442</v>
      </c>
      <c r="D1539" s="4" t="n">
        <v>35.3274993896484</v>
      </c>
      <c r="E1539" s="4" t="n">
        <v>-0.00486078186077066</v>
      </c>
    </row>
    <row r="1540" customFormat="false" ht="12.75" hidden="false" customHeight="false" outlineLevel="0" collapsed="false">
      <c r="A1540" s="6" t="n">
        <v>36307</v>
      </c>
      <c r="B1540" s="5" t="n">
        <v>35.26</v>
      </c>
      <c r="C1540" s="3" t="n">
        <f aca="false">LOG(B1540/B1533)</f>
        <v>-0.00184361879480784</v>
      </c>
      <c r="D1540" s="4" t="n">
        <v>35.2899990081787</v>
      </c>
      <c r="E1540" s="4" t="n">
        <v>-0.0070774006380816</v>
      </c>
    </row>
    <row r="1541" customFormat="false" ht="12.75" hidden="false" customHeight="false" outlineLevel="0" collapsed="false">
      <c r="A1541" s="6" t="n">
        <v>36308</v>
      </c>
      <c r="B1541" s="5" t="n">
        <v>36.31</v>
      </c>
      <c r="C1541" s="3" t="n">
        <f aca="false">LOG(B1541/B1534)</f>
        <v>0.00747970095723199</v>
      </c>
      <c r="D1541" s="4" t="n">
        <v>36.2400012016296</v>
      </c>
      <c r="E1541" s="4" t="n">
        <v>-0.000180125141923781</v>
      </c>
    </row>
    <row r="1542" customFormat="false" ht="12.75" hidden="false" customHeight="false" outlineLevel="0" collapsed="false">
      <c r="A1542" s="6" t="n">
        <v>36312</v>
      </c>
      <c r="B1542" s="5" t="n">
        <v>35.32</v>
      </c>
      <c r="C1542" s="3" t="n">
        <f aca="false">LOG(B1542/B1535)</f>
        <v>0.000369036545561758</v>
      </c>
      <c r="D1542" s="4" t="n">
        <v>35.3199996948242</v>
      </c>
      <c r="E1542" s="4" t="n">
        <v>0.00154672409007617</v>
      </c>
    </row>
    <row r="1543" customFormat="false" ht="12.75" hidden="false" customHeight="false" outlineLevel="0" collapsed="false">
      <c r="A1543" s="6" t="n">
        <v>36313</v>
      </c>
      <c r="B1543" s="5" t="n">
        <v>35.29</v>
      </c>
      <c r="C1543" s="3" t="n">
        <f aca="false">LOG(B1543/B1536)</f>
        <v>0.00482623140078932</v>
      </c>
      <c r="D1543" s="4" t="n">
        <v>35.3050003051758</v>
      </c>
      <c r="E1543" s="4" t="n">
        <v>0.00310887937848747</v>
      </c>
    </row>
    <row r="1544" customFormat="false" ht="12.75" hidden="false" customHeight="false" outlineLevel="0" collapsed="false">
      <c r="A1544" s="6" t="n">
        <v>36314</v>
      </c>
      <c r="B1544" s="5" t="n">
        <v>34.36</v>
      </c>
      <c r="C1544" s="3" t="n">
        <f aca="false">LOG(B1544/B1537)</f>
        <v>-0.00502661261742417</v>
      </c>
      <c r="D1544" s="4" t="n">
        <v>34.3600006103516</v>
      </c>
      <c r="E1544" s="4" t="n">
        <v>-0.00225423114352452</v>
      </c>
    </row>
    <row r="1545" customFormat="false" ht="12.75" hidden="false" customHeight="false" outlineLevel="0" collapsed="false">
      <c r="A1545" s="6" t="n">
        <v>36315</v>
      </c>
      <c r="B1545" s="5" t="n">
        <v>35.8</v>
      </c>
      <c r="C1545" s="3" t="n">
        <f aca="false">LOG(B1545/B1538)</f>
        <v>0.0184623085877009</v>
      </c>
      <c r="D1545" s="4" t="n">
        <v>35.9581241607666</v>
      </c>
      <c r="E1545" s="4" t="n">
        <v>0.0139079473556194</v>
      </c>
    </row>
    <row r="1546" customFormat="false" ht="12.75" hidden="false" customHeight="false" outlineLevel="0" collapsed="false">
      <c r="A1546" s="6" t="n">
        <v>36318</v>
      </c>
      <c r="B1546" s="5" t="n">
        <v>36.11</v>
      </c>
      <c r="C1546" s="3" t="n">
        <f aca="false">LOG(B1546/B1539)</f>
        <v>0.00960679352129566</v>
      </c>
      <c r="D1546" s="4" t="n">
        <v>36.0362496376038</v>
      </c>
      <c r="E1546" s="4" t="n">
        <v>0.0108729375169787</v>
      </c>
    </row>
    <row r="1547" customFormat="false" ht="12.75" hidden="false" customHeight="false" outlineLevel="0" collapsed="false">
      <c r="A1547" s="6" t="n">
        <v>36319</v>
      </c>
      <c r="B1547" s="5" t="n">
        <v>35.71</v>
      </c>
      <c r="C1547" s="3" t="n">
        <f aca="false">LOG(B1547/B1540)</f>
        <v>0.00550754222947873</v>
      </c>
      <c r="D1547" s="4" t="n">
        <v>35.9349999427795</v>
      </c>
      <c r="E1547" s="4" t="n">
        <v>0.00492267262234236</v>
      </c>
    </row>
    <row r="1548" customFormat="false" ht="12.75" hidden="false" customHeight="false" outlineLevel="0" collapsed="false">
      <c r="A1548" s="6" t="n">
        <v>36320</v>
      </c>
      <c r="B1548" s="5" t="n">
        <v>37.04</v>
      </c>
      <c r="C1548" s="3" t="n">
        <f aca="false">LOG(B1548/B1541)</f>
        <v>0.00864472909700438</v>
      </c>
      <c r="D1548" s="4" t="n">
        <v>37.0400009155273</v>
      </c>
      <c r="E1548" s="4" t="n">
        <v>0.0105553431203589</v>
      </c>
    </row>
    <row r="1549" customFormat="false" ht="12.75" hidden="false" customHeight="false" outlineLevel="0" collapsed="false">
      <c r="A1549" s="6" t="n">
        <v>36321</v>
      </c>
      <c r="B1549" s="5" t="n">
        <v>35.94</v>
      </c>
      <c r="C1549" s="3" t="n">
        <f aca="false">LOG(B1549/B1542)</f>
        <v>0.00755737786742405</v>
      </c>
      <c r="D1549" s="4" t="n">
        <v>35.939998626709</v>
      </c>
      <c r="E1549" s="4" t="n">
        <v>0.00624342570881709</v>
      </c>
    </row>
    <row r="1550" customFormat="false" ht="12.75" hidden="false" customHeight="false" outlineLevel="0" collapsed="false">
      <c r="A1550" s="6" t="n">
        <v>36322</v>
      </c>
      <c r="B1550" s="5" t="n">
        <v>35.15</v>
      </c>
      <c r="C1550" s="3" t="n">
        <f aca="false">LOG(B1550/B1543)</f>
        <v>-0.00172632900412643</v>
      </c>
      <c r="D1550" s="4" t="n">
        <v>35.1500015258789</v>
      </c>
      <c r="E1550" s="4" t="n">
        <v>0.00598150501900818</v>
      </c>
    </row>
    <row r="1551" customFormat="false" ht="12.75" hidden="false" customHeight="false" outlineLevel="0" collapsed="false">
      <c r="A1551" s="6" t="n">
        <v>36325</v>
      </c>
      <c r="B1551" s="5" t="n">
        <v>34.9</v>
      </c>
      <c r="C1551" s="3" t="n">
        <f aca="false">LOG(B1551/B1544)</f>
        <v>0.00677227179997518</v>
      </c>
      <c r="D1551" s="4" t="n">
        <v>35.0250015258789</v>
      </c>
      <c r="E1551" s="4" t="n">
        <v>0.00622476007265504</v>
      </c>
    </row>
    <row r="1552" customFormat="false" ht="12.75" hidden="false" customHeight="false" outlineLevel="0" collapsed="false">
      <c r="A1552" s="6" t="n">
        <v>36326</v>
      </c>
      <c r="B1552" s="5" t="n">
        <v>34.96</v>
      </c>
      <c r="C1552" s="3" t="n">
        <f aca="false">LOG(B1552/B1545)</f>
        <v>-0.0103116026815089</v>
      </c>
      <c r="D1552" s="4" t="n">
        <v>34.9300003051758</v>
      </c>
      <c r="E1552" s="4" t="n">
        <v>0.000572929478948936</v>
      </c>
    </row>
    <row r="1553" customFormat="false" ht="12.75" hidden="false" customHeight="false" outlineLevel="0" collapsed="false">
      <c r="A1553" s="6" t="n">
        <v>36327</v>
      </c>
      <c r="B1553" s="5" t="n">
        <v>36.46</v>
      </c>
      <c r="C1553" s="3" t="n">
        <f aca="false">LOG(B1553/B1546)</f>
        <v>0.00418917589213091</v>
      </c>
      <c r="D1553" s="4" t="n">
        <v>36.4256237745285</v>
      </c>
      <c r="E1553" s="4" t="n">
        <v>-0.00107737472171721</v>
      </c>
    </row>
    <row r="1554" customFormat="false" ht="12.75" hidden="false" customHeight="false" outlineLevel="0" collapsed="false">
      <c r="A1554" s="6" t="n">
        <v>36328</v>
      </c>
      <c r="B1554" s="5" t="n">
        <v>37.29</v>
      </c>
      <c r="C1554" s="3" t="n">
        <f aca="false">LOG(B1554/B1547)</f>
        <v>0.0188025331685253</v>
      </c>
      <c r="D1554" s="4" t="n">
        <v>37.3187508583069</v>
      </c>
      <c r="E1554" s="4" t="n">
        <v>0.0110002745332167</v>
      </c>
    </row>
    <row r="1555" customFormat="false" ht="12.75" hidden="false" customHeight="false" outlineLevel="0" collapsed="false">
      <c r="A1555" s="6" t="n">
        <v>36329</v>
      </c>
      <c r="B1555" s="5" t="n">
        <v>38.25</v>
      </c>
      <c r="C1555" s="3" t="n">
        <f aca="false">LOG(B1555/B1548)</f>
        <v>0.0139604614797397</v>
      </c>
      <c r="D1555" s="4" t="n">
        <v>38.25</v>
      </c>
      <c r="E1555" s="4" t="n">
        <v>0.0151757300318423</v>
      </c>
    </row>
    <row r="1556" customFormat="false" ht="12.75" hidden="false" customHeight="false" outlineLevel="0" collapsed="false">
      <c r="A1556" s="6" t="n">
        <v>36332</v>
      </c>
      <c r="B1556" s="5" t="n">
        <v>40.02</v>
      </c>
      <c r="C1556" s="3" t="n">
        <f aca="false">LOG(B1556/B1549)</f>
        <v>0.0466990115272377</v>
      </c>
      <c r="D1556" s="4" t="n">
        <v>40.0200004577637</v>
      </c>
      <c r="E1556" s="4" t="n">
        <v>0.0466990098357201</v>
      </c>
    </row>
    <row r="1557" customFormat="false" ht="12.75" hidden="false" customHeight="false" outlineLevel="0" collapsed="false">
      <c r="A1557" s="6" t="n">
        <v>36333</v>
      </c>
      <c r="B1557" s="5" t="n">
        <v>38.92</v>
      </c>
      <c r="C1557" s="3" t="n">
        <f aca="false">LOG(B1557/B1550)</f>
        <v>0.0442475022404715</v>
      </c>
      <c r="D1557" s="4" t="n">
        <v>38.9199981689453</v>
      </c>
      <c r="E1557" s="4" t="n">
        <v>0.0454732552170754</v>
      </c>
    </row>
    <row r="1558" customFormat="false" ht="12.75" hidden="false" customHeight="false" outlineLevel="0" collapsed="false">
      <c r="A1558" s="6" t="n">
        <v>36334</v>
      </c>
      <c r="B1558" s="5" t="n">
        <v>38.7</v>
      </c>
      <c r="C1558" s="3" t="n">
        <f aca="false">LOG(B1558/B1551)</f>
        <v>0.0448855380597316</v>
      </c>
      <c r="D1558" s="4" t="n">
        <v>38.9724998474121</v>
      </c>
      <c r="E1558" s="4" t="n">
        <v>0.0445665195584297</v>
      </c>
    </row>
    <row r="1559" customFormat="false" ht="12.75" hidden="false" customHeight="false" outlineLevel="0" collapsed="false">
      <c r="A1559" s="6" t="n">
        <v>36335</v>
      </c>
      <c r="B1559" s="5" t="n">
        <v>38.08</v>
      </c>
      <c r="C1559" s="3" t="n">
        <f aca="false">LOG(B1559/B1552)</f>
        <v>0.0371255157500712</v>
      </c>
      <c r="D1559" s="4" t="n">
        <v>38.0800018310547</v>
      </c>
      <c r="E1559" s="4" t="n">
        <v>0.0432393914088607</v>
      </c>
    </row>
    <row r="1560" customFormat="false" ht="12.75" hidden="false" customHeight="false" outlineLevel="0" collapsed="false">
      <c r="A1560" s="6" t="n">
        <v>36336</v>
      </c>
      <c r="B1560" s="5" t="n">
        <v>38.22</v>
      </c>
      <c r="C1560" s="3" t="n">
        <f aca="false">LOG(B1560/B1553)</f>
        <v>0.0204740184000366</v>
      </c>
      <c r="D1560" s="4" t="n">
        <v>38.1500015258789</v>
      </c>
      <c r="E1560" s="4" t="n">
        <v>0.0287997676059604</v>
      </c>
    </row>
    <row r="1561" customFormat="false" ht="12.75" hidden="false" customHeight="false" outlineLevel="0" collapsed="false">
      <c r="A1561" s="6" t="n">
        <v>36339</v>
      </c>
      <c r="B1561" s="5" t="n">
        <v>39.03</v>
      </c>
      <c r="C1561" s="3" t="n">
        <f aca="false">LOG(B1561/B1554)</f>
        <v>0.0198061679199415</v>
      </c>
      <c r="D1561" s="4" t="n">
        <v>38.9687490463257</v>
      </c>
      <c r="E1561" s="4" t="n">
        <v>0.020317375776358</v>
      </c>
    </row>
    <row r="1562" customFormat="false" ht="12.75" hidden="false" customHeight="false" outlineLevel="0" collapsed="false">
      <c r="A1562" s="6" t="n">
        <v>36340</v>
      </c>
      <c r="B1562" s="5" t="n">
        <v>39.6</v>
      </c>
      <c r="C1562" s="3" t="n">
        <f aca="false">LOG(B1562/B1555)</f>
        <v>0.0150637464358759</v>
      </c>
      <c r="D1562" s="4" t="n">
        <v>39.314998626709</v>
      </c>
      <c r="E1562" s="4" t="n">
        <v>0.0231173622887582</v>
      </c>
    </row>
    <row r="1563" customFormat="false" ht="12.75" hidden="false" customHeight="false" outlineLevel="0" collapsed="false">
      <c r="A1563" s="6" t="n">
        <v>36341</v>
      </c>
      <c r="B1563" s="5" t="n">
        <v>40.58</v>
      </c>
      <c r="C1563" s="3" t="n">
        <f aca="false">LOG(B1563/B1556)</f>
        <v>0.00603495839713452</v>
      </c>
      <c r="D1563" s="4" t="n">
        <v>40.5800018310547</v>
      </c>
      <c r="E1563" s="4" t="n">
        <v>0.0153447226621211</v>
      </c>
    </row>
    <row r="1564" customFormat="false" ht="12.75" hidden="false" customHeight="false" outlineLevel="0" collapsed="false">
      <c r="A1564" s="6" t="n">
        <v>36342</v>
      </c>
      <c r="B1564" s="5" t="n">
        <v>41.03</v>
      </c>
      <c r="C1564" s="3" t="n">
        <f aca="false">LOG(B1564/B1557)</f>
        <v>0.0229286853705983</v>
      </c>
      <c r="D1564" s="4" t="n">
        <v>40.8050003051758</v>
      </c>
      <c r="E1564" s="4" t="n">
        <v>0.0159583892673254</v>
      </c>
    </row>
    <row r="1565" customFormat="false" ht="12.75" hidden="false" customHeight="false" outlineLevel="0" collapsed="false">
      <c r="A1565" s="6" t="n">
        <v>36343</v>
      </c>
      <c r="B1565" s="5" t="n">
        <v>41.4</v>
      </c>
      <c r="C1565" s="3" t="n">
        <f aca="false">LOG(B1565/B1558)</f>
        <v>0.0292893761019875</v>
      </c>
      <c r="D1565" s="4" t="n">
        <v>41.2150001525879</v>
      </c>
      <c r="E1565" s="4" t="n">
        <v>0.026109030470252</v>
      </c>
    </row>
    <row r="1566" customFormat="false" ht="12.75" hidden="false" customHeight="false" outlineLevel="0" collapsed="false">
      <c r="A1566" s="6" t="n">
        <v>36347</v>
      </c>
      <c r="B1566" s="5" t="n">
        <v>40.3</v>
      </c>
      <c r="C1566" s="3" t="n">
        <f aca="false">LOG(B1566/B1559)</f>
        <v>0.0246081064286727</v>
      </c>
      <c r="D1566" s="4" t="n">
        <v>40.2774991989136</v>
      </c>
      <c r="E1566" s="4" t="n">
        <v>0.0277694265241735</v>
      </c>
    </row>
    <row r="1567" customFormat="false" ht="12.75" hidden="false" customHeight="false" outlineLevel="0" collapsed="false">
      <c r="A1567" s="6" t="n">
        <v>36348</v>
      </c>
      <c r="B1567" s="5" t="n">
        <v>41.54</v>
      </c>
      <c r="C1567" s="3" t="n">
        <f aca="false">LOG(B1567/B1560)</f>
        <v>0.0361758094800862</v>
      </c>
      <c r="D1567" s="4" t="n">
        <v>41.6875009536743</v>
      </c>
      <c r="E1567" s="4" t="n">
        <v>0.0298265735327732</v>
      </c>
    </row>
    <row r="1568" customFormat="false" ht="12.75" hidden="false" customHeight="false" outlineLevel="0" collapsed="false">
      <c r="A1568" s="6" t="n">
        <v>36349</v>
      </c>
      <c r="B1568" s="5" t="n">
        <v>41.65</v>
      </c>
      <c r="C1568" s="3" t="n">
        <f aca="false">LOG(B1568/B1561)</f>
        <v>0.0282164544615576</v>
      </c>
      <c r="D1568" s="4" t="n">
        <v>41.5950012207031</v>
      </c>
      <c r="E1568" s="4" t="n">
        <v>0.0295724370516837</v>
      </c>
    </row>
    <row r="1569" customFormat="false" ht="12.75" hidden="false" customHeight="false" outlineLevel="0" collapsed="false">
      <c r="A1569" s="6" t="n">
        <v>36350</v>
      </c>
      <c r="B1569" s="5" t="n">
        <v>41.93</v>
      </c>
      <c r="C1569" s="3" t="n">
        <f aca="false">LOG(B1569/B1562)</f>
        <v>0.0248296764780558</v>
      </c>
      <c r="D1569" s="4" t="n">
        <v>41.7900009155273</v>
      </c>
      <c r="E1569" s="4" t="n">
        <v>0.0284575121477246</v>
      </c>
    </row>
    <row r="1570" customFormat="false" ht="12.75" hidden="false" customHeight="false" outlineLevel="0" collapsed="false">
      <c r="A1570" s="6" t="n">
        <v>36353</v>
      </c>
      <c r="B1570" s="5" t="n">
        <v>42.38</v>
      </c>
      <c r="C1570" s="3" t="n">
        <f aca="false">LOG(B1570/B1563)</f>
        <v>0.0188489096774487</v>
      </c>
      <c r="D1570" s="4" t="n">
        <v>42.1550006866455</v>
      </c>
      <c r="E1570" s="4" t="n">
        <v>0.0238664970966056</v>
      </c>
    </row>
    <row r="1571" customFormat="false" ht="12.75" hidden="false" customHeight="false" outlineLevel="0" collapsed="false">
      <c r="A1571" s="6" t="n">
        <v>36354</v>
      </c>
      <c r="B1571" s="5" t="n">
        <v>42.13</v>
      </c>
      <c r="C1571" s="3" t="n">
        <f aca="false">LOG(B1571/B1564)</f>
        <v>0.0114899421599351</v>
      </c>
      <c r="D1571" s="4" t="n">
        <v>42.2550010681152</v>
      </c>
      <c r="E1571" s="4" t="n">
        <v>0.0245483700418845</v>
      </c>
    </row>
    <row r="1572" customFormat="false" ht="12.75" hidden="false" customHeight="false" outlineLevel="0" collapsed="false">
      <c r="A1572" s="6" t="n">
        <v>36355</v>
      </c>
      <c r="B1572" s="5" t="n">
        <v>42.72</v>
      </c>
      <c r="C1572" s="3" t="n">
        <f aca="false">LOG(B1572/B1565)</f>
        <v>0.013630902899601</v>
      </c>
      <c r="D1572" s="4" t="n">
        <v>42.5850009918213</v>
      </c>
      <c r="E1572" s="4" t="n">
        <v>0.0186671671690419</v>
      </c>
    </row>
    <row r="1573" customFormat="false" ht="12.75" hidden="false" customHeight="false" outlineLevel="0" collapsed="false">
      <c r="A1573" s="6" t="n">
        <v>36356</v>
      </c>
      <c r="B1573" s="5" t="n">
        <v>42.46</v>
      </c>
      <c r="C1573" s="3" t="n">
        <f aca="false">LOG(B1573/B1566)</f>
        <v>0.0226749436888706</v>
      </c>
      <c r="D1573" s="4" t="n">
        <v>42.5900001525879</v>
      </c>
      <c r="E1573" s="4" t="n">
        <v>0.0176070033339784</v>
      </c>
    </row>
    <row r="1574" customFormat="false" ht="12.75" hidden="false" customHeight="false" outlineLevel="0" collapsed="false">
      <c r="A1574" s="6" t="n">
        <v>36357</v>
      </c>
      <c r="B1574" s="5" t="n">
        <v>44.74</v>
      </c>
      <c r="C1574" s="3" t="n">
        <f aca="false">LOG(B1574/B1567)</f>
        <v>0.0322294875615306</v>
      </c>
      <c r="D1574" s="4" t="n">
        <v>44.7400016784668</v>
      </c>
      <c r="E1574" s="4" t="n">
        <v>0.0301600653911009</v>
      </c>
    </row>
    <row r="1575" customFormat="false" ht="12.75" hidden="false" customHeight="false" outlineLevel="0" collapsed="false">
      <c r="A1575" s="6" t="n">
        <v>36360</v>
      </c>
      <c r="B1575" s="5" t="n">
        <v>44.26</v>
      </c>
      <c r="C1575" s="3" t="n">
        <f aca="false">LOG(B1575/B1568)</f>
        <v>0.0263964038484327</v>
      </c>
      <c r="D1575" s="4" t="n">
        <v>44.5</v>
      </c>
      <c r="E1575" s="4" t="n">
        <v>0.02204359928146</v>
      </c>
    </row>
    <row r="1576" customFormat="false" ht="12.75" hidden="false" customHeight="false" outlineLevel="0" collapsed="false">
      <c r="A1576" s="6" t="n">
        <v>36361</v>
      </c>
      <c r="B1576" s="5" t="n">
        <v>41.99</v>
      </c>
      <c r="C1576" s="3" t="n">
        <f aca="false">LOG(B1576/B1569)</f>
        <v>0.000621012234371488</v>
      </c>
      <c r="D1576" s="4" t="n">
        <v>41.9900016784668</v>
      </c>
      <c r="E1576" s="4" t="n">
        <v>0.000943337017815793</v>
      </c>
    </row>
    <row r="1577" customFormat="false" ht="12.75" hidden="false" customHeight="false" outlineLevel="0" collapsed="false">
      <c r="A1577" s="6" t="n">
        <v>36362</v>
      </c>
      <c r="B1577" s="5" t="n">
        <v>42.6</v>
      </c>
      <c r="C1577" s="3" t="n">
        <f aca="false">LOG(B1577/B1570)</f>
        <v>0.00224864672794313</v>
      </c>
      <c r="D1577" s="4" t="n">
        <v>42.5999984741211</v>
      </c>
      <c r="E1577" s="4" t="n">
        <v>0.00207847315323306</v>
      </c>
    </row>
    <row r="1578" customFormat="false" ht="12.75" hidden="false" customHeight="false" outlineLevel="0" collapsed="false">
      <c r="A1578" s="6" t="n">
        <v>36363</v>
      </c>
      <c r="B1578" s="5" t="n">
        <v>40.97</v>
      </c>
      <c r="C1578" s="3" t="n">
        <f aca="false">LOG(B1578/B1571)</f>
        <v>-0.0121254951737055</v>
      </c>
      <c r="D1578" s="4" t="n">
        <v>40.9700012207031</v>
      </c>
      <c r="E1578" s="4" t="n">
        <v>-0.00513842918553564</v>
      </c>
    </row>
    <row r="1579" customFormat="false" ht="12.75" hidden="false" customHeight="false" outlineLevel="0" collapsed="false">
      <c r="A1579" s="6" t="n">
        <v>36364</v>
      </c>
      <c r="B1579" s="5" t="n">
        <v>40.61</v>
      </c>
      <c r="C1579" s="3" t="n">
        <f aca="false">LOG(B1579/B1572)</f>
        <v>-0.021998254530463</v>
      </c>
      <c r="D1579" s="4" t="n">
        <v>40.7900009155273</v>
      </c>
      <c r="E1579" s="4" t="n">
        <v>-0.0163693601771229</v>
      </c>
    </row>
    <row r="1580" customFormat="false" ht="12.75" hidden="false" customHeight="false" outlineLevel="0" collapsed="false">
      <c r="A1580" s="6" t="n">
        <v>36367</v>
      </c>
      <c r="B1580" s="5" t="n">
        <v>39.43</v>
      </c>
      <c r="C1580" s="3" t="n">
        <f aca="false">LOG(B1580/B1573)</f>
        <v>-0.0321532127567568</v>
      </c>
      <c r="D1580" s="4" t="n">
        <v>39.4300003051758</v>
      </c>
      <c r="E1580" s="4" t="n">
        <v>-0.0270757330581546</v>
      </c>
    </row>
    <row r="1581" customFormat="false" ht="12.75" hidden="false" customHeight="false" outlineLevel="0" collapsed="false">
      <c r="A1581" s="6" t="n">
        <v>36368</v>
      </c>
      <c r="B1581" s="5" t="n">
        <v>39.96</v>
      </c>
      <c r="C1581" s="3" t="n">
        <f aca="false">LOG(B1581/B1574)</f>
        <v>-0.0490705002066662</v>
      </c>
      <c r="D1581" s="4" t="n">
        <v>39.7293748855591</v>
      </c>
      <c r="E1581" s="4" t="n">
        <v>-0.0406118556857109</v>
      </c>
    </row>
    <row r="1582" customFormat="false" ht="12.75" hidden="false" customHeight="false" outlineLevel="0" collapsed="false">
      <c r="A1582" s="6" t="n">
        <v>36369</v>
      </c>
      <c r="B1582" s="5" t="n">
        <v>40.5</v>
      </c>
      <c r="C1582" s="3" t="n">
        <f aca="false">LOG(B1582/B1575)</f>
        <v>-0.0385563863765706</v>
      </c>
      <c r="D1582" s="4" t="n">
        <v>40.125</v>
      </c>
      <c r="E1582" s="4" t="n">
        <v>-0.0438134428113699</v>
      </c>
    </row>
    <row r="1583" customFormat="false" ht="12.75" hidden="false" customHeight="false" outlineLevel="0" collapsed="false">
      <c r="A1583" s="6" t="n">
        <v>36370</v>
      </c>
      <c r="B1583" s="5" t="n">
        <v>39.12</v>
      </c>
      <c r="C1583" s="3" t="n">
        <f aca="false">LOG(B1583/B1576)</f>
        <v>-0.0307470285223759</v>
      </c>
      <c r="D1583" s="4" t="n">
        <v>39.0624990463257</v>
      </c>
      <c r="E1583" s="4" t="n">
        <v>-0.0376317813061178</v>
      </c>
    </row>
    <row r="1584" customFormat="false" ht="12.75" hidden="false" customHeight="false" outlineLevel="0" collapsed="false">
      <c r="A1584" s="6" t="n">
        <v>36371</v>
      </c>
      <c r="B1584" s="5" t="n">
        <v>38.61</v>
      </c>
      <c r="C1584" s="3" t="n">
        <f aca="false">LOG(B1584/B1577)</f>
        <v>-0.0427097974786698</v>
      </c>
      <c r="D1584" s="4" t="n">
        <v>38.8649997711182</v>
      </c>
      <c r="E1584" s="4" t="n">
        <v>-0.0402709278278053</v>
      </c>
    </row>
    <row r="1585" customFormat="false" ht="12.75" hidden="false" customHeight="false" outlineLevel="0" collapsed="false">
      <c r="A1585" s="6" t="n">
        <v>36374</v>
      </c>
      <c r="B1585" s="5" t="n">
        <v>38.16</v>
      </c>
      <c r="C1585" s="3" t="n">
        <f aca="false">LOG(B1585/B1578)</f>
        <v>-0.0308575979210848</v>
      </c>
      <c r="D1585" s="4" t="n">
        <v>38.3850002288818</v>
      </c>
      <c r="E1585" s="4" t="n">
        <v>-0.0322772838408127</v>
      </c>
    </row>
    <row r="1586" customFormat="false" ht="12.75" hidden="false" customHeight="false" outlineLevel="0" collapsed="false">
      <c r="A1586" s="6" t="n">
        <v>36375</v>
      </c>
      <c r="B1586" s="5" t="n">
        <v>38.13</v>
      </c>
      <c r="C1586" s="3" t="n">
        <f aca="false">LOG(B1586/B1579)</f>
        <v>-0.0273661842163663</v>
      </c>
      <c r="D1586" s="4" t="n">
        <v>38.1450004577637</v>
      </c>
      <c r="E1586" s="4" t="n">
        <v>-0.0341823699418455</v>
      </c>
    </row>
    <row r="1587" customFormat="false" ht="12.75" hidden="false" customHeight="false" outlineLevel="0" collapsed="false">
      <c r="A1587" s="6" t="n">
        <v>36376</v>
      </c>
      <c r="B1587" s="5" t="n">
        <v>38.22</v>
      </c>
      <c r="C1587" s="3" t="n">
        <f aca="false">LOG(B1587/B1580)</f>
        <v>-0.0135360943542291</v>
      </c>
      <c r="D1587" s="4" t="n">
        <v>38.2800006866455</v>
      </c>
      <c r="E1587" s="4" t="n">
        <v>-0.0204511391930282</v>
      </c>
    </row>
    <row r="1588" customFormat="false" ht="12.75" hidden="false" customHeight="false" outlineLevel="0" collapsed="false">
      <c r="A1588" s="6" t="n">
        <v>36377</v>
      </c>
      <c r="B1588" s="5" t="n">
        <v>38.58</v>
      </c>
      <c r="C1588" s="3" t="n">
        <f aca="false">LOG(B1588/B1581)</f>
        <v>-0.015263256246079</v>
      </c>
      <c r="D1588" s="4" t="n">
        <v>38.268438577652</v>
      </c>
      <c r="E1588" s="4" t="n">
        <v>-0.0143996756523848</v>
      </c>
    </row>
    <row r="1589" customFormat="false" ht="12.75" hidden="false" customHeight="false" outlineLevel="0" collapsed="false">
      <c r="A1589" s="6" t="n">
        <v>36378</v>
      </c>
      <c r="B1589" s="5" t="n">
        <v>38.3</v>
      </c>
      <c r="C1589" s="3" t="n">
        <f aca="false">LOG(B1589/B1582)</f>
        <v>-0.0242562492460458</v>
      </c>
      <c r="D1589" s="4" t="n">
        <v>38.3075008392334</v>
      </c>
      <c r="E1589" s="4" t="n">
        <v>-0.0200985789647348</v>
      </c>
    </row>
    <row r="1590" customFormat="false" ht="12.75" hidden="false" customHeight="false" outlineLevel="0" collapsed="false">
      <c r="A1590" s="6" t="n">
        <v>36381</v>
      </c>
      <c r="B1590" s="5" t="n">
        <v>37.71</v>
      </c>
      <c r="C1590" s="3" t="n">
        <f aca="false">LOG(B1590/B1583)</f>
        <v>-0.0159423137099436</v>
      </c>
      <c r="D1590" s="4" t="n">
        <v>37.7099990844727</v>
      </c>
      <c r="E1590" s="4" t="n">
        <v>-0.0172494789585471</v>
      </c>
    </row>
    <row r="1591" customFormat="false" ht="12.75" hidden="false" customHeight="false" outlineLevel="0" collapsed="false">
      <c r="A1591" s="6" t="n">
        <v>36382</v>
      </c>
      <c r="B1591" s="5" t="n">
        <v>37.32</v>
      </c>
      <c r="C1591" s="3" t="n">
        <f aca="false">LOG(B1591/B1584)</f>
        <v>-0.0147581665495868</v>
      </c>
      <c r="D1591" s="4" t="n">
        <v>37.5149993896484</v>
      </c>
      <c r="E1591" s="4" t="n">
        <v>-0.0173732190851297</v>
      </c>
    </row>
    <row r="1592" customFormat="false" ht="12.75" hidden="false" customHeight="false" outlineLevel="0" collapsed="false">
      <c r="A1592" s="6" t="n">
        <v>36383</v>
      </c>
      <c r="B1592" s="5" t="n">
        <v>37.88</v>
      </c>
      <c r="C1592" s="3" t="n">
        <f aca="false">LOG(B1592/B1585)</f>
        <v>-0.00319839570082163</v>
      </c>
      <c r="D1592" s="4" t="n">
        <v>37.6000003814697</v>
      </c>
      <c r="E1592" s="4" t="n">
        <v>-0.0181472825643141</v>
      </c>
    </row>
    <row r="1593" customFormat="false" ht="12.75" hidden="false" customHeight="false" outlineLevel="0" collapsed="false">
      <c r="A1593" s="6" t="n">
        <v>36384</v>
      </c>
      <c r="B1593" s="5" t="n">
        <v>36.78</v>
      </c>
      <c r="C1593" s="3" t="n">
        <f aca="false">LOG(B1593/B1586)</f>
        <v>-0.0156550803716119</v>
      </c>
      <c r="D1593" s="4" t="n">
        <v>36.8724985122681</v>
      </c>
      <c r="E1593" s="4" t="n">
        <v>-0.0123884892673232</v>
      </c>
    </row>
    <row r="1594" customFormat="false" ht="12.75" hidden="false" customHeight="false" outlineLevel="0" collapsed="false">
      <c r="A1594" s="6" t="n">
        <v>36385</v>
      </c>
      <c r="B1594" s="5" t="n">
        <v>38.11</v>
      </c>
      <c r="C1594" s="3" t="n">
        <f aca="false">LOG(B1594/B1587)</f>
        <v>-0.00125173394682688</v>
      </c>
      <c r="D1594" s="4" t="n">
        <v>38.1875009536743</v>
      </c>
      <c r="E1594" s="4" t="n">
        <v>-0.00871584410197102</v>
      </c>
    </row>
    <row r="1595" customFormat="false" ht="12.75" hidden="false" customHeight="false" outlineLevel="0" collapsed="false">
      <c r="A1595" s="6" t="n">
        <v>36388</v>
      </c>
      <c r="B1595" s="5" t="n">
        <v>37.94</v>
      </c>
      <c r="C1595" s="3" t="n">
        <f aca="false">LOG(B1595/B1588)</f>
        <v>-0.00726489675522198</v>
      </c>
      <c r="D1595" s="4" t="n">
        <v>38.0249996185303</v>
      </c>
      <c r="E1595" s="4" t="n">
        <v>-0.00684252657811157</v>
      </c>
    </row>
    <row r="1596" customFormat="false" ht="12.75" hidden="false" customHeight="false" outlineLevel="0" collapsed="false">
      <c r="A1596" s="6" t="n">
        <v>36389</v>
      </c>
      <c r="B1596" s="5" t="n">
        <v>38.05</v>
      </c>
      <c r="C1596" s="3" t="n">
        <f aca="false">LOG(B1596/B1589)</f>
        <v>-0.0028441128620311</v>
      </c>
      <c r="D1596" s="4" t="n">
        <v>38.0362491607666</v>
      </c>
      <c r="E1596" s="4" t="n">
        <v>-0.00675395588041283</v>
      </c>
    </row>
    <row r="1597" customFormat="false" ht="12.75" hidden="false" customHeight="false" outlineLevel="0" collapsed="false">
      <c r="A1597" s="6" t="n">
        <v>36390</v>
      </c>
      <c r="B1597" s="5" t="n">
        <v>38.25</v>
      </c>
      <c r="C1597" s="3" t="n">
        <f aca="false">LOG(B1597/B1590)</f>
        <v>0.00617490708401626</v>
      </c>
      <c r="D1597" s="4" t="n">
        <v>38.0874996185303</v>
      </c>
      <c r="E1597" s="4" t="n">
        <v>-0.00129645914421417</v>
      </c>
    </row>
    <row r="1598" customFormat="false" ht="12.75" hidden="false" customHeight="false" outlineLevel="0" collapsed="false">
      <c r="A1598" s="6" t="n">
        <v>36391</v>
      </c>
      <c r="B1598" s="5" t="n">
        <v>37.71</v>
      </c>
      <c r="C1598" s="3" t="n">
        <f aca="false">LOG(B1598/B1591)</f>
        <v>0.00451489733115788</v>
      </c>
      <c r="D1598" s="4" t="n">
        <v>37.9874992370606</v>
      </c>
      <c r="E1598" s="4" t="n">
        <v>0.000145198660902679</v>
      </c>
    </row>
    <row r="1599" customFormat="false" ht="12.75" hidden="false" customHeight="false" outlineLevel="0" collapsed="false">
      <c r="A1599" s="6" t="n">
        <v>36392</v>
      </c>
      <c r="B1599" s="5" t="n">
        <v>37.51</v>
      </c>
      <c r="C1599" s="3" t="n">
        <f aca="false">LOG(B1599/B1592)</f>
        <v>-0.00426290618051311</v>
      </c>
      <c r="D1599" s="4" t="n">
        <v>37.5087490081787</v>
      </c>
      <c r="E1599" s="4" t="n">
        <v>0.000895696342922747</v>
      </c>
    </row>
    <row r="1600" customFormat="false" ht="12.75" hidden="false" customHeight="false" outlineLevel="0" collapsed="false">
      <c r="A1600" s="6" t="n">
        <v>36395</v>
      </c>
      <c r="B1600" s="5" t="n">
        <v>38.89</v>
      </c>
      <c r="C1600" s="3" t="n">
        <f aca="false">LOG(B1600/B1593)</f>
        <v>0.024226218245401</v>
      </c>
      <c r="D1600" s="4" t="n">
        <v>38.846250295639</v>
      </c>
      <c r="E1600" s="4" t="n">
        <v>0.0219078414374962</v>
      </c>
    </row>
    <row r="1601" customFormat="false" ht="12.75" hidden="false" customHeight="false" outlineLevel="0" collapsed="false">
      <c r="A1601" s="6" t="n">
        <v>36396</v>
      </c>
      <c r="B1601" s="5" t="n">
        <v>41.48</v>
      </c>
      <c r="C1601" s="3" t="n">
        <f aca="false">LOG(B1601/B1594)</f>
        <v>0.0367997989448361</v>
      </c>
      <c r="D1601" s="4" t="n">
        <v>41.4799995422363</v>
      </c>
      <c r="E1601" s="4" t="n">
        <v>0.0305130090564489</v>
      </c>
    </row>
    <row r="1602" customFormat="false" ht="12.75" hidden="false" customHeight="false" outlineLevel="0" collapsed="false">
      <c r="A1602" s="6" t="n">
        <v>36397</v>
      </c>
      <c r="B1602" s="5" t="n">
        <v>42.89</v>
      </c>
      <c r="C1602" s="3" t="n">
        <f aca="false">LOG(B1602/B1595)</f>
        <v>0.0532587196864295</v>
      </c>
      <c r="D1602" s="4" t="n">
        <v>42.8899993896484</v>
      </c>
      <c r="E1602" s="4" t="n">
        <v>0.0450292602181435</v>
      </c>
    </row>
    <row r="1603" customFormat="false" ht="12.75" hidden="false" customHeight="false" outlineLevel="0" collapsed="false">
      <c r="A1603" s="6" t="n">
        <v>36398</v>
      </c>
      <c r="B1603" s="5" t="n">
        <v>42.58</v>
      </c>
      <c r="C1603" s="3" t="n">
        <f aca="false">LOG(B1603/B1596)</f>
        <v>0.0488509959957121</v>
      </c>
      <c r="D1603" s="4" t="n">
        <v>42.7350006103516</v>
      </c>
      <c r="E1603" s="4" t="n">
        <v>0.0510548576712608</v>
      </c>
    </row>
    <row r="1604" customFormat="false" ht="12.75" hidden="false" customHeight="false" outlineLevel="0" collapsed="false">
      <c r="A1604" s="6" t="n">
        <v>36399</v>
      </c>
      <c r="B1604" s="5" t="n">
        <v>41.96</v>
      </c>
      <c r="C1604" s="3" t="n">
        <f aca="false">LOG(B1604/B1597)</f>
        <v>0.0402040400318838</v>
      </c>
      <c r="D1604" s="4" t="n">
        <v>41.917498588562</v>
      </c>
      <c r="E1604" s="4" t="n">
        <v>0.0447783889248967</v>
      </c>
    </row>
    <row r="1605" customFormat="false" ht="12.75" hidden="false" customHeight="false" outlineLevel="0" collapsed="false">
      <c r="A1605" s="6" t="n">
        <v>36402</v>
      </c>
      <c r="B1605" s="5" t="n">
        <v>41.51</v>
      </c>
      <c r="C1605" s="3" t="n">
        <f aca="false">LOG(B1605/B1598)</f>
        <v>0.0416962009728992</v>
      </c>
      <c r="D1605" s="4" t="n">
        <v>41.7349987030029</v>
      </c>
      <c r="E1605" s="4" t="n">
        <v>0.0460024895146489</v>
      </c>
    </row>
    <row r="1606" customFormat="false" ht="12.75" hidden="false" customHeight="false" outlineLevel="0" collapsed="false">
      <c r="A1606" s="6" t="n">
        <v>36403</v>
      </c>
      <c r="B1606" s="5" t="n">
        <v>41.65</v>
      </c>
      <c r="C1606" s="3" t="n">
        <f aca="false">LOG(B1606/B1599)</f>
        <v>0.0454679415920837</v>
      </c>
      <c r="D1606" s="4" t="n">
        <v>41.5799999237061</v>
      </c>
      <c r="E1606" s="4" t="n">
        <v>0.0440547950565815</v>
      </c>
    </row>
    <row r="1607" customFormat="false" ht="12.75" hidden="false" customHeight="false" outlineLevel="0" collapsed="false">
      <c r="A1607" s="6" t="n">
        <v>36404</v>
      </c>
      <c r="B1607" s="5" t="n">
        <v>41.56</v>
      </c>
      <c r="C1607" s="3" t="n">
        <f aca="false">LOG(B1607/B1600)</f>
        <v>0.0288375957376801</v>
      </c>
      <c r="D1607" s="4" t="n">
        <v>41.5650000572205</v>
      </c>
      <c r="E1607" s="4" t="n">
        <v>0.0399176892824471</v>
      </c>
    </row>
    <row r="1608" customFormat="false" ht="12.75" hidden="false" customHeight="false" outlineLevel="0" collapsed="false">
      <c r="A1608" s="6" t="n">
        <v>36405</v>
      </c>
      <c r="B1608" s="5" t="n">
        <v>41.31</v>
      </c>
      <c r="C1608" s="3" t="n">
        <f aca="false">LOG(B1608/B1601)</f>
        <v>-0.00178355274041717</v>
      </c>
      <c r="D1608" s="4" t="n">
        <v>41.5075006484985</v>
      </c>
      <c r="E1608" s="4" t="n">
        <v>-0.00178355269599706</v>
      </c>
    </row>
    <row r="1609" customFormat="false" ht="12.75" hidden="false" customHeight="false" outlineLevel="0" collapsed="false">
      <c r="A1609" s="6" t="n">
        <v>36406</v>
      </c>
      <c r="B1609" s="5" t="n">
        <v>43.14</v>
      </c>
      <c r="C1609" s="3" t="n">
        <f aca="false">LOG(B1609/B1602)</f>
        <v>0.00252409452745308</v>
      </c>
      <c r="D1609" s="4" t="n">
        <v>43.1598432660103</v>
      </c>
      <c r="E1609" s="4" t="n">
        <v>0.000370270863641053</v>
      </c>
    </row>
    <row r="1610" customFormat="false" ht="12.75" hidden="false" customHeight="false" outlineLevel="0" collapsed="false">
      <c r="A1610" s="6" t="n">
        <v>36410</v>
      </c>
      <c r="B1610" s="5" t="n">
        <v>42.41</v>
      </c>
      <c r="C1610" s="3" t="n">
        <f aca="false">LOG(B1610/B1603)</f>
        <v>-0.00173738464259416</v>
      </c>
      <c r="D1610" s="4" t="n">
        <v>42.3199996948242</v>
      </c>
      <c r="E1610" s="4" t="n">
        <v>0.000393354916013777</v>
      </c>
    </row>
    <row r="1611" customFormat="false" ht="12.75" hidden="false" customHeight="false" outlineLevel="0" collapsed="false">
      <c r="A1611" s="6" t="n">
        <v>36411</v>
      </c>
      <c r="B1611" s="5" t="n">
        <v>41.51</v>
      </c>
      <c r="C1611" s="3" t="n">
        <f aca="false">LOG(B1611/B1604)</f>
        <v>-0.00468274614300084</v>
      </c>
      <c r="D1611" s="4" t="n">
        <v>41.6424989700317</v>
      </c>
      <c r="E1611" s="4" t="n">
        <v>-0.000407876832468901</v>
      </c>
    </row>
    <row r="1612" customFormat="false" ht="12.75" hidden="false" customHeight="false" outlineLevel="0" collapsed="false">
      <c r="A1612" s="6" t="n">
        <v>36412</v>
      </c>
      <c r="B1612" s="5" t="n">
        <v>42.32</v>
      </c>
      <c r="C1612" s="3" t="n">
        <f aca="false">LOG(B1612/B1605)</f>
        <v>0.00839292564860995</v>
      </c>
      <c r="D1612" s="4" t="n">
        <v>42.3199996948242</v>
      </c>
      <c r="E1612" s="4" t="n">
        <v>0.00112422223901376</v>
      </c>
    </row>
    <row r="1613" customFormat="false" ht="12.75" hidden="false" customHeight="false" outlineLevel="0" collapsed="false">
      <c r="A1613" s="6" t="n">
        <v>36413</v>
      </c>
      <c r="B1613" s="5" t="n">
        <v>42.75</v>
      </c>
      <c r="C1613" s="3" t="n">
        <f aca="false">LOG(B1613/B1606)</f>
        <v>0.011321113321385</v>
      </c>
      <c r="D1613" s="4" t="n">
        <v>42.5349998474121</v>
      </c>
      <c r="E1613" s="4" t="n">
        <v>0.00985701940953732</v>
      </c>
    </row>
    <row r="1614" customFormat="false" ht="12.75" hidden="false" customHeight="false" outlineLevel="0" collapsed="false">
      <c r="A1614" s="6" t="n">
        <v>36416</v>
      </c>
      <c r="B1614" s="5" t="n">
        <v>42.24</v>
      </c>
      <c r="C1614" s="3" t="n">
        <f aca="false">LOG(B1614/B1607)</f>
        <v>0.00704837064061606</v>
      </c>
      <c r="D1614" s="4" t="n">
        <v>42.4450011253357</v>
      </c>
      <c r="E1614" s="4" t="n">
        <v>0.00624005195277277</v>
      </c>
    </row>
    <row r="1615" customFormat="false" ht="12.75" hidden="false" customHeight="false" outlineLevel="0" collapsed="false">
      <c r="A1615" s="6" t="n">
        <v>36417</v>
      </c>
      <c r="B1615" s="5" t="n">
        <v>42.77</v>
      </c>
      <c r="C1615" s="3" t="n">
        <f aca="false">LOG(B1615/B1608)</f>
        <v>0.0150840552802249</v>
      </c>
      <c r="D1615" s="4" t="n">
        <v>42.5200004577637</v>
      </c>
      <c r="E1615" s="4" t="n">
        <v>0.0104616162134334</v>
      </c>
    </row>
    <row r="1616" customFormat="false" ht="12.75" hidden="false" customHeight="false" outlineLevel="0" collapsed="false">
      <c r="A1616" s="6" t="n">
        <v>36418</v>
      </c>
      <c r="B1616" s="5" t="n">
        <v>41.68</v>
      </c>
      <c r="C1616" s="3" t="n">
        <f aca="false">LOG(B1616/B1609)</f>
        <v>-0.0149524304750582</v>
      </c>
      <c r="D1616" s="4" t="n">
        <v>41.8074998855591</v>
      </c>
      <c r="E1616" s="4" t="n">
        <v>-0.0121434931352269</v>
      </c>
    </row>
    <row r="1617" customFormat="false" ht="12.75" hidden="false" customHeight="false" outlineLevel="0" collapsed="false">
      <c r="A1617" s="6" t="n">
        <v>36419</v>
      </c>
      <c r="B1617" s="5" t="n">
        <v>42.3</v>
      </c>
      <c r="C1617" s="3" t="n">
        <f aca="false">LOG(B1617/B1610)</f>
        <v>-0.00112790508466727</v>
      </c>
      <c r="D1617" s="4" t="n">
        <v>42.2999987602234</v>
      </c>
      <c r="E1617" s="4" t="n">
        <v>-0.00713494060619269</v>
      </c>
    </row>
    <row r="1618" customFormat="false" ht="12.75" hidden="false" customHeight="false" outlineLevel="0" collapsed="false">
      <c r="A1618" s="6" t="n">
        <v>36420</v>
      </c>
      <c r="B1618" s="5" t="n">
        <v>43.39</v>
      </c>
      <c r="C1618" s="3" t="n">
        <f aca="false">LOG(B1618/B1611)</f>
        <v>0.0192369167506925</v>
      </c>
      <c r="D1618" s="4" t="n">
        <v>43.3899993896484</v>
      </c>
      <c r="E1618" s="4" t="n">
        <v>0.00513033827792242</v>
      </c>
    </row>
    <row r="1619" customFormat="false" ht="12.75" hidden="false" customHeight="false" outlineLevel="0" collapsed="false">
      <c r="A1619" s="6" t="n">
        <v>36423</v>
      </c>
      <c r="B1619" s="5" t="n">
        <v>43.9</v>
      </c>
      <c r="C1619" s="3" t="n">
        <f aca="false">LOG(B1619/B1612)</f>
        <v>0.015918861214992</v>
      </c>
      <c r="D1619" s="4" t="n">
        <v>43.6701568961144</v>
      </c>
      <c r="E1619" s="4" t="n">
        <v>0.0204242670879466</v>
      </c>
    </row>
    <row r="1620" customFormat="false" ht="12.75" hidden="false" customHeight="false" outlineLevel="0" collapsed="false">
      <c r="A1620" s="6" t="n">
        <v>36424</v>
      </c>
      <c r="B1620" s="5" t="n">
        <v>42.58</v>
      </c>
      <c r="C1620" s="3" t="n">
        <f aca="false">LOG(B1620/B1613)</f>
        <v>-0.00173046196188769</v>
      </c>
      <c r="D1620" s="4" t="n">
        <v>42.5800018310547</v>
      </c>
      <c r="E1620" s="4" t="n">
        <v>0.00634981508483179</v>
      </c>
    </row>
    <row r="1621" customFormat="false" ht="12.75" hidden="false" customHeight="false" outlineLevel="0" collapsed="false">
      <c r="A1621" s="6" t="n">
        <v>36425</v>
      </c>
      <c r="B1621" s="5" t="n">
        <v>43.22</v>
      </c>
      <c r="C1621" s="3" t="n">
        <f aca="false">LOG(B1621/B1614)</f>
        <v>0.00996085302146668</v>
      </c>
      <c r="D1621" s="4" t="n">
        <v>43.2200012207031</v>
      </c>
      <c r="E1621" s="4" t="n">
        <v>0.00411519530462101</v>
      </c>
    </row>
    <row r="1622" customFormat="false" ht="12.75" hidden="false" customHeight="false" outlineLevel="0" collapsed="false">
      <c r="A1622" s="6" t="n">
        <v>36426</v>
      </c>
      <c r="B1622" s="5" t="n">
        <v>41.03</v>
      </c>
      <c r="C1622" s="3" t="n">
        <f aca="false">LOG(B1622/B1615)</f>
        <v>-0.0180377332898984</v>
      </c>
      <c r="D1622" s="4" t="n">
        <v>40.9562482833862</v>
      </c>
      <c r="E1622" s="4" t="n">
        <v>-0.00935725688032107</v>
      </c>
    </row>
    <row r="1623" customFormat="false" ht="12.75" hidden="false" customHeight="false" outlineLevel="0" collapsed="false">
      <c r="A1623" s="6" t="n">
        <v>36427</v>
      </c>
      <c r="B1623" s="5" t="n">
        <v>40.92</v>
      </c>
      <c r="C1623" s="3" t="n">
        <f aca="false">LOG(B1623/B1616)</f>
        <v>-0.00799208525134549</v>
      </c>
      <c r="D1623" s="4" t="n">
        <v>40.9393734931946</v>
      </c>
      <c r="E1623" s="4" t="n">
        <v>-0.0130149088799953</v>
      </c>
    </row>
    <row r="1624" customFormat="false" ht="12.75" hidden="false" customHeight="false" outlineLevel="0" collapsed="false">
      <c r="A1624" s="6" t="n">
        <v>36430</v>
      </c>
      <c r="B1624" s="5" t="n">
        <v>41.14</v>
      </c>
      <c r="C1624" s="3" t="n">
        <f aca="false">LOG(B1624/B1617)</f>
        <v>-0.0120760800163371</v>
      </c>
      <c r="D1624" s="4" t="n">
        <v>41.0512487888336</v>
      </c>
      <c r="E1624" s="4" t="n">
        <v>-0.00585840930580162</v>
      </c>
    </row>
    <row r="1625" customFormat="false" ht="12.75" hidden="false" customHeight="false" outlineLevel="0" collapsed="false">
      <c r="A1625" s="6" t="n">
        <v>36431</v>
      </c>
      <c r="B1625" s="5" t="n">
        <v>41.45</v>
      </c>
      <c r="C1625" s="3" t="n">
        <f aca="false">LOG(B1625/B1618)</f>
        <v>-0.0198651152429195</v>
      </c>
      <c r="D1625" s="4" t="n">
        <v>41.1568741798401</v>
      </c>
      <c r="E1625" s="4" t="n">
        <v>-0.0144927534274757</v>
      </c>
    </row>
    <row r="1626" customFormat="false" ht="12.75" hidden="false" customHeight="false" outlineLevel="0" collapsed="false">
      <c r="A1626" s="6" t="n">
        <v>36432</v>
      </c>
      <c r="B1626" s="5" t="n">
        <v>40.27</v>
      </c>
      <c r="C1626" s="3" t="n">
        <f aca="false">LOG(B1626/B1619)</f>
        <v>-0.0374828906346898</v>
      </c>
      <c r="D1626" s="4" t="n">
        <v>40.3549995422363</v>
      </c>
      <c r="E1626" s="4" t="n">
        <v>-0.0286740036681294</v>
      </c>
    </row>
    <row r="1627" customFormat="false" ht="12.75" hidden="false" customHeight="false" outlineLevel="0" collapsed="false">
      <c r="A1627" s="6" t="n">
        <v>36433</v>
      </c>
      <c r="B1627" s="5" t="n">
        <v>40.75</v>
      </c>
      <c r="C1627" s="3" t="n">
        <f aca="false">LOG(B1627/B1620)</f>
        <v>-0.0190780440263083</v>
      </c>
      <c r="D1627" s="4" t="n">
        <v>40.5100002288818</v>
      </c>
      <c r="E1627" s="4" t="n">
        <v>-0.0282804677262902</v>
      </c>
    </row>
    <row r="1628" customFormat="false" ht="12.75" hidden="false" customHeight="false" outlineLevel="0" collapsed="false">
      <c r="A1628" s="6" t="n">
        <v>36434</v>
      </c>
      <c r="B1628" s="5" t="n">
        <v>40.49</v>
      </c>
      <c r="C1628" s="3" t="n">
        <f aca="false">LOG(B1628/B1621)</f>
        <v>-0.0283369857788091</v>
      </c>
      <c r="D1628" s="4" t="n">
        <v>40.7400007247925</v>
      </c>
      <c r="E1628" s="4" t="n">
        <v>-0.0261907591484487</v>
      </c>
    </row>
    <row r="1629" customFormat="false" ht="12.75" hidden="false" customHeight="false" outlineLevel="0" collapsed="false">
      <c r="A1629" s="6" t="n">
        <v>36437</v>
      </c>
      <c r="B1629" s="5" t="n">
        <v>41.65</v>
      </c>
      <c r="C1629" s="3" t="n">
        <f aca="false">LOG(B1629/B1622)</f>
        <v>0.0065134887758937</v>
      </c>
      <c r="D1629" s="4" t="n">
        <v>41.6500015258789</v>
      </c>
      <c r="E1629" s="4" t="n">
        <v>0.00906516617396846</v>
      </c>
    </row>
    <row r="1630" customFormat="false" ht="12.75" hidden="false" customHeight="false" outlineLevel="0" collapsed="false">
      <c r="A1630" s="6" t="n">
        <v>36438</v>
      </c>
      <c r="B1630" s="5" t="n">
        <v>41.31</v>
      </c>
      <c r="C1630" s="3" t="n">
        <f aca="false">LOG(B1630/B1623)</f>
        <v>0.00411956993646356</v>
      </c>
      <c r="D1630" s="4" t="n">
        <v>41.4275007247925</v>
      </c>
      <c r="E1630" s="4" t="n">
        <v>0.00531652942299843</v>
      </c>
    </row>
    <row r="1631" customFormat="false" ht="12.75" hidden="false" customHeight="false" outlineLevel="0" collapsed="false">
      <c r="A1631" s="6" t="n">
        <v>36439</v>
      </c>
      <c r="B1631" s="5" t="n">
        <v>42.15</v>
      </c>
      <c r="C1631" s="3" t="n">
        <f aca="false">LOG(B1631/B1624)</f>
        <v>0.0105332916020559</v>
      </c>
      <c r="D1631" s="4" t="n">
        <v>42.1500015258789</v>
      </c>
      <c r="E1631" s="4" t="n">
        <v>0.00732643087394536</v>
      </c>
    </row>
    <row r="1632" customFormat="false" ht="12.75" hidden="false" customHeight="false" outlineLevel="0" collapsed="false">
      <c r="A1632" s="6" t="n">
        <v>36440</v>
      </c>
      <c r="B1632" s="5" t="n">
        <v>42.18</v>
      </c>
      <c r="C1632" s="3" t="n">
        <f aca="false">LOG(B1632/B1625)</f>
        <v>0.00758204051717522</v>
      </c>
      <c r="D1632" s="4" t="n">
        <v>42.1650009155273</v>
      </c>
      <c r="E1632" s="4" t="n">
        <v>0.00718709779903293</v>
      </c>
    </row>
    <row r="1633" customFormat="false" ht="12.75" hidden="false" customHeight="false" outlineLevel="0" collapsed="false">
      <c r="A1633" s="6" t="n">
        <v>36441</v>
      </c>
      <c r="B1633" s="5" t="n">
        <v>42.72</v>
      </c>
      <c r="C1633" s="3" t="n">
        <f aca="false">LOG(B1633/B1626)</f>
        <v>0.0256496144130684</v>
      </c>
      <c r="D1633" s="4" t="n">
        <v>42.4500007629395</v>
      </c>
      <c r="E1633" s="4" t="n">
        <v>0.0129658211153583</v>
      </c>
    </row>
    <row r="1634" customFormat="false" ht="12.75" hidden="false" customHeight="false" outlineLevel="0" collapsed="false">
      <c r="A1634" s="6" t="n">
        <v>36444</v>
      </c>
      <c r="B1634" s="5" t="n">
        <v>42.44</v>
      </c>
      <c r="C1634" s="3" t="n">
        <f aca="false">LOG(B1634/B1627)</f>
        <v>0.0176477621533076</v>
      </c>
      <c r="D1634" s="4" t="n">
        <v>42.631249666214</v>
      </c>
      <c r="E1634" s="4" t="n">
        <v>0.0216486882418394</v>
      </c>
    </row>
    <row r="1635" customFormat="false" ht="12.75" hidden="false" customHeight="false" outlineLevel="0" collapsed="false">
      <c r="A1635" s="6" t="n">
        <v>36445</v>
      </c>
      <c r="B1635" s="5" t="n">
        <v>41.65</v>
      </c>
      <c r="C1635" s="3" t="n">
        <f aca="false">LOG(B1635/B1628)</f>
        <v>0.0122672289743929</v>
      </c>
      <c r="D1635" s="4" t="n">
        <v>41.6500015258789</v>
      </c>
      <c r="E1635" s="4" t="n">
        <v>0.0157866615336388</v>
      </c>
    </row>
    <row r="1636" customFormat="false" ht="12.75" hidden="false" customHeight="false" outlineLevel="0" collapsed="false">
      <c r="A1636" s="6" t="n">
        <v>36446</v>
      </c>
      <c r="B1636" s="5" t="n">
        <v>40.97</v>
      </c>
      <c r="C1636" s="3" t="n">
        <f aca="false">LOG(B1636/B1629)</f>
        <v>-0.00714904178966407</v>
      </c>
      <c r="D1636" s="4" t="n">
        <v>40.9087514877319</v>
      </c>
      <c r="E1636" s="4" t="n">
        <v>0.000100697157904506</v>
      </c>
    </row>
    <row r="1637" customFormat="false" ht="12.75" hidden="false" customHeight="false" outlineLevel="0" collapsed="false">
      <c r="A1637" s="6" t="n">
        <v>36447</v>
      </c>
      <c r="B1637" s="5" t="n">
        <v>40.8</v>
      </c>
      <c r="C1637" s="3" t="n">
        <f aca="false">LOG(B1637/B1630)</f>
        <v>-0.00539503188670624</v>
      </c>
      <c r="D1637" s="4" t="n">
        <v>40.8850002288818</v>
      </c>
      <c r="E1637" s="4" t="n">
        <v>-0.00627203681506217</v>
      </c>
    </row>
    <row r="1638" customFormat="false" ht="12.75" hidden="false" customHeight="false" outlineLevel="0" collapsed="false">
      <c r="A1638" s="6" t="n">
        <v>36448</v>
      </c>
      <c r="B1638" s="5" t="n">
        <v>39.62</v>
      </c>
      <c r="C1638" s="3" t="n">
        <f aca="false">LOG(B1638/B1631)</f>
        <v>-0.0268831077582329</v>
      </c>
      <c r="D1638" s="4" t="n">
        <v>39.6199989318848</v>
      </c>
      <c r="E1638" s="4" t="n">
        <v>-0.0268831085413694</v>
      </c>
    </row>
    <row r="1639" customFormat="false" ht="12.75" hidden="false" customHeight="false" outlineLevel="0" collapsed="false">
      <c r="A1639" s="6" t="n">
        <v>36451</v>
      </c>
      <c r="B1639" s="5" t="n">
        <v>39.54</v>
      </c>
      <c r="C1639" s="3" t="n">
        <f aca="false">LOG(B1639/B1632)</f>
        <v>-0.0280699104258141</v>
      </c>
      <c r="D1639" s="4" t="n">
        <v>39.5356252193451</v>
      </c>
      <c r="E1639" s="4" t="n">
        <v>-0.0276067648073877</v>
      </c>
    </row>
    <row r="1640" customFormat="false" ht="12.75" hidden="false" customHeight="false" outlineLevel="0" collapsed="false">
      <c r="A1640" s="6" t="n">
        <v>36452</v>
      </c>
      <c r="B1640" s="5" t="n">
        <v>38.84</v>
      </c>
      <c r="C1640" s="3" t="n">
        <f aca="false">LOG(B1640/B1633)</f>
        <v>-0.0413520227845327</v>
      </c>
      <c r="D1640" s="4" t="n">
        <v>38.8400001525879</v>
      </c>
      <c r="E1640" s="4" t="n">
        <v>-0.0361315995978657</v>
      </c>
    </row>
    <row r="1641" customFormat="false" ht="12.75" hidden="false" customHeight="false" outlineLevel="0" collapsed="false">
      <c r="A1641" s="6" t="n">
        <v>36453</v>
      </c>
      <c r="B1641" s="5" t="n">
        <v>41.48</v>
      </c>
      <c r="C1641" s="3" t="n">
        <f aca="false">LOG(B1641/B1634)</f>
        <v>-0.00993662751229973</v>
      </c>
      <c r="D1641" s="4" t="n">
        <v>41.4799995422363</v>
      </c>
      <c r="E1641" s="4" t="n">
        <v>-0.0108527198899537</v>
      </c>
    </row>
    <row r="1642" customFormat="false" ht="12.75" hidden="false" customHeight="false" outlineLevel="0" collapsed="false">
      <c r="A1642" s="6" t="n">
        <v>36454</v>
      </c>
      <c r="B1642" s="5" t="n">
        <v>41.87</v>
      </c>
      <c r="C1642" s="3" t="n">
        <f aca="false">LOG(B1642/B1635)</f>
        <v>0.00228795514842411</v>
      </c>
      <c r="D1642" s="4" t="n">
        <v>41.6749992370606</v>
      </c>
      <c r="E1642" s="4" t="n">
        <v>-0.00382433633785695</v>
      </c>
    </row>
    <row r="1643" customFormat="false" ht="12.75" hidden="false" customHeight="false" outlineLevel="0" collapsed="false">
      <c r="A1643" s="6" t="n">
        <v>36455</v>
      </c>
      <c r="B1643" s="5" t="n">
        <v>41.7</v>
      </c>
      <c r="C1643" s="3" t="n">
        <f aca="false">LOG(B1643/B1636)</f>
        <v>0.00767009102061527</v>
      </c>
      <c r="D1643" s="4" t="n">
        <v>41.7849998474121</v>
      </c>
      <c r="E1643" s="4" t="n">
        <v>0.00194171321345493</v>
      </c>
    </row>
    <row r="1644" customFormat="false" ht="12.75" hidden="false" customHeight="false" outlineLevel="0" collapsed="false">
      <c r="A1644" s="6" t="n">
        <v>36458</v>
      </c>
      <c r="B1644" s="5" t="n">
        <v>41.59</v>
      </c>
      <c r="C1644" s="3" t="n">
        <f aca="false">LOG(B1644/B1637)</f>
        <v>0.00832875727505373</v>
      </c>
      <c r="D1644" s="4" t="n">
        <v>41.6599998474121</v>
      </c>
      <c r="E1644" s="4" t="n">
        <v>0.00208754389313981</v>
      </c>
    </row>
    <row r="1645" customFormat="false" ht="12.75" hidden="false" customHeight="false" outlineLevel="0" collapsed="false">
      <c r="A1645" s="6" t="n">
        <v>36459</v>
      </c>
      <c r="B1645" s="5" t="n">
        <v>41.56</v>
      </c>
      <c r="C1645" s="3" t="n">
        <f aca="false">LOG(B1645/B1638)</f>
        <v>0.0207610676826116</v>
      </c>
      <c r="D1645" s="4" t="n">
        <v>41.6800003051758</v>
      </c>
      <c r="E1645" s="4" t="n">
        <v>0.00976196763804182</v>
      </c>
    </row>
    <row r="1646" customFormat="false" ht="12.75" hidden="false" customHeight="false" outlineLevel="0" collapsed="false">
      <c r="A1646" s="6" t="n">
        <v>36460</v>
      </c>
      <c r="B1646" s="5" t="n">
        <v>40.89</v>
      </c>
      <c r="C1646" s="3" t="n">
        <f aca="false">LOG(B1646/B1639)</f>
        <v>0.0145804455766825</v>
      </c>
      <c r="D1646" s="4" t="n">
        <v>40.8899993896484</v>
      </c>
      <c r="E1646" s="4" t="n">
        <v>0.0128350901650265</v>
      </c>
    </row>
    <row r="1647" customFormat="false" ht="12.75" hidden="false" customHeight="false" outlineLevel="0" collapsed="false">
      <c r="A1647" s="6" t="n">
        <v>36461</v>
      </c>
      <c r="B1647" s="5" t="n">
        <v>40.44</v>
      </c>
      <c r="C1647" s="3" t="n">
        <f aca="false">LOG(B1647/B1640)</f>
        <v>0.0175319256829961</v>
      </c>
      <c r="D1647" s="4" t="n">
        <v>40.5912489891052</v>
      </c>
      <c r="E1647" s="4" t="n">
        <v>0.013786671552225</v>
      </c>
    </row>
    <row r="1648" customFormat="false" ht="12.75" hidden="false" customHeight="false" outlineLevel="0" collapsed="false">
      <c r="A1648" s="6" t="n">
        <v>36462</v>
      </c>
      <c r="B1648" s="5" t="n">
        <v>41.65</v>
      </c>
      <c r="C1648" s="3" t="n">
        <f aca="false">LOG(B1648/B1641)</f>
        <v>0.00177625802580302</v>
      </c>
      <c r="D1648" s="4" t="n">
        <v>41.7400016784668</v>
      </c>
      <c r="E1648" s="4" t="n">
        <v>0.0136624240549281</v>
      </c>
    </row>
    <row r="1649" customFormat="false" ht="12.75" hidden="false" customHeight="false" outlineLevel="0" collapsed="false">
      <c r="A1649" s="6" t="n">
        <v>36465</v>
      </c>
      <c r="B1649" s="5" t="n">
        <v>41.56</v>
      </c>
      <c r="C1649" s="3" t="n">
        <f aca="false">LOG(B1649/B1642)</f>
        <v>-0.00322742200609061</v>
      </c>
      <c r="D1649" s="4" t="n">
        <v>41.605001449585</v>
      </c>
      <c r="E1649" s="4" t="n">
        <v>-0.000487345507281134</v>
      </c>
    </row>
    <row r="1650" customFormat="false" ht="12.75" hidden="false" customHeight="false" outlineLevel="0" collapsed="false">
      <c r="A1650" s="6" t="n">
        <v>36466</v>
      </c>
      <c r="B1650" s="5" t="n">
        <v>41.65</v>
      </c>
      <c r="C1650" s="3" t="n">
        <f aca="false">LOG(B1650/B1643)</f>
        <v>-0.000521049230951168</v>
      </c>
      <c r="D1650" s="4" t="n">
        <v>41.6600012779236</v>
      </c>
      <c r="E1650" s="4" t="n">
        <v>0.00359794597170549</v>
      </c>
    </row>
    <row r="1651" customFormat="false" ht="12.75" hidden="false" customHeight="false" outlineLevel="0" collapsed="false">
      <c r="A1651" s="6" t="n">
        <v>36467</v>
      </c>
      <c r="B1651" s="5" t="n">
        <v>41.4</v>
      </c>
      <c r="C1651" s="3" t="n">
        <f aca="false">LOG(B1651/B1644)</f>
        <v>-0.0019885792440347</v>
      </c>
      <c r="D1651" s="4" t="n">
        <v>41.5650014877319</v>
      </c>
      <c r="E1651" s="4" t="n">
        <v>-0.00095079981838353</v>
      </c>
    </row>
    <row r="1652" customFormat="false" ht="12.75" hidden="false" customHeight="false" outlineLevel="0" collapsed="false">
      <c r="A1652" s="6" t="n">
        <v>36468</v>
      </c>
      <c r="B1652" s="5" t="n">
        <v>41.28</v>
      </c>
      <c r="C1652" s="3" t="n">
        <f aca="false">LOG(B1652/B1645)</f>
        <v>-0.00293585026598485</v>
      </c>
      <c r="D1652" s="4" t="n">
        <v>41.4725008010864</v>
      </c>
      <c r="E1652" s="4" t="n">
        <v>-0.00242981973497081</v>
      </c>
    </row>
    <row r="1653" customFormat="false" ht="12.75" hidden="false" customHeight="false" outlineLevel="0" collapsed="false">
      <c r="A1653" s="6" t="n">
        <v>36469</v>
      </c>
      <c r="B1653" s="5" t="n">
        <v>41.2</v>
      </c>
      <c r="C1653" s="3" t="n">
        <f aca="false">LOG(B1653/B1646)</f>
        <v>0.00328010547879858</v>
      </c>
      <c r="D1653" s="4" t="n">
        <v>41.3825006484985</v>
      </c>
      <c r="E1653" s="4" t="n">
        <v>-0.000541343324584886</v>
      </c>
    </row>
    <row r="1654" customFormat="false" ht="12.75" hidden="false" customHeight="false" outlineLevel="0" collapsed="false">
      <c r="A1654" s="6" t="n">
        <v>36472</v>
      </c>
      <c r="B1654" s="5" t="n">
        <v>40.47</v>
      </c>
      <c r="C1654" s="3" t="n">
        <f aca="false">LOG(B1654/B1647)</f>
        <v>0.000322057472603254</v>
      </c>
      <c r="D1654" s="4" t="n">
        <v>40.4700012207031</v>
      </c>
      <c r="E1654" s="4" t="n">
        <v>0.00177968074422097</v>
      </c>
    </row>
    <row r="1655" customFormat="false" ht="12.75" hidden="false" customHeight="false" outlineLevel="0" collapsed="false">
      <c r="A1655" s="6" t="n">
        <v>36473</v>
      </c>
      <c r="B1655" s="5" t="n">
        <v>39.99</v>
      </c>
      <c r="C1655" s="3" t="n">
        <f aca="false">LOG(B1655/B1648)</f>
        <v>-0.0176636016092847</v>
      </c>
      <c r="D1655" s="4" t="n">
        <v>40.1781258583069</v>
      </c>
      <c r="E1655" s="4" t="n">
        <v>-0.00261976020556176</v>
      </c>
    </row>
    <row r="1656" customFormat="false" ht="12.75" hidden="false" customHeight="false" outlineLevel="0" collapsed="false">
      <c r="A1656" s="6" t="n">
        <v>36474</v>
      </c>
      <c r="B1656" s="5" t="n">
        <v>39.2</v>
      </c>
      <c r="C1656" s="3" t="n">
        <f aca="false">LOG(B1656/B1649)</f>
        <v>-0.0253894718646826</v>
      </c>
      <c r="D1656" s="4" t="n">
        <v>39.1768754720688</v>
      </c>
      <c r="E1656" s="4" t="n">
        <v>-0.0215265369042754</v>
      </c>
    </row>
    <row r="1657" customFormat="false" ht="12.75" hidden="false" customHeight="false" outlineLevel="0" collapsed="false">
      <c r="A1657" s="6" t="n">
        <v>36475</v>
      </c>
      <c r="B1657" s="5" t="n">
        <v>40.33</v>
      </c>
      <c r="C1657" s="3" t="n">
        <f aca="false">LOG(B1657/B1650)</f>
        <v>-0.0139867837351878</v>
      </c>
      <c r="D1657" s="4" t="n">
        <v>40.3325017690659</v>
      </c>
      <c r="E1657" s="4" t="n">
        <v>-0.0141794500959804</v>
      </c>
    </row>
    <row r="1658" customFormat="false" ht="12.75" hidden="false" customHeight="false" outlineLevel="0" collapsed="false">
      <c r="A1658" s="6" t="n">
        <v>36476</v>
      </c>
      <c r="B1658" s="5" t="n">
        <v>40.13</v>
      </c>
      <c r="C1658" s="3" t="n">
        <f aca="false">LOG(B1658/B1651)</f>
        <v>-0.0135311813870602</v>
      </c>
      <c r="D1658" s="4" t="n">
        <v>40.230001449585</v>
      </c>
      <c r="E1658" s="4" t="n">
        <v>-0.0176427597180009</v>
      </c>
    </row>
    <row r="1659" customFormat="false" ht="12.75" hidden="false" customHeight="false" outlineLevel="0" collapsed="false">
      <c r="A1659" s="6" t="n">
        <v>36479</v>
      </c>
      <c r="B1659" s="5" t="n">
        <v>39.15</v>
      </c>
      <c r="C1659" s="3" t="n">
        <f aca="false">LOG(B1659/B1652)</f>
        <v>-0.0230079222251928</v>
      </c>
      <c r="D1659" s="4" t="n">
        <v>39.2125015258789</v>
      </c>
      <c r="E1659" s="4" t="n">
        <v>-0.0195157284597371</v>
      </c>
    </row>
    <row r="1660" customFormat="false" ht="12.75" hidden="false" customHeight="false" outlineLevel="0" collapsed="false">
      <c r="A1660" s="6" t="n">
        <v>36480</v>
      </c>
      <c r="B1660" s="5" t="n">
        <v>39.29</v>
      </c>
      <c r="C1660" s="3" t="n">
        <f aca="false">LOG(B1660/B1653)</f>
        <v>-0.0206151872213285</v>
      </c>
      <c r="D1660" s="4" t="n">
        <v>39.2200012207031</v>
      </c>
      <c r="E1660" s="4" t="n">
        <v>-0.0177852683700621</v>
      </c>
    </row>
    <row r="1661" customFormat="false" ht="12.75" hidden="false" customHeight="false" outlineLevel="0" collapsed="false">
      <c r="A1661" s="6" t="n">
        <v>36481</v>
      </c>
      <c r="B1661" s="5" t="n">
        <v>38.25</v>
      </c>
      <c r="C1661" s="3" t="n">
        <f aca="false">LOG(B1661/B1654)</f>
        <v>-0.0245017649019303</v>
      </c>
      <c r="D1661" s="4" t="n">
        <v>38.25</v>
      </c>
      <c r="E1661" s="4" t="n">
        <v>-0.0172967318721931</v>
      </c>
    </row>
    <row r="1662" customFormat="false" ht="12.75" hidden="false" customHeight="false" outlineLevel="0" collapsed="false">
      <c r="A1662" s="6" t="n">
        <v>36482</v>
      </c>
      <c r="B1662" s="5" t="n">
        <v>38.22</v>
      </c>
      <c r="C1662" s="3" t="n">
        <f aca="false">LOG(B1662/B1655)</f>
        <v>-0.0196607214145276</v>
      </c>
      <c r="D1662" s="4" t="n">
        <v>38.2350006103516</v>
      </c>
      <c r="E1662" s="4" t="n">
        <v>-0.0197945791296661</v>
      </c>
    </row>
    <row r="1663" customFormat="false" ht="12.75" hidden="false" customHeight="false" outlineLevel="0" collapsed="false">
      <c r="A1663" s="6" t="n">
        <v>36483</v>
      </c>
      <c r="B1663" s="5" t="n">
        <v>38.7</v>
      </c>
      <c r="C1663" s="3" t="n">
        <f aca="false">LOG(B1663/B1656)</f>
        <v>-0.00557510200154584</v>
      </c>
      <c r="D1663" s="4" t="n">
        <v>38.6150007247925</v>
      </c>
      <c r="E1663" s="4" t="n">
        <v>-0.0182835166342556</v>
      </c>
    </row>
    <row r="1664" customFormat="false" ht="12.75" hidden="false" customHeight="false" outlineLevel="0" collapsed="false">
      <c r="A1664" s="6" t="n">
        <v>36486</v>
      </c>
      <c r="B1664" s="5" t="n">
        <v>40.41</v>
      </c>
      <c r="C1664" s="3" t="n">
        <f aca="false">LOG(B1664/B1657)</f>
        <v>0.000860628435029418</v>
      </c>
      <c r="D1664" s="4" t="n">
        <v>40.4099998474121</v>
      </c>
      <c r="E1664" s="4" t="n">
        <v>-0.00514025098527782</v>
      </c>
    </row>
    <row r="1665" customFormat="false" ht="12.75" hidden="false" customHeight="false" outlineLevel="0" collapsed="false">
      <c r="A1665" s="6" t="n">
        <v>36487</v>
      </c>
      <c r="B1665" s="5" t="n">
        <v>40.33</v>
      </c>
      <c r="C1665" s="3" t="n">
        <f aca="false">LOG(B1665/B1658)</f>
        <v>0.00215906227377985</v>
      </c>
      <c r="D1665" s="4" t="n">
        <v>40.2650008201599</v>
      </c>
      <c r="E1665" s="4" t="n">
        <v>0.00150984537322074</v>
      </c>
    </row>
    <row r="1666" customFormat="false" ht="12.75" hidden="false" customHeight="false" outlineLevel="0" collapsed="false">
      <c r="A1666" s="6" t="n">
        <v>36488</v>
      </c>
      <c r="B1666" s="5" t="n">
        <v>41.25</v>
      </c>
      <c r="C1666" s="3" t="n">
        <f aca="false">LOG(B1666/B1659)</f>
        <v>0.0226921864919817</v>
      </c>
      <c r="D1666" s="4" t="n">
        <v>41.25</v>
      </c>
      <c r="E1666" s="4" t="n">
        <v>0.0121603440966283</v>
      </c>
    </row>
    <row r="1667" customFormat="false" ht="12.75" hidden="false" customHeight="false" outlineLevel="0" collapsed="false">
      <c r="A1667" s="6" t="n">
        <v>36490</v>
      </c>
      <c r="B1667" s="5" t="n">
        <v>41</v>
      </c>
      <c r="C1667" s="3" t="n">
        <f aca="false">LOG(B1667/B1660)</f>
        <v>0.0185018279079294</v>
      </c>
      <c r="D1667" s="4" t="n">
        <v>41.125</v>
      </c>
      <c r="E1667" s="4" t="n">
        <v>0.0205970071256161</v>
      </c>
    </row>
    <row r="1668" customFormat="false" ht="12.75" hidden="false" customHeight="false" outlineLevel="0" collapsed="false">
      <c r="A1668" s="6" t="n">
        <v>36493</v>
      </c>
      <c r="B1668" s="5" t="n">
        <v>40.58</v>
      </c>
      <c r="C1668" s="3" t="n">
        <f aca="false">LOG(B1668/B1661)</f>
        <v>0.0256806032076908</v>
      </c>
      <c r="D1668" s="4" t="n">
        <v>40.8537511825562</v>
      </c>
      <c r="E1668" s="4" t="n">
        <v>0.0172584200045094</v>
      </c>
    </row>
    <row r="1669" customFormat="false" ht="12.75" hidden="false" customHeight="false" outlineLevel="0" collapsed="false">
      <c r="A1669" s="6" t="n">
        <v>36494</v>
      </c>
      <c r="B1669" s="5" t="n">
        <v>40.97</v>
      </c>
      <c r="C1669" s="3" t="n">
        <f aca="false">LOG(B1669/B1662)</f>
        <v>0.0301752812341482</v>
      </c>
      <c r="D1669" s="4" t="n">
        <v>40.7750015258789</v>
      </c>
      <c r="E1669" s="4" t="n">
        <v>0.0250387911964936</v>
      </c>
    </row>
    <row r="1670" customFormat="false" ht="12.75" hidden="false" customHeight="false" outlineLevel="0" collapsed="false">
      <c r="A1670" s="6" t="n">
        <v>36495</v>
      </c>
      <c r="B1670" s="5" t="n">
        <v>41.93</v>
      </c>
      <c r="C1670" s="3" t="n">
        <f aca="false">LOG(B1670/B1663)</f>
        <v>0.0348138973846568</v>
      </c>
      <c r="D1670" s="4" t="n">
        <v>41.9300003051758</v>
      </c>
      <c r="E1670" s="4" t="n">
        <v>0.0278415099510312</v>
      </c>
    </row>
    <row r="1671" customFormat="false" ht="12.75" hidden="false" customHeight="false" outlineLevel="0" collapsed="false">
      <c r="A1671" s="6" t="n">
        <v>36496</v>
      </c>
      <c r="B1671" s="5" t="n">
        <v>42.66</v>
      </c>
      <c r="C1671" s="3" t="n">
        <f aca="false">LOG(B1671/B1664)</f>
        <v>0.0235320006707618</v>
      </c>
      <c r="D1671" s="4" t="n">
        <v>42.6599998474121</v>
      </c>
      <c r="E1671" s="4" t="n">
        <v>0.0281368879277579</v>
      </c>
    </row>
    <row r="1672" customFormat="false" ht="12.75" hidden="false" customHeight="false" outlineLevel="0" collapsed="false">
      <c r="A1672" s="6" t="n">
        <v>36497</v>
      </c>
      <c r="B1672" s="5" t="n">
        <v>43.25</v>
      </c>
      <c r="C1672" s="3" t="n">
        <f aca="false">LOG(B1672/B1665)</f>
        <v>0.0303578897932144</v>
      </c>
      <c r="D1672" s="4" t="n">
        <v>43.25</v>
      </c>
      <c r="E1672" s="4" t="n">
        <v>0.0297197671607137</v>
      </c>
    </row>
    <row r="1673" customFormat="false" ht="12.75" hidden="false" customHeight="false" outlineLevel="0" collapsed="false">
      <c r="A1673" s="6" t="n">
        <v>36500</v>
      </c>
      <c r="B1673" s="5" t="n">
        <v>42.94</v>
      </c>
      <c r="C1673" s="3" t="n">
        <f aca="false">LOG(B1673/B1666)</f>
        <v>0.0174380872142859</v>
      </c>
      <c r="D1673" s="4" t="n">
        <v>43.0949993133545</v>
      </c>
      <c r="E1673" s="4" t="n">
        <v>0.0253989717457443</v>
      </c>
    </row>
    <row r="1674" customFormat="false" ht="12.75" hidden="false" customHeight="false" outlineLevel="0" collapsed="false">
      <c r="A1674" s="6" t="n">
        <v>36501</v>
      </c>
      <c r="B1674" s="5" t="n">
        <v>41.85</v>
      </c>
      <c r="C1674" s="3" t="n">
        <f aca="false">LOG(B1674/B1667)</f>
        <v>0.00891160560954331</v>
      </c>
      <c r="D1674" s="4" t="n">
        <v>41.8499984741211</v>
      </c>
      <c r="E1674" s="4" t="n">
        <v>0.0167913497425616</v>
      </c>
    </row>
    <row r="1675" customFormat="false" ht="12.75" hidden="false" customHeight="false" outlineLevel="0" collapsed="false">
      <c r="A1675" s="6" t="n">
        <v>36502</v>
      </c>
      <c r="B1675" s="5" t="n">
        <v>41.28</v>
      </c>
      <c r="C1675" s="3" t="n">
        <f aca="false">LOG(B1675/B1668)</f>
        <v>0.00742764592182781</v>
      </c>
      <c r="D1675" s="4" t="n">
        <v>41.551873922348</v>
      </c>
      <c r="E1675" s="4" t="n">
        <v>0.00816962588578463</v>
      </c>
    </row>
    <row r="1676" customFormat="false" ht="12.75" hidden="false" customHeight="false" outlineLevel="0" collapsed="false">
      <c r="A1676" s="6" t="n">
        <v>36503</v>
      </c>
      <c r="B1676" s="5" t="n">
        <v>41.73</v>
      </c>
      <c r="C1676" s="3" t="n">
        <f aca="false">LOG(B1676/B1669)</f>
        <v>0.00798242075856651</v>
      </c>
      <c r="D1676" s="4" t="n">
        <v>41.5049991607666</v>
      </c>
      <c r="E1676" s="4" t="n">
        <v>0.0104399400297552</v>
      </c>
    </row>
    <row r="1677" customFormat="false" ht="12.75" hidden="false" customHeight="false" outlineLevel="0" collapsed="false">
      <c r="A1677" s="6" t="n">
        <v>36504</v>
      </c>
      <c r="B1677" s="5" t="n">
        <v>42.24</v>
      </c>
      <c r="C1677" s="3" t="n">
        <f aca="false">LOG(B1677/B1670)</f>
        <v>0.00319904712218769</v>
      </c>
      <c r="D1677" s="4" t="n">
        <v>41.9850006103516</v>
      </c>
      <c r="E1677" s="4" t="n">
        <v>0.00688017992069945</v>
      </c>
    </row>
    <row r="1678" customFormat="false" ht="12.75" hidden="false" customHeight="false" outlineLevel="0" collapsed="false">
      <c r="A1678" s="6" t="n">
        <v>36507</v>
      </c>
      <c r="B1678" s="5" t="n">
        <v>43.48</v>
      </c>
      <c r="C1678" s="3" t="n">
        <f aca="false">LOG(B1678/B1671)</f>
        <v>0.00826868430084704</v>
      </c>
      <c r="D1678" s="4" t="n">
        <v>43.4799995422363</v>
      </c>
      <c r="E1678" s="4" t="n">
        <v>0.00810638707480393</v>
      </c>
    </row>
    <row r="1679" customFormat="false" ht="12.75" hidden="false" customHeight="false" outlineLevel="0" collapsed="false">
      <c r="A1679" s="6" t="n">
        <v>36508</v>
      </c>
      <c r="B1679" s="5" t="n">
        <v>44.4</v>
      </c>
      <c r="C1679" s="3" t="n">
        <f aca="false">LOG(B1679/B1672)</f>
        <v>0.0113968583137868</v>
      </c>
      <c r="D1679" s="4" t="n">
        <v>44.4000015258789</v>
      </c>
      <c r="E1679" s="4" t="n">
        <v>0.0077117524924688</v>
      </c>
    </row>
    <row r="1680" customFormat="false" ht="12.75" hidden="false" customHeight="false" outlineLevel="0" collapsed="false">
      <c r="A1680" s="6" t="n">
        <v>36509</v>
      </c>
      <c r="B1680" s="5" t="n">
        <v>48.79</v>
      </c>
      <c r="C1680" s="3" t="n">
        <f aca="false">LOG(B1680/B1673)</f>
        <v>0.0554687780120364</v>
      </c>
      <c r="D1680" s="4" t="n">
        <v>48.7900009155273</v>
      </c>
      <c r="E1680" s="4" t="n">
        <v>0.0554687790572643</v>
      </c>
    </row>
    <row r="1681" customFormat="false" ht="12.75" hidden="false" customHeight="false" outlineLevel="0" collapsed="false">
      <c r="A1681" s="6" t="n">
        <v>36510</v>
      </c>
      <c r="B1681" s="5" t="n">
        <v>51.15</v>
      </c>
      <c r="C1681" s="3" t="n">
        <f aca="false">LOG(B1681/B1674)</f>
        <v>0.0871501757189001</v>
      </c>
      <c r="D1681" s="4" t="n">
        <v>51.1500015258789</v>
      </c>
      <c r="E1681" s="4" t="n">
        <v>0.0879868384945439</v>
      </c>
    </row>
    <row r="1682" customFormat="false" ht="12.75" hidden="false" customHeight="false" outlineLevel="0" collapsed="false">
      <c r="A1682" s="6" t="n">
        <v>36511</v>
      </c>
      <c r="B1682" s="5" t="n">
        <v>51.86</v>
      </c>
      <c r="C1682" s="3" t="n">
        <f aca="false">LOG(B1682/B1675)</f>
        <v>0.0990928238141777</v>
      </c>
      <c r="D1682" s="4" t="n">
        <v>51.8600006103516</v>
      </c>
      <c r="E1682" s="4" t="n">
        <v>0.0931215025484562</v>
      </c>
    </row>
    <row r="1683" customFormat="false" ht="12.75" hidden="false" customHeight="false" outlineLevel="0" collapsed="false">
      <c r="A1683" s="6" t="n">
        <v>36514</v>
      </c>
      <c r="B1683" s="5" t="n">
        <v>50.73</v>
      </c>
      <c r="C1683" s="3" t="n">
        <f aca="false">LOG(B1683/B1676)</f>
        <v>0.0848164776056953</v>
      </c>
      <c r="D1683" s="4" t="n">
        <v>50.7299995422363</v>
      </c>
      <c r="E1683" s="4" t="n">
        <v>0.0919546522200108</v>
      </c>
    </row>
    <row r="1684" customFormat="false" ht="12.75" hidden="false" customHeight="false" outlineLevel="0" collapsed="false">
      <c r="A1684" s="6" t="n">
        <v>36515</v>
      </c>
      <c r="B1684" s="5" t="n">
        <v>52.14</v>
      </c>
      <c r="C1684" s="3" t="n">
        <f aca="false">LOG(B1684/B1677)</f>
        <v>0.0914471173065543</v>
      </c>
      <c r="D1684" s="4" t="n">
        <v>52.1750001907349</v>
      </c>
      <c r="E1684" s="4" t="n">
        <v>0.0906266495585442</v>
      </c>
    </row>
    <row r="1685" customFormat="false" ht="12.75" hidden="false" customHeight="false" outlineLevel="0" collapsed="false">
      <c r="A1685" s="6" t="n">
        <v>36516</v>
      </c>
      <c r="B1685" s="5" t="n">
        <v>52.9</v>
      </c>
      <c r="C1685" s="3" t="n">
        <f aca="false">LOG(B1685/B1678)</f>
        <v>0.0851661366209289</v>
      </c>
      <c r="D1685" s="4" t="n">
        <v>52.9000015258789</v>
      </c>
      <c r="E1685" s="4" t="n">
        <v>0.0901306383311749</v>
      </c>
    </row>
    <row r="1686" customFormat="false" ht="12.75" hidden="false" customHeight="false" outlineLevel="0" collapsed="false">
      <c r="A1686" s="6" t="n">
        <v>36517</v>
      </c>
      <c r="B1686" s="5" t="n">
        <v>52.84</v>
      </c>
      <c r="C1686" s="3" t="n">
        <f aca="false">LOG(B1686/B1679)</f>
        <v>0.0755798388278698</v>
      </c>
      <c r="D1686" s="4" t="n">
        <v>52.8700008392334</v>
      </c>
      <c r="E1686" s="4" t="n">
        <v>0.0842523910105228</v>
      </c>
    </row>
    <row r="1687" customFormat="false" ht="12.75" hidden="false" customHeight="false" outlineLevel="0" collapsed="false">
      <c r="A1687" s="6" t="n">
        <v>36521</v>
      </c>
      <c r="B1687" s="5" t="n">
        <v>53.6</v>
      </c>
      <c r="C1687" s="3" t="n">
        <f aca="false">LOG(B1687/B1680)</f>
        <v>0.0408339715805037</v>
      </c>
      <c r="D1687" s="4" t="n">
        <v>53.5999984741211</v>
      </c>
      <c r="E1687" s="4" t="n">
        <v>0.0408339723944664</v>
      </c>
    </row>
    <row r="1688" customFormat="false" ht="12.75" hidden="false" customHeight="false" outlineLevel="0" collapsed="false">
      <c r="A1688" s="6" t="n">
        <v>36522</v>
      </c>
      <c r="B1688" s="5" t="n">
        <v>52.87</v>
      </c>
      <c r="C1688" s="3" t="n">
        <f aca="false">LOG(B1688/B1681)</f>
        <v>0.0143636723569325</v>
      </c>
      <c r="D1688" s="4" t="n">
        <v>52.8699989318848</v>
      </c>
      <c r="E1688" s="4" t="n">
        <v>0.0143636725842953</v>
      </c>
    </row>
    <row r="1689" customFormat="false" ht="12.75" hidden="false" customHeight="false" outlineLevel="0" collapsed="false">
      <c r="A1689" s="6" t="n">
        <v>36523</v>
      </c>
      <c r="B1689" s="5" t="n">
        <v>52.95</v>
      </c>
      <c r="C1689" s="3" t="n">
        <f aca="false">LOG(B1689/B1682)</f>
        <v>0.00903345201017119</v>
      </c>
      <c r="D1689" s="4" t="n">
        <v>53.0649995803833</v>
      </c>
      <c r="E1689" s="4" t="n">
        <v>0.0116985621862113</v>
      </c>
    </row>
    <row r="1690" customFormat="false" ht="12.75" hidden="false" customHeight="false" outlineLevel="0" collapsed="false">
      <c r="A1690" s="6" t="n">
        <v>36524</v>
      </c>
      <c r="B1690" s="5" t="n">
        <v>52.93</v>
      </c>
      <c r="C1690" s="3" t="n">
        <f aca="false">LOG(B1690/B1683)</f>
        <v>0.0184370316738637</v>
      </c>
      <c r="D1690" s="4" t="n">
        <v>53.0874996185303</v>
      </c>
      <c r="E1690" s="4" t="n">
        <v>0.0137352417223156</v>
      </c>
    </row>
    <row r="1691" customFormat="false" ht="12.75" hidden="false" customHeight="false" outlineLevel="0" collapsed="false">
      <c r="A1691" s="6" t="n">
        <v>36525</v>
      </c>
      <c r="B1691" s="5" t="n">
        <v>52.53</v>
      </c>
      <c r="C1691" s="3" t="n">
        <f aca="false">LOG(B1691/B1684)</f>
        <v>0.00323637397079846</v>
      </c>
      <c r="D1691" s="4" t="n">
        <v>52.8449997901917</v>
      </c>
      <c r="E1691" s="4" t="n">
        <v>0.0124724877387052</v>
      </c>
    </row>
    <row r="1692" customFormat="false" ht="12.75" hidden="false" customHeight="false" outlineLevel="0" collapsed="false">
      <c r="A1692" s="6" t="n">
        <v>36528</v>
      </c>
      <c r="B1692" s="5" t="n">
        <v>52.45</v>
      </c>
      <c r="C1692" s="3" t="n">
        <f aca="false">LOG(B1692/B1685)</f>
        <v>-0.00371017950560908</v>
      </c>
      <c r="D1692" s="4" t="n">
        <v>52.4899997711182</v>
      </c>
      <c r="E1692" s="4" t="n">
        <v>-0.000236902851611376</v>
      </c>
    </row>
    <row r="1693" customFormat="false" ht="12.75" hidden="false" customHeight="false" outlineLevel="0" collapsed="false">
      <c r="A1693" s="6" t="n">
        <v>36529</v>
      </c>
      <c r="B1693" s="5" t="n">
        <v>50.68</v>
      </c>
      <c r="C1693" s="3" t="n">
        <f aca="false">LOG(B1693/B1686)</f>
        <v>-0.0181262027310859</v>
      </c>
      <c r="D1693" s="4" t="n">
        <v>50.6800003051758</v>
      </c>
      <c r="E1693" s="4" t="n">
        <v>-0.0109181911684573</v>
      </c>
    </row>
    <row r="1694" customFormat="false" ht="12.75" hidden="false" customHeight="false" outlineLevel="0" collapsed="false">
      <c r="A1694" s="6" t="n">
        <v>36530</v>
      </c>
      <c r="B1694" s="5" t="n">
        <v>51.21</v>
      </c>
      <c r="C1694" s="3" t="n">
        <f aca="false">LOG(B1694/B1687)</f>
        <v>-0.019810013858374</v>
      </c>
      <c r="D1694" s="4" t="n">
        <v>50.9449996948242</v>
      </c>
      <c r="E1694" s="4" t="n">
        <v>-0.0189681081101298</v>
      </c>
    </row>
    <row r="1695" customFormat="false" ht="12.75" hidden="false" customHeight="false" outlineLevel="0" collapsed="false">
      <c r="A1695" s="6" t="n">
        <v>36531</v>
      </c>
      <c r="B1695" s="5" t="n">
        <v>49.49</v>
      </c>
      <c r="C1695" s="3" t="n">
        <f aca="false">LOG(B1695/B1688)</f>
        <v>-0.0286918565939552</v>
      </c>
      <c r="D1695" s="4" t="n">
        <v>49.4212517738342</v>
      </c>
      <c r="E1695" s="4" t="n">
        <v>-0.0242509348317981</v>
      </c>
    </row>
    <row r="1696" customFormat="false" ht="12.75" hidden="false" customHeight="false" outlineLevel="0" collapsed="false">
      <c r="A1696" s="6" t="n">
        <v>36532</v>
      </c>
      <c r="B1696" s="5" t="n">
        <v>50.14</v>
      </c>
      <c r="C1696" s="3" t="n">
        <f aca="false">LOG(B1696/B1689)</f>
        <v>-0.0236816348213061</v>
      </c>
      <c r="D1696" s="4" t="n">
        <v>50.1399993896484</v>
      </c>
      <c r="E1696" s="4" t="n">
        <v>-0.0225774268619716</v>
      </c>
    </row>
    <row r="1697" customFormat="false" ht="12.75" hidden="false" customHeight="false" outlineLevel="0" collapsed="false">
      <c r="A1697" s="6" t="n">
        <v>36535</v>
      </c>
      <c r="B1697" s="5" t="n">
        <v>50.51</v>
      </c>
      <c r="C1697" s="3" t="n">
        <f aca="false">LOG(B1697/B1690)</f>
        <v>-0.0203245254789183</v>
      </c>
      <c r="D1697" s="4" t="n">
        <v>50.3374996185303</v>
      </c>
      <c r="E1697" s="4" t="n">
        <v>-0.0235853041886003</v>
      </c>
    </row>
    <row r="1698" customFormat="false" ht="12.75" hidden="false" customHeight="false" outlineLevel="0" collapsed="false">
      <c r="A1698" s="6" t="n">
        <v>36536</v>
      </c>
      <c r="B1698" s="5" t="n">
        <v>49.21</v>
      </c>
      <c r="C1698" s="3" t="n">
        <f aca="false">LOG(B1698/B1691)</f>
        <v>-0.0283540357690278</v>
      </c>
      <c r="D1698" s="4" t="n">
        <v>49.1875</v>
      </c>
      <c r="E1698" s="4" t="n">
        <v>-0.025263013318181</v>
      </c>
    </row>
    <row r="1699" customFormat="false" ht="12.75" hidden="false" customHeight="false" outlineLevel="0" collapsed="false">
      <c r="A1699" s="6" t="n">
        <v>36537</v>
      </c>
      <c r="B1699" s="5" t="n">
        <v>47.61</v>
      </c>
      <c r="C1699" s="3" t="n">
        <f aca="false">LOG(B1699/B1692)</f>
        <v>-0.0420473110550661</v>
      </c>
      <c r="D1699" s="4" t="n">
        <v>47.6100006103516</v>
      </c>
      <c r="E1699" s="4" t="n">
        <v>-0.0352006731554866</v>
      </c>
    </row>
    <row r="1700" customFormat="false" ht="12.75" hidden="false" customHeight="false" outlineLevel="0" collapsed="false">
      <c r="A1700" s="6" t="n">
        <v>36538</v>
      </c>
      <c r="B1700" s="5" t="n">
        <v>48.51</v>
      </c>
      <c r="C1700" s="3" t="n">
        <f aca="false">LOG(B1700/B1693)</f>
        <v>-0.0190053315853402</v>
      </c>
      <c r="D1700" s="4" t="n">
        <v>48.5099983215332</v>
      </c>
      <c r="E1700" s="4" t="n">
        <v>-0.0134841247927397</v>
      </c>
    </row>
    <row r="1701" customFormat="false" ht="12.75" hidden="false" customHeight="false" outlineLevel="0" collapsed="false">
      <c r="A1701" s="6" t="n">
        <v>36539</v>
      </c>
      <c r="B1701" s="5" t="n">
        <v>50.51</v>
      </c>
      <c r="C1701" s="3" t="n">
        <f aca="false">LOG(B1701/B1694)</f>
        <v>-0.00597740732204652</v>
      </c>
      <c r="D1701" s="4" t="n">
        <v>50.5099983215332</v>
      </c>
      <c r="E1701" s="4" t="n">
        <v>-0.0121318628080189</v>
      </c>
    </row>
    <row r="1702" customFormat="false" ht="12.75" hidden="false" customHeight="false" outlineLevel="0" collapsed="false">
      <c r="A1702" s="6" t="n">
        <v>36543</v>
      </c>
      <c r="B1702" s="5" t="n">
        <v>51.88</v>
      </c>
      <c r="C1702" s="3" t="n">
        <f aca="false">LOG(B1702/B1695)</f>
        <v>0.0204825136008862</v>
      </c>
      <c r="D1702" s="4" t="n">
        <v>51.9850010871887</v>
      </c>
      <c r="E1702" s="4" t="n">
        <v>0.0204825140535831</v>
      </c>
    </row>
    <row r="1703" customFormat="false" ht="12.75" hidden="false" customHeight="false" outlineLevel="0" collapsed="false">
      <c r="A1703" s="6" t="n">
        <v>36544</v>
      </c>
      <c r="B1703" s="5" t="n">
        <v>48.14</v>
      </c>
      <c r="C1703" s="3" t="n">
        <f aca="false">LOG(B1703/B1696)</f>
        <v>-0.0176782436831865</v>
      </c>
      <c r="D1703" s="4" t="n">
        <v>48.1399993896484</v>
      </c>
      <c r="E1703" s="4" t="n">
        <v>-0.0176782440394163</v>
      </c>
    </row>
    <row r="1704" customFormat="false" ht="12.75" hidden="false" customHeight="false" outlineLevel="0" collapsed="false">
      <c r="A1704" s="6" t="n">
        <v>36545</v>
      </c>
      <c r="B1704" s="5" t="n">
        <v>47.69</v>
      </c>
      <c r="C1704" s="3" t="n">
        <f aca="false">LOG(B1704/B1697)</f>
        <v>-0.0249500460784824</v>
      </c>
      <c r="D1704" s="4" t="n">
        <v>47.9149990081787</v>
      </c>
      <c r="E1704" s="4" t="n">
        <v>-0.0213141450658441</v>
      </c>
    </row>
    <row r="1705" customFormat="false" ht="12.75" hidden="false" customHeight="false" outlineLevel="0" collapsed="false">
      <c r="A1705" s="6" t="n">
        <v>36546</v>
      </c>
      <c r="B1705" s="5" t="n">
        <v>46.68</v>
      </c>
      <c r="C1705" s="3" t="n">
        <f aca="false">LOG(B1705/B1698)</f>
        <v>-0.0229225176607482</v>
      </c>
      <c r="D1705" s="4" t="n">
        <v>46.6800003051758</v>
      </c>
      <c r="E1705" s="4" t="n">
        <v>-0.0239362819120288</v>
      </c>
    </row>
    <row r="1706" customFormat="false" ht="12.75" hidden="false" customHeight="false" outlineLevel="0" collapsed="false">
      <c r="A1706" s="6" t="n">
        <v>36549</v>
      </c>
      <c r="B1706" s="5" t="n">
        <v>45.56</v>
      </c>
      <c r="C1706" s="3" t="n">
        <f aca="false">LOG(B1706/B1699)</f>
        <v>-0.0191144660674479</v>
      </c>
      <c r="D1706" s="4" t="n">
        <v>45.560001373291</v>
      </c>
      <c r="E1706" s="4" t="n">
        <v>-0.0216818976332434</v>
      </c>
    </row>
    <row r="1707" customFormat="false" ht="12.75" hidden="false" customHeight="false" outlineLevel="0" collapsed="false">
      <c r="A1707" s="6" t="n">
        <v>36550</v>
      </c>
      <c r="B1707" s="5" t="n">
        <v>46.26</v>
      </c>
      <c r="C1707" s="3" t="n">
        <f aca="false">LOG(B1707/B1700)</f>
        <v>-0.020625646191463</v>
      </c>
      <c r="D1707" s="4" t="n">
        <v>46.2599983215332</v>
      </c>
      <c r="E1707" s="4" t="n">
        <v>-0.0219031688757241</v>
      </c>
    </row>
    <row r="1708" customFormat="false" ht="12.75" hidden="false" customHeight="false" outlineLevel="0" collapsed="false">
      <c r="A1708" s="6" t="n">
        <v>36551</v>
      </c>
      <c r="B1708" s="5" t="n">
        <v>44.71</v>
      </c>
      <c r="C1708" s="3" t="n">
        <f aca="false">LOG(B1708/B1701)</f>
        <v>-0.0529726986443177</v>
      </c>
      <c r="D1708" s="4" t="n">
        <v>44.7099990844727</v>
      </c>
      <c r="E1708" s="4" t="n">
        <v>-0.0529727004468441</v>
      </c>
    </row>
    <row r="1709" customFormat="false" ht="12.75" hidden="false" customHeight="false" outlineLevel="0" collapsed="false">
      <c r="A1709" s="6" t="n">
        <v>36552</v>
      </c>
      <c r="B1709" s="5" t="n">
        <v>44.43</v>
      </c>
      <c r="C1709" s="3" t="n">
        <f aca="false">LOG(B1709/B1702)</f>
        <v>-0.0673236541711716</v>
      </c>
      <c r="D1709" s="4" t="n">
        <v>44.5699996948242</v>
      </c>
      <c r="E1709" s="4" t="n">
        <v>-0.0590723874047399</v>
      </c>
    </row>
    <row r="1710" customFormat="false" ht="12.75" hidden="false" customHeight="false" outlineLevel="0" collapsed="false">
      <c r="A1710" s="6" t="n">
        <v>36553</v>
      </c>
      <c r="B1710" s="5" t="n">
        <v>44.21</v>
      </c>
      <c r="C1710" s="3" t="n">
        <f aca="false">LOG(B1710/B1703)</f>
        <v>-0.0369855710331372</v>
      </c>
      <c r="D1710" s="4" t="n">
        <v>44.3199996948242</v>
      </c>
      <c r="E1710" s="4" t="n">
        <v>-0.0369855724275112</v>
      </c>
    </row>
    <row r="1711" customFormat="false" ht="12.75" hidden="false" customHeight="false" outlineLevel="0" collapsed="false">
      <c r="A1711" s="6" t="n">
        <v>36556</v>
      </c>
      <c r="B1711" s="5" t="n">
        <v>44.04</v>
      </c>
      <c r="C1711" s="3" t="n">
        <f aca="false">LOG(B1711/B1704)</f>
        <v>-0.0345800121341529</v>
      </c>
      <c r="D1711" s="4" t="n">
        <v>44.125</v>
      </c>
      <c r="E1711" s="4" t="n">
        <v>-0.0357827916741371</v>
      </c>
    </row>
    <row r="1712" customFormat="false" ht="12.75" hidden="false" customHeight="false" outlineLevel="0" collapsed="false">
      <c r="A1712" s="6" t="n">
        <v>36557</v>
      </c>
      <c r="B1712" s="5" t="n">
        <v>46.32</v>
      </c>
      <c r="C1712" s="3" t="n">
        <f aca="false">LOG(B1712/B1705)</f>
        <v>-0.00336229665395277</v>
      </c>
      <c r="D1712" s="4" t="n">
        <v>46.3199996948242</v>
      </c>
      <c r="E1712" s="4" t="n">
        <v>-3.52709903381765E-005</v>
      </c>
    </row>
    <row r="1713" customFormat="false" ht="12.75" hidden="false" customHeight="false" outlineLevel="0" collapsed="false">
      <c r="A1713" s="6" t="n">
        <v>36558</v>
      </c>
      <c r="B1713" s="5" t="n">
        <v>45.36</v>
      </c>
      <c r="C1713" s="3" t="n">
        <f aca="false">LOG(B1713/B1706)</f>
        <v>-0.0019106695222126</v>
      </c>
      <c r="D1713" s="4" t="n">
        <v>45.3600006103516</v>
      </c>
      <c r="E1713" s="4" t="n">
        <v>-0.00263648305553943</v>
      </c>
    </row>
    <row r="1714" customFormat="false" ht="12.75" hidden="false" customHeight="false" outlineLevel="0" collapsed="false">
      <c r="A1714" s="6" t="n">
        <v>36559</v>
      </c>
      <c r="B1714" s="5" t="n">
        <v>46.63</v>
      </c>
      <c r="C1714" s="3" t="n">
        <f aca="false">LOG(B1714/B1707)</f>
        <v>0.00345978701989154</v>
      </c>
      <c r="D1714" s="4" t="n">
        <v>46.6300010681152</v>
      </c>
      <c r="E1714" s="4" t="n">
        <v>0.000774558749981225</v>
      </c>
    </row>
    <row r="1715" customFormat="false" ht="12.75" hidden="false" customHeight="false" outlineLevel="0" collapsed="false">
      <c r="A1715" s="6" t="n">
        <v>36560</v>
      </c>
      <c r="B1715" s="5" t="n">
        <v>47.95</v>
      </c>
      <c r="C1715" s="3" t="n">
        <f aca="false">LOG(B1715/B1708)</f>
        <v>0.0303839416386506</v>
      </c>
      <c r="D1715" s="4" t="n">
        <v>47.9500007629395</v>
      </c>
      <c r="E1715" s="4" t="n">
        <v>0.0303839407861233</v>
      </c>
    </row>
    <row r="1716" customFormat="false" ht="12.75" hidden="false" customHeight="false" outlineLevel="0" collapsed="false">
      <c r="A1716" s="6" t="n">
        <v>36563</v>
      </c>
      <c r="B1716" s="5" t="n">
        <v>47.98</v>
      </c>
      <c r="C1716" s="3" t="n">
        <f aca="false">LOG(B1716/B1709)</f>
        <v>0.0333839303909409</v>
      </c>
      <c r="D1716" s="4" t="n">
        <v>47.9650001525879</v>
      </c>
      <c r="E1716" s="4" t="n">
        <v>0.0318839363753796</v>
      </c>
    </row>
    <row r="1717" customFormat="false" ht="12.75" hidden="false" customHeight="false" outlineLevel="0" collapsed="false">
      <c r="A1717" s="6" t="n">
        <v>36564</v>
      </c>
      <c r="B1717" s="5" t="n">
        <v>49.47</v>
      </c>
      <c r="C1717" s="3" t="n">
        <f aca="false">LOG(B1717/B1710)</f>
        <v>0.0488213954583072</v>
      </c>
      <c r="D1717" s="4" t="n">
        <v>49.4700012207031</v>
      </c>
      <c r="E1717" s="4" t="n">
        <v>0.0411026645451784</v>
      </c>
    </row>
    <row r="1718" customFormat="false" ht="12.75" hidden="false" customHeight="false" outlineLevel="0" collapsed="false">
      <c r="A1718" s="6" t="n">
        <v>36565</v>
      </c>
      <c r="B1718" s="5" t="n">
        <v>46.79</v>
      </c>
      <c r="C1718" s="3" t="n">
        <f aca="false">LOG(B1718/B1711)</f>
        <v>0.0263057348924661</v>
      </c>
      <c r="D1718" s="4" t="n">
        <v>46.7075004577637</v>
      </c>
      <c r="E1718" s="4" t="n">
        <v>0.023465920239687</v>
      </c>
    </row>
    <row r="1719" customFormat="false" ht="12.75" hidden="false" customHeight="false" outlineLevel="0" collapsed="false">
      <c r="A1719" s="6" t="n">
        <v>36566</v>
      </c>
      <c r="B1719" s="5" t="n">
        <v>47.69</v>
      </c>
      <c r="C1719" s="3" t="n">
        <f aca="false">LOG(B1719/B1712)</f>
        <v>0.0126587717144873</v>
      </c>
      <c r="D1719" s="4" t="n">
        <v>47.689998626709</v>
      </c>
      <c r="E1719" s="4" t="n">
        <v>0.0194822535850108</v>
      </c>
    </row>
    <row r="1720" customFormat="false" ht="12.75" hidden="false" customHeight="false" outlineLevel="0" collapsed="false">
      <c r="A1720" s="6" t="n">
        <v>36567</v>
      </c>
      <c r="B1720" s="5" t="n">
        <v>44.97</v>
      </c>
      <c r="C1720" s="3" t="n">
        <f aca="false">LOG(B1720/B1713)</f>
        <v>-0.00375015831690826</v>
      </c>
      <c r="D1720" s="4" t="n">
        <v>44.9700012207031</v>
      </c>
      <c r="E1720" s="4" t="n">
        <v>0.00211446243338287</v>
      </c>
    </row>
    <row r="1721" customFormat="false" ht="12.75" hidden="false" customHeight="false" outlineLevel="0" collapsed="false">
      <c r="A1721" s="6" t="n">
        <v>36570</v>
      </c>
      <c r="B1721" s="5" t="n">
        <v>44.83</v>
      </c>
      <c r="C1721" s="3" t="n">
        <f aca="false">LOG(B1721/B1714)</f>
        <v>-0.0170966765887002</v>
      </c>
      <c r="D1721" s="4" t="n">
        <v>44.9000015258789</v>
      </c>
      <c r="E1721" s="4" t="n">
        <v>-0.010423417086713</v>
      </c>
    </row>
    <row r="1722" customFormat="false" ht="12.75" hidden="false" customHeight="false" outlineLevel="0" collapsed="false">
      <c r="A1722" s="6" t="n">
        <v>36571</v>
      </c>
      <c r="B1722" s="5" t="n">
        <v>44.35</v>
      </c>
      <c r="C1722" s="3" t="n">
        <f aca="false">LOG(B1722/B1715)</f>
        <v>-0.0338949873389372</v>
      </c>
      <c r="D1722" s="4" t="n">
        <v>44.5900001525879</v>
      </c>
      <c r="E1722" s="4" t="n">
        <v>-0.0254958309233189</v>
      </c>
    </row>
    <row r="1723" customFormat="false" ht="12.75" hidden="false" customHeight="false" outlineLevel="0" collapsed="false">
      <c r="A1723" s="6" t="n">
        <v>36572</v>
      </c>
      <c r="B1723" s="5" t="n">
        <v>43.93</v>
      </c>
      <c r="C1723" s="3" t="n">
        <f aca="false">LOG(B1723/B1716)</f>
        <v>-0.0382990403664914</v>
      </c>
      <c r="D1723" s="4" t="n">
        <v>44.1399993896484</v>
      </c>
      <c r="E1723" s="4" t="n">
        <v>-0.0360970124602318</v>
      </c>
    </row>
    <row r="1724" customFormat="false" ht="12.75" hidden="false" customHeight="false" outlineLevel="0" collapsed="false">
      <c r="A1724" s="6" t="n">
        <v>36573</v>
      </c>
      <c r="B1724" s="5" t="n">
        <v>44.83</v>
      </c>
      <c r="C1724" s="3" t="n">
        <f aca="false">LOG(B1724/B1717)</f>
        <v>-0.0427731714983893</v>
      </c>
      <c r="D1724" s="4" t="n">
        <v>44.9387512207031</v>
      </c>
      <c r="E1724" s="4" t="n">
        <v>-0.0423427567293402</v>
      </c>
    </row>
    <row r="1725" customFormat="false" ht="12.75" hidden="false" customHeight="false" outlineLevel="0" collapsed="false">
      <c r="A1725" s="6" t="n">
        <v>36574</v>
      </c>
      <c r="B1725" s="5" t="n">
        <v>42.91</v>
      </c>
      <c r="C1725" s="3" t="n">
        <f aca="false">LOG(B1725/B1718)</f>
        <v>-0.0375945306595084</v>
      </c>
      <c r="D1725" s="4" t="n">
        <v>43.0449991226196</v>
      </c>
      <c r="E1725" s="4" t="n">
        <v>-0.0381404319778085</v>
      </c>
    </row>
    <row r="1726" customFormat="false" ht="12.75" hidden="false" customHeight="false" outlineLevel="0" collapsed="false">
      <c r="A1726" s="6" t="n">
        <v>36578</v>
      </c>
      <c r="B1726" s="5" t="n">
        <v>42.21</v>
      </c>
      <c r="C1726" s="3" t="n">
        <f aca="false">LOG(B1726/B1719)</f>
        <v>-0.0530119702794589</v>
      </c>
      <c r="D1726" s="4" t="n">
        <v>42.2099990844727</v>
      </c>
      <c r="E1726" s="4" t="n">
        <v>-0.0429196776822209</v>
      </c>
    </row>
    <row r="1727" customFormat="false" ht="12.75" hidden="false" customHeight="false" outlineLevel="0" collapsed="false">
      <c r="A1727" s="6" t="n">
        <v>36579</v>
      </c>
      <c r="B1727" s="5" t="n">
        <v>42.41</v>
      </c>
      <c r="C1727" s="3" t="n">
        <f aca="false">LOG(B1727/B1720)</f>
        <v>-0.0254546151082323</v>
      </c>
      <c r="D1727" s="4" t="n">
        <v>42.3099994659424</v>
      </c>
      <c r="E1727" s="4" t="n">
        <v>-0.025929894298315</v>
      </c>
    </row>
    <row r="1728" customFormat="false" ht="12.75" hidden="false" customHeight="false" outlineLevel="0" collapsed="false">
      <c r="A1728" s="6" t="n">
        <v>36580</v>
      </c>
      <c r="B1728" s="5" t="n">
        <v>42.6</v>
      </c>
      <c r="C1728" s="3" t="n">
        <f aca="false">LOG(B1728/B1721)</f>
        <v>-0.0221591397630729</v>
      </c>
      <c r="D1728" s="4" t="n">
        <v>42.5324993133545</v>
      </c>
      <c r="E1728" s="4" t="n">
        <v>-0.0230373297818005</v>
      </c>
    </row>
    <row r="1729" customFormat="false" ht="12.75" hidden="false" customHeight="false" outlineLevel="0" collapsed="false">
      <c r="A1729" s="6" t="n">
        <v>36581</v>
      </c>
      <c r="B1729" s="5" t="n">
        <v>41.09</v>
      </c>
      <c r="C1729" s="3" t="n">
        <f aca="false">LOG(B1729/B1722)</f>
        <v>-0.0331574829058739</v>
      </c>
      <c r="D1729" s="4" t="n">
        <v>41.0900001525879</v>
      </c>
      <c r="E1729" s="4" t="n">
        <v>-0.0357931167818606</v>
      </c>
    </row>
    <row r="1730" customFormat="false" ht="12.75" hidden="false" customHeight="false" outlineLevel="0" collapsed="false">
      <c r="A1730" s="6" t="n">
        <v>36584</v>
      </c>
      <c r="B1730" s="5" t="n">
        <v>41.2</v>
      </c>
      <c r="C1730" s="3" t="n">
        <f aca="false">LOG(B1730/B1723)</f>
        <v>-0.0278639872321858</v>
      </c>
      <c r="D1730" s="4" t="n">
        <v>41.1450004577637</v>
      </c>
      <c r="E1730" s="4" t="n">
        <v>-0.0271588061004877</v>
      </c>
    </row>
    <row r="1731" customFormat="false" ht="12.75" hidden="false" customHeight="false" outlineLevel="0" collapsed="false">
      <c r="A1731" s="6" t="n">
        <v>36585</v>
      </c>
      <c r="B1731" s="5" t="n">
        <v>40.21</v>
      </c>
      <c r="C1731" s="3" t="n">
        <f aca="false">LOG(B1731/B1724)</f>
        <v>-0.0472346657628807</v>
      </c>
      <c r="D1731" s="4" t="n">
        <v>40.2099990844727</v>
      </c>
      <c r="E1731" s="4" t="n">
        <v>-0.0365299995028181</v>
      </c>
    </row>
    <row r="1732" customFormat="false" ht="12.75" hidden="false" customHeight="false" outlineLevel="0" collapsed="false">
      <c r="A1732" s="6" t="n">
        <v>36586</v>
      </c>
      <c r="B1732" s="5" t="n">
        <v>40.69</v>
      </c>
      <c r="C1732" s="3" t="n">
        <f aca="false">LOG(B1732/B1725)</f>
        <v>-0.0230708246793866</v>
      </c>
      <c r="D1732" s="4" t="n">
        <v>40.4499988555908</v>
      </c>
      <c r="E1732" s="4" t="n">
        <v>-0.0216114816721529</v>
      </c>
    </row>
    <row r="1733" customFormat="false" ht="12.75" hidden="false" customHeight="false" outlineLevel="0" collapsed="false">
      <c r="A1733" s="6" t="n">
        <v>36587</v>
      </c>
      <c r="B1733" s="5" t="n">
        <v>42.01</v>
      </c>
      <c r="C1733" s="3" t="n">
        <f aca="false">LOG(B1733/B1726)</f>
        <v>-0.00206267061641618</v>
      </c>
      <c r="D1733" s="4" t="n">
        <v>42.0099983215332</v>
      </c>
      <c r="E1733" s="4" t="n">
        <v>-0.00206267065368593</v>
      </c>
    </row>
    <row r="1734" customFormat="false" ht="12.75" hidden="false" customHeight="false" outlineLevel="0" collapsed="false">
      <c r="A1734" s="6" t="n">
        <v>36588</v>
      </c>
      <c r="B1734" s="5" t="n">
        <v>43.25</v>
      </c>
      <c r="C1734" s="3" t="n">
        <f aca="false">LOG(B1734/B1727)</f>
        <v>0.00851783934112343</v>
      </c>
      <c r="D1734" s="4" t="n">
        <v>43.25</v>
      </c>
      <c r="E1734" s="4" t="n">
        <v>0.00322758418042213</v>
      </c>
    </row>
    <row r="1735" customFormat="false" ht="12.75" hidden="false" customHeight="false" outlineLevel="0" collapsed="false">
      <c r="A1735" s="6" t="n">
        <v>36591</v>
      </c>
      <c r="B1735" s="5" t="n">
        <v>40.78</v>
      </c>
      <c r="C1735" s="3" t="n">
        <f aca="false">LOG(B1735/B1728)</f>
        <v>-0.0189623776605977</v>
      </c>
      <c r="D1735" s="4" t="n">
        <v>40.7799987792969</v>
      </c>
      <c r="E1735" s="4" t="n">
        <v>-0.0226346169947647</v>
      </c>
    </row>
    <row r="1736" customFormat="false" ht="12.75" hidden="false" customHeight="false" outlineLevel="0" collapsed="false">
      <c r="A1736" s="6" t="n">
        <v>36592</v>
      </c>
      <c r="B1736" s="5" t="n">
        <v>41.79</v>
      </c>
      <c r="C1736" s="3" t="n">
        <f aca="false">LOG(B1736/B1729)</f>
        <v>0.00733622988175452</v>
      </c>
      <c r="D1736" s="4" t="n">
        <v>41.7900009155273</v>
      </c>
      <c r="E1736" s="4" t="n">
        <v>0.0118565590237267</v>
      </c>
    </row>
    <row r="1737" customFormat="false" ht="12.75" hidden="false" customHeight="false" outlineLevel="0" collapsed="false">
      <c r="A1737" s="6" t="n">
        <v>36593</v>
      </c>
      <c r="B1737" s="5" t="n">
        <v>43</v>
      </c>
      <c r="C1737" s="3" t="n">
        <f aca="false">LOG(B1737/B1730)</f>
        <v>0.0185712395464519</v>
      </c>
      <c r="D1737" s="4" t="n">
        <v>43</v>
      </c>
      <c r="E1737" s="4" t="n">
        <v>0.0129537344910204</v>
      </c>
    </row>
    <row r="1738" customFormat="false" ht="12.75" hidden="false" customHeight="false" outlineLevel="0" collapsed="false">
      <c r="A1738" s="6" t="n">
        <v>36594</v>
      </c>
      <c r="B1738" s="5" t="n">
        <v>44.99</v>
      </c>
      <c r="C1738" s="3" t="n">
        <f aca="false">LOG(B1738/B1731)</f>
        <v>0.0487819200626557</v>
      </c>
      <c r="D1738" s="4" t="n">
        <v>44.9900016784668</v>
      </c>
      <c r="E1738" s="4" t="n">
        <v>0.0487819202244282</v>
      </c>
    </row>
    <row r="1739" customFormat="false" ht="12.75" hidden="false" customHeight="false" outlineLevel="0" collapsed="false">
      <c r="A1739" s="6" t="n">
        <v>36595</v>
      </c>
      <c r="B1739" s="5" t="n">
        <v>45.44</v>
      </c>
      <c r="C1739" s="3" t="n">
        <f aca="false">LOG(B1739/B1732)</f>
        <v>0.0479506328496772</v>
      </c>
      <c r="D1739" s="4" t="n">
        <v>45.2150001525879</v>
      </c>
      <c r="E1739" s="4" t="n">
        <v>0.0483662765473127</v>
      </c>
    </row>
    <row r="1740" customFormat="false" ht="12.75" hidden="false" customHeight="false" outlineLevel="0" collapsed="false">
      <c r="A1740" s="6" t="n">
        <v>36598</v>
      </c>
      <c r="B1740" s="5" t="n">
        <v>44.1</v>
      </c>
      <c r="C1740" s="3" t="n">
        <f aca="false">LOG(B1740/B1733)</f>
        <v>0.0210859079298466</v>
      </c>
      <c r="D1740" s="4" t="n">
        <v>44.0999984741211</v>
      </c>
      <c r="E1740" s="4" t="n">
        <v>0.0210827449845965</v>
      </c>
    </row>
    <row r="1741" customFormat="false" ht="12.75" hidden="false" customHeight="false" outlineLevel="0" collapsed="false">
      <c r="A1741" s="6" t="n">
        <v>36599</v>
      </c>
      <c r="B1741" s="5" t="n">
        <v>42.8</v>
      </c>
      <c r="C1741" s="3" t="n">
        <f aca="false">LOG(B1741/B1734)</f>
        <v>-0.00454234278766101</v>
      </c>
      <c r="D1741" s="4" t="n">
        <v>42.7999992370606</v>
      </c>
      <c r="E1741" s="4" t="n">
        <v>-0.00422850666654995</v>
      </c>
    </row>
    <row r="1742" customFormat="false" ht="12.75" hidden="false" customHeight="false" outlineLevel="0" collapsed="false">
      <c r="A1742" s="6" t="n">
        <v>36600</v>
      </c>
      <c r="B1742" s="5" t="n">
        <v>42.91</v>
      </c>
      <c r="C1742" s="3" t="n">
        <f aca="false">LOG(B1742/B1735)</f>
        <v>0.0221112930905506</v>
      </c>
      <c r="D1742" s="4" t="n">
        <v>42.8549995422363</v>
      </c>
      <c r="E1742" s="4" t="n">
        <v>0.0221112929284573</v>
      </c>
    </row>
    <row r="1743" customFormat="false" ht="12.75" hidden="false" customHeight="false" outlineLevel="0" collapsed="false">
      <c r="A1743" s="6" t="n">
        <v>36601</v>
      </c>
      <c r="B1743" s="5" t="n">
        <v>42.91</v>
      </c>
      <c r="C1743" s="3" t="n">
        <f aca="false">LOG(B1743/B1736)</f>
        <v>0.011486143389046</v>
      </c>
      <c r="D1743" s="4" t="n">
        <v>42.9099998474121</v>
      </c>
      <c r="E1743" s="4" t="n">
        <v>0.0125352506292984</v>
      </c>
    </row>
    <row r="1744" customFormat="false" ht="12.75" hidden="false" customHeight="false" outlineLevel="0" collapsed="false">
      <c r="A1744" s="6" t="n">
        <v>36602</v>
      </c>
      <c r="B1744" s="5" t="n">
        <v>44.71</v>
      </c>
      <c r="C1744" s="3" t="n">
        <f aca="false">LOG(B1744/B1737)</f>
        <v>0.0169362142884453</v>
      </c>
      <c r="D1744" s="4" t="n">
        <v>44.7099990844727</v>
      </c>
      <c r="E1744" s="4" t="n">
        <v>0.0114978271303698</v>
      </c>
    </row>
    <row r="1745" customFormat="false" ht="12.75" hidden="false" customHeight="false" outlineLevel="0" collapsed="false">
      <c r="A1745" s="6" t="n">
        <v>36605</v>
      </c>
      <c r="B1745" s="5" t="n">
        <v>43.81</v>
      </c>
      <c r="C1745" s="3" t="n">
        <f aca="false">LOG(B1745/B1738)</f>
        <v>-0.0115427399873915</v>
      </c>
      <c r="D1745" s="4" t="n">
        <v>43.810001373291</v>
      </c>
      <c r="E1745" s="4" t="n">
        <v>-0.011542740277946</v>
      </c>
    </row>
    <row r="1746" customFormat="false" ht="12.75" hidden="false" customHeight="false" outlineLevel="0" collapsed="false">
      <c r="A1746" s="6" t="n">
        <v>36606</v>
      </c>
      <c r="B1746" s="5" t="n">
        <v>46.23</v>
      </c>
      <c r="C1746" s="3" t="n">
        <f aca="false">LOG(B1746/B1739)</f>
        <v>0.00748557073511932</v>
      </c>
      <c r="D1746" s="4" t="n">
        <v>46.2299995422363</v>
      </c>
      <c r="E1746" s="4" t="n">
        <v>-0.00178863701512455</v>
      </c>
    </row>
    <row r="1747" customFormat="false" ht="12.75" hidden="false" customHeight="false" outlineLevel="0" collapsed="false">
      <c r="A1747" s="6" t="n">
        <v>36607</v>
      </c>
      <c r="B1747" s="5" t="n">
        <v>46.46</v>
      </c>
      <c r="C1747" s="3" t="n">
        <f aca="false">LOG(B1747/B1740)</f>
        <v>0.0226406159963781</v>
      </c>
      <c r="D1747" s="4" t="n">
        <v>46.3449993133545</v>
      </c>
      <c r="E1747" s="4" t="n">
        <v>0.0169783437304432</v>
      </c>
    </row>
    <row r="1748" customFormat="false" ht="12.75" hidden="false" customHeight="false" outlineLevel="0" collapsed="false">
      <c r="A1748" s="6" t="n">
        <v>36608</v>
      </c>
      <c r="B1748" s="5" t="n">
        <v>50.34</v>
      </c>
      <c r="C1748" s="3" t="n">
        <f aca="false">LOG(B1748/B1741)</f>
        <v>0.070469442199172</v>
      </c>
      <c r="D1748" s="4" t="n">
        <v>50.3400001525879</v>
      </c>
      <c r="E1748" s="4" t="n">
        <v>0.0702303470025072</v>
      </c>
    </row>
    <row r="1749" customFormat="false" ht="12.75" hidden="false" customHeight="false" outlineLevel="0" collapsed="false">
      <c r="A1749" s="6" t="n">
        <v>36609</v>
      </c>
      <c r="B1749" s="5" t="n">
        <v>50.25</v>
      </c>
      <c r="C1749" s="3" t="n">
        <f aca="false">LOG(B1749/B1742)</f>
        <v>0.0685775515598546</v>
      </c>
      <c r="D1749" s="4" t="n">
        <v>50.2950000762939</v>
      </c>
      <c r="E1749" s="4" t="n">
        <v>0.0695234946906567</v>
      </c>
    </row>
    <row r="1750" customFormat="false" ht="12.75" hidden="false" customHeight="false" outlineLevel="0" collapsed="false">
      <c r="A1750" s="6" t="n">
        <v>36612</v>
      </c>
      <c r="B1750" s="5" t="n">
        <v>46.82</v>
      </c>
      <c r="C1750" s="3" t="n">
        <f aca="false">LOG(B1750/B1743)</f>
        <v>0.0378728948279337</v>
      </c>
      <c r="D1750" s="4" t="n">
        <v>46.7524995803833</v>
      </c>
      <c r="E1750" s="4" t="n">
        <v>0.034537797793746</v>
      </c>
    </row>
    <row r="1751" customFormat="false" ht="12.75" hidden="false" customHeight="false" outlineLevel="0" collapsed="false">
      <c r="A1751" s="6" t="n">
        <v>36613</v>
      </c>
      <c r="B1751" s="5" t="n">
        <v>46.94</v>
      </c>
      <c r="C1751" s="3" t="n">
        <f aca="false">LOG(B1751/B1744)</f>
        <v>0.0211384153945419</v>
      </c>
      <c r="D1751" s="4" t="n">
        <v>46.8799991607666</v>
      </c>
      <c r="E1751" s="4" t="n">
        <v>0.029505655169487</v>
      </c>
    </row>
    <row r="1752" customFormat="false" ht="12.75" hidden="false" customHeight="false" outlineLevel="0" collapsed="false">
      <c r="A1752" s="6" t="n">
        <v>36614</v>
      </c>
      <c r="B1752" s="5" t="n">
        <v>48.23</v>
      </c>
      <c r="C1752" s="3" t="n">
        <f aca="false">LOG(B1752/B1745)</f>
        <v>0.0417440087437072</v>
      </c>
      <c r="D1752" s="4" t="n">
        <v>48.2299995422363</v>
      </c>
      <c r="E1752" s="4" t="n">
        <v>0.0314412117004395</v>
      </c>
    </row>
    <row r="1753" customFormat="false" ht="12.75" hidden="false" customHeight="false" outlineLevel="0" collapsed="false">
      <c r="A1753" s="6" t="n">
        <v>36615</v>
      </c>
      <c r="B1753" s="5" t="n">
        <v>46.51</v>
      </c>
      <c r="C1753" s="3" t="n">
        <f aca="false">LOG(B1753/B1746)</f>
        <v>0.00262244607343469</v>
      </c>
      <c r="D1753" s="4" t="n">
        <v>46.5099983215332</v>
      </c>
      <c r="E1753" s="4" t="n">
        <v>0.00628365995362401</v>
      </c>
    </row>
    <row r="1754" customFormat="false" ht="12.75" hidden="false" customHeight="false" outlineLevel="0" collapsed="false">
      <c r="A1754" s="6" t="n">
        <v>36616</v>
      </c>
      <c r="B1754" s="5" t="n">
        <v>47.81</v>
      </c>
      <c r="C1754" s="3" t="n">
        <f aca="false">LOG(B1754/B1747)</f>
        <v>0.0124395382315728</v>
      </c>
      <c r="D1754" s="4" t="n">
        <v>47.810001373291</v>
      </c>
      <c r="E1754" s="4" t="n">
        <v>0.0075309919193387</v>
      </c>
    </row>
    <row r="1755" customFormat="false" ht="12.75" hidden="false" customHeight="false" outlineLevel="0" collapsed="false">
      <c r="A1755" s="6" t="n">
        <v>36619</v>
      </c>
      <c r="B1755" s="5" t="n">
        <v>40.89</v>
      </c>
      <c r="C1755" s="3" t="n">
        <f aca="false">LOG(B1755/B1748)</f>
        <v>-0.0902961006580079</v>
      </c>
      <c r="D1755" s="4" t="n">
        <v>40.8899993896484</v>
      </c>
      <c r="E1755" s="4" t="n">
        <v>-0.090296097099781</v>
      </c>
    </row>
    <row r="1756" customFormat="false" ht="12.75" hidden="false" customHeight="false" outlineLevel="0" collapsed="false">
      <c r="A1756" s="6" t="n">
        <v>36620</v>
      </c>
      <c r="B1756" s="5" t="n">
        <v>39.85</v>
      </c>
      <c r="C1756" s="3" t="n">
        <f aca="false">LOG(B1756/B1749)</f>
        <v>-0.100707740360395</v>
      </c>
      <c r="D1756" s="4" t="n">
        <v>39.8499984741211</v>
      </c>
      <c r="E1756" s="4" t="n">
        <v>-0.0955019183456898</v>
      </c>
    </row>
    <row r="1757" customFormat="false" ht="12.75" hidden="false" customHeight="false" outlineLevel="0" collapsed="false">
      <c r="A1757" s="6" t="n">
        <v>36621</v>
      </c>
      <c r="B1757" s="5" t="n">
        <v>38.86</v>
      </c>
      <c r="C1757" s="3" t="n">
        <f aca="false">LOG(B1757/B1750)</f>
        <v>-0.0809286130968418</v>
      </c>
      <c r="D1757" s="4" t="n">
        <v>38.8600006103516</v>
      </c>
      <c r="E1757" s="4" t="n">
        <v>-0.090818177908659</v>
      </c>
    </row>
    <row r="1758" customFormat="false" ht="12.75" hidden="false" customHeight="false" outlineLevel="0" collapsed="false">
      <c r="A1758" s="6" t="n">
        <v>36622</v>
      </c>
      <c r="B1758" s="5" t="n">
        <v>38.7</v>
      </c>
      <c r="C1758" s="3" t="n">
        <f aca="false">LOG(B1758/B1751)</f>
        <v>-0.0838321202436623</v>
      </c>
      <c r="D1758" s="4" t="n">
        <v>38.7800006866455</v>
      </c>
      <c r="E1758" s="4" t="n">
        <v>-0.0816384494755766</v>
      </c>
    </row>
    <row r="1759" customFormat="false" ht="12.75" hidden="false" customHeight="false" outlineLevel="0" collapsed="false">
      <c r="A1759" s="6" t="n">
        <v>36623</v>
      </c>
      <c r="B1759" s="5" t="n">
        <v>40.07</v>
      </c>
      <c r="C1759" s="3" t="n">
        <f aca="false">LOG(B1759/B1752)</f>
        <v>-0.0804979194891829</v>
      </c>
      <c r="D1759" s="4" t="n">
        <v>40.0549993515015</v>
      </c>
      <c r="E1759" s="4" t="n">
        <v>-0.0864915996789932</v>
      </c>
    </row>
    <row r="1760" customFormat="false" ht="12.75" hidden="false" customHeight="false" outlineLevel="0" collapsed="false">
      <c r="A1760" s="6" t="n">
        <v>36626</v>
      </c>
      <c r="B1760" s="5" t="n">
        <v>38.72</v>
      </c>
      <c r="C1760" s="3" t="n">
        <f aca="false">LOG(B1760/B1753)</f>
        <v>-0.0796109908751604</v>
      </c>
      <c r="D1760" s="4" t="n">
        <v>38.7200012207031</v>
      </c>
      <c r="E1760" s="4" t="n">
        <v>-0.0812174119055271</v>
      </c>
    </row>
    <row r="1761" customFormat="false" ht="12.75" hidden="false" customHeight="false" outlineLevel="0" collapsed="false">
      <c r="A1761" s="6" t="n">
        <v>36627</v>
      </c>
      <c r="B1761" s="5" t="n">
        <v>37.74</v>
      </c>
      <c r="C1761" s="3" t="n">
        <f aca="false">LOG(B1761/B1754)</f>
        <v>-0.102716847866877</v>
      </c>
      <c r="D1761" s="4" t="n">
        <v>37.7400016784668</v>
      </c>
      <c r="E1761" s="4" t="n">
        <v>-0.0982173997908831</v>
      </c>
    </row>
    <row r="1762" customFormat="false" ht="12.75" hidden="false" customHeight="false" outlineLevel="0" collapsed="false">
      <c r="A1762" s="6" t="n">
        <v>36628</v>
      </c>
      <c r="B1762" s="5" t="n">
        <v>35.71</v>
      </c>
      <c r="C1762" s="3" t="n">
        <f aca="false">LOG(B1762/B1755)</f>
        <v>-0.058827260361554</v>
      </c>
      <c r="D1762" s="4" t="n">
        <v>35.7099990844727</v>
      </c>
      <c r="E1762" s="4" t="n">
        <v>-0.058468459174037</v>
      </c>
    </row>
    <row r="1763" customFormat="false" ht="12.75" hidden="false" customHeight="false" outlineLevel="0" collapsed="false">
      <c r="A1763" s="6" t="n">
        <v>36629</v>
      </c>
      <c r="B1763" s="5" t="n">
        <v>35.66</v>
      </c>
      <c r="C1763" s="3" t="n">
        <f aca="false">LOG(B1763/B1756)</f>
        <v>-0.0482469868927954</v>
      </c>
      <c r="D1763" s="4" t="n">
        <v>35.6849994659424</v>
      </c>
      <c r="E1763" s="4" t="n">
        <v>-0.0535371229052544</v>
      </c>
    </row>
    <row r="1764" customFormat="false" ht="12.75" hidden="false" customHeight="false" outlineLevel="0" collapsed="false">
      <c r="A1764" s="6" t="n">
        <v>36630</v>
      </c>
      <c r="B1764" s="5" t="n">
        <v>33.35</v>
      </c>
      <c r="C1764" s="3" t="n">
        <f aca="false">LOG(B1764/B1757)</f>
        <v>-0.0664069580111959</v>
      </c>
      <c r="D1764" s="4" t="n">
        <v>33.3499984741211</v>
      </c>
      <c r="E1764" s="4" t="n">
        <v>-0.0573269724845886</v>
      </c>
    </row>
    <row r="1765" customFormat="false" ht="12.75" hidden="false" customHeight="false" outlineLevel="0" collapsed="false">
      <c r="A1765" s="6" t="n">
        <v>36633</v>
      </c>
      <c r="B1765" s="5" t="n">
        <v>34.14</v>
      </c>
      <c r="C1765" s="3" t="n">
        <f aca="false">LOG(B1765/B1758)</f>
        <v>-0.0544474482401966</v>
      </c>
      <c r="D1765" s="4" t="n">
        <v>34.1399993896484</v>
      </c>
      <c r="E1765" s="4" t="n">
        <v>-0.0569821633398533</v>
      </c>
    </row>
    <row r="1766" customFormat="false" ht="12.75" hidden="false" customHeight="false" outlineLevel="0" collapsed="false">
      <c r="A1766" s="6" t="n">
        <v>36634</v>
      </c>
      <c r="B1766" s="5" t="n">
        <v>36.28</v>
      </c>
      <c r="C1766" s="3" t="n">
        <f aca="false">LOG(B1766/B1759)</f>
        <v>-0.0431520640446421</v>
      </c>
      <c r="D1766" s="4" t="n">
        <v>36.2799987792969</v>
      </c>
      <c r="E1766" s="4" t="n">
        <v>-0.0530633646994829</v>
      </c>
    </row>
    <row r="1767" customFormat="false" ht="12.75" hidden="false" customHeight="false" outlineLevel="0" collapsed="false">
      <c r="A1767" s="6" t="n">
        <v>36635</v>
      </c>
      <c r="B1767" s="5" t="n">
        <v>35.41</v>
      </c>
      <c r="C1767" s="3" t="n">
        <f aca="false">LOG(B1767/B1760)</f>
        <v>-0.038809421878245</v>
      </c>
      <c r="D1767" s="4" t="n">
        <v>35.4099998474121</v>
      </c>
      <c r="E1767" s="4" t="n">
        <v>-0.0409807432442904</v>
      </c>
    </row>
    <row r="1768" customFormat="false" ht="12.75" hidden="false" customHeight="false" outlineLevel="0" collapsed="false">
      <c r="A1768" s="6" t="n">
        <v>36636</v>
      </c>
      <c r="B1768" s="5" t="n">
        <v>35.52</v>
      </c>
      <c r="C1768" s="3" t="n">
        <f aca="false">LOG(B1768/B1761)</f>
        <v>-0.0263289387223492</v>
      </c>
      <c r="D1768" s="4" t="n">
        <v>35.3374996185303</v>
      </c>
      <c r="E1768" s="4" t="n">
        <v>-0.0328244229422126</v>
      </c>
    </row>
    <row r="1769" customFormat="false" ht="12.75" hidden="false" customHeight="false" outlineLevel="0" collapsed="false">
      <c r="A1769" s="6" t="n">
        <v>36640</v>
      </c>
      <c r="B1769" s="5" t="n">
        <v>29.98</v>
      </c>
      <c r="C1769" s="3" t="n">
        <f aca="false">LOG(B1769/B1762)</f>
        <v>-0.0759582216805213</v>
      </c>
      <c r="D1769" s="4" t="n">
        <v>29.9799995422363</v>
      </c>
      <c r="E1769" s="4" t="n">
        <v>-0.070876803714782</v>
      </c>
    </row>
    <row r="1770" customFormat="false" ht="12.75" hidden="false" customHeight="false" outlineLevel="0" collapsed="false">
      <c r="A1770" s="6" t="n">
        <v>36641</v>
      </c>
      <c r="B1770" s="5" t="n">
        <v>31.22</v>
      </c>
      <c r="C1770" s="3" t="n">
        <f aca="false">LOG(B1770/B1763)</f>
        <v>-0.0577484401129371</v>
      </c>
      <c r="D1770" s="4" t="n">
        <v>31.2199993133545</v>
      </c>
      <c r="E1770" s="4" t="n">
        <v>-0.0685293858405203</v>
      </c>
    </row>
    <row r="1771" customFormat="false" ht="12.75" hidden="false" customHeight="false" outlineLevel="0" collapsed="false">
      <c r="A1771" s="6" t="n">
        <v>36642</v>
      </c>
      <c r="B1771" s="5" t="n">
        <v>30.6</v>
      </c>
      <c r="C1771" s="3" t="n">
        <f aca="false">LOG(B1771/B1764)</f>
        <v>-0.0373744117709878</v>
      </c>
      <c r="D1771" s="4" t="n">
        <v>30.6000003814697</v>
      </c>
      <c r="E1771" s="4" t="n">
        <v>-0.0500282382126898</v>
      </c>
    </row>
    <row r="1772" customFormat="false" ht="12.75" hidden="false" customHeight="false" outlineLevel="0" collapsed="false">
      <c r="A1772" s="6" t="n">
        <v>36643</v>
      </c>
      <c r="B1772" s="5" t="n">
        <v>31.41</v>
      </c>
      <c r="C1772" s="3" t="n">
        <f aca="false">LOG(B1772/B1765)</f>
        <v>-0.0361955803802101</v>
      </c>
      <c r="D1772" s="4" t="n">
        <v>31.4099998474121</v>
      </c>
      <c r="E1772" s="4" t="n">
        <v>-0.0367849953472614</v>
      </c>
    </row>
    <row r="1773" customFormat="false" ht="12.75" hidden="false" customHeight="false" outlineLevel="0" collapsed="false">
      <c r="A1773" s="6" t="n">
        <v>36644</v>
      </c>
      <c r="B1773" s="5" t="n">
        <v>31.38</v>
      </c>
      <c r="C1773" s="3" t="n">
        <f aca="false">LOG(B1773/B1766)</f>
        <v>-0.0630143391371398</v>
      </c>
      <c r="D1773" s="4" t="n">
        <v>31.3949995040894</v>
      </c>
      <c r="E1773" s="4" t="n">
        <v>-0.0607320547569543</v>
      </c>
    </row>
    <row r="1774" customFormat="false" ht="12.75" hidden="false" customHeight="false" outlineLevel="0" collapsed="false">
      <c r="A1774" s="6" t="n">
        <v>36647</v>
      </c>
      <c r="B1774" s="5" t="n">
        <v>33.04</v>
      </c>
      <c r="C1774" s="3" t="n">
        <f aca="false">LOG(B1774/B1767)</f>
        <v>-0.0300858881097664</v>
      </c>
      <c r="D1774" s="4" t="n">
        <v>33.0400009155273</v>
      </c>
      <c r="E1774" s="4" t="n">
        <v>-0.0252033295109868</v>
      </c>
    </row>
    <row r="1775" customFormat="false" ht="12.75" hidden="false" customHeight="false" outlineLevel="0" collapsed="false">
      <c r="A1775" s="6" t="n">
        <v>36648</v>
      </c>
      <c r="B1775" s="5" t="n">
        <v>31.44</v>
      </c>
      <c r="C1775" s="3" t="n">
        <f aca="false">LOG(B1775/B1768)</f>
        <v>-0.0529904197391932</v>
      </c>
      <c r="D1775" s="4" t="n">
        <v>31.4462504386902</v>
      </c>
      <c r="E1775" s="4" t="n">
        <v>-0.0589142942335457</v>
      </c>
    </row>
    <row r="1776" customFormat="false" ht="12.75" hidden="false" customHeight="false" outlineLevel="0" collapsed="false">
      <c r="A1776" s="6" t="n">
        <v>36649</v>
      </c>
      <c r="B1776" s="5" t="n">
        <v>31.75</v>
      </c>
      <c r="C1776" s="3" t="n">
        <f aca="false">LOG(B1776/B1769)</f>
        <v>0.0249121011157338</v>
      </c>
      <c r="D1776" s="4" t="n">
        <v>31.5950002670288</v>
      </c>
      <c r="E1776" s="4" t="n">
        <v>0.0249121002852917</v>
      </c>
    </row>
    <row r="1777" customFormat="false" ht="12.75" hidden="false" customHeight="false" outlineLevel="0" collapsed="false">
      <c r="A1777" s="6" t="n">
        <v>36650</v>
      </c>
      <c r="B1777" s="5" t="n">
        <v>31.69</v>
      </c>
      <c r="C1777" s="3" t="n">
        <f aca="false">LOG(B1777/B1770)</f>
        <v>0.00648934046390186</v>
      </c>
      <c r="D1777" s="4" t="n">
        <v>31.7200002670288</v>
      </c>
      <c r="E1777" s="4" t="n">
        <v>0.0157007204834372</v>
      </c>
    </row>
    <row r="1778" customFormat="false" ht="12.75" hidden="false" customHeight="false" outlineLevel="0" collapsed="false">
      <c r="A1778" s="6" t="n">
        <v>36651</v>
      </c>
      <c r="B1778" s="5" t="n">
        <v>32</v>
      </c>
      <c r="C1778" s="3" t="n">
        <f aca="false">LOG(B1778/B1771)</f>
        <v>0.019428551838326</v>
      </c>
      <c r="D1778" s="4" t="n">
        <v>31.6637501716614</v>
      </c>
      <c r="E1778" s="4" t="n">
        <v>0.0129589459393173</v>
      </c>
    </row>
    <row r="1779" customFormat="false" ht="12.75" hidden="false" customHeight="false" outlineLevel="0" collapsed="false">
      <c r="A1779" s="6" t="n">
        <v>36654</v>
      </c>
      <c r="B1779" s="5" t="n">
        <v>31.41</v>
      </c>
      <c r="C1779" s="3" t="n">
        <f aca="false">LOG(B1779/B1772)</f>
        <v>0</v>
      </c>
      <c r="D1779" s="4" t="n">
        <v>31.4700000286102</v>
      </c>
      <c r="E1779" s="4" t="n">
        <v>0.0127074980409816</v>
      </c>
    </row>
    <row r="1780" customFormat="false" ht="12.75" hidden="false" customHeight="false" outlineLevel="0" collapsed="false">
      <c r="A1780" s="6" t="n">
        <v>36655</v>
      </c>
      <c r="B1780" s="5" t="n">
        <v>30.51</v>
      </c>
      <c r="C1780" s="3" t="n">
        <f aca="false">LOG(B1780/B1773)</f>
        <v>-0.0122107316085108</v>
      </c>
      <c r="D1780" s="4" t="n">
        <v>30.5100002288818</v>
      </c>
      <c r="E1780" s="4" t="n">
        <v>-0.00610536569729447</v>
      </c>
    </row>
    <row r="1781" customFormat="false" ht="12.75" hidden="false" customHeight="false" outlineLevel="0" collapsed="false">
      <c r="A1781" s="6" t="n">
        <v>36656</v>
      </c>
      <c r="B1781" s="5" t="n">
        <v>29.78</v>
      </c>
      <c r="C1781" s="3" t="n">
        <f aca="false">LOG(B1781/B1774)</f>
        <v>-0.0451153452321873</v>
      </c>
      <c r="D1781" s="4" t="n">
        <v>29.7800006866455</v>
      </c>
      <c r="E1781" s="4" t="n">
        <v>-0.0468375117634423</v>
      </c>
    </row>
    <row r="1782" customFormat="false" ht="12.75" hidden="false" customHeight="false" outlineLevel="0" collapsed="false">
      <c r="A1782" s="6" t="n">
        <v>36657</v>
      </c>
      <c r="B1782" s="5" t="n">
        <v>30.54</v>
      </c>
      <c r="C1782" s="3" t="n">
        <f aca="false">LOG(B1782/B1775)</f>
        <v>-0.0126135046469679</v>
      </c>
      <c r="D1782" s="4" t="n">
        <v>30.5400009155273</v>
      </c>
      <c r="E1782" s="4" t="n">
        <v>-0.0126135041937232</v>
      </c>
    </row>
    <row r="1783" customFormat="false" ht="12.75" hidden="false" customHeight="false" outlineLevel="0" collapsed="false">
      <c r="A1783" s="6" t="n">
        <v>36658</v>
      </c>
      <c r="B1783" s="5" t="n">
        <v>30.96</v>
      </c>
      <c r="C1783" s="3" t="n">
        <f aca="false">LOG(B1783/B1776)</f>
        <v>-0.0109427776171395</v>
      </c>
      <c r="D1783" s="4" t="n">
        <v>30.75</v>
      </c>
      <c r="E1783" s="4" t="n">
        <v>-0.0117781409062445</v>
      </c>
    </row>
    <row r="1784" customFormat="false" ht="12.75" hidden="false" customHeight="false" outlineLevel="0" collapsed="false">
      <c r="A1784" s="6" t="n">
        <v>36661</v>
      </c>
      <c r="B1784" s="5" t="n">
        <v>31.22</v>
      </c>
      <c r="C1784" s="3" t="n">
        <f aca="false">LOG(B1784/B1777)</f>
        <v>-0.00648934046390183</v>
      </c>
      <c r="D1784" s="4" t="n">
        <v>31.0899991989136</v>
      </c>
      <c r="E1784" s="4" t="n">
        <v>-0.00871605915017426</v>
      </c>
    </row>
    <row r="1785" customFormat="false" ht="12.75" hidden="false" customHeight="false" outlineLevel="0" collapsed="false">
      <c r="A1785" s="6" t="n">
        <v>36662</v>
      </c>
      <c r="B1785" s="5" t="n">
        <v>31.27</v>
      </c>
      <c r="C1785" s="3" t="n">
        <f aca="false">LOG(B1785/B1778)</f>
        <v>-0.0100220970769727</v>
      </c>
      <c r="D1785" s="4" t="n">
        <v>31.2087500095367</v>
      </c>
      <c r="E1785" s="4" t="n">
        <v>-0.00974565552314743</v>
      </c>
    </row>
    <row r="1786" customFormat="false" ht="12.75" hidden="false" customHeight="false" outlineLevel="0" collapsed="false">
      <c r="A1786" s="6" t="n">
        <v>36663</v>
      </c>
      <c r="B1786" s="5" t="n">
        <v>30.46</v>
      </c>
      <c r="C1786" s="3" t="n">
        <f aca="false">LOG(B1786/B1779)</f>
        <v>-0.013338037398481</v>
      </c>
      <c r="D1786" s="4" t="n">
        <v>30.5724987983704</v>
      </c>
      <c r="E1786" s="4" t="n">
        <v>-0.0138414791435935</v>
      </c>
    </row>
    <row r="1787" customFormat="false" ht="12.75" hidden="false" customHeight="false" outlineLevel="0" collapsed="false">
      <c r="A1787" s="6" t="n">
        <v>36664</v>
      </c>
      <c r="B1787" s="5" t="n">
        <v>29.78</v>
      </c>
      <c r="C1787" s="3" t="n">
        <f aca="false">LOG(B1787/B1780)</f>
        <v>-0.0105175142262497</v>
      </c>
      <c r="D1787" s="4" t="n">
        <v>29.7800006866455</v>
      </c>
      <c r="E1787" s="4" t="n">
        <v>-0.0107296776259318</v>
      </c>
    </row>
    <row r="1788" customFormat="false" ht="12.75" hidden="false" customHeight="false" outlineLevel="0" collapsed="false">
      <c r="A1788" s="6" t="n">
        <v>36665</v>
      </c>
      <c r="B1788" s="5" t="n">
        <v>29.27</v>
      </c>
      <c r="C1788" s="3" t="n">
        <f aca="false">LOG(B1788/B1781)</f>
        <v>-0.00750197098236543</v>
      </c>
      <c r="D1788" s="4" t="n">
        <v>29.5250005722046</v>
      </c>
      <c r="E1788" s="4" t="n">
        <v>-0.00977807969320566</v>
      </c>
    </row>
    <row r="1789" customFormat="false" ht="12.75" hidden="false" customHeight="false" outlineLevel="0" collapsed="false">
      <c r="A1789" s="6" t="n">
        <v>36668</v>
      </c>
      <c r="B1789" s="5" t="n">
        <v>28.88</v>
      </c>
      <c r="C1789" s="3" t="n">
        <f aca="false">LOG(B1789/B1782)</f>
        <v>-0.0242718438228009</v>
      </c>
      <c r="D1789" s="4" t="n">
        <v>29.0749998092651</v>
      </c>
      <c r="E1789" s="4" t="n">
        <v>-0.0115793422446586</v>
      </c>
    </row>
    <row r="1790" customFormat="false" ht="12.75" hidden="false" customHeight="false" outlineLevel="0" collapsed="false">
      <c r="A1790" s="6" t="n">
        <v>36669</v>
      </c>
      <c r="B1790" s="5" t="n">
        <v>28.43</v>
      </c>
      <c r="C1790" s="3" t="n">
        <f aca="false">LOG(B1790/B1783)</f>
        <v>-0.0370240923204129</v>
      </c>
      <c r="D1790" s="4" t="n">
        <v>28.6549997329712</v>
      </c>
      <c r="E1790" s="4" t="n">
        <v>-0.030647967942059</v>
      </c>
    </row>
    <row r="1791" customFormat="false" ht="12.75" hidden="false" customHeight="false" outlineLevel="0" collapsed="false">
      <c r="A1791" s="6" t="n">
        <v>36670</v>
      </c>
      <c r="B1791" s="5" t="n">
        <v>29.5</v>
      </c>
      <c r="C1791" s="3" t="n">
        <f aca="false">LOG(B1791/B1784)</f>
        <v>-0.0246108827482357</v>
      </c>
      <c r="D1791" s="4" t="n">
        <v>29.5549998283386</v>
      </c>
      <c r="E1791" s="4" t="n">
        <v>-0.0308174872770906</v>
      </c>
    </row>
    <row r="1792" customFormat="false" ht="12.75" hidden="false" customHeight="false" outlineLevel="0" collapsed="false">
      <c r="A1792" s="6" t="n">
        <v>36671</v>
      </c>
      <c r="B1792" s="5" t="n">
        <v>27.67</v>
      </c>
      <c r="C1792" s="3" t="n">
        <f aca="false">LOG(B1792/B1785)</f>
        <v>-0.0531187221019812</v>
      </c>
      <c r="D1792" s="4" t="n">
        <v>27.7049999237061</v>
      </c>
      <c r="E1792" s="4" t="n">
        <v>-0.0490103038027883</v>
      </c>
    </row>
    <row r="1793" customFormat="false" ht="12.75" hidden="false" customHeight="false" outlineLevel="0" collapsed="false">
      <c r="A1793" s="6" t="n">
        <v>36672</v>
      </c>
      <c r="B1793" s="5" t="n">
        <v>27.64</v>
      </c>
      <c r="C1793" s="3" t="n">
        <f aca="false">LOG(B1793/B1786)</f>
        <v>-0.042191860297863</v>
      </c>
      <c r="D1793" s="4" t="n">
        <v>27.6549997329712</v>
      </c>
      <c r="E1793" s="4" t="n">
        <v>-0.0476552899926901</v>
      </c>
    </row>
    <row r="1794" customFormat="false" ht="12.75" hidden="false" customHeight="false" outlineLevel="0" collapsed="false">
      <c r="A1794" s="6" t="n">
        <v>36676</v>
      </c>
      <c r="B1794" s="5" t="n">
        <v>28.52</v>
      </c>
      <c r="C1794" s="3" t="n">
        <f aca="false">LOG(B1794/B1787)</f>
        <v>-0.0187751722363294</v>
      </c>
      <c r="D1794" s="4" t="n">
        <v>28.5200004577637</v>
      </c>
      <c r="E1794" s="4" t="n">
        <v>-0.0229658153839409</v>
      </c>
    </row>
    <row r="1795" customFormat="false" ht="12.75" hidden="false" customHeight="false" outlineLevel="0" collapsed="false">
      <c r="A1795" s="6" t="n">
        <v>36677</v>
      </c>
      <c r="B1795" s="5" t="n">
        <v>28.15</v>
      </c>
      <c r="C1795" s="3" t="n">
        <f aca="false">LOG(B1795/B1788)</f>
        <v>-0.016944323246427</v>
      </c>
      <c r="D1795" s="4" t="n">
        <v>28.335000038147</v>
      </c>
      <c r="E1795" s="4" t="n">
        <v>-0.017859747633338</v>
      </c>
    </row>
    <row r="1796" customFormat="false" ht="12.75" hidden="false" customHeight="false" outlineLevel="0" collapsed="false">
      <c r="A1796" s="6" t="n">
        <v>36678</v>
      </c>
      <c r="B1796" s="5" t="n">
        <v>29.05</v>
      </c>
      <c r="C1796" s="3" t="n">
        <f aca="false">LOG(B1796/B1789)</f>
        <v>0.00254894782874804</v>
      </c>
      <c r="D1796" s="4" t="n">
        <v>29.0499992370605</v>
      </c>
      <c r="E1796" s="4" t="n">
        <v>-0.00719768740236759</v>
      </c>
    </row>
    <row r="1797" customFormat="false" ht="12.75" hidden="false" customHeight="false" outlineLevel="0" collapsed="false">
      <c r="A1797" s="6" t="n">
        <v>36679</v>
      </c>
      <c r="B1797" s="5" t="n">
        <v>29.84</v>
      </c>
      <c r="C1797" s="3" t="n">
        <f aca="false">LOG(B1797/B1790)</f>
        <v>0.0210219591101891</v>
      </c>
      <c r="D1797" s="4" t="n">
        <v>29.8400001525879</v>
      </c>
      <c r="E1797" s="4" t="n">
        <v>0.0117854531854391</v>
      </c>
    </row>
    <row r="1798" customFormat="false" ht="12.75" hidden="false" customHeight="false" outlineLevel="0" collapsed="false">
      <c r="A1798" s="6" t="n">
        <v>36682</v>
      </c>
      <c r="B1798" s="5" t="n">
        <v>30.09</v>
      </c>
      <c r="C1798" s="3" t="n">
        <f aca="false">LOG(B1798/B1791)</f>
        <v>0.00860017176191757</v>
      </c>
      <c r="D1798" s="4" t="n">
        <v>29.9650001525879</v>
      </c>
      <c r="E1798" s="4" t="n">
        <v>0.0150212028820533</v>
      </c>
    </row>
    <row r="1799" customFormat="false" ht="12.75" hidden="false" customHeight="false" outlineLevel="0" collapsed="false">
      <c r="A1799" s="6" t="n">
        <v>36683</v>
      </c>
      <c r="B1799" s="5" t="n">
        <v>31.33</v>
      </c>
      <c r="C1799" s="3" t="n">
        <f aca="false">LOG(B1799/B1792)</f>
        <v>0.0539512357407531</v>
      </c>
      <c r="D1799" s="4" t="n">
        <v>31.3299999237061</v>
      </c>
      <c r="E1799" s="4" t="n">
        <v>0.0539512373507023</v>
      </c>
    </row>
    <row r="1800" customFormat="false" ht="12.75" hidden="false" customHeight="false" outlineLevel="0" collapsed="false">
      <c r="A1800" s="6" t="n">
        <v>36684</v>
      </c>
      <c r="B1800" s="5" t="n">
        <v>31.72</v>
      </c>
      <c r="C1800" s="3" t="n">
        <f aca="false">LOG(B1800/B1793)</f>
        <v>0.0597951399434053</v>
      </c>
      <c r="D1800" s="4" t="n">
        <v>31.4574997425079</v>
      </c>
      <c r="E1800" s="4" t="n">
        <v>0.0569251798442565</v>
      </c>
    </row>
    <row r="1801" customFormat="false" ht="12.75" hidden="false" customHeight="false" outlineLevel="0" collapsed="false">
      <c r="A1801" s="6" t="n">
        <v>36685</v>
      </c>
      <c r="B1801" s="5" t="n">
        <v>30.96</v>
      </c>
      <c r="C1801" s="3" t="n">
        <f aca="false">LOG(B1801/B1794)</f>
        <v>0.0356514308310271</v>
      </c>
      <c r="D1801" s="4" t="n">
        <v>30.9599990844727</v>
      </c>
      <c r="E1801" s="4" t="n">
        <v>0.0356514304876328</v>
      </c>
    </row>
    <row r="1802" customFormat="false" ht="12.75" hidden="false" customHeight="false" outlineLevel="0" collapsed="false">
      <c r="A1802" s="6" t="n">
        <v>36686</v>
      </c>
      <c r="B1802" s="5" t="n">
        <v>30.96</v>
      </c>
      <c r="C1802" s="3" t="n">
        <f aca="false">LOG(B1802/B1795)</f>
        <v>0.04132255282349</v>
      </c>
      <c r="D1802" s="4" t="n">
        <v>30.9599990844727</v>
      </c>
      <c r="E1802" s="4" t="n">
        <v>0.0384869910776615</v>
      </c>
    </row>
    <row r="1803" customFormat="false" ht="12.75" hidden="false" customHeight="false" outlineLevel="0" collapsed="false">
      <c r="A1803" s="6" t="n">
        <v>36689</v>
      </c>
      <c r="B1803" s="5" t="n">
        <v>30.09</v>
      </c>
      <c r="C1803" s="3" t="n">
        <f aca="false">LOG(B1803/B1796)</f>
        <v>0.015276051013731</v>
      </c>
      <c r="D1803" s="4" t="n">
        <v>30.0900001525879</v>
      </c>
      <c r="E1803" s="4" t="n">
        <v>0.0152760511264205</v>
      </c>
    </row>
    <row r="1804" customFormat="false" ht="12.75" hidden="false" customHeight="false" outlineLevel="0" collapsed="false">
      <c r="A1804" s="6" t="n">
        <v>36690</v>
      </c>
      <c r="B1804" s="5" t="n">
        <v>30.54</v>
      </c>
      <c r="C1804" s="3" t="n">
        <f aca="false">LOG(B1804/B1797)</f>
        <v>0.0100702139197712</v>
      </c>
      <c r="D1804" s="4" t="n">
        <v>30.3687505722046</v>
      </c>
      <c r="E1804" s="4" t="n">
        <v>0.0126731325872242</v>
      </c>
    </row>
    <row r="1805" customFormat="false" ht="12.75" hidden="false" customHeight="false" outlineLevel="0" collapsed="false">
      <c r="A1805" s="6" t="n">
        <v>36691</v>
      </c>
      <c r="B1805" s="5" t="n">
        <v>31.72</v>
      </c>
      <c r="C1805" s="3" t="n">
        <f aca="false">LOG(B1805/B1798)</f>
        <v>0.0229109909054857</v>
      </c>
      <c r="D1805" s="4" t="n">
        <v>31.8187491893768</v>
      </c>
      <c r="E1805" s="4" t="n">
        <v>0.0223949521314353</v>
      </c>
    </row>
    <row r="1806" customFormat="false" ht="12.75" hidden="false" customHeight="false" outlineLevel="0" collapsed="false">
      <c r="A1806" s="6" t="n">
        <v>36692</v>
      </c>
      <c r="B1806" s="5" t="n">
        <v>32.57</v>
      </c>
      <c r="C1806" s="3" t="n">
        <f aca="false">LOG(B1806/B1799)</f>
        <v>0.016857363683168</v>
      </c>
      <c r="D1806" s="4" t="n">
        <v>32.5762493610382</v>
      </c>
      <c r="E1806" s="4" t="n">
        <v>0.0162786550354213</v>
      </c>
    </row>
    <row r="1807" customFormat="false" ht="12.75" hidden="false" customHeight="false" outlineLevel="0" collapsed="false">
      <c r="A1807" s="6" t="n">
        <v>36693</v>
      </c>
      <c r="B1807" s="5" t="n">
        <v>32.65</v>
      </c>
      <c r="C1807" s="3" t="n">
        <f aca="false">LOG(B1807/B1800)</f>
        <v>0.0125500069655265</v>
      </c>
      <c r="D1807" s="4" t="n">
        <v>32.6100006103516</v>
      </c>
      <c r="E1807" s="4" t="n">
        <v>0.0155971439089626</v>
      </c>
    </row>
    <row r="1808" customFormat="false" ht="12.75" hidden="false" customHeight="false" outlineLevel="0" collapsed="false">
      <c r="A1808" s="6" t="n">
        <v>36696</v>
      </c>
      <c r="B1808" s="5" t="n">
        <v>33.16</v>
      </c>
      <c r="C1808" s="3" t="n">
        <f aca="false">LOG(B1808/B1801)</f>
        <v>0.0298135698673809</v>
      </c>
      <c r="D1808" s="4" t="n">
        <v>32.9050006866455</v>
      </c>
      <c r="E1808" s="4" t="n">
        <v>0.0230565222445875</v>
      </c>
    </row>
    <row r="1809" customFormat="false" ht="12.75" hidden="false" customHeight="false" outlineLevel="0" collapsed="false">
      <c r="A1809" s="6" t="n">
        <v>36697</v>
      </c>
      <c r="B1809" s="5" t="n">
        <v>33.72</v>
      </c>
      <c r="C1809" s="3" t="n">
        <f aca="false">LOG(B1809/B1802)</f>
        <v>0.0370866139418497</v>
      </c>
      <c r="D1809" s="4" t="n">
        <v>33.4400005340576</v>
      </c>
      <c r="E1809" s="4" t="n">
        <v>0.0326091232709587</v>
      </c>
    </row>
    <row r="1810" customFormat="false" ht="12.75" hidden="false" customHeight="false" outlineLevel="0" collapsed="false">
      <c r="A1810" s="6" t="n">
        <v>36698</v>
      </c>
      <c r="B1810" s="5" t="n">
        <v>36.31</v>
      </c>
      <c r="C1810" s="3" t="n">
        <f aca="false">LOG(B1810/B1803)</f>
        <v>0.0816040611728118</v>
      </c>
      <c r="D1810" s="4" t="n">
        <v>36.310001373291</v>
      </c>
      <c r="E1810" s="4" t="n">
        <v>0.0803402037126944</v>
      </c>
    </row>
    <row r="1811" customFormat="false" ht="12.75" hidden="false" customHeight="false" outlineLevel="0" collapsed="false">
      <c r="A1811" s="6" t="n">
        <v>36699</v>
      </c>
      <c r="B1811" s="5" t="n">
        <v>35.94</v>
      </c>
      <c r="C1811" s="3" t="n">
        <f aca="false">LOG(B1811/B1804)</f>
        <v>0.0707090400525526</v>
      </c>
      <c r="D1811" s="4" t="n">
        <v>36.125</v>
      </c>
      <c r="E1811" s="4" t="n">
        <v>0.0761565528810024</v>
      </c>
    </row>
    <row r="1812" customFormat="false" ht="12.75" hidden="false" customHeight="false" outlineLevel="0" collapsed="false">
      <c r="A1812" s="6" t="n">
        <v>36700</v>
      </c>
      <c r="B1812" s="5" t="n">
        <v>34.96</v>
      </c>
      <c r="C1812" s="3" t="n">
        <f aca="false">LOG(B1812/B1805)</f>
        <v>0.0422382453167992</v>
      </c>
      <c r="D1812" s="4" t="n">
        <v>34.9599990844727</v>
      </c>
      <c r="E1812" s="4" t="n">
        <v>0.0436740936711431</v>
      </c>
    </row>
    <row r="1813" customFormat="false" ht="12.75" hidden="false" customHeight="false" outlineLevel="0" collapsed="false">
      <c r="A1813" s="6" t="n">
        <v>36703</v>
      </c>
      <c r="B1813" s="5" t="n">
        <v>35.77</v>
      </c>
      <c r="C1813" s="3" t="n">
        <f aca="false">LOG(B1813/B1806)</f>
        <v>0.0407011815840965</v>
      </c>
      <c r="D1813" s="4" t="n">
        <v>35.7700004577637</v>
      </c>
      <c r="E1813" s="4" t="n">
        <v>0.0414697136729956</v>
      </c>
    </row>
    <row r="1814" customFormat="false" ht="12.75" hidden="false" customHeight="false" outlineLevel="0" collapsed="false">
      <c r="A1814" s="6" t="n">
        <v>36704</v>
      </c>
      <c r="B1814" s="5" t="n">
        <v>35.46</v>
      </c>
      <c r="C1814" s="3" t="n">
        <f aca="false">LOG(B1814/B1807)</f>
        <v>0.0358555456538063</v>
      </c>
      <c r="D1814" s="4" t="n">
        <v>35.5324993133545</v>
      </c>
      <c r="E1814" s="4" t="n">
        <v>0.0347221432020888</v>
      </c>
    </row>
    <row r="1815" customFormat="false" ht="12.75" hidden="false" customHeight="false" outlineLevel="0" collapsed="false">
      <c r="A1815" s="6" t="n">
        <v>36705</v>
      </c>
      <c r="B1815" s="5" t="n">
        <v>35.52</v>
      </c>
      <c r="C1815" s="3" t="n">
        <f aca="false">LOG(B1815/B1808)</f>
        <v>0.0298584352283276</v>
      </c>
      <c r="D1815" s="4" t="n">
        <v>35.4274997711182</v>
      </c>
      <c r="E1815" s="4" t="n">
        <v>0.0371633521281183</v>
      </c>
    </row>
    <row r="1816" customFormat="false" ht="12.75" hidden="false" customHeight="false" outlineLevel="0" collapsed="false">
      <c r="A1816" s="6" t="n">
        <v>36706</v>
      </c>
      <c r="B1816" s="5" t="n">
        <v>34.73</v>
      </c>
      <c r="C1816" s="3" t="n">
        <f aca="false">LOG(B1816/B1809)</f>
        <v>0.0128172173580576</v>
      </c>
      <c r="D1816" s="4" t="n">
        <v>34.6612496376038</v>
      </c>
      <c r="E1816" s="4" t="n">
        <v>0.0213378258049488</v>
      </c>
    </row>
    <row r="1817" customFormat="false" ht="12.75" hidden="false" customHeight="false" outlineLevel="0" collapsed="false">
      <c r="A1817" s="6" t="n">
        <v>36707</v>
      </c>
      <c r="B1817" s="5" t="n">
        <v>36</v>
      </c>
      <c r="C1817" s="3" t="n">
        <f aca="false">LOG(B1817/B1810)</f>
        <v>-0.0037237481456051</v>
      </c>
      <c r="D1817" s="4" t="n">
        <v>36.0625</v>
      </c>
      <c r="E1817" s="4" t="n">
        <v>0.00454673438798636</v>
      </c>
    </row>
    <row r="1818" customFormat="false" ht="12.75" hidden="false" customHeight="false" outlineLevel="0" collapsed="false">
      <c r="A1818" s="6" t="n">
        <v>36710</v>
      </c>
      <c r="B1818" s="5" t="n">
        <v>36</v>
      </c>
      <c r="C1818" s="3" t="n">
        <f aca="false">LOG(B1818/B1811)</f>
        <v>0.00072442799433225</v>
      </c>
      <c r="D1818" s="4" t="n">
        <v>35.9849996566772</v>
      </c>
      <c r="E1818" s="4" t="n">
        <v>-0.00168787730945041</v>
      </c>
    </row>
    <row r="1819" customFormat="false" ht="12.75" hidden="false" customHeight="false" outlineLevel="0" collapsed="false">
      <c r="A1819" s="6" t="n">
        <v>36712</v>
      </c>
      <c r="B1819" s="5" t="n">
        <v>35.32</v>
      </c>
      <c r="C1819" s="3" t="n">
        <f aca="false">LOG(B1819/B1812)</f>
        <v>0.00444927094316556</v>
      </c>
      <c r="D1819" s="4" t="n">
        <v>35.1299996376038</v>
      </c>
      <c r="E1819" s="4" t="n">
        <v>0.00356679197284393</v>
      </c>
    </row>
    <row r="1820" customFormat="false" ht="12.75" hidden="false" customHeight="false" outlineLevel="0" collapsed="false">
      <c r="A1820" s="6" t="n">
        <v>36713</v>
      </c>
      <c r="B1820" s="5" t="n">
        <v>36.42</v>
      </c>
      <c r="C1820" s="3" t="n">
        <f aca="false">LOG(B1820/B1813)</f>
        <v>0.00782100130993163</v>
      </c>
      <c r="D1820" s="4" t="n">
        <v>36.4849987030029</v>
      </c>
      <c r="E1820" s="4" t="n">
        <v>0.00231773799168877</v>
      </c>
    </row>
    <row r="1821" customFormat="false" ht="12.75" hidden="false" customHeight="false" outlineLevel="0" collapsed="false">
      <c r="A1821" s="6" t="n">
        <v>36714</v>
      </c>
      <c r="B1821" s="5" t="n">
        <v>36.9</v>
      </c>
      <c r="C1821" s="3" t="n">
        <f aca="false">LOG(B1821/B1814)</f>
        <v>0.0172876348941613</v>
      </c>
      <c r="D1821" s="4" t="n">
        <v>36.6599998474121</v>
      </c>
      <c r="E1821" s="4" t="n">
        <v>0.00757058363524266</v>
      </c>
    </row>
    <row r="1822" customFormat="false" ht="12.75" hidden="false" customHeight="false" outlineLevel="0" collapsed="false">
      <c r="A1822" s="6" t="n">
        <v>36717</v>
      </c>
      <c r="B1822" s="5" t="n">
        <v>35.74</v>
      </c>
      <c r="C1822" s="3" t="n">
        <f aca="false">LOG(B1822/B1815)</f>
        <v>0.00268159106306203</v>
      </c>
      <c r="D1822" s="4" t="n">
        <v>35.7400016784668</v>
      </c>
      <c r="E1822" s="4" t="n">
        <v>0.00898947862151545</v>
      </c>
    </row>
    <row r="1823" customFormat="false" ht="12.75" hidden="false" customHeight="false" outlineLevel="0" collapsed="false">
      <c r="A1823" s="6" t="n">
        <v>36718</v>
      </c>
      <c r="B1823" s="5" t="n">
        <v>35.6</v>
      </c>
      <c r="C1823" s="3" t="n">
        <f aca="false">LOG(B1823/B1816)</f>
        <v>0.010745214662113</v>
      </c>
      <c r="D1823" s="4" t="n">
        <v>35.6700000762939</v>
      </c>
      <c r="E1823" s="4" t="n">
        <v>0.0066003260872094</v>
      </c>
    </row>
    <row r="1824" customFormat="false" ht="12.75" hidden="false" customHeight="false" outlineLevel="0" collapsed="false">
      <c r="A1824" s="6" t="n">
        <v>36719</v>
      </c>
      <c r="B1824" s="5" t="n">
        <v>36.14</v>
      </c>
      <c r="C1824" s="3" t="n">
        <f aca="false">LOG(B1824/B1817)</f>
        <v>0.00168564745762575</v>
      </c>
      <c r="D1824" s="4" t="n">
        <v>35.7899985313416</v>
      </c>
      <c r="E1824" s="4" t="n">
        <v>0.00520887988386676</v>
      </c>
    </row>
    <row r="1825" customFormat="false" ht="12.75" hidden="false" customHeight="false" outlineLevel="0" collapsed="false">
      <c r="A1825" s="6" t="n">
        <v>36720</v>
      </c>
      <c r="B1825" s="5" t="n">
        <v>35.97</v>
      </c>
      <c r="C1825" s="3" t="n">
        <f aca="false">LOG(B1825/B1818)</f>
        <v>-0.00036206294877616</v>
      </c>
      <c r="D1825" s="4" t="n">
        <v>36.0550003051758</v>
      </c>
      <c r="E1825" s="4" t="n">
        <v>0.00489921696498641</v>
      </c>
    </row>
    <row r="1826" customFormat="false" ht="12.75" hidden="false" customHeight="false" outlineLevel="0" collapsed="false">
      <c r="A1826" s="6" t="n">
        <v>36721</v>
      </c>
      <c r="B1826" s="5" t="n">
        <v>35.52</v>
      </c>
      <c r="C1826" s="3" t="n">
        <f aca="false">LOG(B1826/B1819)</f>
        <v>0.00245226220103243</v>
      </c>
      <c r="D1826" s="4" t="n">
        <v>35.8074998855591</v>
      </c>
      <c r="E1826" s="4" t="n">
        <v>0.00584506982704625</v>
      </c>
    </row>
    <row r="1827" customFormat="false" ht="12.75" hidden="false" customHeight="false" outlineLevel="0" collapsed="false">
      <c r="A1827" s="6" t="n">
        <v>36724</v>
      </c>
      <c r="B1827" s="5" t="n">
        <v>35.18</v>
      </c>
      <c r="C1827" s="3" t="n">
        <f aca="false">LOG(B1827/B1820)</f>
        <v>-0.0150441063374588</v>
      </c>
      <c r="D1827" s="4" t="n">
        <v>35.3500003814697</v>
      </c>
      <c r="E1827" s="4" t="n">
        <v>-0.00281706487294287</v>
      </c>
    </row>
    <row r="1828" customFormat="false" ht="12.75" hidden="false" customHeight="false" outlineLevel="0" collapsed="false">
      <c r="A1828" s="6" t="n">
        <v>36725</v>
      </c>
      <c r="B1828" s="5" t="n">
        <v>35.32</v>
      </c>
      <c r="C1828" s="3" t="n">
        <f aca="false">LOG(B1828/B1821)</f>
        <v>-0.0190056712535294</v>
      </c>
      <c r="D1828" s="4" t="n">
        <v>35.25</v>
      </c>
      <c r="E1828" s="4" t="n">
        <v>-0.0170248886570334</v>
      </c>
    </row>
    <row r="1829" customFormat="false" ht="12.75" hidden="false" customHeight="false" outlineLevel="0" collapsed="false">
      <c r="A1829" s="6" t="n">
        <v>36726</v>
      </c>
      <c r="B1829" s="5" t="n">
        <v>32.9</v>
      </c>
      <c r="C1829" s="3" t="n">
        <f aca="false">LOG(B1829/B1822)</f>
        <v>-0.0359586502196512</v>
      </c>
      <c r="D1829" s="4" t="n">
        <v>32.9000015258789</v>
      </c>
      <c r="E1829" s="4" t="n">
        <v>-0.0274821612983942</v>
      </c>
    </row>
    <row r="1830" customFormat="false" ht="12.75" hidden="false" customHeight="false" outlineLevel="0" collapsed="false">
      <c r="A1830" s="6" t="n">
        <v>36727</v>
      </c>
      <c r="B1830" s="5" t="n">
        <v>33.66</v>
      </c>
      <c r="C1830" s="3" t="n">
        <f aca="false">LOG(B1830/B1823)</f>
        <v>-0.0243358863330702</v>
      </c>
      <c r="D1830" s="4" t="n">
        <v>33.6599998474121</v>
      </c>
      <c r="E1830" s="4" t="n">
        <v>-0.0301472684368491</v>
      </c>
    </row>
    <row r="1831" customFormat="false" ht="12.75" hidden="false" customHeight="false" outlineLevel="0" collapsed="false">
      <c r="A1831" s="6" t="n">
        <v>36728</v>
      </c>
      <c r="B1831" s="5" t="n">
        <v>32.54</v>
      </c>
      <c r="C1831" s="3" t="n">
        <f aca="false">LOG(B1831/B1824)</f>
        <v>-0.0455705996240731</v>
      </c>
      <c r="D1831" s="4" t="n">
        <v>32.5400009155273</v>
      </c>
      <c r="E1831" s="4" t="n">
        <v>-0.041835059877485</v>
      </c>
    </row>
    <row r="1832" customFormat="false" ht="12.75" hidden="false" customHeight="false" outlineLevel="0" collapsed="false">
      <c r="A1832" s="6" t="n">
        <v>36731</v>
      </c>
      <c r="B1832" s="5" t="n">
        <v>31.75</v>
      </c>
      <c r="C1832" s="3" t="n">
        <f aca="false">LOG(B1832/B1825)</f>
        <v>-0.0541967081905166</v>
      </c>
      <c r="D1832" s="4" t="n">
        <v>31.75</v>
      </c>
      <c r="E1832" s="4" t="n">
        <v>-0.0498836543411016</v>
      </c>
    </row>
    <row r="1833" customFormat="false" ht="12.75" hidden="false" customHeight="false" outlineLevel="0" collapsed="false">
      <c r="A1833" s="6" t="n">
        <v>36732</v>
      </c>
      <c r="B1833" s="5" t="n">
        <v>31.05</v>
      </c>
      <c r="C1833" s="3" t="n">
        <f aca="false">LOG(B1833/B1826)</f>
        <v>-0.0584113525939644</v>
      </c>
      <c r="D1833" s="4" t="n">
        <v>31.0499992370605</v>
      </c>
      <c r="E1833" s="4" t="n">
        <v>-0.0563040301203728</v>
      </c>
    </row>
    <row r="1834" customFormat="false" ht="12.75" hidden="false" customHeight="false" outlineLevel="0" collapsed="false">
      <c r="A1834" s="6" t="n">
        <v>36733</v>
      </c>
      <c r="B1834" s="5" t="n">
        <v>30.51</v>
      </c>
      <c r="C1834" s="3" t="n">
        <f aca="false">LOG(B1834/B1827)</f>
        <v>-0.0618536274790354</v>
      </c>
      <c r="D1834" s="4" t="n">
        <v>30.7799997329712</v>
      </c>
      <c r="E1834" s="4" t="n">
        <v>-0.0550080724060535</v>
      </c>
    </row>
    <row r="1835" customFormat="false" ht="12.75" hidden="false" customHeight="false" outlineLevel="0" collapsed="false">
      <c r="A1835" s="6" t="n">
        <v>36734</v>
      </c>
      <c r="B1835" s="5" t="n">
        <v>31.22</v>
      </c>
      <c r="C1835" s="3" t="n">
        <f aca="false">LOG(B1835/B1828)</f>
        <v>-0.0535877961791323</v>
      </c>
      <c r="D1835" s="4" t="n">
        <v>31.2199993133545</v>
      </c>
      <c r="E1835" s="4" t="n">
        <v>-0.0570123717188835</v>
      </c>
    </row>
    <row r="1836" customFormat="false" ht="12.75" hidden="false" customHeight="false" outlineLevel="0" collapsed="false">
      <c r="A1836" s="6" t="n">
        <v>36735</v>
      </c>
      <c r="B1836" s="5" t="n">
        <v>31.36</v>
      </c>
      <c r="C1836" s="3" t="n">
        <f aca="false">LOG(B1836/B1829)</f>
        <v>-0.0208198439375734</v>
      </c>
      <c r="D1836" s="4" t="n">
        <v>31.289999961853</v>
      </c>
      <c r="E1836" s="4" t="n">
        <v>-0.0208198446780443</v>
      </c>
    </row>
    <row r="1837" customFormat="false" ht="12.75" hidden="false" customHeight="false" outlineLevel="0" collapsed="false">
      <c r="A1837" s="6" t="n">
        <v>36738</v>
      </c>
      <c r="B1837" s="5" t="n">
        <v>31.41</v>
      </c>
      <c r="C1837" s="3" t="n">
        <f aca="false">LOG(B1837/B1830)</f>
        <v>-0.0300461752413002</v>
      </c>
      <c r="D1837" s="4" t="n">
        <v>31.3850002288818</v>
      </c>
      <c r="E1837" s="4" t="n">
        <v>-0.0274588977918029</v>
      </c>
    </row>
    <row r="1838" customFormat="false" ht="12.75" hidden="false" customHeight="false" outlineLevel="0" collapsed="false">
      <c r="A1838" s="6" t="n">
        <v>36739</v>
      </c>
      <c r="B1838" s="5" t="n">
        <v>30.91</v>
      </c>
      <c r="C1838" s="3" t="n">
        <f aca="false">LOG(B1838/B1831)</f>
        <v>-0.022318543537535</v>
      </c>
      <c r="D1838" s="4" t="n">
        <v>31.2249999046326</v>
      </c>
      <c r="E1838" s="4" t="n">
        <v>-0.0316930906847119</v>
      </c>
    </row>
    <row r="1839" customFormat="false" ht="12.75" hidden="false" customHeight="false" outlineLevel="0" collapsed="false">
      <c r="A1839" s="6" t="n">
        <v>36740</v>
      </c>
      <c r="B1839" s="5" t="n">
        <v>31.22</v>
      </c>
      <c r="C1839" s="3" t="n">
        <f aca="false">LOG(B1839/B1832)</f>
        <v>-0.00731083090159578</v>
      </c>
      <c r="D1839" s="4" t="n">
        <v>31.1787497997284</v>
      </c>
      <c r="E1839" s="4" t="n">
        <v>-0.0201238489244133</v>
      </c>
    </row>
    <row r="1840" customFormat="false" ht="12.75" hidden="false" customHeight="false" outlineLevel="0" collapsed="false">
      <c r="A1840" s="6" t="n">
        <v>36741</v>
      </c>
      <c r="B1840" s="5" t="n">
        <v>31.61</v>
      </c>
      <c r="C1840" s="3" t="n">
        <f aca="false">LOG(B1840/B1833)</f>
        <v>0.00776289132698074</v>
      </c>
      <c r="D1840" s="4" t="n">
        <v>31.2874999046326</v>
      </c>
      <c r="E1840" s="4" t="n">
        <v>0.000226030126214027</v>
      </c>
    </row>
    <row r="1841" customFormat="false" ht="12.75" hidden="false" customHeight="false" outlineLevel="0" collapsed="false">
      <c r="A1841" s="6" t="n">
        <v>36742</v>
      </c>
      <c r="B1841" s="5" t="n">
        <v>31.1</v>
      </c>
      <c r="C1841" s="3" t="n">
        <f aca="false">LOG(B1841/B1834)</f>
        <v>0.00831818138443043</v>
      </c>
      <c r="D1841" s="4" t="n">
        <v>31.1675000190735</v>
      </c>
      <c r="E1841" s="4" t="n">
        <v>0.00804053619503975</v>
      </c>
    </row>
    <row r="1842" customFormat="false" ht="12.75" hidden="false" customHeight="false" outlineLevel="0" collapsed="false">
      <c r="A1842" s="6" t="n">
        <v>36745</v>
      </c>
      <c r="B1842" s="5" t="n">
        <v>31.5</v>
      </c>
      <c r="C1842" s="3" t="n">
        <f aca="false">LOG(B1842/B1835)</f>
        <v>0.00387765506320182</v>
      </c>
      <c r="D1842" s="4" t="n">
        <v>31.2912499904633</v>
      </c>
      <c r="E1842" s="4" t="n">
        <v>0.00316197413485497</v>
      </c>
    </row>
    <row r="1843" customFormat="false" ht="12.75" hidden="false" customHeight="false" outlineLevel="0" collapsed="false">
      <c r="A1843" s="6" t="n">
        <v>36746</v>
      </c>
      <c r="B1843" s="5" t="n">
        <v>33.35</v>
      </c>
      <c r="C1843" s="3" t="n">
        <f aca="false">LOG(B1843/B1836)</f>
        <v>0.0267197842401669</v>
      </c>
      <c r="D1843" s="4" t="n">
        <v>33.3499984741211</v>
      </c>
      <c r="E1843" s="4" t="n">
        <v>0.0230906925862655</v>
      </c>
    </row>
    <row r="1844" customFormat="false" ht="12.75" hidden="false" customHeight="false" outlineLevel="0" collapsed="false">
      <c r="A1844" s="6" t="n">
        <v>36747</v>
      </c>
      <c r="B1844" s="5" t="n">
        <v>33.41</v>
      </c>
      <c r="C1844" s="3" t="n">
        <f aca="false">LOG(B1844/B1837)</f>
        <v>0.0268085392396265</v>
      </c>
      <c r="D1844" s="4" t="n">
        <v>33.409999370575</v>
      </c>
      <c r="E1844" s="4" t="n">
        <v>0.0267641618847847</v>
      </c>
    </row>
    <row r="1845" customFormat="false" ht="12.75" hidden="false" customHeight="false" outlineLevel="0" collapsed="false">
      <c r="A1845" s="6" t="n">
        <v>36748</v>
      </c>
      <c r="B1845" s="5" t="n">
        <v>32.68</v>
      </c>
      <c r="C1845" s="3" t="n">
        <f aca="false">LOG(B1845/B1838)</f>
        <v>0.0241830427970729</v>
      </c>
      <c r="D1845" s="4" t="n">
        <v>32.6800003051758</v>
      </c>
      <c r="E1845" s="4" t="n">
        <v>0.0203972553135827</v>
      </c>
    </row>
    <row r="1846" customFormat="false" ht="12.75" hidden="false" customHeight="false" outlineLevel="0" collapsed="false">
      <c r="A1846" s="6" t="n">
        <v>36749</v>
      </c>
      <c r="B1846" s="5" t="n">
        <v>32.57</v>
      </c>
      <c r="C1846" s="3" t="n">
        <f aca="false">LOG(B1846/B1839)</f>
        <v>0.0183848598384744</v>
      </c>
      <c r="D1846" s="4" t="n">
        <v>32.625</v>
      </c>
      <c r="E1846" s="4" t="n">
        <v>0.0240240562707186</v>
      </c>
    </row>
    <row r="1847" customFormat="false" ht="12.75" hidden="false" customHeight="false" outlineLevel="0" collapsed="false">
      <c r="A1847" s="6" t="n">
        <v>36752</v>
      </c>
      <c r="B1847" s="5" t="n">
        <v>32.51</v>
      </c>
      <c r="C1847" s="3" t="n">
        <f aca="false">LOG(B1847/B1840)</f>
        <v>0.012192473656547</v>
      </c>
      <c r="D1847" s="4" t="n">
        <v>32.5399990081787</v>
      </c>
      <c r="E1847" s="4" t="n">
        <v>0.0203922286164016</v>
      </c>
    </row>
    <row r="1848" customFormat="false" ht="12.75" hidden="false" customHeight="false" outlineLevel="0" collapsed="false">
      <c r="A1848" s="6" t="n">
        <v>36753</v>
      </c>
      <c r="B1848" s="5" t="n">
        <v>32.23</v>
      </c>
      <c r="C1848" s="3" t="n">
        <f aca="false">LOG(B1848/B1841)</f>
        <v>0.0154999164854969</v>
      </c>
      <c r="D1848" s="4" t="n">
        <v>32.4187495708466</v>
      </c>
      <c r="E1848" s="4" t="n">
        <v>0.0169980564969592</v>
      </c>
    </row>
    <row r="1849" customFormat="false" ht="12.75" hidden="false" customHeight="false" outlineLevel="0" collapsed="false">
      <c r="A1849" s="6" t="n">
        <v>36754</v>
      </c>
      <c r="B1849" s="5" t="n">
        <v>31.95</v>
      </c>
      <c r="C1849" s="3" t="n">
        <f aca="false">LOG(B1849/B1842)</f>
        <v>0.00616030870481843</v>
      </c>
      <c r="D1849" s="4" t="n">
        <v>32.0900001525879</v>
      </c>
      <c r="E1849" s="4" t="n">
        <v>0.0167283224291168</v>
      </c>
    </row>
    <row r="1850" customFormat="false" ht="12.75" hidden="false" customHeight="false" outlineLevel="0" collapsed="false">
      <c r="A1850" s="6" t="n">
        <v>36755</v>
      </c>
      <c r="B1850" s="5" t="n">
        <v>32.2</v>
      </c>
      <c r="C1850" s="3" t="n">
        <f aca="false">LOG(B1850/B1843)</f>
        <v>-0.0152399665567368</v>
      </c>
      <c r="D1850" s="4" t="n">
        <v>32.2224998474121</v>
      </c>
      <c r="E1850" s="4" t="n">
        <v>-0.0152399661019444</v>
      </c>
    </row>
    <row r="1851" customFormat="false" ht="12.75" hidden="false" customHeight="false" outlineLevel="0" collapsed="false">
      <c r="A1851" s="6" t="n">
        <v>36756</v>
      </c>
      <c r="B1851" s="5" t="n">
        <v>31.95</v>
      </c>
      <c r="C1851" s="3" t="n">
        <f aca="false">LOG(B1851/B1844)</f>
        <v>-0.0194056131437123</v>
      </c>
      <c r="D1851" s="4" t="n">
        <v>32.0825004577637</v>
      </c>
      <c r="E1851" s="4" t="n">
        <v>-0.0173227894119918</v>
      </c>
    </row>
    <row r="1852" customFormat="false" ht="12.75" hidden="false" customHeight="false" outlineLevel="0" collapsed="false">
      <c r="A1852" s="6" t="n">
        <v>36759</v>
      </c>
      <c r="B1852" s="5" t="n">
        <v>31.78</v>
      </c>
      <c r="C1852" s="3" t="n">
        <f aca="false">LOG(B1852/B1845)</f>
        <v>-0.0121281549890171</v>
      </c>
      <c r="D1852" s="4" t="n">
        <v>31.970000743866</v>
      </c>
      <c r="E1852" s="4" t="n">
        <v>-0.0111430666584056</v>
      </c>
    </row>
    <row r="1853" customFormat="false" ht="12.75" hidden="false" customHeight="false" outlineLevel="0" collapsed="false">
      <c r="A1853" s="6" t="n">
        <v>36760</v>
      </c>
      <c r="B1853" s="5" t="n">
        <v>32.06</v>
      </c>
      <c r="C1853" s="3" t="n">
        <f aca="false">LOG(B1853/B1846)</f>
        <v>-0.00685424054674709</v>
      </c>
      <c r="D1853" s="4" t="n">
        <v>31.9975008964539</v>
      </c>
      <c r="E1853" s="4" t="n">
        <v>-0.0134069934720173</v>
      </c>
    </row>
    <row r="1854" customFormat="false" ht="12.75" hidden="false" customHeight="false" outlineLevel="0" collapsed="false">
      <c r="A1854" s="6" t="n">
        <v>36761</v>
      </c>
      <c r="B1854" s="5" t="n">
        <v>31.83</v>
      </c>
      <c r="C1854" s="3" t="n">
        <f aca="false">LOG(B1854/B1847)</f>
        <v>-0.00918033087512354</v>
      </c>
      <c r="D1854" s="4" t="n">
        <v>31.962500423193</v>
      </c>
      <c r="E1854" s="4" t="n">
        <v>-0.0118920846143737</v>
      </c>
    </row>
    <row r="1855" customFormat="false" ht="12.75" hidden="false" customHeight="false" outlineLevel="0" collapsed="false">
      <c r="A1855" s="6" t="n">
        <v>36762</v>
      </c>
      <c r="B1855" s="5" t="n">
        <v>32</v>
      </c>
      <c r="C1855" s="3" t="n">
        <f aca="false">LOG(B1855/B1848)</f>
        <v>-0.00311032719242846</v>
      </c>
      <c r="D1855" s="4" t="n">
        <v>32.0000004768372</v>
      </c>
      <c r="E1855" s="4" t="n">
        <v>-0.00553230079822242</v>
      </c>
    </row>
    <row r="1856" customFormat="false" ht="12.75" hidden="false" customHeight="false" outlineLevel="0" collapsed="false">
      <c r="A1856" s="6" t="n">
        <v>36763</v>
      </c>
      <c r="B1856" s="5" t="n">
        <v>31.78</v>
      </c>
      <c r="C1856" s="3" t="n">
        <f aca="false">LOG(B1856/B1849)</f>
        <v>-0.00231696962305819</v>
      </c>
      <c r="D1856" s="4" t="n">
        <v>31.9437506198883</v>
      </c>
      <c r="E1856" s="4" t="n">
        <v>-0.00775941161555238</v>
      </c>
    </row>
    <row r="1857" customFormat="false" ht="12.75" hidden="false" customHeight="false" outlineLevel="0" collapsed="false">
      <c r="A1857" s="6" t="n">
        <v>36766</v>
      </c>
      <c r="B1857" s="5" t="n">
        <v>32.09</v>
      </c>
      <c r="C1857" s="3" t="n">
        <f aca="false">LOG(B1857/B1850)</f>
        <v>-0.00148615460032685</v>
      </c>
      <c r="D1857" s="4" t="n">
        <v>32.0040630698204</v>
      </c>
      <c r="E1857" s="4" t="n">
        <v>-0.00402344556641765</v>
      </c>
    </row>
    <row r="1858" customFormat="false" ht="12.75" hidden="false" customHeight="false" outlineLevel="0" collapsed="false">
      <c r="A1858" s="6" t="n">
        <v>36767</v>
      </c>
      <c r="B1858" s="5" t="n">
        <v>31.92</v>
      </c>
      <c r="C1858" s="3" t="n">
        <f aca="false">LOG(B1858/B1851)</f>
        <v>-0.000407979815727118</v>
      </c>
      <c r="D1858" s="4" t="n">
        <v>31.9262504577637</v>
      </c>
      <c r="E1858" s="4" t="n">
        <v>-0.00183035785448737</v>
      </c>
    </row>
    <row r="1859" customFormat="false" ht="12.75" hidden="false" customHeight="false" outlineLevel="0" collapsed="false">
      <c r="A1859" s="6" t="n">
        <v>36768</v>
      </c>
      <c r="B1859" s="5" t="n">
        <v>31.5</v>
      </c>
      <c r="C1859" s="3" t="n">
        <f aca="false">LOG(B1859/B1852)</f>
        <v>-0.00384333908176027</v>
      </c>
      <c r="D1859" s="4" t="n">
        <v>31.8700003623962</v>
      </c>
      <c r="E1859" s="4" t="n">
        <v>-0.00491593703918625</v>
      </c>
    </row>
    <row r="1860" customFormat="false" ht="12.75" hidden="false" customHeight="false" outlineLevel="0" collapsed="false">
      <c r="A1860" s="6" t="n">
        <v>36769</v>
      </c>
      <c r="B1860" s="5" t="n">
        <v>31.41</v>
      </c>
      <c r="C1860" s="3" t="n">
        <f aca="false">LOG(B1860/B1853)</f>
        <v>-0.00889558161962126</v>
      </c>
      <c r="D1860" s="4" t="n">
        <v>31.5487501621246</v>
      </c>
      <c r="E1860" s="4" t="n">
        <v>-0.00451186539430637</v>
      </c>
    </row>
    <row r="1861" customFormat="false" ht="12.75" hidden="false" customHeight="false" outlineLevel="0" collapsed="false">
      <c r="A1861" s="6" t="n">
        <v>36770</v>
      </c>
      <c r="B1861" s="5" t="n">
        <v>31.58</v>
      </c>
      <c r="C1861" s="3" t="n">
        <f aca="false">LOG(B1861/B1854)</f>
        <v>-0.00342451294872767</v>
      </c>
      <c r="D1861" s="4" t="n">
        <v>31.602499961853</v>
      </c>
      <c r="E1861" s="4" t="n">
        <v>-0.00212847571674502</v>
      </c>
    </row>
    <row r="1862" customFormat="false" ht="12.75" hidden="false" customHeight="false" outlineLevel="0" collapsed="false">
      <c r="A1862" s="6" t="n">
        <v>36774</v>
      </c>
      <c r="B1862" s="5" t="n">
        <v>31.55</v>
      </c>
      <c r="C1862" s="3" t="n">
        <f aca="false">LOG(B1862/B1855)</f>
        <v>-0.00615061473975285</v>
      </c>
      <c r="D1862" s="4" t="n">
        <v>31.5099997520447</v>
      </c>
      <c r="E1862" s="4" t="n">
        <v>-0.00366194283560617</v>
      </c>
    </row>
    <row r="1863" customFormat="false" ht="12.75" hidden="false" customHeight="false" outlineLevel="0" collapsed="false">
      <c r="A1863" s="6" t="n">
        <v>36775</v>
      </c>
      <c r="B1863" s="5" t="n">
        <v>31.24</v>
      </c>
      <c r="C1863" s="3" t="n">
        <f aca="false">LOG(B1863/B1856)</f>
        <v>-0.00744286766609808</v>
      </c>
      <c r="D1863" s="4" t="n">
        <v>31.416561961174</v>
      </c>
      <c r="E1863" s="4" t="n">
        <v>-0.00488915168534732</v>
      </c>
    </row>
    <row r="1864" customFormat="false" ht="12.75" hidden="false" customHeight="false" outlineLevel="0" collapsed="false">
      <c r="A1864" s="6" t="n">
        <v>36776</v>
      </c>
      <c r="B1864" s="5" t="n">
        <v>31.52</v>
      </c>
      <c r="C1864" s="3" t="n">
        <f aca="false">LOG(B1864/B1857)</f>
        <v>-0.00778350827798639</v>
      </c>
      <c r="D1864" s="4" t="n">
        <v>31.4812495708466</v>
      </c>
      <c r="E1864" s="4" t="n">
        <v>-0.00662845886472496</v>
      </c>
    </row>
    <row r="1865" customFormat="false" ht="12.75" hidden="false" customHeight="false" outlineLevel="0" collapsed="false">
      <c r="A1865" s="6" t="n">
        <v>36777</v>
      </c>
      <c r="B1865" s="5" t="n">
        <v>31.19</v>
      </c>
      <c r="C1865" s="3" t="n">
        <f aca="false">LOG(B1865/B1858)</f>
        <v>-0.0100475079215481</v>
      </c>
      <c r="D1865" s="4" t="n">
        <v>31.375</v>
      </c>
      <c r="E1865" s="4" t="n">
        <v>-0.00735735426860629</v>
      </c>
    </row>
    <row r="1866" customFormat="false" ht="12.75" hidden="false" customHeight="false" outlineLevel="0" collapsed="false">
      <c r="A1866" s="6" t="n">
        <v>36780</v>
      </c>
      <c r="B1866" s="5" t="n">
        <v>30.93</v>
      </c>
      <c r="C1866" s="3" t="n">
        <f aca="false">LOG(B1866/B1859)</f>
        <v>-0.00793063378642151</v>
      </c>
      <c r="D1866" s="4" t="n">
        <v>31.2200002670288</v>
      </c>
      <c r="E1866" s="4" t="n">
        <v>-0.00690052098798333</v>
      </c>
    </row>
    <row r="1867" customFormat="false" ht="12.75" hidden="false" customHeight="false" outlineLevel="0" collapsed="false">
      <c r="A1867" s="6" t="n">
        <v>36781</v>
      </c>
      <c r="B1867" s="5" t="n">
        <v>30.65</v>
      </c>
      <c r="C1867" s="3" t="n">
        <f aca="false">LOG(B1867/B1860)</f>
        <v>-0.010637457544071</v>
      </c>
      <c r="D1867" s="4" t="n">
        <v>30.789999961853</v>
      </c>
      <c r="E1867" s="4" t="n">
        <v>-0.00635251128551317</v>
      </c>
    </row>
    <row r="1868" customFormat="false" ht="12.75" hidden="false" customHeight="false" outlineLevel="0" collapsed="false">
      <c r="A1868" s="6" t="n">
        <v>36782</v>
      </c>
      <c r="B1868" s="5" t="n">
        <v>30.71</v>
      </c>
      <c r="C1868" s="3" t="n">
        <f aca="false">LOG(B1868/B1861)</f>
        <v>-0.0121323092292065</v>
      </c>
      <c r="D1868" s="4" t="n">
        <v>30.6799993515015</v>
      </c>
      <c r="E1868" s="4" t="n">
        <v>-0.00635277094988851</v>
      </c>
    </row>
    <row r="1869" customFormat="false" ht="12.75" hidden="false" customHeight="false" outlineLevel="0" collapsed="false">
      <c r="A1869" s="6" t="n">
        <v>36783</v>
      </c>
      <c r="B1869" s="5" t="n">
        <v>29.61</v>
      </c>
      <c r="C1869" s="3" t="n">
        <f aca="false">LOG(B1869/B1862)</f>
        <v>-0.027560956190854</v>
      </c>
      <c r="D1869" s="4" t="n">
        <v>29.6100006103516</v>
      </c>
      <c r="E1869" s="4" t="n">
        <v>-0.0112107319873758</v>
      </c>
    </row>
    <row r="1870" customFormat="false" ht="12.75" hidden="false" customHeight="false" outlineLevel="0" collapsed="false">
      <c r="A1870" s="6" t="n">
        <v>36784</v>
      </c>
      <c r="B1870" s="5" t="n">
        <v>28.88</v>
      </c>
      <c r="C1870" s="3" t="n">
        <f aca="false">LOG(B1870/B1863)</f>
        <v>-0.0341138363076612</v>
      </c>
      <c r="D1870" s="4" t="n">
        <v>28.8799991607666</v>
      </c>
      <c r="E1870" s="4" t="n">
        <v>-0.0308373961597681</v>
      </c>
    </row>
    <row r="1871" customFormat="false" ht="12.75" hidden="false" customHeight="false" outlineLevel="0" collapsed="false">
      <c r="A1871" s="6" t="n">
        <v>36787</v>
      </c>
      <c r="B1871" s="5" t="n">
        <v>28.35</v>
      </c>
      <c r="C1871" s="3" t="n">
        <f aca="false">LOG(B1871/B1864)</f>
        <v>-0.0460331455885923</v>
      </c>
      <c r="D1871" s="4" t="n">
        <v>28.6149997711182</v>
      </c>
      <c r="E1871" s="4" t="n">
        <v>-0.0400734897702932</v>
      </c>
    </row>
    <row r="1872" customFormat="false" ht="12.75" hidden="false" customHeight="false" outlineLevel="0" collapsed="false">
      <c r="A1872" s="6" t="n">
        <v>36788</v>
      </c>
      <c r="B1872" s="5" t="n">
        <v>29.25</v>
      </c>
      <c r="C1872" s="3" t="n">
        <f aca="false">LOG(B1872/B1865)</f>
        <v>-0.0278895043389445</v>
      </c>
      <c r="D1872" s="4" t="n">
        <v>29.25</v>
      </c>
      <c r="E1872" s="4" t="n">
        <v>-0.0338993603363633</v>
      </c>
    </row>
    <row r="1873" customFormat="false" ht="12.75" hidden="false" customHeight="false" outlineLevel="0" collapsed="false">
      <c r="A1873" s="6" t="n">
        <v>36789</v>
      </c>
      <c r="B1873" s="5" t="n">
        <v>28.91</v>
      </c>
      <c r="C1873" s="3" t="n">
        <f aca="false">LOG(B1873/B1866)</f>
        <v>-0.0293318283325211</v>
      </c>
      <c r="D1873" s="4" t="n">
        <v>29.0799999237061</v>
      </c>
      <c r="E1873" s="4" t="n">
        <v>-0.0343420780263841</v>
      </c>
    </row>
    <row r="1874" customFormat="false" ht="12.75" hidden="false" customHeight="false" outlineLevel="0" collapsed="false">
      <c r="A1874" s="6" t="n">
        <v>36790</v>
      </c>
      <c r="B1874" s="5" t="n">
        <v>28.88</v>
      </c>
      <c r="C1874" s="3" t="n">
        <f aca="false">LOG(B1874/B1867)</f>
        <v>-0.0258332899568323</v>
      </c>
      <c r="D1874" s="4" t="n">
        <v>28.8474998474121</v>
      </c>
      <c r="E1874" s="4" t="n">
        <v>-0.0322719416581094</v>
      </c>
    </row>
    <row r="1875" customFormat="false" ht="12.75" hidden="false" customHeight="false" outlineLevel="0" collapsed="false">
      <c r="A1875" s="6" t="n">
        <v>36791</v>
      </c>
      <c r="B1875" s="5" t="n">
        <v>28.46</v>
      </c>
      <c r="C1875" s="3" t="n">
        <f aca="false">LOG(B1875/B1868)</f>
        <v>-0.0330449206948034</v>
      </c>
      <c r="D1875" s="4" t="n">
        <v>28.6699991226196</v>
      </c>
      <c r="E1875" s="4" t="n">
        <v>-0.0294924734625965</v>
      </c>
    </row>
    <row r="1876" customFormat="false" ht="12.75" hidden="false" customHeight="false" outlineLevel="0" collapsed="false">
      <c r="A1876" s="6" t="n">
        <v>36794</v>
      </c>
      <c r="B1876" s="5" t="n">
        <v>27.56</v>
      </c>
      <c r="C1876" s="3" t="n">
        <f aca="false">LOG(B1876/B1869)</f>
        <v>-0.031159194153711</v>
      </c>
      <c r="D1876" s="4" t="n">
        <v>27.5599994659424</v>
      </c>
      <c r="E1876" s="4" t="n">
        <v>-0.0318708340637386</v>
      </c>
    </row>
    <row r="1877" customFormat="false" ht="12.75" hidden="false" customHeight="false" outlineLevel="0" collapsed="false">
      <c r="A1877" s="6" t="n">
        <v>36795</v>
      </c>
      <c r="B1877" s="5" t="n">
        <v>28.21</v>
      </c>
      <c r="C1877" s="3" t="n">
        <f aca="false">LOG(B1877/B1870)</f>
        <v>-0.0101941027422352</v>
      </c>
      <c r="D1877" s="4" t="n">
        <v>28.2099990844727</v>
      </c>
      <c r="E1877" s="4" t="n">
        <v>-0.0145753305405378</v>
      </c>
    </row>
    <row r="1878" customFormat="false" ht="12.75" hidden="false" customHeight="false" outlineLevel="0" collapsed="false">
      <c r="A1878" s="6" t="n">
        <v>36796</v>
      </c>
      <c r="B1878" s="5" t="n">
        <v>27.28</v>
      </c>
      <c r="C1878" s="3" t="n">
        <f aca="false">LOG(B1878/B1871)</f>
        <v>-0.0167086972444841</v>
      </c>
      <c r="D1878" s="4" t="n">
        <v>27.4125003814697</v>
      </c>
      <c r="E1878" s="4" t="n">
        <v>-0.0134514002129436</v>
      </c>
    </row>
    <row r="1879" customFormat="false" ht="12.75" hidden="false" customHeight="false" outlineLevel="0" collapsed="false">
      <c r="A1879" s="6" t="n">
        <v>36797</v>
      </c>
      <c r="B1879" s="5" t="n">
        <v>27.59</v>
      </c>
      <c r="C1879" s="3" t="n">
        <f aca="false">LOG(B1879/B1872)</f>
        <v>-0.0253741699390138</v>
      </c>
      <c r="D1879" s="4" t="n">
        <v>27.4350004196167</v>
      </c>
      <c r="E1879" s="4" t="n">
        <v>-0.0208590412512422</v>
      </c>
    </row>
    <row r="1880" customFormat="false" ht="12.75" hidden="false" customHeight="false" outlineLevel="0" collapsed="false">
      <c r="A1880" s="6" t="n">
        <v>36798</v>
      </c>
      <c r="B1880" s="5" t="n">
        <v>27.14</v>
      </c>
      <c r="C1880" s="3" t="n">
        <f aca="false">LOG(B1880/B1873)</f>
        <v>-0.0274382483469396</v>
      </c>
      <c r="D1880" s="4" t="n">
        <v>27.3649997711182</v>
      </c>
      <c r="E1880" s="4" t="n">
        <v>-0.0249850152176805</v>
      </c>
    </row>
    <row r="1881" customFormat="false" ht="12.75" hidden="false" customHeight="false" outlineLevel="0" collapsed="false">
      <c r="A1881" s="6" t="n">
        <v>36801</v>
      </c>
      <c r="B1881" s="5" t="n">
        <v>26.6</v>
      </c>
      <c r="C1881" s="3" t="n">
        <f aca="false">LOG(B1881/B1874)</f>
        <v>-0.0357155522665345</v>
      </c>
      <c r="D1881" s="4" t="n">
        <v>26.8699998855591</v>
      </c>
      <c r="E1881" s="4" t="n">
        <v>-0.0250686153303832</v>
      </c>
    </row>
    <row r="1882" customFormat="false" ht="12.75" hidden="false" customHeight="false" outlineLevel="0" collapsed="false">
      <c r="A1882" s="6" t="n">
        <v>36802</v>
      </c>
      <c r="B1882" s="5" t="n">
        <v>25.45</v>
      </c>
      <c r="C1882" s="3" t="n">
        <f aca="false">LOG(B1882/B1875)</f>
        <v>-0.048547109075488</v>
      </c>
      <c r="D1882" s="4" t="n">
        <v>25.4500007629395</v>
      </c>
      <c r="E1882" s="4" t="n">
        <v>-0.0412157265818678</v>
      </c>
    </row>
    <row r="1883" customFormat="false" ht="12.75" hidden="false" customHeight="false" outlineLevel="0" collapsed="false">
      <c r="A1883" s="6" t="n">
        <v>36803</v>
      </c>
      <c r="B1883" s="5" t="n">
        <v>24.94</v>
      </c>
      <c r="C1883" s="3" t="n">
        <f aca="false">LOG(B1883/B1876)</f>
        <v>-0.0433827640930644</v>
      </c>
      <c r="D1883" s="4" t="n">
        <v>25.1950006484985</v>
      </c>
      <c r="E1883" s="4" t="n">
        <v>-0.0458036826457828</v>
      </c>
    </row>
    <row r="1884" customFormat="false" ht="12.75" hidden="false" customHeight="false" outlineLevel="0" collapsed="false">
      <c r="A1884" s="6" t="n">
        <v>36804</v>
      </c>
      <c r="B1884" s="5" t="n">
        <v>24.92</v>
      </c>
      <c r="C1884" s="3" t="n">
        <f aca="false">LOG(B1884/B1877)</f>
        <v>-0.0538550481682343</v>
      </c>
      <c r="D1884" s="4" t="n">
        <v>24.9300003051758</v>
      </c>
      <c r="E1884" s="4" t="n">
        <v>-0.0449845544062555</v>
      </c>
    </row>
    <row r="1885" customFormat="false" ht="12.75" hidden="false" customHeight="false" outlineLevel="0" collapsed="false">
      <c r="A1885" s="6" t="n">
        <v>36805</v>
      </c>
      <c r="B1885" s="5" t="n">
        <v>25</v>
      </c>
      <c r="C1885" s="3" t="n">
        <f aca="false">LOG(B1885/B1878)</f>
        <v>-0.0379043573124037</v>
      </c>
      <c r="D1885" s="4" t="n">
        <v>25.0775003433228</v>
      </c>
      <c r="E1885" s="4" t="n">
        <v>-0.0459223184734583</v>
      </c>
    </row>
    <row r="1886" customFormat="false" ht="12.75" hidden="false" customHeight="false" outlineLevel="0" collapsed="false">
      <c r="A1886" s="6" t="n">
        <v>36808</v>
      </c>
      <c r="B1886" s="5" t="n">
        <v>24.38</v>
      </c>
      <c r="C1886" s="3" t="n">
        <f aca="false">LOG(B1886/B1879)</f>
        <v>-0.0537179991968224</v>
      </c>
      <c r="D1886" s="4" t="n">
        <v>24.4999995231628</v>
      </c>
      <c r="E1886" s="4" t="n">
        <v>-0.0472150417044759</v>
      </c>
    </row>
    <row r="1887" customFormat="false" ht="12.75" hidden="false" customHeight="false" outlineLevel="0" collapsed="false">
      <c r="A1887" s="6" t="n">
        <v>36809</v>
      </c>
      <c r="B1887" s="5" t="n">
        <v>24.55</v>
      </c>
      <c r="C1887" s="3" t="n">
        <f aca="false">LOG(B1887/B1880)</f>
        <v>-0.043558346864731</v>
      </c>
      <c r="D1887" s="4" t="n">
        <v>24.4649991989136</v>
      </c>
      <c r="E1887" s="4" t="n">
        <v>-0.0472589377313852</v>
      </c>
    </row>
    <row r="1888" customFormat="false" ht="12.75" hidden="false" customHeight="false" outlineLevel="0" collapsed="false">
      <c r="A1888" s="6" t="n">
        <v>36810</v>
      </c>
      <c r="B1888" s="5" t="n">
        <v>25.08</v>
      </c>
      <c r="C1888" s="3" t="n">
        <f aca="false">LOG(B1888/B1881)</f>
        <v>-0.0255541044723882</v>
      </c>
      <c r="D1888" s="4" t="n">
        <v>24.7524995803833</v>
      </c>
      <c r="E1888" s="4" t="n">
        <v>-0.0427794100251049</v>
      </c>
    </row>
    <row r="1889" customFormat="false" ht="12.75" hidden="false" customHeight="false" outlineLevel="0" collapsed="false">
      <c r="A1889" s="6" t="n">
        <v>36811</v>
      </c>
      <c r="B1889" s="5" t="n">
        <v>24.47</v>
      </c>
      <c r="C1889" s="3" t="n">
        <f aca="false">LOG(B1889/B1882)</f>
        <v>-0.0170538173209884</v>
      </c>
      <c r="D1889" s="4" t="n">
        <v>24.3149991035461</v>
      </c>
      <c r="E1889" s="4" t="n">
        <v>-0.0213039601221681</v>
      </c>
    </row>
    <row r="1890" customFormat="false" ht="12.75" hidden="false" customHeight="false" outlineLevel="0" collapsed="false">
      <c r="A1890" s="6" t="n">
        <v>36812</v>
      </c>
      <c r="B1890" s="5" t="n">
        <v>24.18</v>
      </c>
      <c r="C1890" s="3" t="n">
        <f aca="false">LOG(B1890/B1883)</f>
        <v>-0.0134401526177707</v>
      </c>
      <c r="D1890" s="4" t="n">
        <v>24.3249998092651</v>
      </c>
      <c r="E1890" s="4" t="n">
        <v>-0.0152469845488667</v>
      </c>
    </row>
    <row r="1891" customFormat="false" ht="12.75" hidden="false" customHeight="false" outlineLevel="0" collapsed="false">
      <c r="A1891" s="6" t="n">
        <v>36815</v>
      </c>
      <c r="B1891" s="5" t="n">
        <v>22.67</v>
      </c>
      <c r="C1891" s="3" t="n">
        <f aca="false">LOG(B1891/B1884)</f>
        <v>-0.0410965178606146</v>
      </c>
      <c r="D1891" s="4" t="n">
        <v>22.6700000762939</v>
      </c>
      <c r="E1891" s="4" t="n">
        <v>-0.0381143316626549</v>
      </c>
    </row>
    <row r="1892" customFormat="false" ht="12.75" hidden="false" customHeight="false" outlineLevel="0" collapsed="false">
      <c r="A1892" s="6" t="n">
        <v>36816</v>
      </c>
      <c r="B1892" s="5" t="n">
        <v>22.69</v>
      </c>
      <c r="C1892" s="3" t="n">
        <f aca="false">LOG(B1892/B1885)</f>
        <v>-0.0421055127871016</v>
      </c>
      <c r="D1892" s="4" t="n">
        <v>22.6800003051758</v>
      </c>
      <c r="E1892" s="4" t="n">
        <v>-0.0407750720623881</v>
      </c>
    </row>
    <row r="1893" customFormat="false" ht="12.75" hidden="false" customHeight="false" outlineLevel="0" collapsed="false">
      <c r="A1893" s="6" t="n">
        <v>36817</v>
      </c>
      <c r="B1893" s="5" t="n">
        <v>23.28</v>
      </c>
      <c r="C1893" s="3" t="n">
        <f aca="false">LOG(B1893/B1886)</f>
        <v>-0.0200507253045122</v>
      </c>
      <c r="D1893" s="4" t="n">
        <v>23.2800006866455</v>
      </c>
      <c r="E1893" s="4" t="n">
        <v>-0.0210447527933866</v>
      </c>
    </row>
    <row r="1894" customFormat="false" ht="12.75" hidden="false" customHeight="false" outlineLevel="0" collapsed="false">
      <c r="A1894" s="6" t="n">
        <v>36818</v>
      </c>
      <c r="B1894" s="5" t="n">
        <v>27.84</v>
      </c>
      <c r="C1894" s="3" t="n">
        <f aca="false">LOG(B1894/B1887)</f>
        <v>0.0546177344795372</v>
      </c>
      <c r="D1894" s="4" t="n">
        <v>27.8400001525879</v>
      </c>
      <c r="E1894" s="4" t="n">
        <v>0.0546177327632904</v>
      </c>
    </row>
    <row r="1895" customFormat="false" ht="12.75" hidden="false" customHeight="false" outlineLevel="0" collapsed="false">
      <c r="A1895" s="6" t="n">
        <v>36819</v>
      </c>
      <c r="B1895" s="5" t="n">
        <v>29.33</v>
      </c>
      <c r="C1895" s="3" t="n">
        <f aca="false">LOG(B1895/B1888)</f>
        <v>0.0679845308218733</v>
      </c>
      <c r="D1895" s="4" t="n">
        <v>29.3299999237061</v>
      </c>
      <c r="E1895" s="4" t="n">
        <v>0.0620837225142168</v>
      </c>
    </row>
    <row r="1896" customFormat="false" ht="12.75" hidden="false" customHeight="false" outlineLevel="0" collapsed="false">
      <c r="A1896" s="6" t="n">
        <v>36822</v>
      </c>
      <c r="B1896" s="5" t="n">
        <v>27.95</v>
      </c>
      <c r="C1896" s="3" t="n">
        <f aca="false">LOG(B1896/B1889)</f>
        <v>0.0577478428706529</v>
      </c>
      <c r="D1896" s="4" t="n">
        <v>27.9500007629395</v>
      </c>
      <c r="E1896" s="4" t="n">
        <v>0.0628661867231131</v>
      </c>
    </row>
    <row r="1897" customFormat="false" ht="12.75" hidden="false" customHeight="false" outlineLevel="0" collapsed="false">
      <c r="A1897" s="6" t="n">
        <v>36823</v>
      </c>
      <c r="B1897" s="5" t="n">
        <v>27.67</v>
      </c>
      <c r="C1897" s="3" t="n">
        <f aca="false">LOG(B1897/B1890)</f>
        <v>0.0585528626161989</v>
      </c>
      <c r="D1897" s="4" t="n">
        <v>27.8100004196167</v>
      </c>
      <c r="E1897" s="4" t="n">
        <v>0.0597257418558002</v>
      </c>
    </row>
    <row r="1898" customFormat="false" ht="12.75" hidden="false" customHeight="false" outlineLevel="0" collapsed="false">
      <c r="A1898" s="6" t="n">
        <v>36824</v>
      </c>
      <c r="B1898" s="5" t="n">
        <v>27.56</v>
      </c>
      <c r="C1898" s="3" t="n">
        <f aca="false">LOG(B1898/B1891)</f>
        <v>0.0848276931090707</v>
      </c>
      <c r="D1898" s="4" t="n">
        <v>27.6149997711182</v>
      </c>
      <c r="E1898" s="4" t="n">
        <v>0.080415646545589</v>
      </c>
    </row>
    <row r="1899" customFormat="false" ht="12.75" hidden="false" customHeight="false" outlineLevel="0" collapsed="false">
      <c r="A1899" s="6" t="n">
        <v>36825</v>
      </c>
      <c r="B1899" s="5" t="n">
        <v>28.99</v>
      </c>
      <c r="C1899" s="3" t="n">
        <f aca="false">LOG(B1899/B1892)</f>
        <v>0.106413719470061</v>
      </c>
      <c r="D1899" s="4" t="n">
        <v>28.9899997711182</v>
      </c>
      <c r="E1899" s="4" t="n">
        <v>0.106413722038269</v>
      </c>
    </row>
    <row r="1900" customFormat="false" ht="12.75" hidden="false" customHeight="false" outlineLevel="0" collapsed="false">
      <c r="A1900" s="6" t="n">
        <v>36826</v>
      </c>
      <c r="B1900" s="5" t="n">
        <v>30.46</v>
      </c>
      <c r="C1900" s="3" t="n">
        <f aca="false">LOG(B1900/B1893)</f>
        <v>0.116746923022173</v>
      </c>
      <c r="D1900" s="4" t="n">
        <v>30.4599990844727</v>
      </c>
      <c r="E1900" s="4" t="n">
        <v>0.111580323427916</v>
      </c>
    </row>
    <row r="1901" customFormat="false" ht="12.75" hidden="false" customHeight="false" outlineLevel="0" collapsed="false">
      <c r="A1901" s="6" t="n">
        <v>36829</v>
      </c>
      <c r="B1901" s="5" t="n">
        <v>31.07</v>
      </c>
      <c r="C1901" s="3" t="n">
        <f aca="false">LOG(B1901/B1894)</f>
        <v>0.04767202231645</v>
      </c>
      <c r="D1901" s="4" t="n">
        <v>31.0699996948242</v>
      </c>
      <c r="E1901" s="4" t="n">
        <v>0.0476720221340656</v>
      </c>
    </row>
    <row r="1902" customFormat="false" ht="12.75" hidden="false" customHeight="false" outlineLevel="0" collapsed="false">
      <c r="A1902" s="6" t="n">
        <v>36830</v>
      </c>
      <c r="B1902" s="5" t="n">
        <v>30.99</v>
      </c>
      <c r="C1902" s="3" t="n">
        <f aca="false">LOG(B1902/B1895)</f>
        <v>0.0239095132587309</v>
      </c>
      <c r="D1902" s="4" t="n">
        <v>31.0299997329712</v>
      </c>
      <c r="E1902" s="4" t="n">
        <v>0.0207058559171855</v>
      </c>
    </row>
    <row r="1903" customFormat="false" ht="12.75" hidden="false" customHeight="false" outlineLevel="0" collapsed="false">
      <c r="A1903" s="6" t="n">
        <v>36831</v>
      </c>
      <c r="B1903" s="5" t="n">
        <v>31.33</v>
      </c>
      <c r="C1903" s="3" t="n">
        <f aca="false">LOG(B1903/B1896)</f>
        <v>0.049578582659263</v>
      </c>
      <c r="D1903" s="4" t="n">
        <v>31.1599998474121</v>
      </c>
      <c r="E1903" s="4" t="n">
        <v>0.0495785810053349</v>
      </c>
    </row>
    <row r="1904" customFormat="false" ht="12.75" hidden="false" customHeight="false" outlineLevel="0" collapsed="false">
      <c r="A1904" s="6" t="n">
        <v>36832</v>
      </c>
      <c r="B1904" s="5" t="n">
        <v>31.64</v>
      </c>
      <c r="C1904" s="3" t="n">
        <f aca="false">LOG(B1904/B1897)</f>
        <v>0.0582273156846869</v>
      </c>
      <c r="D1904" s="4" t="n">
        <v>31.4849996566772</v>
      </c>
      <c r="E1904" s="4" t="n">
        <v>0.0539029482752085</v>
      </c>
    </row>
    <row r="1905" customFormat="false" ht="12.75" hidden="false" customHeight="false" outlineLevel="0" collapsed="false">
      <c r="A1905" s="6" t="n">
        <v>36833</v>
      </c>
      <c r="B1905" s="5" t="n">
        <v>30.71</v>
      </c>
      <c r="C1905" s="3" t="n">
        <f aca="false">LOG(B1905/B1898)</f>
        <v>0.0470006032074807</v>
      </c>
      <c r="D1905" s="4" t="n">
        <v>30.7024993896484</v>
      </c>
      <c r="E1905" s="4" t="n">
        <v>0.0526139587163925</v>
      </c>
    </row>
    <row r="1906" customFormat="false" ht="12.75" hidden="false" customHeight="false" outlineLevel="0" collapsed="false">
      <c r="A1906" s="6" t="n">
        <v>36836</v>
      </c>
      <c r="B1906" s="5" t="n">
        <v>31.27</v>
      </c>
      <c r="C1906" s="3" t="n">
        <f aca="false">LOG(B1906/B1899)</f>
        <v>0.0328796658879358</v>
      </c>
      <c r="D1906" s="4" t="n">
        <v>30.9899997711182</v>
      </c>
      <c r="E1906" s="4" t="n">
        <v>0.039940133690834</v>
      </c>
    </row>
    <row r="1907" customFormat="false" ht="12.75" hidden="false" customHeight="false" outlineLevel="0" collapsed="false">
      <c r="A1907" s="6" t="n">
        <v>36837</v>
      </c>
      <c r="B1907" s="5" t="n">
        <v>31.72</v>
      </c>
      <c r="C1907" s="3" t="n">
        <f aca="false">LOG(B1907/B1900)</f>
        <v>0.0176032796455424</v>
      </c>
      <c r="D1907" s="4" t="n">
        <v>31.3349995613098</v>
      </c>
      <c r="E1907" s="4" t="n">
        <v>0.0236396125983447</v>
      </c>
    </row>
    <row r="1908" customFormat="false" ht="12.75" hidden="false" customHeight="false" outlineLevel="0" collapsed="false">
      <c r="A1908" s="6" t="n">
        <v>36838</v>
      </c>
      <c r="B1908" s="5" t="n">
        <v>31.24</v>
      </c>
      <c r="C1908" s="3" t="n">
        <f aca="false">LOG(B1908/B1901)</f>
        <v>0.00236977195028822</v>
      </c>
      <c r="D1908" s="4" t="n">
        <v>31.4912495613098</v>
      </c>
      <c r="E1908" s="4" t="n">
        <v>0.00998652598354965</v>
      </c>
    </row>
    <row r="1909" customFormat="false" ht="12.75" hidden="false" customHeight="false" outlineLevel="0" collapsed="false">
      <c r="A1909" s="6" t="n">
        <v>36839</v>
      </c>
      <c r="B1909" s="5" t="n">
        <v>31.89</v>
      </c>
      <c r="C1909" s="3" t="n">
        <f aca="false">LOG(B1909/B1902)</f>
        <v>0.0124329430036762</v>
      </c>
      <c r="D1909" s="4" t="n">
        <v>31.8549995422363</v>
      </c>
      <c r="E1909" s="4" t="n">
        <v>0.007401357521303</v>
      </c>
    </row>
    <row r="1910" customFormat="false" ht="12.75" hidden="false" customHeight="false" outlineLevel="0" collapsed="false">
      <c r="A1910" s="6" t="n">
        <v>36840</v>
      </c>
      <c r="B1910" s="5" t="n">
        <v>30.32</v>
      </c>
      <c r="C1910" s="3" t="n">
        <f aca="false">LOG(B1910/B1903)</f>
        <v>-0.0142311979216892</v>
      </c>
      <c r="D1910" s="4" t="n">
        <v>30.2924997806549</v>
      </c>
      <c r="E1910" s="4" t="n">
        <v>-0.00878837093478069</v>
      </c>
    </row>
    <row r="1911" customFormat="false" ht="12.75" hidden="false" customHeight="false" outlineLevel="0" collapsed="false">
      <c r="A1911" s="6" t="n">
        <v>36843</v>
      </c>
      <c r="B1911" s="5" t="n">
        <v>29.89</v>
      </c>
      <c r="C1911" s="3" t="n">
        <f aca="false">LOG(B1911/B1904)</f>
        <v>-0.0247105597863583</v>
      </c>
      <c r="D1911" s="4" t="n">
        <v>30.1049995422363</v>
      </c>
      <c r="E1911" s="4" t="n">
        <v>-0.0194708788767457</v>
      </c>
    </row>
    <row r="1912" customFormat="false" ht="12.75" hidden="false" customHeight="false" outlineLevel="0" collapsed="false">
      <c r="A1912" s="6" t="n">
        <v>36844</v>
      </c>
      <c r="B1912" s="5" t="n">
        <v>30.96</v>
      </c>
      <c r="C1912" s="3" t="n">
        <f aca="false">LOG(B1912/B1905)</f>
        <v>0.0035211355677861</v>
      </c>
      <c r="D1912" s="4" t="n">
        <v>30.9599990844727</v>
      </c>
      <c r="E1912" s="4" t="n">
        <v>0.00836892810184509</v>
      </c>
    </row>
    <row r="1913" customFormat="false" ht="12.75" hidden="false" customHeight="false" outlineLevel="0" collapsed="false">
      <c r="A1913" s="6" t="n">
        <v>36845</v>
      </c>
      <c r="B1913" s="5" t="n">
        <v>31.52</v>
      </c>
      <c r="C1913" s="3" t="n">
        <f aca="false">LOG(B1913/B1906)</f>
        <v>0.00345832757458443</v>
      </c>
      <c r="D1913" s="4" t="n">
        <v>31.2399997711182</v>
      </c>
      <c r="E1913" s="4" t="n">
        <v>0.00348973157815635</v>
      </c>
    </row>
    <row r="1914" customFormat="false" ht="12.75" hidden="false" customHeight="false" outlineLevel="0" collapsed="false">
      <c r="A1914" s="6" t="n">
        <v>36846</v>
      </c>
      <c r="B1914" s="5" t="n">
        <v>31.02</v>
      </c>
      <c r="C1914" s="3" t="n">
        <f aca="false">LOG(B1914/B1907)</f>
        <v>-0.00969138516798004</v>
      </c>
      <c r="D1914" s="4" t="n">
        <v>31.2700004577637</v>
      </c>
      <c r="E1914" s="4" t="n">
        <v>-0.00685562065336853</v>
      </c>
    </row>
    <row r="1915" customFormat="false" ht="12.75" hidden="false" customHeight="false" outlineLevel="0" collapsed="false">
      <c r="A1915" s="6" t="n">
        <v>36847</v>
      </c>
      <c r="B1915" s="5" t="n">
        <v>31.07</v>
      </c>
      <c r="C1915" s="3" t="n">
        <f aca="false">LOG(B1915/B1908)</f>
        <v>-0.00236977195028826</v>
      </c>
      <c r="D1915" s="4" t="n">
        <v>31.1424999237061</v>
      </c>
      <c r="E1915" s="4" t="n">
        <v>-0.00365259213140234</v>
      </c>
    </row>
    <row r="1916" customFormat="false" ht="12.75" hidden="false" customHeight="false" outlineLevel="0" collapsed="false">
      <c r="A1916" s="6" t="n">
        <v>36850</v>
      </c>
      <c r="B1916" s="5" t="n">
        <v>30.23</v>
      </c>
      <c r="C1916" s="3" t="n">
        <f aca="false">LOG(B1916/B1909)</f>
        <v>-0.0232163720651421</v>
      </c>
      <c r="D1916" s="4" t="n">
        <v>30.1324992179871</v>
      </c>
      <c r="E1916" s="4" t="n">
        <v>-0.0172741603746545</v>
      </c>
    </row>
    <row r="1917" customFormat="false" ht="12.75" hidden="false" customHeight="false" outlineLevel="0" collapsed="false">
      <c r="A1917" s="6" t="n">
        <v>36851</v>
      </c>
      <c r="B1917" s="5" t="n">
        <v>30.48</v>
      </c>
      <c r="C1917" s="3" t="n">
        <f aca="false">LOG(B1917/B1910)</f>
        <v>0.00228576570754699</v>
      </c>
      <c r="D1917" s="4" t="n">
        <v>30.3412494659424</v>
      </c>
      <c r="E1917" s="4" t="n">
        <v>0.00463181169470772</v>
      </c>
    </row>
    <row r="1918" customFormat="false" ht="12.75" hidden="false" customHeight="false" outlineLevel="0" collapsed="false">
      <c r="A1918" s="6" t="n">
        <v>36852</v>
      </c>
      <c r="B1918" s="5" t="n">
        <v>30.71</v>
      </c>
      <c r="C1918" s="3" t="n">
        <f aca="false">LOG(B1918/B1911)</f>
        <v>0.0117539014037882</v>
      </c>
      <c r="D1918" s="4" t="n">
        <v>30.6224994659424</v>
      </c>
      <c r="E1918" s="4" t="n">
        <v>0.00503533304436132</v>
      </c>
    </row>
    <row r="1919" customFormat="false" ht="12.75" hidden="false" customHeight="false" outlineLevel="0" collapsed="false">
      <c r="A1919" s="6" t="n">
        <v>36854</v>
      </c>
      <c r="B1919" s="5" t="n">
        <v>31.47</v>
      </c>
      <c r="C1919" s="3" t="n">
        <f aca="false">LOG(B1919/B1912)</f>
        <v>0.00709579090236532</v>
      </c>
      <c r="D1919" s="4" t="n">
        <v>31.4699993133545</v>
      </c>
      <c r="E1919" s="4" t="n">
        <v>0.00904974882723764</v>
      </c>
    </row>
    <row r="1920" customFormat="false" ht="12.75" hidden="false" customHeight="false" outlineLevel="0" collapsed="false">
      <c r="A1920" s="6" t="n">
        <v>36857</v>
      </c>
      <c r="B1920" s="5" t="n">
        <v>31.81</v>
      </c>
      <c r="C1920" s="3" t="n">
        <f aca="false">LOG(B1920/B1913)</f>
        <v>0.00397746028984565</v>
      </c>
      <c r="D1920" s="4" t="n">
        <v>31.5418746471405</v>
      </c>
      <c r="E1920" s="4" t="n">
        <v>0.00627822970272973</v>
      </c>
    </row>
    <row r="1921" customFormat="false" ht="12.75" hidden="false" customHeight="false" outlineLevel="0" collapsed="false">
      <c r="A1921" s="6" t="n">
        <v>36858</v>
      </c>
      <c r="B1921" s="5" t="n">
        <v>30.15</v>
      </c>
      <c r="C1921" s="3" t="n">
        <f aca="false">LOG(B1921/B1914)</f>
        <v>-0.012354477001416</v>
      </c>
      <c r="D1921" s="4" t="n">
        <v>30.2049994468689</v>
      </c>
      <c r="E1921" s="4" t="n">
        <v>-0.00418850849382579</v>
      </c>
    </row>
    <row r="1922" customFormat="false" ht="12.75" hidden="false" customHeight="false" outlineLevel="0" collapsed="false">
      <c r="A1922" s="6" t="n">
        <v>36859</v>
      </c>
      <c r="B1922" s="5" t="n">
        <v>29.27</v>
      </c>
      <c r="C1922" s="3" t="n">
        <f aca="false">LOG(B1922/B1915)</f>
        <v>-0.0259185308211825</v>
      </c>
      <c r="D1922" s="4" t="n">
        <v>29.243750333786</v>
      </c>
      <c r="E1922" s="4" t="n">
        <v>-0.0153361846023472</v>
      </c>
    </row>
    <row r="1923" customFormat="false" ht="12.75" hidden="false" customHeight="false" outlineLevel="0" collapsed="false">
      <c r="A1923" s="6" t="n">
        <v>36860</v>
      </c>
      <c r="B1923" s="5" t="n">
        <v>25.82</v>
      </c>
      <c r="C1923" s="3" t="n">
        <f aca="false">LOG(B1923/B1916)</f>
        <v>-0.0684819092474156</v>
      </c>
      <c r="D1923" s="4" t="n">
        <v>25.8199996948242</v>
      </c>
      <c r="E1923" s="4" t="n">
        <v>-0.068481907248497</v>
      </c>
    </row>
    <row r="1924" customFormat="false" ht="12.75" hidden="false" customHeight="false" outlineLevel="0" collapsed="false">
      <c r="A1924" s="6" t="n">
        <v>36861</v>
      </c>
      <c r="B1924" s="5" t="n">
        <v>25.48</v>
      </c>
      <c r="C1924" s="3" t="n">
        <f aca="false">LOG(B1924/B1917)</f>
        <v>-0.0778155390042501</v>
      </c>
      <c r="D1924" s="4" t="n">
        <v>25.6499996185303</v>
      </c>
      <c r="E1924" s="4" t="n">
        <v>-0.0731487236917019</v>
      </c>
    </row>
    <row r="1925" customFormat="false" ht="12.75" hidden="false" customHeight="false" outlineLevel="0" collapsed="false">
      <c r="A1925" s="6" t="n">
        <v>36864</v>
      </c>
      <c r="B1925" s="5" t="n">
        <v>25.39</v>
      </c>
      <c r="C1925" s="3" t="n">
        <f aca="false">LOG(B1925/B1918)</f>
        <v>-0.0826171155693467</v>
      </c>
      <c r="D1925" s="4" t="n">
        <v>25.4349994659424</v>
      </c>
      <c r="E1925" s="4" t="n">
        <v>-0.0802163295447826</v>
      </c>
    </row>
    <row r="1926" customFormat="false" ht="12.75" hidden="false" customHeight="false" outlineLevel="0" collapsed="false">
      <c r="A1926" s="6" t="n">
        <v>36865</v>
      </c>
      <c r="B1926" s="5" t="n">
        <v>26.94</v>
      </c>
      <c r="C1926" s="3" t="n">
        <f aca="false">LOG(B1926/B1919)</f>
        <v>-0.0674991515262534</v>
      </c>
      <c r="D1926" s="4" t="n">
        <v>26.9400005340576</v>
      </c>
      <c r="E1926" s="4" t="n">
        <v>-0.0741034299135208</v>
      </c>
    </row>
    <row r="1927" customFormat="false" ht="12.75" hidden="false" customHeight="false" outlineLevel="0" collapsed="false">
      <c r="A1927" s="6" t="n">
        <v>36866</v>
      </c>
      <c r="B1927" s="5" t="n">
        <v>25.51</v>
      </c>
      <c r="C1927" s="3" t="n">
        <f aca="false">LOG(B1927/B1920)</f>
        <v>-0.0958532104975733</v>
      </c>
      <c r="D1927" s="4" t="n">
        <v>25.5100002288818</v>
      </c>
      <c r="E1927" s="4" t="n">
        <v>-0.0951232835650444</v>
      </c>
    </row>
    <row r="1928" customFormat="false" ht="12.75" hidden="false" customHeight="false" outlineLevel="0" collapsed="false">
      <c r="A1928" s="6" t="n">
        <v>36867</v>
      </c>
      <c r="B1928" s="5" t="n">
        <v>23.9</v>
      </c>
      <c r="C1928" s="3" t="n">
        <f aca="false">LOG(B1928/B1921)</f>
        <v>-0.100889415528032</v>
      </c>
      <c r="D1928" s="4" t="n">
        <v>23.8999996185303</v>
      </c>
      <c r="E1928" s="4" t="n">
        <v>-0.0983713120222092</v>
      </c>
    </row>
    <row r="1929" customFormat="false" ht="12.75" hidden="false" customHeight="false" outlineLevel="0" collapsed="false">
      <c r="A1929" s="6" t="n">
        <v>36868</v>
      </c>
      <c r="B1929" s="5" t="n">
        <v>24.49</v>
      </c>
      <c r="C1929" s="3" t="n">
        <f aca="false">LOG(B1929/B1922)</f>
        <v>-0.0774339373090779</v>
      </c>
      <c r="D1929" s="4" t="n">
        <v>24.4899997711182</v>
      </c>
      <c r="E1929" s="4" t="n">
        <v>-0.073691189289093</v>
      </c>
    </row>
    <row r="1930" customFormat="false" ht="12.75" hidden="false" customHeight="false" outlineLevel="0" collapsed="false">
      <c r="A1930" s="6" t="n">
        <v>36871</v>
      </c>
      <c r="B1930" s="5" t="n">
        <v>26.13</v>
      </c>
      <c r="C1930" s="3" t="n">
        <f aca="false">LOG(B1930/B1923)</f>
        <v>0.00518317179692414</v>
      </c>
      <c r="D1930" s="4" t="n">
        <v>26.1299991607666</v>
      </c>
      <c r="E1930" s="4" t="n">
        <v>0.00175563053926453</v>
      </c>
    </row>
    <row r="1931" customFormat="false" ht="12.75" hidden="false" customHeight="false" outlineLevel="0" collapsed="false">
      <c r="A1931" s="6" t="n">
        <v>36872</v>
      </c>
      <c r="B1931" s="5" t="n">
        <v>26.27</v>
      </c>
      <c r="C1931" s="3" t="n">
        <f aca="false">LOG(B1931/B1924)</f>
        <v>0.0132606491227574</v>
      </c>
      <c r="D1931" s="4" t="n">
        <v>26.1999998092651</v>
      </c>
      <c r="E1931" s="4" t="n">
        <v>0.00922191073186696</v>
      </c>
    </row>
    <row r="1932" customFormat="false" ht="12.75" hidden="false" customHeight="false" outlineLevel="0" collapsed="false">
      <c r="A1932" s="6" t="n">
        <v>36873</v>
      </c>
      <c r="B1932" s="5" t="n">
        <v>25.76</v>
      </c>
      <c r="C1932" s="3" t="n">
        <f aca="false">LOG(B1932/B1925)</f>
        <v>0.00628315781405229</v>
      </c>
      <c r="D1932" s="4" t="n">
        <v>26.0150003433228</v>
      </c>
      <c r="E1932" s="4" t="n">
        <v>0.00977190374396741</v>
      </c>
    </row>
    <row r="1933" customFormat="false" ht="12.75" hidden="false" customHeight="false" outlineLevel="0" collapsed="false">
      <c r="A1933" s="6" t="n">
        <v>36874</v>
      </c>
      <c r="B1933" s="5" t="n">
        <v>24.97</v>
      </c>
      <c r="C1933" s="3" t="n">
        <f aca="false">LOG(B1933/B1926)</f>
        <v>-0.0329790490356191</v>
      </c>
      <c r="D1933" s="4" t="n">
        <v>24.9699993133545</v>
      </c>
      <c r="E1933" s="4" t="n">
        <v>-0.0329790487885475</v>
      </c>
    </row>
    <row r="1934" customFormat="false" ht="12.75" hidden="false" customHeight="false" outlineLevel="0" collapsed="false">
      <c r="A1934" s="6" t="n">
        <v>36875</v>
      </c>
      <c r="B1934" s="5" t="n">
        <v>22.13</v>
      </c>
      <c r="C1934" s="3" t="n">
        <f aca="false">LOG(B1934/B1927)</f>
        <v>-0.0617290446825321</v>
      </c>
      <c r="D1934" s="4" t="n">
        <v>22.1299991607666</v>
      </c>
      <c r="E1934" s="4" t="n">
        <v>-0.0604450313840061</v>
      </c>
    </row>
    <row r="1935" customFormat="false" ht="12.75" hidden="false" customHeight="false" outlineLevel="0" collapsed="false">
      <c r="A1935" s="6" t="n">
        <v>36878</v>
      </c>
      <c r="B1935" s="5" t="n">
        <v>21.51</v>
      </c>
      <c r="C1935" s="3" t="n">
        <f aca="false">LOG(B1935/B1928)</f>
        <v>-0.0457574905606751</v>
      </c>
      <c r="D1935" s="4" t="n">
        <v>21.5100002288818</v>
      </c>
      <c r="E1935" s="4" t="n">
        <v>-0.0569554053945467</v>
      </c>
    </row>
    <row r="1936" customFormat="false" ht="12.75" hidden="false" customHeight="false" outlineLevel="0" collapsed="false">
      <c r="A1936" s="6" t="n">
        <v>36879</v>
      </c>
      <c r="B1936" s="5" t="n">
        <v>20.16</v>
      </c>
      <c r="C1936" s="3" t="n">
        <f aca="false">LOG(B1936/B1929)</f>
        <v>-0.0844982573512264</v>
      </c>
      <c r="D1936" s="4" t="n">
        <v>20.1599998474121</v>
      </c>
      <c r="E1936" s="4" t="n">
        <v>-0.084498256444931</v>
      </c>
    </row>
    <row r="1937" customFormat="false" ht="12.75" hidden="false" customHeight="false" outlineLevel="0" collapsed="false">
      <c r="A1937" s="6" t="n">
        <v>36880</v>
      </c>
      <c r="B1937" s="5" t="n">
        <v>18.67</v>
      </c>
      <c r="C1937" s="3" t="n">
        <f aca="false">LOG(B1937/B1930)</f>
        <v>-0.145995091778247</v>
      </c>
      <c r="D1937" s="4" t="n">
        <v>18.6700000762939</v>
      </c>
      <c r="E1937" s="4" t="n">
        <v>-0.1459950953722</v>
      </c>
    </row>
    <row r="1938" customFormat="false" ht="12.75" hidden="false" customHeight="false" outlineLevel="0" collapsed="false">
      <c r="A1938" s="6" t="n">
        <v>36881</v>
      </c>
      <c r="B1938" s="5" t="n">
        <v>19.54</v>
      </c>
      <c r="C1938" s="3" t="n">
        <f aca="false">LOG(B1938/B1931)</f>
        <v>-0.128535513403316</v>
      </c>
      <c r="D1938" s="4" t="n">
        <v>19.5400009155273</v>
      </c>
      <c r="E1938" s="4" t="n">
        <v>-0.137265302240849</v>
      </c>
    </row>
    <row r="1939" customFormat="false" ht="12.75" hidden="false" customHeight="false" outlineLevel="0" collapsed="false">
      <c r="A1939" s="6" t="n">
        <v>36882</v>
      </c>
      <c r="B1939" s="5" t="n">
        <v>20.89</v>
      </c>
      <c r="C1939" s="3" t="n">
        <f aca="false">LOG(B1939/B1932)</f>
        <v>-0.0910074187074659</v>
      </c>
      <c r="D1939" s="4" t="n">
        <v>20.8899993896484</v>
      </c>
      <c r="E1939" s="4" t="n">
        <v>-0.0937450248748064</v>
      </c>
    </row>
    <row r="1940" customFormat="false" ht="12.75" hidden="false" customHeight="false" outlineLevel="0" collapsed="false">
      <c r="A1940" s="6" t="n">
        <v>36886</v>
      </c>
      <c r="B1940" s="5" t="n">
        <v>21.09</v>
      </c>
      <c r="C1940" s="3" t="n">
        <f aca="false">LOG(B1940/B1933)</f>
        <v>-0.0733419626118613</v>
      </c>
      <c r="D1940" s="4" t="n">
        <v>20.9899997711182</v>
      </c>
      <c r="E1940" s="4" t="n">
        <v>-0.0821746923029423</v>
      </c>
    </row>
    <row r="1941" customFormat="false" ht="12.75" hidden="false" customHeight="false" outlineLevel="0" collapsed="false">
      <c r="A1941" s="6" t="n">
        <v>36887</v>
      </c>
      <c r="B1941" s="5" t="n">
        <v>20.89</v>
      </c>
      <c r="C1941" s="3" t="n">
        <f aca="false">LOG(B1941/B1934)</f>
        <v>-0.0250429739469493</v>
      </c>
      <c r="D1941" s="4" t="n">
        <v>20.997499704361</v>
      </c>
      <c r="E1941" s="4" t="n">
        <v>-0.0275494758971035</v>
      </c>
    </row>
    <row r="1942" customFormat="false" ht="12.75" hidden="false" customHeight="false" outlineLevel="0" collapsed="false">
      <c r="A1942" s="6" t="n">
        <v>36888</v>
      </c>
      <c r="B1942" s="5" t="n">
        <v>20.05</v>
      </c>
      <c r="C1942" s="3" t="n">
        <f aca="false">LOG(B1942/B1935)</f>
        <v>-0.0305260334312614</v>
      </c>
      <c r="D1942" s="4" t="n">
        <v>20.0499992370605</v>
      </c>
      <c r="E1942" s="4" t="n">
        <v>-0.0277845030650497</v>
      </c>
    </row>
    <row r="1943" customFormat="false" ht="12.75" hidden="false" customHeight="false" outlineLevel="0" collapsed="false">
      <c r="A1943" s="6" t="n">
        <v>36889</v>
      </c>
      <c r="B1943" s="5" t="n">
        <v>19.52</v>
      </c>
      <c r="C1943" s="3" t="n">
        <f aca="false">LOG(B1943/B1936)</f>
        <v>-0.0140107144428147</v>
      </c>
      <c r="D1943" s="4" t="n">
        <v>19.7849998474121</v>
      </c>
      <c r="E1943" s="4" t="n">
        <v>-0.0222683735191822</v>
      </c>
    </row>
    <row r="1944" customFormat="false" ht="12.75" hidden="false" customHeight="false" outlineLevel="0" collapsed="false">
      <c r="A1944" s="6" t="n">
        <v>36893</v>
      </c>
      <c r="B1944" s="5" t="n">
        <v>19.52</v>
      </c>
      <c r="C1944" s="3" t="n">
        <f aca="false">LOG(B1944/B1937)</f>
        <v>0.0193354953815947</v>
      </c>
      <c r="D1944" s="4" t="n">
        <v>19.5462505817413</v>
      </c>
      <c r="E1944" s="4" t="n">
        <v>0.0193354953080416</v>
      </c>
    </row>
    <row r="1945" customFormat="false" ht="12.75" hidden="false" customHeight="false" outlineLevel="0" collapsed="false">
      <c r="A1945" s="6" t="n">
        <v>36894</v>
      </c>
      <c r="B1945" s="5" t="n">
        <v>21.57</v>
      </c>
      <c r="C1945" s="3" t="n">
        <f aca="false">LOG(B1945/B1938)</f>
        <v>0.0429255857197908</v>
      </c>
      <c r="D1945" s="4" t="n">
        <v>21.5699996948242</v>
      </c>
      <c r="E1945" s="4" t="n">
        <v>0.0429255850613117</v>
      </c>
    </row>
    <row r="1946" customFormat="false" ht="12.75" hidden="false" customHeight="false" outlineLevel="0" collapsed="false">
      <c r="A1946" s="6" t="n">
        <v>36895</v>
      </c>
      <c r="B1946" s="5" t="n">
        <v>21.79</v>
      </c>
      <c r="C1946" s="3" t="n">
        <f aca="false">LOG(B1946/B1939)</f>
        <v>0.0183187902659471</v>
      </c>
      <c r="D1946" s="4" t="n">
        <v>21.7449998855591</v>
      </c>
      <c r="E1946" s="4" t="n">
        <v>0.0183187909424305</v>
      </c>
    </row>
    <row r="1947" customFormat="false" ht="12.75" hidden="false" customHeight="false" outlineLevel="0" collapsed="false">
      <c r="A1947" s="6" t="n">
        <v>36896</v>
      </c>
      <c r="B1947" s="5" t="n">
        <v>22.1</v>
      </c>
      <c r="C1947" s="3" t="n">
        <f aca="false">LOG(B1947/B1940)</f>
        <v>0.0203156939456243</v>
      </c>
      <c r="D1947" s="4" t="n">
        <v>21.9450006484985</v>
      </c>
      <c r="E1947" s="4" t="n">
        <v>0.0252238912507892</v>
      </c>
    </row>
    <row r="1948" customFormat="false" ht="12.75" hidden="false" customHeight="false" outlineLevel="0" collapsed="false">
      <c r="A1948" s="6" t="n">
        <v>36899</v>
      </c>
      <c r="B1948" s="5" t="n">
        <v>22.02</v>
      </c>
      <c r="C1948" s="3" t="n">
        <f aca="false">LOG(B1948/B1941)</f>
        <v>0.0228788746554244</v>
      </c>
      <c r="D1948" s="4" t="n">
        <v>22.0600004196167</v>
      </c>
      <c r="E1948" s="4" t="n">
        <v>0.0261097359471023</v>
      </c>
    </row>
    <row r="1949" customFormat="false" ht="12.75" hidden="false" customHeight="false" outlineLevel="0" collapsed="false">
      <c r="A1949" s="6" t="n">
        <v>36900</v>
      </c>
      <c r="B1949" s="5" t="n">
        <v>23.31</v>
      </c>
      <c r="C1949" s="3" t="n">
        <f aca="false">LOG(B1949/B1942)</f>
        <v>0.0654278965643756</v>
      </c>
      <c r="D1949" s="4" t="n">
        <v>23.3099994659424</v>
      </c>
      <c r="E1949" s="4" t="n">
        <v>0.0654278993606567</v>
      </c>
    </row>
    <row r="1950" customFormat="false" ht="12.75" hidden="false" customHeight="false" outlineLevel="0" collapsed="false">
      <c r="A1950" s="6" t="n">
        <v>36901</v>
      </c>
      <c r="B1950" s="5" t="n">
        <v>23.79</v>
      </c>
      <c r="C1950" s="3" t="n">
        <f aca="false">LOG(B1950/B1943)</f>
        <v>0.0859146287065932</v>
      </c>
      <c r="D1950" s="4" t="n">
        <v>23.5500001907349</v>
      </c>
      <c r="E1950" s="4" t="n">
        <v>0.0756712630391121</v>
      </c>
    </row>
    <row r="1951" customFormat="false" ht="12.75" hidden="false" customHeight="false" outlineLevel="0" collapsed="false">
      <c r="A1951" s="6" t="n">
        <v>36902</v>
      </c>
      <c r="B1951" s="5" t="n">
        <v>24.75</v>
      </c>
      <c r="C1951" s="3" t="n">
        <f aca="false">LOG(B1951/B1944)</f>
        <v>0.103095389938915</v>
      </c>
      <c r="D1951" s="4" t="n">
        <v>24.75</v>
      </c>
      <c r="E1951" s="4" t="n">
        <v>0.0945050083100796</v>
      </c>
    </row>
    <row r="1952" customFormat="false" ht="12.75" hidden="false" customHeight="false" outlineLevel="0" collapsed="false">
      <c r="A1952" s="6" t="n">
        <v>36903</v>
      </c>
      <c r="B1952" s="5" t="n">
        <v>24.07</v>
      </c>
      <c r="C1952" s="3" t="n">
        <f aca="false">LOG(B1952/B1945)</f>
        <v>0.047625945172485</v>
      </c>
      <c r="D1952" s="4" t="n">
        <v>24.0699996948242</v>
      </c>
      <c r="E1952" s="4" t="n">
        <v>0.0477812420576811</v>
      </c>
    </row>
    <row r="1953" customFormat="false" ht="12.75" hidden="false" customHeight="false" outlineLevel="0" collapsed="false">
      <c r="A1953" s="6" t="n">
        <v>36907</v>
      </c>
      <c r="B1953" s="5" t="n">
        <v>23.65</v>
      </c>
      <c r="C1953" s="3" t="n">
        <f aca="false">LOG(B1953/B1946)</f>
        <v>0.0355739148275747</v>
      </c>
      <c r="D1953" s="4" t="n">
        <v>23.8599996566772</v>
      </c>
      <c r="E1953" s="4" t="n">
        <v>0.0415999293327332</v>
      </c>
    </row>
    <row r="1954" customFormat="false" ht="12.75" hidden="false" customHeight="false" outlineLevel="0" collapsed="false">
      <c r="A1954" s="6" t="n">
        <v>36908</v>
      </c>
      <c r="B1954" s="5" t="n">
        <v>23.82</v>
      </c>
      <c r="C1954" s="3" t="n">
        <f aca="false">LOG(B1954/B1947)</f>
        <v>0.032549483461648</v>
      </c>
      <c r="D1954" s="4" t="n">
        <v>23.7349996566772</v>
      </c>
      <c r="E1954" s="4" t="n">
        <v>0.0310232436750084</v>
      </c>
    </row>
    <row r="1955" customFormat="false" ht="12.75" hidden="false" customHeight="false" outlineLevel="0" collapsed="false">
      <c r="A1955" s="6" t="n">
        <v>36909</v>
      </c>
      <c r="B1955" s="5" t="n">
        <v>24.97</v>
      </c>
      <c r="C1955" s="3" t="n">
        <f aca="false">LOG(B1955/B1948)</f>
        <v>0.0546012277156148</v>
      </c>
      <c r="D1955" s="4" t="n">
        <v>24.9699993133545</v>
      </c>
      <c r="E1955" s="4" t="n">
        <v>0.0536135137081146</v>
      </c>
    </row>
    <row r="1956" customFormat="false" ht="12.75" hidden="false" customHeight="false" outlineLevel="0" collapsed="false">
      <c r="A1956" s="6" t="n">
        <v>36910</v>
      </c>
      <c r="B1956" s="5" t="n">
        <v>27.45</v>
      </c>
      <c r="C1956" s="3" t="n">
        <f aca="false">LOG(B1956/B1949)</f>
        <v>0.071000075265534</v>
      </c>
      <c r="D1956" s="4" t="n">
        <v>27.4500007629395</v>
      </c>
      <c r="E1956" s="4" t="n">
        <v>0.0628006514161825</v>
      </c>
    </row>
    <row r="1957" customFormat="false" ht="12.75" hidden="false" customHeight="false" outlineLevel="0" collapsed="false">
      <c r="A1957" s="6" t="n">
        <v>36913</v>
      </c>
      <c r="B1957" s="5" t="n">
        <v>27.05</v>
      </c>
      <c r="C1957" s="3" t="n">
        <f aca="false">LOG(B1957/B1950)</f>
        <v>0.055772827405322</v>
      </c>
      <c r="D1957" s="4" t="n">
        <v>27.2318749427795</v>
      </c>
      <c r="E1957" s="4" t="n">
        <v>0.0633864514529705</v>
      </c>
    </row>
    <row r="1958" customFormat="false" ht="12.75" hidden="false" customHeight="false" outlineLevel="0" collapsed="false">
      <c r="A1958" s="6" t="n">
        <v>36914</v>
      </c>
      <c r="B1958" s="5" t="n">
        <v>27.25</v>
      </c>
      <c r="C1958" s="3" t="n">
        <f aca="false">LOG(B1958/B1951)</f>
        <v>0.0417913033430737</v>
      </c>
      <c r="D1958" s="4" t="n">
        <v>27.1499996185303</v>
      </c>
      <c r="E1958" s="4" t="n">
        <v>0.0482419775798917</v>
      </c>
    </row>
    <row r="1959" customFormat="false" ht="12.75" hidden="false" customHeight="false" outlineLevel="0" collapsed="false">
      <c r="A1959" s="6" t="n">
        <v>36915</v>
      </c>
      <c r="B1959" s="5" t="n">
        <v>28.32</v>
      </c>
      <c r="C1959" s="3" t="n">
        <f aca="false">LOG(B1959/B1952)</f>
        <v>0.0706171587427014</v>
      </c>
      <c r="D1959" s="4" t="n">
        <v>28.3199996948242</v>
      </c>
      <c r="E1959" s="4" t="n">
        <v>0.0722507969476283</v>
      </c>
    </row>
    <row r="1960" customFormat="false" ht="12.75" hidden="false" customHeight="false" outlineLevel="0" collapsed="false">
      <c r="A1960" s="6" t="n">
        <v>36916</v>
      </c>
      <c r="B1960" s="5" t="n">
        <v>27.81</v>
      </c>
      <c r="C1960" s="3" t="n">
        <f aca="false">LOG(B1960/B1953)</f>
        <v>0.0703698437903292</v>
      </c>
      <c r="D1960" s="4" t="n">
        <v>28.0649995803833</v>
      </c>
      <c r="E1960" s="4" t="n">
        <v>0.069080736644537</v>
      </c>
    </row>
    <row r="1961" customFormat="false" ht="12.75" hidden="false" customHeight="false" outlineLevel="0" collapsed="false">
      <c r="A1961" s="6" t="n">
        <v>36917</v>
      </c>
      <c r="B1961" s="5" t="n">
        <v>28.8</v>
      </c>
      <c r="C1961" s="3" t="n">
        <f aca="false">LOG(B1961/B1954)</f>
        <v>0.0824507306124722</v>
      </c>
      <c r="D1961" s="4" t="n">
        <v>28.7999992370605</v>
      </c>
      <c r="E1961" s="4" t="n">
        <v>0.0764102898538113</v>
      </c>
    </row>
    <row r="1962" customFormat="false" ht="12.75" hidden="false" customHeight="false" outlineLevel="0" collapsed="false">
      <c r="A1962" s="6" t="n">
        <v>36920</v>
      </c>
      <c r="B1962" s="5" t="n">
        <v>29.02</v>
      </c>
      <c r="C1962" s="3" t="n">
        <f aca="false">LOG(B1962/B1955)</f>
        <v>0.0652788657503693</v>
      </c>
      <c r="D1962" s="4" t="n">
        <v>28.9099998474121</v>
      </c>
      <c r="E1962" s="4" t="n">
        <v>0.072179151698947</v>
      </c>
    </row>
    <row r="1963" customFormat="false" ht="12.75" hidden="false" customHeight="false" outlineLevel="0" collapsed="false">
      <c r="A1963" s="6" t="n">
        <v>36921</v>
      </c>
      <c r="B1963" s="5" t="n">
        <v>28.52</v>
      </c>
      <c r="C1963" s="3" t="n">
        <f aca="false">LOG(B1963/B1956)</f>
        <v>0.0166071723937173</v>
      </c>
      <c r="D1963" s="4" t="n">
        <v>28.7700004577637</v>
      </c>
      <c r="E1963" s="4" t="n">
        <v>0.0155277273152024</v>
      </c>
    </row>
    <row r="1964" customFormat="false" ht="12.75" hidden="false" customHeight="false" outlineLevel="0" collapsed="false">
      <c r="A1964" s="6" t="n">
        <v>36922</v>
      </c>
      <c r="B1964" s="5" t="n">
        <v>27.48</v>
      </c>
      <c r="C1964" s="3" t="n">
        <f aca="false">LOG(B1964/B1957)</f>
        <v>0.00684945894492459</v>
      </c>
      <c r="D1964" s="4" t="n">
        <v>27.4799995422363</v>
      </c>
      <c r="E1964" s="4" t="n">
        <v>0.0117283158469945</v>
      </c>
    </row>
    <row r="1965" customFormat="false" ht="12.75" hidden="false" customHeight="false" outlineLevel="0" collapsed="false">
      <c r="A1965" s="6" t="n">
        <v>36923</v>
      </c>
      <c r="B1965" s="5" t="n">
        <v>28.07</v>
      </c>
      <c r="C1965" s="3" t="n">
        <f aca="false">LOG(B1965/B1958)</f>
        <v>0.0128759060217779</v>
      </c>
      <c r="D1965" s="4" t="n">
        <v>28.0699996948242</v>
      </c>
      <c r="E1965" s="4" t="n">
        <v>0.00986268254928291</v>
      </c>
    </row>
    <row r="1966" customFormat="false" ht="12.75" hidden="false" customHeight="false" outlineLevel="0" collapsed="false">
      <c r="A1966" s="6" t="n">
        <v>36924</v>
      </c>
      <c r="B1966" s="5" t="n">
        <v>27.36</v>
      </c>
      <c r="C1966" s="3" t="n">
        <f aca="false">LOG(B1966/B1959)</f>
        <v>-0.0149771559696528</v>
      </c>
      <c r="D1966" s="4" t="n">
        <v>27.5025005340576</v>
      </c>
      <c r="E1966" s="4" t="n">
        <v>-0.0149771561846137</v>
      </c>
    </row>
    <row r="1967" customFormat="false" ht="12.75" hidden="false" customHeight="false" outlineLevel="0" collapsed="false">
      <c r="A1967" s="6" t="n">
        <v>36927</v>
      </c>
      <c r="B1967" s="5" t="n">
        <v>27.87</v>
      </c>
      <c r="C1967" s="3" t="n">
        <f aca="false">LOG(B1967/B1960)</f>
        <v>0.000935979849144704</v>
      </c>
      <c r="D1967" s="4" t="n">
        <v>27.6950001716614</v>
      </c>
      <c r="E1967" s="4" t="n">
        <v>-0.00702058817842044</v>
      </c>
    </row>
    <row r="1968" customFormat="false" ht="12.75" hidden="false" customHeight="false" outlineLevel="0" collapsed="false">
      <c r="A1968" s="6" t="n">
        <v>36928</v>
      </c>
      <c r="B1968" s="5" t="n">
        <v>28.15</v>
      </c>
      <c r="C1968" s="3" t="n">
        <f aca="false">LOG(B1968/B1961)</f>
        <v>-0.00991408857186585</v>
      </c>
      <c r="D1968" s="4" t="n">
        <v>27.8625001907349</v>
      </c>
      <c r="E1968" s="4" t="n">
        <v>-0.00276983978983481</v>
      </c>
    </row>
    <row r="1969" customFormat="false" ht="12.75" hidden="false" customHeight="false" outlineLevel="0" collapsed="false">
      <c r="A1969" s="6" t="n">
        <v>36929</v>
      </c>
      <c r="B1969" s="5" t="n">
        <v>29.11</v>
      </c>
      <c r="C1969" s="3" t="n">
        <f aca="false">LOG(B1969/B1962)</f>
        <v>0.00134479733709368</v>
      </c>
      <c r="D1969" s="4" t="n">
        <v>29.1850004196167</v>
      </c>
      <c r="E1969" s="4" t="n">
        <v>-0.00565261700830888</v>
      </c>
    </row>
    <row r="1970" customFormat="false" ht="12.75" hidden="false" customHeight="false" outlineLevel="0" collapsed="false">
      <c r="A1970" s="6" t="n">
        <v>36930</v>
      </c>
      <c r="B1970" s="5" t="n">
        <v>28.01</v>
      </c>
      <c r="C1970" s="3" t="n">
        <f aca="false">LOG(B1970/B1963)</f>
        <v>-0.00783641235625973</v>
      </c>
      <c r="D1970" s="4" t="n">
        <v>28.0100002288818</v>
      </c>
      <c r="E1970" s="4" t="n">
        <v>-0.00386743112176191</v>
      </c>
    </row>
    <row r="1971" customFormat="false" ht="12.75" hidden="false" customHeight="false" outlineLevel="0" collapsed="false">
      <c r="A1971" s="6" t="n">
        <v>36931</v>
      </c>
      <c r="B1971" s="5" t="n">
        <v>26.6</v>
      </c>
      <c r="C1971" s="3" t="n">
        <f aca="false">LOG(B1971/B1964)</f>
        <v>-0.0141350917564458</v>
      </c>
      <c r="D1971" s="4" t="n">
        <v>26.6000003814697</v>
      </c>
      <c r="E1971" s="4" t="n">
        <v>-0.00763519897009246</v>
      </c>
    </row>
    <row r="1972" customFormat="false" ht="12.75" hidden="false" customHeight="false" outlineLevel="0" collapsed="false">
      <c r="A1972" s="6" t="n">
        <v>36934</v>
      </c>
      <c r="B1972" s="5" t="n">
        <v>26.43</v>
      </c>
      <c r="C1972" s="3" t="n">
        <f aca="false">LOG(B1972/B1965)</f>
        <v>-0.0261452495027288</v>
      </c>
      <c r="D1972" s="4" t="n">
        <v>26.5150003433228</v>
      </c>
      <c r="E1972" s="4" t="n">
        <v>-0.0201401705853641</v>
      </c>
    </row>
    <row r="1973" customFormat="false" ht="12.75" hidden="false" customHeight="false" outlineLevel="0" collapsed="false">
      <c r="A1973" s="6" t="n">
        <v>36935</v>
      </c>
      <c r="B1973" s="5" t="n">
        <v>26.18</v>
      </c>
      <c r="C1973" s="3" t="n">
        <f aca="false">LOG(B1973/B1966)</f>
        <v>-0.0191464508333416</v>
      </c>
      <c r="D1973" s="4" t="n">
        <v>26.3050003051758</v>
      </c>
      <c r="E1973" s="4" t="n">
        <v>-0.0168158013839275</v>
      </c>
    </row>
    <row r="1974" customFormat="false" ht="12.75" hidden="false" customHeight="false" outlineLevel="0" collapsed="false">
      <c r="A1974" s="6" t="n">
        <v>36936</v>
      </c>
      <c r="B1974" s="5" t="n">
        <v>26.27</v>
      </c>
      <c r="C1974" s="3" t="n">
        <f aca="false">LOG(B1974/B1967)</f>
        <v>-0.0256768959272339</v>
      </c>
      <c r="D1974" s="4" t="n">
        <v>26.3700003623962</v>
      </c>
      <c r="E1974" s="4" t="n">
        <v>-0.0212759224232286</v>
      </c>
    </row>
    <row r="1975" customFormat="false" ht="12.75" hidden="false" customHeight="false" outlineLevel="0" collapsed="false">
      <c r="A1975" s="6" t="n">
        <v>36937</v>
      </c>
      <c r="B1975" s="5" t="n">
        <v>26.46</v>
      </c>
      <c r="C1975" s="3" t="n">
        <f aca="false">LOG(B1975/B1968)</f>
        <v>-0.0268885593358828</v>
      </c>
      <c r="D1975" s="4" t="n">
        <v>26.335000038147</v>
      </c>
      <c r="E1975" s="4" t="n">
        <v>-0.0244642891921103</v>
      </c>
    </row>
    <row r="1976" customFormat="false" ht="12.75" hidden="false" customHeight="false" outlineLevel="0" collapsed="false">
      <c r="A1976" s="6" t="n">
        <v>36938</v>
      </c>
      <c r="B1976" s="5" t="n">
        <v>25.79</v>
      </c>
      <c r="C1976" s="3" t="n">
        <f aca="false">LOG(B1976/B1969)</f>
        <v>-0.0525908633008733</v>
      </c>
      <c r="D1976" s="4" t="n">
        <v>25.8400011062622</v>
      </c>
      <c r="E1976" s="4" t="n">
        <v>-0.0525908619165421</v>
      </c>
    </row>
    <row r="1977" customFormat="false" ht="12.75" hidden="false" customHeight="false" outlineLevel="0" collapsed="false">
      <c r="A1977" s="6" t="n">
        <v>36942</v>
      </c>
      <c r="B1977" s="5" t="n">
        <v>25.14</v>
      </c>
      <c r="C1977" s="3" t="n">
        <f aca="false">LOG(B1977/B1970)</f>
        <v>-0.0469478354736293</v>
      </c>
      <c r="D1977" s="4" t="n">
        <v>25.1399993896484</v>
      </c>
      <c r="E1977" s="4" t="n">
        <v>-0.0497693493962288</v>
      </c>
    </row>
    <row r="1978" customFormat="false" ht="12.75" hidden="false" customHeight="false" outlineLevel="0" collapsed="false">
      <c r="A1978" s="6" t="n">
        <v>36943</v>
      </c>
      <c r="B1978" s="5" t="n">
        <v>25.31</v>
      </c>
      <c r="C1978" s="3" t="n">
        <f aca="false">LOG(B1978/B1971)</f>
        <v>-0.0215894914728128</v>
      </c>
      <c r="D1978" s="4" t="n">
        <v>25.2249994277954</v>
      </c>
      <c r="E1978" s="4" t="n">
        <v>-0.0243250145576894</v>
      </c>
    </row>
    <row r="1979" customFormat="false" ht="12.75" hidden="false" customHeight="false" outlineLevel="0" collapsed="false">
      <c r="A1979" s="6" t="n">
        <v>36944</v>
      </c>
      <c r="B1979" s="5" t="n">
        <v>24.83</v>
      </c>
      <c r="C1979" s="3" t="n">
        <f aca="false">LOG(B1979/B1972)</f>
        <v>-0.0271204435771461</v>
      </c>
      <c r="D1979" s="4" t="n">
        <v>25.0699996948242</v>
      </c>
      <c r="E1979" s="4" t="n">
        <v>-0.0243549672886729</v>
      </c>
    </row>
    <row r="1980" customFormat="false" ht="12.75" hidden="false" customHeight="false" outlineLevel="0" collapsed="false">
      <c r="A1980" s="6" t="n">
        <v>36945</v>
      </c>
      <c r="B1980" s="5" t="n">
        <v>25.53</v>
      </c>
      <c r="C1980" s="3" t="n">
        <f aca="false">LOG(B1980/B1973)</f>
        <v>-0.0109188274104867</v>
      </c>
      <c r="D1980" s="4" t="n">
        <v>25.5525002479553</v>
      </c>
      <c r="E1980" s="4" t="n">
        <v>-0.0212354066316038</v>
      </c>
    </row>
    <row r="1981" customFormat="false" ht="12.75" hidden="false" customHeight="false" outlineLevel="0" collapsed="false">
      <c r="A1981" s="6" t="n">
        <v>36948</v>
      </c>
      <c r="B1981" s="5" t="n">
        <v>26.8</v>
      </c>
      <c r="C1981" s="3" t="n">
        <f aca="false">LOG(B1981/B1974)</f>
        <v>0.00867472124271857</v>
      </c>
      <c r="D1981" s="4" t="n">
        <v>26.7681241035461</v>
      </c>
      <c r="E1981" s="4" t="n">
        <v>-0.00112205324694514</v>
      </c>
    </row>
    <row r="1982" customFormat="false" ht="12.75" hidden="false" customHeight="false" outlineLevel="0" collapsed="false">
      <c r="A1982" s="6" t="n">
        <v>36949</v>
      </c>
      <c r="B1982" s="5" t="n">
        <v>26.72</v>
      </c>
      <c r="C1982" s="3" t="n">
        <f aca="false">LOG(B1982/B1975)</f>
        <v>0.00424661395202585</v>
      </c>
      <c r="D1982" s="4" t="n">
        <v>26.7599992752075</v>
      </c>
      <c r="E1982" s="4" t="n">
        <v>0.00646066758781672</v>
      </c>
    </row>
    <row r="1983" customFormat="false" ht="12.75" hidden="false" customHeight="false" outlineLevel="0" collapsed="false">
      <c r="A1983" s="6" t="n">
        <v>36950</v>
      </c>
      <c r="B1983" s="5" t="n">
        <v>26.55</v>
      </c>
      <c r="C1983" s="3" t="n">
        <f aca="false">LOG(B1983/B1976)</f>
        <v>0.0126131832795504</v>
      </c>
      <c r="D1983" s="4" t="n">
        <v>26.6349992752075</v>
      </c>
      <c r="E1983" s="4" t="n">
        <v>0.00398110948299291</v>
      </c>
    </row>
    <row r="1984" customFormat="false" ht="12.75" hidden="false" customHeight="false" outlineLevel="0" collapsed="false">
      <c r="A1984" s="6" t="n">
        <v>36951</v>
      </c>
      <c r="B1984" s="5" t="n">
        <v>26.7</v>
      </c>
      <c r="C1984" s="3" t="n">
        <f aca="false">LOG(B1984/B1977)</f>
        <v>0.0261459880146363</v>
      </c>
      <c r="D1984" s="4" t="n">
        <v>26.6924996376038</v>
      </c>
      <c r="E1984" s="4" t="n">
        <v>0.0193795850500464</v>
      </c>
    </row>
    <row r="1985" customFormat="false" ht="12.75" hidden="false" customHeight="false" outlineLevel="0" collapsed="false">
      <c r="A1985" s="6" t="n">
        <v>36952</v>
      </c>
      <c r="B1985" s="5" t="n">
        <v>25.51</v>
      </c>
      <c r="C1985" s="3" t="n">
        <f aca="false">LOG(B1985/B1978)</f>
        <v>0.00341831345153587</v>
      </c>
      <c r="D1985" s="4" t="n">
        <v>25.5100002288818</v>
      </c>
      <c r="E1985" s="4" t="n">
        <v>0.000242187408730388</v>
      </c>
    </row>
    <row r="1986" customFormat="false" ht="12.75" hidden="false" customHeight="false" outlineLevel="0" collapsed="false">
      <c r="A1986" s="6" t="n">
        <v>36955</v>
      </c>
      <c r="B1986" s="5" t="n">
        <v>25.84</v>
      </c>
      <c r="C1986" s="3" t="n">
        <f aca="false">LOG(B1986/B1979)</f>
        <v>0.0173157897684822</v>
      </c>
      <c r="D1986" s="4" t="n">
        <v>25.5662500858307</v>
      </c>
      <c r="E1986" s="4" t="n">
        <v>0.014873318374157</v>
      </c>
    </row>
    <row r="1987" customFormat="false" ht="12.75" hidden="false" customHeight="false" outlineLevel="0" collapsed="false">
      <c r="A1987" s="6" t="n">
        <v>36956</v>
      </c>
      <c r="B1987" s="5" t="n">
        <v>26.74</v>
      </c>
      <c r="C1987" s="3" t="n">
        <f aca="false">LOG(B1987/B1980)</f>
        <v>0.0201105881217152</v>
      </c>
      <c r="D1987" s="4" t="n">
        <v>26.7487497329712</v>
      </c>
      <c r="E1987" s="4" t="n">
        <v>0.0167476697824895</v>
      </c>
    </row>
    <row r="1988" customFormat="false" ht="12.75" hidden="false" customHeight="false" outlineLevel="0" collapsed="false">
      <c r="A1988" s="6" t="n">
        <v>36957</v>
      </c>
      <c r="B1988" s="5" t="n">
        <v>27.31</v>
      </c>
      <c r="C1988" s="3" t="n">
        <f aca="false">LOG(B1988/B1981)</f>
        <v>0.00818690611094443</v>
      </c>
      <c r="D1988" s="4" t="n">
        <v>27.0249996185303</v>
      </c>
      <c r="E1988" s="4" t="n">
        <v>0.0125890129711479</v>
      </c>
    </row>
    <row r="1989" customFormat="false" ht="12.75" hidden="false" customHeight="false" outlineLevel="0" collapsed="false">
      <c r="A1989" s="6" t="n">
        <v>36958</v>
      </c>
      <c r="B1989" s="5" t="n">
        <v>26.66</v>
      </c>
      <c r="C1989" s="3" t="n">
        <f aca="false">LOG(B1989/B1982)</f>
        <v>-0.000976308725667649</v>
      </c>
      <c r="D1989" s="4" t="n">
        <v>26.6599998474121</v>
      </c>
      <c r="E1989" s="4" t="n">
        <v>0.0038286890485324</v>
      </c>
    </row>
    <row r="1990" customFormat="false" ht="12.75" hidden="false" customHeight="false" outlineLevel="0" collapsed="false">
      <c r="A1990" s="6" t="n">
        <v>36959</v>
      </c>
      <c r="B1990" s="5" t="n">
        <v>25.51</v>
      </c>
      <c r="C1990" s="3" t="n">
        <f aca="false">LOG(B1990/B1983)</f>
        <v>-0.0173540668076978</v>
      </c>
      <c r="D1990" s="4" t="n">
        <v>25.5100002288818</v>
      </c>
      <c r="E1990" s="4" t="n">
        <v>-0.00916518806479871</v>
      </c>
    </row>
    <row r="1991" customFormat="false" ht="12.75" hidden="false" customHeight="false" outlineLevel="0" collapsed="false">
      <c r="A1991" s="6" t="n">
        <v>36962</v>
      </c>
      <c r="B1991" s="5" t="n">
        <v>23.37</v>
      </c>
      <c r="C1991" s="3" t="n">
        <f aca="false">LOG(B1991/B1984)</f>
        <v>-0.0578525489723483</v>
      </c>
      <c r="D1991" s="4" t="n">
        <v>23.3093756437302</v>
      </c>
      <c r="E1991" s="4" t="n">
        <v>-0.0578525476157665</v>
      </c>
    </row>
    <row r="1992" customFormat="false" ht="12.75" hidden="false" customHeight="false" outlineLevel="0" collapsed="false">
      <c r="A1992" s="6" t="n">
        <v>36963</v>
      </c>
      <c r="B1992" s="5" t="n">
        <v>24.38</v>
      </c>
      <c r="C1992" s="3" t="n">
        <f aca="false">LOG(B1992/B1985)</f>
        <v>-0.0196767573274269</v>
      </c>
      <c r="D1992" s="4" t="n">
        <v>24.3799991607666</v>
      </c>
      <c r="E1992" s="4" t="n">
        <v>-0.0201810086437035</v>
      </c>
    </row>
    <row r="1993" customFormat="false" ht="12.75" hidden="false" customHeight="false" outlineLevel="0" collapsed="false">
      <c r="A1993" s="6" t="n">
        <v>36964</v>
      </c>
      <c r="B1993" s="5" t="n">
        <v>24.3</v>
      </c>
      <c r="C1993" s="3" t="n">
        <f aca="false">LOG(B1993/B1986)</f>
        <v>-0.0266862357247343</v>
      </c>
      <c r="D1993" s="4" t="n">
        <v>24.3899998664856</v>
      </c>
      <c r="E1993" s="4" t="n">
        <v>-0.0231814971193671</v>
      </c>
    </row>
    <row r="1994" customFormat="false" ht="12.75" hidden="false" customHeight="false" outlineLevel="0" collapsed="false">
      <c r="A1994" s="6" t="n">
        <v>36965</v>
      </c>
      <c r="B1994" s="5" t="n">
        <v>24.16</v>
      </c>
      <c r="C1994" s="3" t="n">
        <f aca="false">LOG(B1994/B1987)</f>
        <v>-0.0440644729768713</v>
      </c>
      <c r="D1994" s="4" t="n">
        <v>24.2299995422363</v>
      </c>
      <c r="E1994" s="4" t="n">
        <v>-0.0370700038038194</v>
      </c>
    </row>
    <row r="1995" customFormat="false" ht="12.75" hidden="false" customHeight="false" outlineLevel="0" collapsed="false">
      <c r="A1995" s="6" t="n">
        <v>36966</v>
      </c>
      <c r="B1995" s="5" t="n">
        <v>24.55</v>
      </c>
      <c r="C1995" s="3" t="n">
        <f aca="false">LOG(B1995/B1988)</f>
        <v>-0.046270203680746</v>
      </c>
      <c r="D1995" s="4" t="n">
        <v>24.347499370575</v>
      </c>
      <c r="E1995" s="4" t="n">
        <v>-0.045167338103056</v>
      </c>
    </row>
    <row r="1996" customFormat="false" ht="12.75" hidden="false" customHeight="false" outlineLevel="0" collapsed="false">
      <c r="A1996" s="6" t="n">
        <v>36969</v>
      </c>
      <c r="B1996" s="5" t="n">
        <v>24.44</v>
      </c>
      <c r="C1996" s="3" t="n">
        <f aca="false">LOG(B1996/B1989)</f>
        <v>-0.0377589435073237</v>
      </c>
      <c r="D1996" s="4" t="n">
        <v>24.3624997138977</v>
      </c>
      <c r="E1996" s="4" t="n">
        <v>-0.0386949637904763</v>
      </c>
    </row>
    <row r="1997" customFormat="false" ht="12.75" hidden="false" customHeight="false" outlineLevel="0" collapsed="false">
      <c r="A1997" s="6" t="n">
        <v>36970</v>
      </c>
      <c r="B1997" s="5" t="n">
        <v>23.71</v>
      </c>
      <c r="C1997" s="3" t="n">
        <f aca="false">LOG(B1997/B1990)</f>
        <v>-0.0317789046316019</v>
      </c>
      <c r="D1997" s="4" t="n">
        <v>23.9374990463257</v>
      </c>
      <c r="E1997" s="4" t="n">
        <v>-0.0399681311100721</v>
      </c>
    </row>
    <row r="1998" customFormat="false" ht="12.75" hidden="false" customHeight="false" outlineLevel="0" collapsed="false">
      <c r="A1998" s="6" t="n">
        <v>36971</v>
      </c>
      <c r="B1998" s="5" t="n">
        <v>22.53</v>
      </c>
      <c r="C1998" s="3" t="n">
        <f aca="false">LOG(B1998/B1991)</f>
        <v>-0.015897520668396</v>
      </c>
      <c r="D1998" s="4" t="n">
        <v>22.5300006866455</v>
      </c>
      <c r="E1998" s="4" t="n">
        <v>-0.0259100182447583</v>
      </c>
    </row>
    <row r="1999" customFormat="false" ht="12.75" hidden="false" customHeight="false" outlineLevel="0" collapsed="false">
      <c r="A1999" s="6" t="n">
        <v>36972</v>
      </c>
      <c r="B1999" s="5" t="n">
        <v>24.3</v>
      </c>
      <c r="C1999" s="3" t="n">
        <f aca="false">LOG(B1999/B1992)</f>
        <v>-0.00142742768405089</v>
      </c>
      <c r="D1999" s="4" t="n">
        <v>24.2999992370605</v>
      </c>
      <c r="E1999" s="4" t="n">
        <v>-0.00866247375961393</v>
      </c>
    </row>
    <row r="2000" customFormat="false" ht="12.75" hidden="false" customHeight="false" outlineLevel="0" collapsed="false">
      <c r="A2000" s="6" t="n">
        <v>36973</v>
      </c>
      <c r="B2000" s="5" t="n">
        <v>25.45</v>
      </c>
      <c r="C2000" s="3" t="n">
        <f aca="false">LOG(B2000/B1993)</f>
        <v>0.0200815130744653</v>
      </c>
      <c r="D2000" s="4" t="n">
        <v>25.4500007629395</v>
      </c>
      <c r="E2000" s="4" t="n">
        <v>0.0202271207344893</v>
      </c>
    </row>
    <row r="2001" customFormat="false" ht="12.75" hidden="false" customHeight="false" outlineLevel="0" collapsed="false">
      <c r="A2001" s="6" t="n">
        <v>36976</v>
      </c>
      <c r="B2001" s="5" t="n">
        <v>25.23</v>
      </c>
      <c r="C2001" s="3" t="n">
        <f aca="false">LOG(B2001/B1994)</f>
        <v>0.0188203205684804</v>
      </c>
      <c r="D2001" s="4" t="n">
        <v>25.258749961853</v>
      </c>
      <c r="E2001" s="4" t="n">
        <v>0.0191800096436054</v>
      </c>
    </row>
    <row r="2002" customFormat="false" ht="12.75" hidden="false" customHeight="false" outlineLevel="0" collapsed="false">
      <c r="A2002" s="6" t="n">
        <v>36977</v>
      </c>
      <c r="B2002" s="5" t="n">
        <v>26.21</v>
      </c>
      <c r="C2002" s="3" t="n">
        <f aca="false">LOG(B2002/B1995)</f>
        <v>0.0284155244876132</v>
      </c>
      <c r="D2002" s="4" t="n">
        <v>26.2099990844727</v>
      </c>
      <c r="E2002" s="4" t="n">
        <v>0.0237861556015559</v>
      </c>
    </row>
    <row r="2003" customFormat="false" ht="12.75" hidden="false" customHeight="false" outlineLevel="0" collapsed="false">
      <c r="A2003" s="6" t="n">
        <v>36978</v>
      </c>
      <c r="B2003" s="5" t="n">
        <v>25</v>
      </c>
      <c r="C2003" s="3" t="n">
        <f aca="false">LOG(B2003/B1996)</f>
        <v>0.00983880710152098</v>
      </c>
      <c r="D2003" s="4" t="n">
        <v>24.8675003051758</v>
      </c>
      <c r="E2003" s="4" t="n">
        <v>0.0192890416365117</v>
      </c>
    </row>
    <row r="2004" customFormat="false" ht="12.75" hidden="false" customHeight="false" outlineLevel="0" collapsed="false">
      <c r="A2004" s="6" t="n">
        <v>36979</v>
      </c>
      <c r="B2004" s="5" t="n">
        <v>24.92</v>
      </c>
      <c r="C2004" s="3" t="n">
        <f aca="false">LOG(B2004/B1997)</f>
        <v>0.0216164840089439</v>
      </c>
      <c r="D2004" s="4" t="n">
        <v>24.9612500667572</v>
      </c>
      <c r="E2004" s="4" t="n">
        <v>0.0196727842558175</v>
      </c>
    </row>
    <row r="2005" customFormat="false" ht="12.75" hidden="false" customHeight="false" outlineLevel="0" collapsed="false">
      <c r="A2005" s="6" t="n">
        <v>36980</v>
      </c>
      <c r="B2005" s="5" t="n">
        <v>24.61</v>
      </c>
      <c r="C2005" s="3" t="n">
        <f aca="false">LOG(B2005/B1998)</f>
        <v>0.0383504219789716</v>
      </c>
      <c r="D2005" s="4" t="n">
        <v>24.7650003433228</v>
      </c>
      <c r="E2005" s="4" t="n">
        <v>0.0245553094428033</v>
      </c>
    </row>
    <row r="2006" customFormat="false" ht="12.75" hidden="false" customHeight="false" outlineLevel="0" collapsed="false">
      <c r="A2006" s="6" t="n">
        <v>36983</v>
      </c>
      <c r="B2006" s="5" t="n">
        <v>25.11</v>
      </c>
      <c r="C2006" s="3" t="n">
        <f aca="false">LOG(B2006/B1999)</f>
        <v>0.0142404391146102</v>
      </c>
      <c r="D2006" s="4" t="n">
        <v>24.9100003242493</v>
      </c>
      <c r="E2006" s="4" t="n">
        <v>0.00751124427915784</v>
      </c>
    </row>
    <row r="2007" customFormat="false" ht="12.75" hidden="false" customHeight="false" outlineLevel="0" collapsed="false">
      <c r="A2007" s="6" t="n">
        <v>36984</v>
      </c>
      <c r="B2007" s="5" t="n">
        <v>24.02</v>
      </c>
      <c r="C2007" s="3" t="n">
        <f aca="false">LOG(B2007/B2000)</f>
        <v>-0.0251147836058903</v>
      </c>
      <c r="D2007" s="4" t="n">
        <v>24.1200003623962</v>
      </c>
      <c r="E2007" s="4" t="n">
        <v>-0.0216068332083523</v>
      </c>
    </row>
    <row r="2008" customFormat="false" ht="12.75" hidden="false" customHeight="false" outlineLevel="0" collapsed="false">
      <c r="A2008" s="6" t="n">
        <v>36985</v>
      </c>
      <c r="B2008" s="5" t="n">
        <v>23.37</v>
      </c>
      <c r="C2008" s="3" t="n">
        <f aca="false">LOG(B2008/B2001)</f>
        <v>-0.0332585381253477</v>
      </c>
      <c r="D2008" s="4" t="n">
        <v>23.3700008392334</v>
      </c>
      <c r="E2008" s="4" t="n">
        <v>-0.0289001193814329</v>
      </c>
    </row>
    <row r="2009" customFormat="false" ht="12.75" hidden="false" customHeight="false" outlineLevel="0" collapsed="false">
      <c r="A2009" s="6" t="n">
        <v>36986</v>
      </c>
      <c r="B2009" s="5" t="n">
        <v>25.53</v>
      </c>
      <c r="C2009" s="3" t="n">
        <f aca="false">LOG(B2009/B2002)</f>
        <v>-0.0114162061423501</v>
      </c>
      <c r="D2009" s="4" t="n">
        <v>25.5875005722046</v>
      </c>
      <c r="E2009" s="4" t="n">
        <v>-0.0109736775848432</v>
      </c>
    </row>
    <row r="2010" customFormat="false" ht="12.75" hidden="false" customHeight="false" outlineLevel="0" collapsed="false">
      <c r="A2010" s="6" t="n">
        <v>36987</v>
      </c>
      <c r="B2010" s="5" t="n">
        <v>25.28</v>
      </c>
      <c r="C2010" s="3" t="n">
        <f aca="false">LOG(B2010/B2003)</f>
        <v>0.00483706093830984</v>
      </c>
      <c r="D2010" s="4" t="n">
        <v>25.4050006866455</v>
      </c>
      <c r="E2010" s="4" t="n">
        <v>-0.00328957266174257</v>
      </c>
    </row>
    <row r="2011" customFormat="false" ht="12.75" hidden="false" customHeight="false" outlineLevel="0" collapsed="false">
      <c r="A2011" s="6" t="n">
        <v>36990</v>
      </c>
      <c r="B2011" s="5" t="n">
        <v>25.71</v>
      </c>
      <c r="C2011" s="3" t="n">
        <f aca="false">LOG(B2011/B2004)</f>
        <v>0.0135540386557286</v>
      </c>
      <c r="D2011" s="4" t="n">
        <v>25.4949998855591</v>
      </c>
      <c r="E2011" s="4" t="n">
        <v>0.00919554964639247</v>
      </c>
    </row>
    <row r="2012" customFormat="false" ht="12.75" hidden="false" customHeight="false" outlineLevel="0" collapsed="false">
      <c r="A2012" s="6" t="n">
        <v>36991</v>
      </c>
      <c r="B2012" s="5" t="n">
        <v>26.85</v>
      </c>
      <c r="C2012" s="3" t="n">
        <f aca="false">LOG(B2012/B2005)</f>
        <v>0.0378326763327719</v>
      </c>
      <c r="D2012" s="4" t="n">
        <v>26.8500003814697</v>
      </c>
      <c r="E2012" s="4" t="n">
        <v>0.0384979078517063</v>
      </c>
    </row>
    <row r="2013" customFormat="false" ht="12.75" hidden="false" customHeight="false" outlineLevel="0" collapsed="false">
      <c r="A2013" s="6" t="n">
        <v>36992</v>
      </c>
      <c r="B2013" s="5" t="n">
        <v>27.01</v>
      </c>
      <c r="C2013" s="3" t="n">
        <f aca="false">LOG(B2013/B2006)</f>
        <v>0.0316778714745285</v>
      </c>
      <c r="D2013" s="4" t="n">
        <v>26.9300003051758</v>
      </c>
      <c r="E2013" s="4" t="n">
        <v>0.0347552746534348</v>
      </c>
    </row>
    <row r="2014" customFormat="false" ht="12.75" hidden="false" customHeight="false" outlineLevel="0" collapsed="false">
      <c r="A2014" s="6" t="n">
        <v>36993</v>
      </c>
      <c r="B2014" s="5" t="n">
        <v>27.98</v>
      </c>
      <c r="C2014" s="3" t="n">
        <f aca="false">LOG(B2014/B2007)</f>
        <v>0.0662747070889216</v>
      </c>
      <c r="D2014" s="4" t="n">
        <v>27.9799995422363</v>
      </c>
      <c r="E2014" s="4" t="n">
        <v>0.0662747099995613</v>
      </c>
    </row>
    <row r="2015" customFormat="false" ht="12.75" hidden="false" customHeight="false" outlineLevel="0" collapsed="false">
      <c r="A2015" s="6" t="n">
        <v>36997</v>
      </c>
      <c r="B2015" s="5" t="n">
        <v>27.35</v>
      </c>
      <c r="C2015" s="3" t="n">
        <f aca="false">LOG(B2015/B2008)</f>
        <v>0.0682986182772227</v>
      </c>
      <c r="D2015" s="4" t="n">
        <v>27.3500003814697</v>
      </c>
      <c r="E2015" s="4" t="n">
        <v>0.0672866627573967</v>
      </c>
    </row>
    <row r="2016" customFormat="false" ht="12.75" hidden="false" customHeight="false" outlineLevel="0" collapsed="false">
      <c r="A2016" s="6" t="n">
        <v>36998</v>
      </c>
      <c r="B2016" s="5" t="n">
        <v>27.66</v>
      </c>
      <c r="C2016" s="3" t="n">
        <f aca="false">LOG(B2016/B2009)</f>
        <v>0.0348013609690415</v>
      </c>
      <c r="D2016" s="4" t="n">
        <v>27.5</v>
      </c>
      <c r="E2016" s="4" t="n">
        <v>0.0335145117715001</v>
      </c>
    </row>
    <row r="2017" customFormat="false" ht="12.75" hidden="false" customHeight="false" outlineLevel="0" collapsed="false">
      <c r="A2017" s="6" t="n">
        <v>36999</v>
      </c>
      <c r="B2017" s="5" t="n">
        <v>29.44</v>
      </c>
      <c r="C2017" s="3" t="n">
        <f aca="false">LOG(B2017/B2010)</f>
        <v>0.0661607360551138</v>
      </c>
      <c r="D2017" s="4" t="n">
        <v>29.4400005340576</v>
      </c>
      <c r="E2017" s="4" t="n">
        <v>0.0661607384681702</v>
      </c>
    </row>
    <row r="2018" customFormat="false" ht="12.75" hidden="false" customHeight="false" outlineLevel="0" collapsed="false">
      <c r="A2018" s="6" t="n">
        <v>37000</v>
      </c>
      <c r="B2018" s="5" t="n">
        <v>30.61</v>
      </c>
      <c r="C2018" s="3" t="n">
        <f aca="false">LOG(B2018/B2011)</f>
        <v>0.075761252954474</v>
      </c>
      <c r="D2018" s="4" t="n">
        <v>30.6100006103516</v>
      </c>
      <c r="E2018" s="4" t="n">
        <v>0.070960994809866</v>
      </c>
    </row>
    <row r="2019" customFormat="false" ht="12.75" hidden="false" customHeight="false" outlineLevel="0" collapsed="false">
      <c r="A2019" s="6" t="n">
        <v>37001</v>
      </c>
      <c r="B2019" s="5" t="n">
        <v>31.05</v>
      </c>
      <c r="C2019" s="3" t="n">
        <f aca="false">LOG(B2019/B2012)</f>
        <v>0.0631173144770246</v>
      </c>
      <c r="D2019" s="4" t="n">
        <v>30.8299999237061</v>
      </c>
      <c r="E2019" s="4" t="n">
        <v>0.0694392845034599</v>
      </c>
    </row>
    <row r="2020" customFormat="false" ht="12.75" hidden="false" customHeight="false" outlineLevel="0" collapsed="false">
      <c r="A2020" s="6" t="n">
        <v>37004</v>
      </c>
      <c r="B2020" s="5" t="n">
        <v>30.71</v>
      </c>
      <c r="C2020" s="3" t="n">
        <f aca="false">LOG(B2020/B2013)</f>
        <v>0.055755232255618</v>
      </c>
      <c r="D2020" s="4" t="n">
        <v>30.8799991607666</v>
      </c>
      <c r="E2020" s="4" t="n">
        <v>0.0651986347511411</v>
      </c>
    </row>
    <row r="2021" customFormat="false" ht="12.75" hidden="false" customHeight="false" outlineLevel="0" collapsed="false">
      <c r="A2021" s="6" t="n">
        <v>37005</v>
      </c>
      <c r="B2021" s="5" t="n">
        <v>30.39</v>
      </c>
      <c r="C2021" s="3" t="n">
        <f aca="false">LOG(B2021/B2014)</f>
        <v>0.0358829899241341</v>
      </c>
      <c r="D2021" s="4" t="n">
        <v>30.6899995803833</v>
      </c>
      <c r="E2021" s="4" t="n">
        <v>0.0464464402757585</v>
      </c>
    </row>
    <row r="2022" customFormat="false" ht="12.75" hidden="false" customHeight="false" outlineLevel="0" collapsed="false">
      <c r="A2022" s="6" t="n">
        <v>37006</v>
      </c>
      <c r="B2022" s="5" t="n">
        <v>31.36</v>
      </c>
      <c r="C2022" s="3" t="n">
        <f aca="false">LOG(B2022/B2015)</f>
        <v>0.0594187233429512</v>
      </c>
      <c r="D2022" s="4" t="n">
        <v>31.3625001907349</v>
      </c>
      <c r="E2022" s="4" t="n">
        <v>0.0653114318847656</v>
      </c>
    </row>
    <row r="2023" customFormat="false" ht="12.75" hidden="false" customHeight="false" outlineLevel="0" collapsed="false">
      <c r="A2023" s="6" t="n">
        <v>37007</v>
      </c>
      <c r="B2023" s="5" t="n">
        <v>31.11</v>
      </c>
      <c r="C2023" s="3" t="n">
        <f aca="false">LOG(B2023/B2016)</f>
        <v>0.0510478353354116</v>
      </c>
      <c r="D2023" s="4" t="n">
        <v>31.2350006103516</v>
      </c>
      <c r="E2023" s="4" t="n">
        <v>0.0505261952057481</v>
      </c>
    </row>
    <row r="2024" customFormat="false" ht="12.75" hidden="false" customHeight="false" outlineLevel="0" collapsed="false">
      <c r="A2024" s="6" t="n">
        <v>37008</v>
      </c>
      <c r="B2024" s="5" t="n">
        <v>30.2</v>
      </c>
      <c r="C2024" s="3" t="n">
        <f aca="false">LOG(B2024/B2017)</f>
        <v>0.0110691372916893</v>
      </c>
      <c r="D2024" s="4" t="n">
        <v>30.3100004196167</v>
      </c>
      <c r="E2024" s="4" t="n">
        <v>0.0110691376030445</v>
      </c>
    </row>
    <row r="2025" customFormat="false" ht="12.75" hidden="false" customHeight="false" outlineLevel="0" collapsed="false">
      <c r="A2025" s="6" t="n">
        <v>37011</v>
      </c>
      <c r="B2025" s="5" t="n">
        <v>30.48</v>
      </c>
      <c r="C2025" s="3" t="n">
        <f aca="false">LOG(B2025/B2018)</f>
        <v>-0.00184836692977173</v>
      </c>
      <c r="D2025" s="4" t="n">
        <v>30.2912497520447</v>
      </c>
      <c r="E2025" s="4" t="n">
        <v>0.00293744485679781</v>
      </c>
    </row>
    <row r="2026" customFormat="false" ht="12.75" hidden="false" customHeight="false" outlineLevel="0" collapsed="false">
      <c r="A2026" s="6" t="n">
        <v>37012</v>
      </c>
      <c r="B2026" s="5" t="n">
        <v>31.57</v>
      </c>
      <c r="C2026" s="3" t="n">
        <f aca="false">LOG(B2026/B2019)</f>
        <v>0.00721297737961836</v>
      </c>
      <c r="D2026" s="4" t="n">
        <v>31.5887494087219</v>
      </c>
      <c r="E2026" s="4" t="n">
        <v>0.00268230523215607</v>
      </c>
    </row>
    <row r="2027" customFormat="false" ht="12.75" hidden="false" customHeight="false" outlineLevel="0" collapsed="false">
      <c r="A2027" s="6" t="n">
        <v>37013</v>
      </c>
      <c r="B2027" s="5" t="n">
        <v>31.39</v>
      </c>
      <c r="C2027" s="3" t="n">
        <f aca="false">LOG(B2027/B2020)</f>
        <v>0.00951149925697353</v>
      </c>
      <c r="D2027" s="4" t="n">
        <v>31.4712495803833</v>
      </c>
      <c r="E2027" s="4" t="n">
        <v>0.00648631193325855</v>
      </c>
    </row>
    <row r="2028" customFormat="false" ht="12.75" hidden="false" customHeight="false" outlineLevel="0" collapsed="false">
      <c r="A2028" s="6" t="n">
        <v>37014</v>
      </c>
      <c r="B2028" s="5" t="n">
        <v>30.84</v>
      </c>
      <c r="C2028" s="3" t="n">
        <f aca="false">LOG(B2028/B2021)</f>
        <v>0.00638366929897649</v>
      </c>
      <c r="D2028" s="4" t="n">
        <v>31.0699996948242</v>
      </c>
      <c r="E2028" s="4" t="n">
        <v>0.00531494480674155</v>
      </c>
    </row>
    <row r="2029" customFormat="false" ht="12.75" hidden="false" customHeight="false" outlineLevel="0" collapsed="false">
      <c r="A2029" s="6" t="n">
        <v>37015</v>
      </c>
      <c r="B2029" s="5" t="n">
        <v>31.83</v>
      </c>
      <c r="C2029" s="3" t="n">
        <f aca="false">LOG(B2029/B2022)</f>
        <v>0.00646058460860224</v>
      </c>
      <c r="D2029" s="4" t="n">
        <v>31.9024996757507</v>
      </c>
      <c r="E2029" s="4" t="n">
        <v>0.0073921827133745</v>
      </c>
    </row>
    <row r="2030" customFormat="false" ht="12.75" hidden="false" customHeight="false" outlineLevel="0" collapsed="false">
      <c r="A2030" s="6" t="n">
        <v>37018</v>
      </c>
      <c r="B2030" s="5" t="n">
        <v>32.12</v>
      </c>
      <c r="C2030" s="3" t="n">
        <f aca="false">LOG(B2030/B2023)</f>
        <v>0.0138755254979399</v>
      </c>
      <c r="D2030" s="4" t="n">
        <v>31.9749994277954</v>
      </c>
      <c r="E2030" s="4" t="n">
        <v>0.00905781972687692</v>
      </c>
    </row>
    <row r="2031" customFormat="false" ht="12.75" hidden="false" customHeight="false" outlineLevel="0" collapsed="false">
      <c r="A2031" s="6" t="n">
        <v>37019</v>
      </c>
      <c r="B2031" s="5" t="n">
        <v>32.42</v>
      </c>
      <c r="C2031" s="3" t="n">
        <f aca="false">LOG(B2031/B2024)</f>
        <v>0.0308060675553456</v>
      </c>
      <c r="D2031" s="4" t="n">
        <v>32.269998550415</v>
      </c>
      <c r="E2031" s="4" t="n">
        <v>0.0223407968878746</v>
      </c>
    </row>
    <row r="2032" customFormat="false" ht="12.75" hidden="false" customHeight="false" outlineLevel="0" collapsed="false">
      <c r="A2032" s="6" t="n">
        <v>37020</v>
      </c>
      <c r="B2032" s="5" t="n">
        <v>31.68</v>
      </c>
      <c r="C2032" s="3" t="n">
        <f aca="false">LOG(B2032/B2025)</f>
        <v>0.016770210249893</v>
      </c>
      <c r="D2032" s="4" t="n">
        <v>31.6425004005432</v>
      </c>
      <c r="E2032" s="4" t="n">
        <v>0.0237881392240524</v>
      </c>
    </row>
    <row r="2033" customFormat="false" ht="12.75" hidden="false" customHeight="false" outlineLevel="0" collapsed="false">
      <c r="A2033" s="6" t="n">
        <v>37021</v>
      </c>
      <c r="B2033" s="5" t="n">
        <v>31.5</v>
      </c>
      <c r="C2033" s="3" t="n">
        <f aca="false">LOG(B2033/B2026)</f>
        <v>-0.000964028102616848</v>
      </c>
      <c r="D2033" s="4" t="n">
        <v>31.5900001525879</v>
      </c>
      <c r="E2033" s="4" t="n">
        <v>0.00790309099829756</v>
      </c>
    </row>
    <row r="2034" customFormat="false" ht="12.75" hidden="false" customHeight="false" outlineLevel="0" collapsed="false">
      <c r="A2034" s="6" t="n">
        <v>37022</v>
      </c>
      <c r="B2034" s="5" t="n">
        <v>31.23</v>
      </c>
      <c r="C2034" s="3" t="n">
        <f aca="false">LOG(B2034/B2027)</f>
        <v>-0.00221933146984381</v>
      </c>
      <c r="D2034" s="4" t="n">
        <v>31.2837498188019</v>
      </c>
      <c r="E2034" s="4" t="n">
        <v>-0.00261188478179975</v>
      </c>
    </row>
    <row r="2035" customFormat="false" ht="12.75" hidden="false" customHeight="false" outlineLevel="0" collapsed="false">
      <c r="A2035" s="6" t="n">
        <v>37025</v>
      </c>
      <c r="B2035" s="5" t="n">
        <v>30.92</v>
      </c>
      <c r="C2035" s="3" t="n">
        <f aca="false">LOG(B2035/B2028)</f>
        <v>0.00112511586736793</v>
      </c>
      <c r="D2035" s="4" t="n">
        <v>31.0749998092651</v>
      </c>
      <c r="E2035" s="4" t="n">
        <v>0.00367799161176663</v>
      </c>
    </row>
    <row r="2036" customFormat="false" ht="12.75" hidden="false" customHeight="false" outlineLevel="0" collapsed="false">
      <c r="A2036" s="6" t="n">
        <v>37026</v>
      </c>
      <c r="B2036" s="5" t="n">
        <v>30.72</v>
      </c>
      <c r="C2036" s="3" t="n">
        <f aca="false">LOG(B2036/B2029)</f>
        <v>-0.0154154272615287</v>
      </c>
      <c r="D2036" s="4" t="n">
        <v>30.8199996948242</v>
      </c>
      <c r="E2036" s="4" t="n">
        <v>-0.00436841773625929</v>
      </c>
    </row>
    <row r="2037" customFormat="false" ht="12.75" hidden="false" customHeight="false" outlineLevel="0" collapsed="false">
      <c r="A2037" s="6" t="n">
        <v>37027</v>
      </c>
      <c r="B2037" s="5" t="n">
        <v>31.12</v>
      </c>
      <c r="C2037" s="3" t="n">
        <f aca="false">LOG(B2037/B2030)</f>
        <v>-0.013735948288992</v>
      </c>
      <c r="D2037" s="4" t="n">
        <v>30.9974999427795</v>
      </c>
      <c r="E2037" s="4" t="n">
        <v>-0.0145756877027452</v>
      </c>
    </row>
    <row r="2038" customFormat="false" ht="12.75" hidden="false" customHeight="false" outlineLevel="0" collapsed="false">
      <c r="A2038" s="6" t="n">
        <v>37028</v>
      </c>
      <c r="B2038" s="5" t="n">
        <v>30.67</v>
      </c>
      <c r="C2038" s="3" t="n">
        <f aca="false">LOG(B2038/B2031)</f>
        <v>-0.0240992345300106</v>
      </c>
      <c r="D2038" s="4" t="n">
        <v>30.8125001192093</v>
      </c>
      <c r="E2038" s="4" t="n">
        <v>-0.0130313734989613</v>
      </c>
    </row>
    <row r="2039" customFormat="false" ht="12.75" hidden="false" customHeight="false" outlineLevel="0" collapsed="false">
      <c r="A2039" s="6" t="n">
        <v>37029</v>
      </c>
      <c r="B2039" s="5" t="n">
        <v>30.64</v>
      </c>
      <c r="C2039" s="3" t="n">
        <f aca="false">LOG(B2039/B2032)</f>
        <v>-0.0144964119568895</v>
      </c>
      <c r="D2039" s="4" t="n">
        <v>30.7874999046326</v>
      </c>
      <c r="E2039" s="4" t="n">
        <v>-0.0169367555063218</v>
      </c>
    </row>
    <row r="2040" customFormat="false" ht="12.75" hidden="false" customHeight="false" outlineLevel="0" collapsed="false">
      <c r="A2040" s="6" t="n">
        <v>37032</v>
      </c>
      <c r="B2040" s="5" t="n">
        <v>30.95</v>
      </c>
      <c r="C2040" s="3" t="n">
        <f aca="false">LOG(B2040/B2033)</f>
        <v>-0.00764990043346375</v>
      </c>
      <c r="D2040" s="4" t="n">
        <v>30.8450002670288</v>
      </c>
      <c r="E2040" s="4" t="n">
        <v>-0.0149953737854958</v>
      </c>
    </row>
    <row r="2041" customFormat="false" ht="12.75" hidden="false" customHeight="false" outlineLevel="0" collapsed="false">
      <c r="A2041" s="6" t="n">
        <v>37033</v>
      </c>
      <c r="B2041" s="5" t="n">
        <v>31.64</v>
      </c>
      <c r="C2041" s="3" t="n">
        <f aca="false">LOG(B2041/B2034)</f>
        <v>0.0056644905954404</v>
      </c>
      <c r="D2041" s="4" t="n">
        <v>31.6512494087219</v>
      </c>
      <c r="E2041" s="4" t="n">
        <v>0.000299228297080845</v>
      </c>
    </row>
    <row r="2042" customFormat="false" ht="12.75" hidden="false" customHeight="false" outlineLevel="0" collapsed="false">
      <c r="A2042" s="6" t="n">
        <v>37034</v>
      </c>
      <c r="B2042" s="5" t="n">
        <v>31.36</v>
      </c>
      <c r="C2042" s="3" t="n">
        <f aca="false">LOG(B2042/B2035)</f>
        <v>0.00613656876611352</v>
      </c>
      <c r="D2042" s="4" t="n">
        <v>31.5</v>
      </c>
      <c r="E2042" s="4" t="n">
        <v>0.00590052967891097</v>
      </c>
    </row>
    <row r="2043" customFormat="false" ht="12.75" hidden="false" customHeight="false" outlineLevel="0" collapsed="false">
      <c r="A2043" s="6" t="n">
        <v>37035</v>
      </c>
      <c r="B2043" s="5" t="n">
        <v>32.27</v>
      </c>
      <c r="C2043" s="3" t="n">
        <f aca="false">LOG(B2043/B2036)</f>
        <v>0.0213777540444306</v>
      </c>
      <c r="D2043" s="4" t="n">
        <v>32.2700004577637</v>
      </c>
      <c r="E2043" s="4" t="n">
        <v>0.0137571610976011</v>
      </c>
    </row>
    <row r="2044" customFormat="false" ht="12.75" hidden="false" customHeight="false" outlineLevel="0" collapsed="false">
      <c r="A2044" s="6" t="n">
        <v>37036</v>
      </c>
      <c r="B2044" s="5" t="n">
        <v>31.91</v>
      </c>
      <c r="C2044" s="3" t="n">
        <f aca="false">LOG(B2044/B2037)</f>
        <v>0.0108872158758591</v>
      </c>
      <c r="D2044" s="4" t="n">
        <v>32.0900001525879</v>
      </c>
      <c r="E2044" s="4" t="n">
        <v>0.0110165071673691</v>
      </c>
    </row>
    <row r="2045" customFormat="false" ht="12.75" hidden="false" customHeight="false" outlineLevel="0" collapsed="false">
      <c r="A2045" s="6" t="n">
        <v>37040</v>
      </c>
      <c r="B2045" s="5" t="n">
        <v>31.65</v>
      </c>
      <c r="C2045" s="3" t="n">
        <f aca="false">LOG(B2045/B2038)</f>
        <v>0.0136599383708883</v>
      </c>
      <c r="D2045" s="4" t="n">
        <v>31.8362499475479</v>
      </c>
      <c r="E2045" s="4" t="n">
        <v>0.0141879793773114</v>
      </c>
    </row>
    <row r="2046" customFormat="false" ht="12.75" hidden="false" customHeight="false" outlineLevel="0" collapsed="false">
      <c r="A2046" s="6" t="n">
        <v>37041</v>
      </c>
      <c r="B2046" s="5" t="n">
        <v>31.13</v>
      </c>
      <c r="C2046" s="3" t="n">
        <f aca="false">LOG(B2046/B2039)</f>
        <v>0.00689035972194897</v>
      </c>
      <c r="D2046" s="4" t="n">
        <v>31.3899993896484</v>
      </c>
      <c r="E2046" s="4" t="n">
        <v>0.0132038168376312</v>
      </c>
    </row>
    <row r="2047" customFormat="false" ht="12.75" hidden="false" customHeight="false" outlineLevel="0" collapsed="false">
      <c r="A2047" s="6" t="n">
        <v>37042</v>
      </c>
      <c r="B2047" s="5" t="n">
        <v>31.13</v>
      </c>
      <c r="C2047" s="3" t="n">
        <f aca="false">LOG(B2047/B2040)</f>
        <v>0.00251846732637854</v>
      </c>
      <c r="D2047" s="4" t="n">
        <v>31.17999958992</v>
      </c>
      <c r="E2047" s="4" t="n">
        <v>0.00743561171111651</v>
      </c>
    </row>
    <row r="2048" customFormat="false" ht="12.75" hidden="false" customHeight="false" outlineLevel="0" collapsed="false">
      <c r="A2048" s="6" t="n">
        <v>37043</v>
      </c>
      <c r="B2048" s="5" t="n">
        <v>31.65</v>
      </c>
      <c r="C2048" s="3" t="n">
        <f aca="false">LOG(B2048/B2041)</f>
        <v>0.000137239527734981</v>
      </c>
      <c r="D2048" s="4" t="n">
        <v>31.3899993896484</v>
      </c>
      <c r="E2048" s="4" t="n">
        <v>0.00840900420189428</v>
      </c>
    </row>
    <row r="2049" customFormat="false" ht="12.75" hidden="false" customHeight="false" outlineLevel="0" collapsed="false">
      <c r="A2049" s="6" t="n">
        <v>37046</v>
      </c>
      <c r="B2049" s="5" t="n">
        <v>31.85</v>
      </c>
      <c r="C2049" s="3" t="n">
        <f aca="false">LOG(B2049/B2042)</f>
        <v>0.0067333826589684</v>
      </c>
      <c r="D2049" s="4" t="n">
        <v>31.75</v>
      </c>
      <c r="E2049" s="4" t="n">
        <v>0.00406986232337658</v>
      </c>
    </row>
    <row r="2050" customFormat="false" ht="12.75" hidden="false" customHeight="false" outlineLevel="0" collapsed="false">
      <c r="A2050" s="6" t="n">
        <v>37047</v>
      </c>
      <c r="B2050" s="5" t="n">
        <v>32.67</v>
      </c>
      <c r="C2050" s="3" t="n">
        <f aca="false">LOG(B2050/B2043)</f>
        <v>0.00535016907153245</v>
      </c>
      <c r="D2050" s="4" t="n">
        <v>32.6274983882904</v>
      </c>
      <c r="E2050" s="4" t="n">
        <v>0.00368481468831305</v>
      </c>
    </row>
    <row r="2051" customFormat="false" ht="12.75" hidden="false" customHeight="false" outlineLevel="0" collapsed="false">
      <c r="A2051" s="6" t="n">
        <v>37048</v>
      </c>
      <c r="B2051" s="5" t="n">
        <v>32.56</v>
      </c>
      <c r="C2051" s="3" t="n">
        <f aca="false">LOG(B2051/B2044)</f>
        <v>0.00875759202365318</v>
      </c>
      <c r="D2051" s="4" t="n">
        <v>32.6149997711182</v>
      </c>
      <c r="E2051" s="4" t="n">
        <v>0.00686679560203629</v>
      </c>
    </row>
    <row r="2052" customFormat="false" ht="12.75" hidden="false" customHeight="false" outlineLevel="0" collapsed="false">
      <c r="A2052" s="6" t="n">
        <v>37049</v>
      </c>
      <c r="B2052" s="5" t="n">
        <v>33.15</v>
      </c>
      <c r="C2052" s="3" t="n">
        <f aca="false">LOG(B2052/B2045)</f>
        <v>0.0201098183874181</v>
      </c>
      <c r="D2052" s="4" t="n">
        <v>33.1500015258789</v>
      </c>
      <c r="E2052" s="4" t="n">
        <v>0.00801962102741527</v>
      </c>
    </row>
    <row r="2053" customFormat="false" ht="12.75" hidden="false" customHeight="false" outlineLevel="0" collapsed="false">
      <c r="A2053" s="6" t="n">
        <v>37050</v>
      </c>
      <c r="B2053" s="5" t="n">
        <v>32.93</v>
      </c>
      <c r="C2053" s="3" t="n">
        <f aca="false">LOG(B2053/B2046)</f>
        <v>0.0244126100293925</v>
      </c>
      <c r="D2053" s="4" t="n">
        <v>33.0400009155273</v>
      </c>
      <c r="E2053" s="4" t="n">
        <v>0.0222612144425511</v>
      </c>
    </row>
    <row r="2054" customFormat="false" ht="12.75" hidden="false" customHeight="false" outlineLevel="0" collapsed="false">
      <c r="A2054" s="6" t="n">
        <v>37053</v>
      </c>
      <c r="B2054" s="5" t="n">
        <v>32.45</v>
      </c>
      <c r="C2054" s="3" t="n">
        <f aca="false">LOG(B2054/B2047)</f>
        <v>0.0180355804538728</v>
      </c>
      <c r="D2054" s="4" t="n">
        <v>32.7725009918213</v>
      </c>
      <c r="E2054" s="4" t="n">
        <v>0.0178289005998522</v>
      </c>
    </row>
    <row r="2055" customFormat="false" ht="12.75" hidden="false" customHeight="false" outlineLevel="0" collapsed="false">
      <c r="A2055" s="6" t="n">
        <v>37054</v>
      </c>
      <c r="B2055" s="5" t="n">
        <v>32.43</v>
      </c>
      <c r="C2055" s="3" t="n">
        <f aca="false">LOG(B2055/B2048)</f>
        <v>0.0105732343195989</v>
      </c>
      <c r="D2055" s="4" t="n">
        <v>32.4400005340576</v>
      </c>
      <c r="E2055" s="4" t="n">
        <v>0.0182828111574054</v>
      </c>
    </row>
    <row r="2056" customFormat="false" ht="12.75" hidden="false" customHeight="false" outlineLevel="0" collapsed="false">
      <c r="A2056" s="6" t="n">
        <v>37055</v>
      </c>
      <c r="B2056" s="5" t="n">
        <v>31.81</v>
      </c>
      <c r="C2056" s="3" t="n">
        <f aca="false">LOG(B2056/B2049)</f>
        <v>-0.000545767564005912</v>
      </c>
      <c r="D2056" s="4" t="n">
        <v>31.8862495422363</v>
      </c>
      <c r="E2056" s="4" t="n">
        <v>0.00193848489379889</v>
      </c>
    </row>
    <row r="2057" customFormat="false" ht="12.75" hidden="false" customHeight="false" outlineLevel="0" collapsed="false">
      <c r="A2057" s="6" t="n">
        <v>37056</v>
      </c>
      <c r="B2057" s="5" t="n">
        <v>31</v>
      </c>
      <c r="C2057" s="3" t="n">
        <f aca="false">LOG(B2057/B2050)</f>
        <v>-0.0227874406411647</v>
      </c>
      <c r="D2057" s="4" t="n">
        <v>31</v>
      </c>
      <c r="E2057" s="4" t="n">
        <v>-0.022510245092235</v>
      </c>
    </row>
    <row r="2058" customFormat="false" ht="12.75" hidden="false" customHeight="false" outlineLevel="0" collapsed="false">
      <c r="A2058" s="6" t="n">
        <v>37057</v>
      </c>
      <c r="B2058" s="5" t="n">
        <v>30.61</v>
      </c>
      <c r="C2058" s="3" t="n">
        <f aca="false">LOG(B2058/B2051)</f>
        <v>-0.026821066619829</v>
      </c>
      <c r="D2058" s="4" t="n">
        <v>30.8050003051758</v>
      </c>
      <c r="E2058" s="4" t="n">
        <v>-0.0248042531311512</v>
      </c>
    </row>
    <row r="2059" customFormat="false" ht="12.75" hidden="false" customHeight="false" outlineLevel="0" collapsed="false">
      <c r="A2059" s="6" t="n">
        <v>37060</v>
      </c>
      <c r="B2059" s="5" t="n">
        <v>30.09</v>
      </c>
      <c r="C2059" s="3" t="n">
        <f aca="false">LOG(B2059/B2052)</f>
        <v>-0.0420613450007114</v>
      </c>
      <c r="D2059" s="4" t="n">
        <v>30.3550000190735</v>
      </c>
      <c r="E2059" s="4" t="n">
        <v>-0.0346234012235982</v>
      </c>
    </row>
    <row r="2060" customFormat="false" ht="12.75" hidden="false" customHeight="false" outlineLevel="0" collapsed="false">
      <c r="A2060" s="6" t="n">
        <v>37061</v>
      </c>
      <c r="B2060" s="5" t="n">
        <v>30.29</v>
      </c>
      <c r="C2060" s="3" t="n">
        <f aca="false">LOG(B2060/B2053)</f>
        <v>-0.036292457379052</v>
      </c>
      <c r="D2060" s="4" t="n">
        <v>30.1900005340576</v>
      </c>
      <c r="E2060" s="4" t="n">
        <v>-0.0391768999397755</v>
      </c>
    </row>
    <row r="2061" customFormat="false" ht="12.75" hidden="false" customHeight="false" outlineLevel="0" collapsed="false">
      <c r="A2061" s="6" t="n">
        <v>37062</v>
      </c>
      <c r="B2061" s="5" t="n">
        <v>31.23</v>
      </c>
      <c r="C2061" s="3" t="n">
        <f aca="false">LOG(B2061/B2054)</f>
        <v>-0.0166427169061895</v>
      </c>
      <c r="D2061" s="4" t="n">
        <v>31.2299995422363</v>
      </c>
      <c r="E2061" s="4" t="n">
        <v>-0.0304543958045542</v>
      </c>
    </row>
    <row r="2062" customFormat="false" ht="12.75" hidden="false" customHeight="false" outlineLevel="0" collapsed="false">
      <c r="A2062" s="6" t="n">
        <v>37063</v>
      </c>
      <c r="B2062" s="5" t="n">
        <v>31.42</v>
      </c>
      <c r="C2062" s="3" t="n">
        <f aca="false">LOG(B2062/B2055)</f>
        <v>-0.0137407679690183</v>
      </c>
      <c r="D2062" s="4" t="n">
        <v>31.3249998092651</v>
      </c>
      <c r="E2062" s="4" t="n">
        <v>-0.0151917426846921</v>
      </c>
    </row>
    <row r="2063" customFormat="false" ht="12.75" hidden="false" customHeight="false" outlineLevel="0" collapsed="false">
      <c r="A2063" s="6" t="n">
        <v>37064</v>
      </c>
      <c r="B2063" s="5" t="n">
        <v>30.97</v>
      </c>
      <c r="C2063" s="3" t="n">
        <f aca="false">LOG(B2063/B2056)</f>
        <v>-0.0116224637505766</v>
      </c>
      <c r="D2063" s="4" t="n">
        <v>31.1449997425079</v>
      </c>
      <c r="E2063" s="4" t="n">
        <v>-0.0144212671366404</v>
      </c>
    </row>
    <row r="2064" customFormat="false" ht="12.75" hidden="false" customHeight="false" outlineLevel="0" collapsed="false">
      <c r="A2064" s="6" t="n">
        <v>37067</v>
      </c>
      <c r="B2064" s="5" t="n">
        <v>30.98</v>
      </c>
      <c r="C2064" s="3" t="n">
        <f aca="false">LOG(B2064/B2057)</f>
        <v>-0.000280280411085468</v>
      </c>
      <c r="D2064" s="4" t="n">
        <v>30.9749994277954</v>
      </c>
      <c r="E2064" s="4" t="n">
        <v>-0.0105715572863119</v>
      </c>
    </row>
    <row r="2065" customFormat="false" ht="12.75" hidden="false" customHeight="false" outlineLevel="0" collapsed="false">
      <c r="A2065" s="6" t="n">
        <v>37068</v>
      </c>
      <c r="B2065" s="5" t="n">
        <v>31.56</v>
      </c>
      <c r="C2065" s="3" t="n">
        <f aca="false">LOG(B2065/B2058)</f>
        <v>0.0132736649400481</v>
      </c>
      <c r="D2065" s="4" t="n">
        <v>31.5224995613098</v>
      </c>
      <c r="E2065" s="4" t="n">
        <v>0.00649669216363691</v>
      </c>
    </row>
    <row r="2066" customFormat="false" ht="12.75" hidden="false" customHeight="false" outlineLevel="0" collapsed="false">
      <c r="A2066" s="6" t="n">
        <v>37069</v>
      </c>
      <c r="B2066" s="5" t="n">
        <v>32.01</v>
      </c>
      <c r="C2066" s="3" t="n">
        <f aca="false">LOG(B2066/B2059)</f>
        <v>0.0268634864040517</v>
      </c>
      <c r="D2066" s="4" t="n">
        <v>31.7849988937378</v>
      </c>
      <c r="E2066" s="4" t="n">
        <v>0.0200685751624405</v>
      </c>
    </row>
    <row r="2067" customFormat="false" ht="12.75" hidden="false" customHeight="false" outlineLevel="0" collapsed="false">
      <c r="A2067" s="6" t="n">
        <v>37070</v>
      </c>
      <c r="B2067" s="5" t="n">
        <v>32.73</v>
      </c>
      <c r="C2067" s="3" t="n">
        <f aca="false">LOG(B2067/B2060)</f>
        <v>0.0336467319751485</v>
      </c>
      <c r="D2067" s="4" t="n">
        <v>32.7299995422363</v>
      </c>
      <c r="E2067" s="4" t="n">
        <v>0.0293620109077892</v>
      </c>
    </row>
    <row r="2068" customFormat="false" ht="12.75" hidden="false" customHeight="false" outlineLevel="0" collapsed="false">
      <c r="A2068" s="6" t="n">
        <v>37071</v>
      </c>
      <c r="B2068" s="5" t="n">
        <v>32.85</v>
      </c>
      <c r="C2068" s="3" t="n">
        <f aca="false">LOG(B2068/B2061)</f>
        <v>0.021963389665601</v>
      </c>
      <c r="D2068" s="4" t="n">
        <v>32.8209366202354</v>
      </c>
      <c r="E2068" s="4" t="n">
        <v>0.0239368181210011</v>
      </c>
    </row>
    <row r="2069" customFormat="false" ht="12.75" hidden="false" customHeight="false" outlineLevel="0" collapsed="false">
      <c r="A2069" s="6" t="n">
        <v>37074</v>
      </c>
      <c r="B2069" s="5" t="n">
        <v>31.77</v>
      </c>
      <c r="C2069" s="3" t="n">
        <f aca="false">LOG(B2069/B2062)</f>
        <v>0.00481103412319292</v>
      </c>
      <c r="D2069" s="4" t="n">
        <v>31.8000001907349</v>
      </c>
      <c r="E2069" s="4" t="n">
        <v>0.0133872118312866</v>
      </c>
    </row>
    <row r="2070" customFormat="false" ht="12.75" hidden="false" customHeight="false" outlineLevel="0" collapsed="false">
      <c r="A2070" s="6" t="n">
        <v>37075</v>
      </c>
      <c r="B2070" s="5" t="n">
        <v>31.71</v>
      </c>
      <c r="C2070" s="3" t="n">
        <f aca="false">LOG(B2070/B2063)</f>
        <v>0.0102550366703019</v>
      </c>
      <c r="D2070" s="4" t="n">
        <v>31.7399997711182</v>
      </c>
      <c r="E2070" s="4" t="n">
        <v>0.00753303547389805</v>
      </c>
    </row>
    <row r="2071" customFormat="false" ht="12.75" hidden="false" customHeight="false" outlineLevel="0" collapsed="false">
      <c r="A2071" s="6" t="n">
        <v>37077</v>
      </c>
      <c r="B2071" s="5" t="n">
        <v>30.83</v>
      </c>
      <c r="C2071" s="3" t="n">
        <f aca="false">LOG(B2071/B2064)</f>
        <v>-0.00210788869667897</v>
      </c>
      <c r="D2071" s="4" t="n">
        <v>30.8449997901917</v>
      </c>
      <c r="E2071" s="4" t="n">
        <v>0.00873039296129718</v>
      </c>
    </row>
    <row r="2072" customFormat="false" ht="12.75" hidden="false" customHeight="false" outlineLevel="0" collapsed="false">
      <c r="A2072" s="6" t="n">
        <v>37078</v>
      </c>
      <c r="B2072" s="5" t="n">
        <v>29.72</v>
      </c>
      <c r="C2072" s="3" t="n">
        <f aca="false">LOG(B2072/B2065)</f>
        <v>-0.026088189448845</v>
      </c>
      <c r="D2072" s="4" t="n">
        <v>29.7199993133545</v>
      </c>
      <c r="E2072" s="4" t="n">
        <v>-0.0260881893336773</v>
      </c>
    </row>
    <row r="2073" customFormat="false" ht="12.75" hidden="false" customHeight="false" outlineLevel="0" collapsed="false">
      <c r="A2073" s="6" t="n">
        <v>37081</v>
      </c>
      <c r="B2073" s="5" t="n">
        <v>29.56</v>
      </c>
      <c r="C2073" s="3" t="n">
        <f aca="false">LOG(B2073/B2066)</f>
        <v>-0.0345812444213442</v>
      </c>
      <c r="D2073" s="4" t="n">
        <v>29.6399993896484</v>
      </c>
      <c r="E2073" s="4" t="n">
        <v>-0.0303347166627646</v>
      </c>
    </row>
    <row r="2074" customFormat="false" ht="12.75" hidden="false" customHeight="false" outlineLevel="0" collapsed="false">
      <c r="A2074" s="6" t="n">
        <v>37082</v>
      </c>
      <c r="B2074" s="5" t="n">
        <v>29.01</v>
      </c>
      <c r="C2074" s="3" t="n">
        <f aca="false">LOG(B2074/B2067)</f>
        <v>-0.0523982765053401</v>
      </c>
      <c r="D2074" s="4" t="n">
        <v>29.3081248998642</v>
      </c>
      <c r="E2074" s="4" t="n">
        <v>-0.0434897597879171</v>
      </c>
    </row>
    <row r="2075" customFormat="false" ht="12.75" hidden="false" customHeight="false" outlineLevel="0" collapsed="false">
      <c r="A2075" s="6" t="n">
        <v>37083</v>
      </c>
      <c r="B2075" s="5" t="n">
        <v>29.92</v>
      </c>
      <c r="C2075" s="3" t="n">
        <f aca="false">LOG(B2075/B2068)</f>
        <v>-0.0405737847033758</v>
      </c>
      <c r="D2075" s="4" t="n">
        <v>30.0074996948242</v>
      </c>
      <c r="E2075" s="4" t="n">
        <v>-0.0464860294014216</v>
      </c>
    </row>
    <row r="2076" customFormat="false" ht="12.75" hidden="false" customHeight="false" outlineLevel="0" collapsed="false">
      <c r="A2076" s="6" t="n">
        <v>37084</v>
      </c>
      <c r="B2076" s="5" t="n">
        <v>32.22</v>
      </c>
      <c r="C2076" s="3" t="n">
        <f aca="false">LOG(B2076/B2069)</f>
        <v>0.00610832125605176</v>
      </c>
      <c r="D2076" s="4" t="n">
        <v>32.2200012207031</v>
      </c>
      <c r="E2076" s="4" t="n">
        <v>0.00610832124948502</v>
      </c>
    </row>
    <row r="2077" customFormat="false" ht="12.75" hidden="false" customHeight="false" outlineLevel="0" collapsed="false">
      <c r="A2077" s="6" t="n">
        <v>37085</v>
      </c>
      <c r="B2077" s="5" t="n">
        <v>32.1</v>
      </c>
      <c r="C2077" s="3" t="n">
        <f aca="false">LOG(B2077/B2070)</f>
        <v>0.00530879037778341</v>
      </c>
      <c r="D2077" s="4" t="n">
        <v>32.1599998474121</v>
      </c>
      <c r="E2077" s="4" t="n">
        <v>0.00988545430891463</v>
      </c>
    </row>
    <row r="2078" customFormat="false" ht="12.75" hidden="false" customHeight="false" outlineLevel="0" collapsed="false">
      <c r="A2078" s="6" t="n">
        <v>37088</v>
      </c>
      <c r="B2078" s="5" t="n">
        <v>32.03</v>
      </c>
      <c r="C2078" s="3" t="n">
        <f aca="false">LOG(B2078/B2071)</f>
        <v>0.0165834139373135</v>
      </c>
      <c r="D2078" s="4" t="n">
        <v>32.064998626709</v>
      </c>
      <c r="E2078" s="4" t="n">
        <v>0.0109461026731879</v>
      </c>
    </row>
    <row r="2079" customFormat="false" ht="12.75" hidden="false" customHeight="false" outlineLevel="0" collapsed="false">
      <c r="A2079" s="6" t="n">
        <v>37089</v>
      </c>
      <c r="B2079" s="5" t="n">
        <v>32.32</v>
      </c>
      <c r="C2079" s="3" t="n">
        <f aca="false">LOG(B2079/B2072)</f>
        <v>0.0364225470140109</v>
      </c>
      <c r="D2079" s="4" t="n">
        <v>32.1674995422363</v>
      </c>
      <c r="E2079" s="4" t="n">
        <v>0.026502980850637</v>
      </c>
    </row>
    <row r="2080" customFormat="false" ht="12.75" hidden="false" customHeight="false" outlineLevel="0" collapsed="false">
      <c r="A2080" s="6" t="n">
        <v>37090</v>
      </c>
      <c r="B2080" s="5" t="n">
        <v>31.75</v>
      </c>
      <c r="C2080" s="3" t="n">
        <f aca="false">LOG(B2080/B2073)</f>
        <v>0.0310392999052063</v>
      </c>
      <c r="D2080" s="4" t="n">
        <v>32.0499992370606</v>
      </c>
      <c r="E2080" s="4" t="n">
        <v>0.0337309231981635</v>
      </c>
    </row>
    <row r="2081" customFormat="false" ht="12.75" hidden="false" customHeight="false" outlineLevel="0" collapsed="false">
      <c r="A2081" s="6" t="n">
        <v>37091</v>
      </c>
      <c r="B2081" s="5" t="n">
        <v>32.65</v>
      </c>
      <c r="C2081" s="3" t="n">
        <f aca="false">LOG(B2081/B2074)</f>
        <v>0.0513354568084286</v>
      </c>
      <c r="D2081" s="4" t="n">
        <v>32.5862504243851</v>
      </c>
      <c r="E2081" s="4" t="n">
        <v>0.0399959151254734</v>
      </c>
    </row>
    <row r="2082" customFormat="false" ht="12.75" hidden="false" customHeight="false" outlineLevel="0" collapsed="false">
      <c r="A2082" s="6" t="n">
        <v>37092</v>
      </c>
      <c r="B2082" s="5" t="n">
        <v>31.13</v>
      </c>
      <c r="C2082" s="3" t="n">
        <f aca="false">LOG(B2082/B2075)</f>
        <v>0.0172175314900915</v>
      </c>
      <c r="D2082" s="4" t="n">
        <v>31.2024989128113</v>
      </c>
      <c r="E2082" s="4" t="n">
        <v>0.0169447460211813</v>
      </c>
    </row>
    <row r="2083" customFormat="false" ht="12.75" hidden="false" customHeight="false" outlineLevel="0" collapsed="false">
      <c r="A2083" s="6" t="n">
        <v>37095</v>
      </c>
      <c r="B2083" s="5" t="n">
        <v>30.19</v>
      </c>
      <c r="C2083" s="3" t="n">
        <f aca="false">LOG(B2083/B2076)</f>
        <v>-0.0282624230601015</v>
      </c>
      <c r="D2083" s="4" t="n">
        <v>30.1900005340576</v>
      </c>
      <c r="E2083" s="4" t="n">
        <v>-0.029125772358384</v>
      </c>
    </row>
    <row r="2084" customFormat="false" ht="12.75" hidden="false" customHeight="false" outlineLevel="0" collapsed="false">
      <c r="A2084" s="6" t="n">
        <v>37096</v>
      </c>
      <c r="B2084" s="5" t="n">
        <v>29.84</v>
      </c>
      <c r="C2084" s="3" t="n">
        <f aca="false">LOG(B2084/B2077)</f>
        <v>-0.0317062136042409</v>
      </c>
      <c r="D2084" s="4" t="n">
        <v>30.0150003433228</v>
      </c>
      <c r="E2084" s="4" t="n">
        <v>-0.0295277255354449</v>
      </c>
    </row>
    <row r="2085" customFormat="false" ht="12.75" hidden="false" customHeight="false" outlineLevel="0" collapsed="false">
      <c r="A2085" s="6" t="n">
        <v>37097</v>
      </c>
      <c r="B2085" s="5" t="n">
        <v>30.36</v>
      </c>
      <c r="C2085" s="3" t="n">
        <f aca="false">LOG(B2085/B2078)</f>
        <v>-0.023255171440379</v>
      </c>
      <c r="D2085" s="4" t="n">
        <v>30.1000003814697</v>
      </c>
      <c r="E2085" s="4" t="n">
        <v>-0.0267595798068214</v>
      </c>
    </row>
    <row r="2086" customFormat="false" ht="12.75" hidden="false" customHeight="false" outlineLevel="0" collapsed="false">
      <c r="A2086" s="6" t="n">
        <v>37098</v>
      </c>
      <c r="B2086" s="5" t="n">
        <v>29.96</v>
      </c>
      <c r="C2086" s="3" t="n">
        <f aca="false">LOG(B2086/B2079)</f>
        <v>-0.0329295430751197</v>
      </c>
      <c r="D2086" s="4" t="n">
        <v>30.0875000953674</v>
      </c>
      <c r="E2086" s="4" t="n">
        <v>-0.0290383379906416</v>
      </c>
    </row>
    <row r="2087" customFormat="false" ht="12.75" hidden="false" customHeight="false" outlineLevel="0" collapsed="false">
      <c r="A2087" s="6" t="n">
        <v>37099</v>
      </c>
      <c r="B2087" s="5" t="n">
        <v>29.46</v>
      </c>
      <c r="C2087" s="3" t="n">
        <f aca="false">LOG(B2087/B2080)</f>
        <v>-0.0325109871213824</v>
      </c>
      <c r="D2087" s="4" t="n">
        <v>29.7099990844727</v>
      </c>
      <c r="E2087" s="4" t="n">
        <v>-0.0301004792563617</v>
      </c>
    </row>
    <row r="2088" customFormat="false" ht="12.75" hidden="false" customHeight="false" outlineLevel="0" collapsed="false">
      <c r="A2088" s="6" t="n">
        <v>37102</v>
      </c>
      <c r="B2088" s="5" t="n">
        <v>29.61</v>
      </c>
      <c r="C2088" s="3" t="n">
        <f aca="false">LOG(B2088/B2081)</f>
        <v>-0.0424447782217936</v>
      </c>
      <c r="D2088" s="4" t="n">
        <v>29.5349998474121</v>
      </c>
      <c r="E2088" s="4" t="n">
        <v>-0.0327851199544966</v>
      </c>
    </row>
    <row r="2089" customFormat="false" ht="12.75" hidden="false" customHeight="false" outlineLevel="0" collapsed="false">
      <c r="A2089" s="6" t="n">
        <v>37103</v>
      </c>
      <c r="B2089" s="5" t="n">
        <v>29.78</v>
      </c>
      <c r="C2089" s="3" t="n">
        <f aca="false">LOG(B2089/B2082)</f>
        <v>-0.0192544272663579</v>
      </c>
      <c r="D2089" s="4" t="n">
        <v>29.7024998664856</v>
      </c>
      <c r="E2089" s="4" t="n">
        <v>-0.0201897593215108</v>
      </c>
    </row>
    <row r="2090" customFormat="false" ht="12.75" hidden="false" customHeight="false" outlineLevel="0" collapsed="false">
      <c r="A2090" s="6" t="n">
        <v>37104</v>
      </c>
      <c r="B2090" s="5" t="n">
        <v>29.91</v>
      </c>
      <c r="C2090" s="3" t="n">
        <f aca="false">LOG(B2090/B2083)</f>
        <v>-0.00404669999177961</v>
      </c>
      <c r="D2090" s="4" t="n">
        <v>29.6900000572205</v>
      </c>
      <c r="E2090" s="4" t="n">
        <v>-0.0138876211130992</v>
      </c>
    </row>
    <row r="2091" customFormat="false" ht="12.75" hidden="false" customHeight="false" outlineLevel="0" collapsed="false">
      <c r="A2091" s="6" t="n">
        <v>37105</v>
      </c>
      <c r="B2091" s="5" t="n">
        <v>30.35</v>
      </c>
      <c r="C2091" s="3" t="n">
        <f aca="false">LOG(B2091/B2084)</f>
        <v>0.00735987661064524</v>
      </c>
      <c r="D2091" s="4" t="n">
        <v>30.1262497901917</v>
      </c>
      <c r="E2091" s="4" t="n">
        <v>0.00165658839978278</v>
      </c>
    </row>
    <row r="2092" customFormat="false" ht="12.75" hidden="false" customHeight="false" outlineLevel="0" collapsed="false">
      <c r="A2092" s="6" t="n">
        <v>37106</v>
      </c>
      <c r="B2092" s="5" t="n">
        <v>30.1</v>
      </c>
      <c r="C2092" s="3" t="n">
        <f aca="false">LOG(B2092/B2085)</f>
        <v>-0.00373527162959939</v>
      </c>
      <c r="D2092" s="4" t="n">
        <v>30.1312501430511</v>
      </c>
      <c r="E2092" s="4" t="n">
        <v>0.00181230262387544</v>
      </c>
    </row>
    <row r="2093" customFormat="false" ht="12.75" hidden="false" customHeight="false" outlineLevel="0" collapsed="false">
      <c r="A2093" s="6" t="n">
        <v>37109</v>
      </c>
      <c r="B2093" s="5" t="n">
        <v>29.76</v>
      </c>
      <c r="C2093" s="3" t="n">
        <f aca="false">LOG(B2093/B2086)</f>
        <v>-0.00290888215358776</v>
      </c>
      <c r="D2093" s="4" t="n">
        <v>30.0300002098084</v>
      </c>
      <c r="E2093" s="4" t="n">
        <v>-0.000772311928812997</v>
      </c>
    </row>
    <row r="2094" customFormat="false" ht="12.75" hidden="false" customHeight="false" outlineLevel="0" collapsed="false">
      <c r="A2094" s="6" t="n">
        <v>37110</v>
      </c>
      <c r="B2094" s="5" t="n">
        <v>29.85</v>
      </c>
      <c r="C2094" s="3" t="n">
        <f aca="false">LOG(B2094/B2087)</f>
        <v>0.00571159295877576</v>
      </c>
      <c r="D2094" s="4" t="n">
        <v>29.8050003051758</v>
      </c>
      <c r="E2094" s="4" t="n">
        <v>0.00160682894056663</v>
      </c>
    </row>
    <row r="2095" customFormat="false" ht="12.75" hidden="false" customHeight="false" outlineLevel="0" collapsed="false">
      <c r="A2095" s="6" t="n">
        <v>37111</v>
      </c>
      <c r="B2095" s="5" t="n">
        <v>29.18</v>
      </c>
      <c r="C2095" s="3" t="n">
        <f aca="false">LOG(B2095/B2088)</f>
        <v>-0.00635311983186636</v>
      </c>
      <c r="D2095" s="4" t="n">
        <v>29.275000333786</v>
      </c>
      <c r="E2095" s="4" t="n">
        <v>-0.000783941664849408</v>
      </c>
    </row>
    <row r="2096" customFormat="false" ht="12.75" hidden="false" customHeight="false" outlineLevel="0" collapsed="false">
      <c r="A2096" s="6" t="n">
        <v>37112</v>
      </c>
      <c r="B2096" s="5" t="n">
        <v>29.25</v>
      </c>
      <c r="C2096" s="3" t="n">
        <f aca="false">LOG(B2096/B2089)</f>
        <v>-0.00779882299795808</v>
      </c>
      <c r="D2096" s="4" t="n">
        <v>29.2150001525879</v>
      </c>
      <c r="E2096" s="4" t="n">
        <v>-0.00362743025448253</v>
      </c>
    </row>
    <row r="2097" customFormat="false" ht="12.75" hidden="false" customHeight="false" outlineLevel="0" collapsed="false">
      <c r="A2097" s="6" t="n">
        <v>37113</v>
      </c>
      <c r="B2097" s="5" t="n">
        <v>29.48</v>
      </c>
      <c r="C2097" s="3" t="n">
        <f aca="false">LOG(B2097/B2090)</f>
        <v>-0.0062889338443043</v>
      </c>
      <c r="D2097" s="4" t="n">
        <v>29.4400000572205</v>
      </c>
      <c r="E2097" s="4" t="n">
        <v>-0.00225753264385276</v>
      </c>
    </row>
    <row r="2098" customFormat="false" ht="12.75" hidden="false" customHeight="false" outlineLevel="0" collapsed="false">
      <c r="A2098" s="6" t="n">
        <v>37116</v>
      </c>
      <c r="B2098" s="5" t="n">
        <v>29.62</v>
      </c>
      <c r="C2098" s="3" t="n">
        <f aca="false">LOG(B2098/B2091)</f>
        <v>-0.0105736412260867</v>
      </c>
      <c r="D2098" s="4" t="n">
        <v>29.5500001907349</v>
      </c>
      <c r="E2098" s="4" t="n">
        <v>-0.00775362958665937</v>
      </c>
    </row>
    <row r="2099" customFormat="false" ht="12.75" hidden="false" customHeight="false" outlineLevel="0" collapsed="false">
      <c r="A2099" s="6" t="n">
        <v>37117</v>
      </c>
      <c r="B2099" s="5" t="n">
        <v>29.11</v>
      </c>
      <c r="C2099" s="3" t="n">
        <f aca="false">LOG(B2099/B2092)</f>
        <v>-0.0145242901550326</v>
      </c>
      <c r="D2099" s="4" t="n">
        <v>29.3650002479553</v>
      </c>
      <c r="E2099" s="4" t="n">
        <v>-0.00979642220772803</v>
      </c>
    </row>
    <row r="2100" customFormat="false" ht="12.75" hidden="false" customHeight="false" outlineLevel="0" collapsed="false">
      <c r="A2100" s="6" t="n">
        <v>37118</v>
      </c>
      <c r="B2100" s="5" t="n">
        <v>28.44</v>
      </c>
      <c r="C2100" s="3" t="n">
        <f aca="false">LOG(B2100/B2093)</f>
        <v>-0.0197033348161124</v>
      </c>
      <c r="D2100" s="4" t="n">
        <v>28.4400005340576</v>
      </c>
      <c r="E2100" s="4" t="n">
        <v>-0.0127725499914959</v>
      </c>
    </row>
    <row r="2101" customFormat="false" ht="12.75" hidden="false" customHeight="false" outlineLevel="0" collapsed="false">
      <c r="A2101" s="6" t="n">
        <v>37119</v>
      </c>
      <c r="B2101" s="5" t="n">
        <v>29.08</v>
      </c>
      <c r="C2101" s="3" t="n">
        <f aca="false">LOG(B2101/B2094)</f>
        <v>-0.0113499332783877</v>
      </c>
      <c r="D2101" s="4" t="n">
        <v>29.0799999237061</v>
      </c>
      <c r="E2101" s="4" t="n">
        <v>-0.014037799788639</v>
      </c>
    </row>
    <row r="2102" customFormat="false" ht="12.75" hidden="false" customHeight="false" outlineLevel="0" collapsed="false">
      <c r="A2102" s="6" t="n">
        <v>37120</v>
      </c>
      <c r="B2102" s="5" t="n">
        <v>27.84</v>
      </c>
      <c r="C2102" s="3" t="n">
        <f aca="false">LOG(B2102/B2095)</f>
        <v>-0.0204160566189083</v>
      </c>
      <c r="D2102" s="4" t="n">
        <v>27.9975004196167</v>
      </c>
      <c r="E2102" s="4" t="n">
        <v>-0.0161747438687598</v>
      </c>
    </row>
    <row r="2103" customFormat="false" ht="12.75" hidden="false" customHeight="false" outlineLevel="0" collapsed="false">
      <c r="A2103" s="6" t="n">
        <v>37123</v>
      </c>
      <c r="B2103" s="5" t="n">
        <v>28.21</v>
      </c>
      <c r="C2103" s="3" t="n">
        <f aca="false">LOG(B2103/B2096)</f>
        <v>-0.015722784262833</v>
      </c>
      <c r="D2103" s="4" t="n">
        <v>28.0249996185303</v>
      </c>
      <c r="E2103" s="4" t="n">
        <v>-0.0132972247665748</v>
      </c>
    </row>
    <row r="2104" customFormat="false" ht="12.75" hidden="false" customHeight="false" outlineLevel="0" collapsed="false">
      <c r="A2104" s="6" t="n">
        <v>37124</v>
      </c>
      <c r="B2104" s="5" t="n">
        <v>27.35</v>
      </c>
      <c r="C2104" s="3" t="n">
        <f aca="false">LOG(B2104/B2097)</f>
        <v>-0.0325701485175643</v>
      </c>
      <c r="D2104" s="4" t="n">
        <v>27.3500003814697</v>
      </c>
      <c r="E2104" s="4" t="n">
        <v>-0.0161583961671568</v>
      </c>
    </row>
    <row r="2105" customFormat="false" ht="12.75" hidden="false" customHeight="false" outlineLevel="0" collapsed="false">
      <c r="A2105" s="6" t="n">
        <v>37125</v>
      </c>
      <c r="B2105" s="5" t="n">
        <v>27.29</v>
      </c>
      <c r="C2105" s="3" t="n">
        <f aca="false">LOG(B2105/B2098)</f>
        <v>-0.0355815185152932</v>
      </c>
      <c r="D2105" s="4" t="n">
        <v>27.3200006484985</v>
      </c>
      <c r="E2105" s="4" t="n">
        <v>-0.0340758338570595</v>
      </c>
    </row>
    <row r="2106" customFormat="false" ht="12.75" hidden="false" customHeight="false" outlineLevel="0" collapsed="false">
      <c r="A2106" s="6" t="n">
        <v>37126</v>
      </c>
      <c r="B2106" s="5" t="n">
        <v>26.6</v>
      </c>
      <c r="C2106" s="3" t="n">
        <f aca="false">LOG(B2106/B2099)</f>
        <v>-0.0391605688077438</v>
      </c>
      <c r="D2106" s="4" t="n">
        <v>26.6000003814697</v>
      </c>
      <c r="E2106" s="4" t="n">
        <v>-0.0373710431158543</v>
      </c>
    </row>
    <row r="2107" customFormat="false" ht="12.75" hidden="false" customHeight="false" outlineLevel="0" collapsed="false">
      <c r="A2107" s="6" t="n">
        <v>37127</v>
      </c>
      <c r="B2107" s="5" t="n">
        <v>27.92</v>
      </c>
      <c r="C2107" s="3" t="n">
        <f aca="false">LOG(B2107/B2100)</f>
        <v>-0.00801417810660519</v>
      </c>
      <c r="D2107" s="4" t="n">
        <v>27.9500002861023</v>
      </c>
      <c r="E2107" s="4" t="n">
        <v>-0.0132584082894027</v>
      </c>
    </row>
    <row r="2108" customFormat="false" ht="12.75" hidden="false" customHeight="false" outlineLevel="0" collapsed="false">
      <c r="A2108" s="6" t="n">
        <v>37130</v>
      </c>
      <c r="B2108" s="5" t="n">
        <v>28.04</v>
      </c>
      <c r="C2108" s="3" t="n">
        <f aca="false">LOG(B2108/B2101)</f>
        <v>-0.0158163928923792</v>
      </c>
      <c r="D2108" s="4" t="n">
        <v>27.9800004959106</v>
      </c>
      <c r="E2108" s="4" t="n">
        <v>-0.00960106868296862</v>
      </c>
    </row>
    <row r="2109" customFormat="false" ht="12.75" hidden="false" customHeight="false" outlineLevel="0" collapsed="false">
      <c r="A2109" s="6" t="n">
        <v>37131</v>
      </c>
      <c r="B2109" s="5" t="n">
        <v>27.33</v>
      </c>
      <c r="C2109" s="3" t="n">
        <f aca="false">LOG(B2109/B2102)</f>
        <v>-0.00802959924586384</v>
      </c>
      <c r="D2109" s="4" t="n">
        <v>27.4299998283386</v>
      </c>
      <c r="E2109" s="4" t="n">
        <v>-0.0177551845554262</v>
      </c>
    </row>
    <row r="2110" customFormat="false" ht="12.75" hidden="false" customHeight="false" outlineLevel="0" collapsed="false">
      <c r="A2110" s="6" t="n">
        <v>37132</v>
      </c>
      <c r="B2110" s="5" t="n">
        <v>27.11</v>
      </c>
      <c r="C2110" s="3" t="n">
        <f aca="false">LOG(B2110/B2103)</f>
        <v>-0.0172735685748807</v>
      </c>
      <c r="D2110" s="4" t="n">
        <v>27.2200002670288</v>
      </c>
      <c r="E2110" s="4" t="n">
        <v>-0.0122834348585457</v>
      </c>
    </row>
    <row r="2111" customFormat="false" ht="12.75" hidden="false" customHeight="false" outlineLevel="0" collapsed="false">
      <c r="A2111" s="6" t="n">
        <v>37133</v>
      </c>
      <c r="B2111" s="5" t="n">
        <v>25.62</v>
      </c>
      <c r="C2111" s="3" t="n">
        <f aca="false">LOG(B2111/B2104)</f>
        <v>-0.0283782052607821</v>
      </c>
      <c r="D2111" s="4" t="n">
        <v>25.6200008392334</v>
      </c>
      <c r="E2111" s="4" t="n">
        <v>-0.0173744417261332</v>
      </c>
    </row>
    <row r="2112" customFormat="false" ht="12.75" hidden="false" customHeight="false" outlineLevel="0" collapsed="false">
      <c r="A2112" s="6" t="n">
        <v>37134</v>
      </c>
      <c r="B2112" s="5" t="n">
        <v>25.67</v>
      </c>
      <c r="C2112" s="3" t="n">
        <f aca="false">LOG(B2112/B2105)</f>
        <v>-0.0265776669984531</v>
      </c>
      <c r="D2112" s="4" t="n">
        <v>25.6450004577637</v>
      </c>
      <c r="E2112" s="4" t="n">
        <v>-0.0297671378357336</v>
      </c>
    </row>
    <row r="2113" customFormat="false" ht="12.75" hidden="false" customHeight="false" outlineLevel="0" collapsed="false">
      <c r="A2113" s="6" t="n">
        <v>37138</v>
      </c>
      <c r="B2113" s="5" t="n">
        <v>25.24</v>
      </c>
      <c r="C2113" s="3" t="n">
        <f aca="false">LOG(B2113/B2106)</f>
        <v>-0.0227922860589703</v>
      </c>
      <c r="D2113" s="4" t="n">
        <v>25.4549999237061</v>
      </c>
      <c r="E2113" s="4" t="n">
        <v>-0.0204052608460188</v>
      </c>
    </row>
    <row r="2114" customFormat="false" ht="12.75" hidden="false" customHeight="false" outlineLevel="0" collapsed="false">
      <c r="A2114" s="6" t="n">
        <v>37139</v>
      </c>
      <c r="B2114" s="5" t="n">
        <v>25.98</v>
      </c>
      <c r="C2114" s="3" t="n">
        <f aca="false">LOG(B2114/B2107)</f>
        <v>-0.0312762672141144</v>
      </c>
      <c r="D2114" s="4" t="n">
        <v>25.9974999427795</v>
      </c>
      <c r="E2114" s="4" t="n">
        <v>-0.0291855105315335</v>
      </c>
    </row>
    <row r="2115" customFormat="false" ht="12.75" hidden="false" customHeight="false" outlineLevel="0" collapsed="false">
      <c r="A2115" s="6" t="n">
        <v>37140</v>
      </c>
      <c r="B2115" s="5" t="n">
        <v>25.21</v>
      </c>
      <c r="C2115" s="3" t="n">
        <f aca="false">LOG(B2115/B2108)</f>
        <v>-0.0462051636181751</v>
      </c>
      <c r="D2115" s="4" t="n">
        <v>25.1399993896484</v>
      </c>
      <c r="E2115" s="4" t="n">
        <v>-0.037876300921198</v>
      </c>
    </row>
    <row r="2116" customFormat="false" ht="12.75" hidden="false" customHeight="false" outlineLevel="0" collapsed="false">
      <c r="A2116" s="6" t="n">
        <v>37141</v>
      </c>
      <c r="B2116" s="5" t="n">
        <v>24.93</v>
      </c>
      <c r="C2116" s="3" t="n">
        <f aca="false">LOG(B2116/B2109)</f>
        <v>-0.0399173531888872</v>
      </c>
      <c r="D2116" s="4" t="n">
        <v>25.0699996948242</v>
      </c>
      <c r="E2116" s="4" t="n">
        <v>-0.0430612582713366</v>
      </c>
    </row>
    <row r="2117" customFormat="false" ht="12.75" hidden="false" customHeight="false" outlineLevel="0" collapsed="false">
      <c r="A2117" s="6" t="n">
        <v>37144</v>
      </c>
      <c r="B2117" s="5" t="n">
        <v>25.91</v>
      </c>
      <c r="C2117" s="3" t="n">
        <f aca="false">LOG(B2117/B2110)</f>
        <v>-0.0196621045946607</v>
      </c>
      <c r="D2117" s="4" t="n">
        <v>25.9974994659424</v>
      </c>
      <c r="E2117" s="4" t="n">
        <v>-0.0342652220278978</v>
      </c>
    </row>
    <row r="2118" customFormat="false" ht="12.75" hidden="false" customHeight="false" outlineLevel="0" collapsed="false">
      <c r="A2118" s="6" t="n">
        <v>37151</v>
      </c>
      <c r="B2118" s="5" t="n">
        <v>23.81</v>
      </c>
      <c r="C2118" s="3" t="n">
        <f aca="false">LOG(B2118/B2111)</f>
        <v>-0.0318197300037877</v>
      </c>
      <c r="D2118" s="4" t="n">
        <v>23.9149994850159</v>
      </c>
      <c r="E2118" s="4" t="n">
        <v>-0.0221684267744422</v>
      </c>
    </row>
    <row r="2119" customFormat="false" ht="12.75" hidden="false" customHeight="false" outlineLevel="0" collapsed="false">
      <c r="A2119" s="6" t="n">
        <v>37152</v>
      </c>
      <c r="B2119" s="5" t="n">
        <v>24.44</v>
      </c>
      <c r="C2119" s="3" t="n">
        <f aca="false">LOG(B2119/B2112)</f>
        <v>-0.0213246671009268</v>
      </c>
      <c r="D2119" s="4" t="n">
        <v>24.4400005340576</v>
      </c>
      <c r="E2119" s="4" t="n">
        <v>-0.0299469046294689</v>
      </c>
    </row>
    <row r="2120" customFormat="false" ht="12.75" hidden="false" customHeight="false" outlineLevel="0" collapsed="false">
      <c r="A2120" s="6" t="n">
        <v>37153</v>
      </c>
      <c r="B2120" s="5" t="n">
        <v>24.24</v>
      </c>
      <c r="C2120" s="3" t="n">
        <f aca="false">LOG(B2120/B2113)</f>
        <v>-0.0175567350778481</v>
      </c>
      <c r="D2120" s="4" t="n">
        <v>24.3400001525879</v>
      </c>
      <c r="E2120" s="4" t="n">
        <v>-0.0225908090360463</v>
      </c>
    </row>
    <row r="2121" customFormat="false" ht="12.75" hidden="false" customHeight="false" outlineLevel="0" collapsed="false">
      <c r="A2121" s="6" t="n">
        <v>37154</v>
      </c>
      <c r="B2121" s="5" t="n">
        <v>22.84</v>
      </c>
      <c r="C2121" s="3" t="n">
        <f aca="false">LOG(B2121/B2114)</f>
        <v>-0.0559430471631987</v>
      </c>
      <c r="D2121" s="4" t="n">
        <v>22.8400001525879</v>
      </c>
      <c r="E2121" s="4" t="n">
        <v>-0.0521562888752669</v>
      </c>
    </row>
    <row r="2122" customFormat="false" ht="12.75" hidden="false" customHeight="false" outlineLevel="0" collapsed="false">
      <c r="A2122" s="6" t="n">
        <v>37155</v>
      </c>
      <c r="B2122" s="5" t="n">
        <v>22.37</v>
      </c>
      <c r="C2122" s="3" t="n">
        <f aca="false">LOG(B2122/B2115)</f>
        <v>-0.0519068615798162</v>
      </c>
      <c r="D2122" s="4" t="n">
        <v>22.6050004959106</v>
      </c>
      <c r="E2122" s="4" t="n">
        <v>-0.0527840841095895</v>
      </c>
    </row>
    <row r="2123" customFormat="false" ht="12.75" hidden="false" customHeight="false" outlineLevel="0" collapsed="false">
      <c r="A2123" s="6" t="n">
        <v>37158</v>
      </c>
      <c r="B2123" s="5" t="n">
        <v>23.4</v>
      </c>
      <c r="C2123" s="3" t="n">
        <f aca="false">LOG(B2123/B2116)</f>
        <v>-0.0275064210936306</v>
      </c>
      <c r="D2123" s="4" t="n">
        <v>23.3999996185303</v>
      </c>
      <c r="E2123" s="4" t="n">
        <v>-0.0260280449874699</v>
      </c>
    </row>
    <row r="2124" customFormat="false" ht="12.75" hidden="false" customHeight="false" outlineLevel="0" collapsed="false">
      <c r="A2124" s="6" t="n">
        <v>37159</v>
      </c>
      <c r="B2124" s="5" t="n">
        <v>23.08</v>
      </c>
      <c r="C2124" s="3" t="n">
        <f aca="false">LOG(B2124/B2117)</f>
        <v>-0.050231608502131</v>
      </c>
      <c r="D2124" s="4" t="n">
        <v>23.2399997711182</v>
      </c>
      <c r="E2124" s="4" t="n">
        <v>-0.050231609493494</v>
      </c>
    </row>
    <row r="2125" customFormat="false" ht="12.75" hidden="false" customHeight="false" outlineLevel="0" collapsed="false">
      <c r="A2125" s="6" t="n">
        <v>37160</v>
      </c>
      <c r="B2125" s="5" t="n">
        <v>22.62</v>
      </c>
      <c r="C2125" s="3" t="n">
        <f aca="false">LOG(B2125/B2118)</f>
        <v>-0.0222667948154433</v>
      </c>
      <c r="D2125" s="4" t="n">
        <v>22.8675003051758</v>
      </c>
      <c r="E2125" s="4" t="n">
        <v>-0.0208370750769973</v>
      </c>
    </row>
    <row r="2126" customFormat="false" ht="12.75" hidden="false" customHeight="false" outlineLevel="0" collapsed="false">
      <c r="A2126" s="6" t="n">
        <v>37161</v>
      </c>
      <c r="B2126" s="5" t="n">
        <v>22.48</v>
      </c>
      <c r="C2126" s="3" t="n">
        <f aca="false">LOG(B2126/B2119)</f>
        <v>-0.0363048946734931</v>
      </c>
      <c r="D2126" s="4" t="n">
        <v>22.5500001907349</v>
      </c>
      <c r="E2126" s="4" t="n">
        <v>-0.0353801283054054</v>
      </c>
    </row>
    <row r="2127" customFormat="false" ht="12.75" hidden="false" customHeight="false" outlineLevel="0" collapsed="false">
      <c r="A2127" s="6" t="n">
        <v>37162</v>
      </c>
      <c r="B2127" s="5" t="n">
        <v>23.02</v>
      </c>
      <c r="C2127" s="3" t="n">
        <f aca="false">LOG(B2127/B2120)</f>
        <v>-0.0224272962004756</v>
      </c>
      <c r="D2127" s="4" t="n">
        <v>22.8000001907349</v>
      </c>
      <c r="E2127" s="4" t="n">
        <v>-0.0355179570615292</v>
      </c>
    </row>
    <row r="2128" customFormat="false" ht="12.75" hidden="false" customHeight="false" outlineLevel="0" collapsed="false">
      <c r="A2128" s="6" t="n">
        <v>37165</v>
      </c>
      <c r="B2128" s="5" t="n">
        <v>23.3</v>
      </c>
      <c r="C2128" s="3" t="n">
        <f aca="false">LOG(B2128/B2121)</f>
        <v>0.0086598214522085</v>
      </c>
      <c r="D2128" s="4" t="n">
        <v>23.1937499046326</v>
      </c>
      <c r="E2128" s="4" t="n">
        <v>0.010370620759204</v>
      </c>
    </row>
    <row r="2129" customFormat="false" ht="12.75" hidden="false" customHeight="false" outlineLevel="0" collapsed="false">
      <c r="A2129" s="6" t="n">
        <v>37166</v>
      </c>
      <c r="B2129" s="5" t="n">
        <v>23.87</v>
      </c>
      <c r="C2129" s="3" t="n">
        <f aca="false">LOG(B2129/B2122)</f>
        <v>0.0281864349101249</v>
      </c>
      <c r="D2129" s="4" t="n">
        <v>23.585000038147</v>
      </c>
      <c r="E2129" s="4" t="n">
        <v>0.0184231279417872</v>
      </c>
    </row>
    <row r="2130" customFormat="false" ht="12.75" hidden="false" customHeight="false" outlineLevel="0" collapsed="false">
      <c r="A2130" s="6" t="n">
        <v>37167</v>
      </c>
      <c r="B2130" s="5" t="n">
        <v>25.3</v>
      </c>
      <c r="C2130" s="3" t="n">
        <f aca="false">LOG(B2130/B2123)</f>
        <v>0.0339046637656751</v>
      </c>
      <c r="D2130" s="4" t="n">
        <v>25.2999992370605</v>
      </c>
      <c r="E2130" s="4" t="n">
        <v>0.0318310169095639</v>
      </c>
    </row>
    <row r="2131" customFormat="false" ht="12.75" hidden="false" customHeight="false" outlineLevel="0" collapsed="false">
      <c r="A2131" s="6" t="n">
        <v>37168</v>
      </c>
      <c r="B2131" s="5" t="n">
        <v>25.4</v>
      </c>
      <c r="C2131" s="3" t="n">
        <f aca="false">LOG(B2131/B2124)</f>
        <v>0.0415979121362443</v>
      </c>
      <c r="D2131" s="4" t="n">
        <v>25.3499994277954</v>
      </c>
      <c r="E2131" s="4" t="n">
        <v>0.0377512890845537</v>
      </c>
    </row>
    <row r="2132" customFormat="false" ht="12.75" hidden="false" customHeight="false" outlineLevel="0" collapsed="false">
      <c r="A2132" s="6" t="n">
        <v>37169</v>
      </c>
      <c r="B2132" s="5" t="n">
        <v>25.97</v>
      </c>
      <c r="C2132" s="3" t="n">
        <f aca="false">LOG(B2132/B2125)</f>
        <v>0.0599793490398662</v>
      </c>
      <c r="D2132" s="4" t="n">
        <v>25.6849994659424</v>
      </c>
      <c r="E2132" s="4" t="n">
        <v>0.0507886316627264</v>
      </c>
    </row>
    <row r="2133" customFormat="false" ht="12.75" hidden="false" customHeight="false" outlineLevel="0" collapsed="false">
      <c r="A2133" s="6" t="n">
        <v>37172</v>
      </c>
      <c r="B2133" s="5" t="n">
        <v>26.12</v>
      </c>
      <c r="C2133" s="3" t="n">
        <f aca="false">LOG(B2133/B2126)</f>
        <v>0.0651768657060129</v>
      </c>
      <c r="D2133" s="4" t="n">
        <v>26.0450000762939</v>
      </c>
      <c r="E2133" s="4" t="n">
        <v>0.0625781081616879</v>
      </c>
    </row>
    <row r="2134" customFormat="false" ht="12.75" hidden="false" customHeight="false" outlineLevel="0" collapsed="false">
      <c r="A2134" s="6" t="n">
        <v>37173</v>
      </c>
      <c r="B2134" s="5" t="n">
        <v>24.55</v>
      </c>
      <c r="C2134" s="3" t="n">
        <f aca="false">LOG(B2134/B2127)</f>
        <v>0.0279461771652143</v>
      </c>
      <c r="D2134" s="4" t="n">
        <v>24.5499992370605</v>
      </c>
      <c r="E2134" s="4" t="n">
        <v>0.0300597324967384</v>
      </c>
    </row>
    <row r="2135" customFormat="false" ht="12.75" hidden="false" customHeight="false" outlineLevel="0" collapsed="false">
      <c r="A2135" s="6" t="n">
        <v>37174</v>
      </c>
      <c r="B2135" s="5" t="n">
        <v>24.98</v>
      </c>
      <c r="C2135" s="3" t="n">
        <f aca="false">LOG(B2135/B2128)</f>
        <v>0.0302365130120978</v>
      </c>
      <c r="D2135" s="4" t="n">
        <v>24.7649993896484</v>
      </c>
      <c r="E2135" s="4" t="n">
        <v>0.0290913451462984</v>
      </c>
    </row>
    <row r="2136" customFormat="false" ht="12.75" hidden="false" customHeight="false" outlineLevel="0" collapsed="false">
      <c r="A2136" s="6" t="n">
        <v>37175</v>
      </c>
      <c r="B2136" s="5" t="n">
        <v>25.34</v>
      </c>
      <c r="C2136" s="3" t="n">
        <f aca="false">LOG(B2136/B2129)</f>
        <v>0.025954191540668</v>
      </c>
      <c r="D2136" s="4" t="n">
        <v>25.1912498474121</v>
      </c>
      <c r="E2136" s="4" t="n">
        <v>0.0298896783497185</v>
      </c>
    </row>
    <row r="2137" customFormat="false" ht="12.75" hidden="false" customHeight="false" outlineLevel="0" collapsed="false">
      <c r="A2137" s="6" t="n">
        <v>37176</v>
      </c>
      <c r="B2137" s="5" t="n">
        <v>25.37</v>
      </c>
      <c r="C2137" s="3" t="n">
        <f aca="false">LOG(B2137/B2130)</f>
        <v>0.00119994604591279</v>
      </c>
      <c r="D2137" s="4" t="n">
        <v>25.3550004959106</v>
      </c>
      <c r="E2137" s="4" t="n">
        <v>0.00119568539230386</v>
      </c>
    </row>
    <row r="2138" customFormat="false" ht="12.75" hidden="false" customHeight="false" outlineLevel="0" collapsed="false">
      <c r="A2138" s="6" t="n">
        <v>37179</v>
      </c>
      <c r="B2138" s="5" t="n">
        <v>26.12</v>
      </c>
      <c r="C2138" s="3" t="n">
        <f aca="false">LOG(B2138/B2131)</f>
        <v>0.0121394559830983</v>
      </c>
      <c r="D2138" s="4" t="n">
        <v>26.1487505435944</v>
      </c>
      <c r="E2138" s="4" t="n">
        <v>0.00666970119345933</v>
      </c>
    </row>
    <row r="2139" customFormat="false" ht="12.75" hidden="false" customHeight="false" outlineLevel="0" collapsed="false">
      <c r="A2139" s="6" t="n">
        <v>37180</v>
      </c>
      <c r="B2139" s="5" t="n">
        <v>26.3</v>
      </c>
      <c r="C2139" s="3" t="n">
        <f aca="false">LOG(B2139/B2132)</f>
        <v>0.00548379886045521</v>
      </c>
      <c r="D2139" s="4" t="n">
        <v>26.210000038147</v>
      </c>
      <c r="E2139" s="4" t="n">
        <v>0.0111943479278125</v>
      </c>
    </row>
    <row r="2140" customFormat="false" ht="12.75" hidden="false" customHeight="false" outlineLevel="0" collapsed="false">
      <c r="A2140" s="6" t="n">
        <v>37181</v>
      </c>
      <c r="B2140" s="5" t="n">
        <v>25.21</v>
      </c>
      <c r="C2140" s="3" t="n">
        <f aca="false">LOG(B2140/B2133)</f>
        <v>-0.0154003269265904</v>
      </c>
      <c r="D2140" s="4" t="n">
        <v>25.2434374690056</v>
      </c>
      <c r="E2140" s="4" t="n">
        <v>-0.00958634418202564</v>
      </c>
    </row>
    <row r="2141" customFormat="false" ht="12.75" hidden="false" customHeight="false" outlineLevel="0" collapsed="false">
      <c r="A2141" s="6" t="n">
        <v>37182</v>
      </c>
      <c r="B2141" s="5" t="n">
        <v>25.53</v>
      </c>
      <c r="C2141" s="3" t="n">
        <f aca="false">LOG(B2141/B2134)</f>
        <v>0.016999318345263</v>
      </c>
      <c r="D2141" s="4" t="n">
        <v>25.3699998855591</v>
      </c>
      <c r="E2141" s="4" t="n">
        <v>0.021005384856835</v>
      </c>
    </row>
    <row r="2142" customFormat="false" ht="12.75" hidden="false" customHeight="false" outlineLevel="0" collapsed="false">
      <c r="A2142" s="6" t="n">
        <v>37183</v>
      </c>
      <c r="B2142" s="5" t="n">
        <v>26.05</v>
      </c>
      <c r="C2142" s="3" t="n">
        <f aca="false">LOG(B2142/B2135)</f>
        <v>0.0182152935974266</v>
      </c>
      <c r="D2142" s="4" t="n">
        <v>25.7724995613098</v>
      </c>
      <c r="E2142" s="4" t="n">
        <v>0.0176073061302304</v>
      </c>
    </row>
    <row r="2143" customFormat="false" ht="12.75" hidden="false" customHeight="false" outlineLevel="0" collapsed="false">
      <c r="A2143" s="6" t="n">
        <v>37186</v>
      </c>
      <c r="B2143" s="5" t="n">
        <v>27.07</v>
      </c>
      <c r="C2143" s="3" t="n">
        <f aca="false">LOG(B2143/B2136)</f>
        <v>0.0286816452230839</v>
      </c>
      <c r="D2143" s="4" t="n">
        <v>26.9787499904633</v>
      </c>
      <c r="E2143" s="4" t="n">
        <v>0.0229836517537478</v>
      </c>
    </row>
    <row r="2144" customFormat="false" ht="12.75" hidden="false" customHeight="false" outlineLevel="0" collapsed="false">
      <c r="A2144" s="6" t="n">
        <v>37187</v>
      </c>
      <c r="B2144" s="5" t="n">
        <v>27.19</v>
      </c>
      <c r="C2144" s="3" t="n">
        <f aca="false">LOG(B2144/B2137)</f>
        <v>0.0300887403657694</v>
      </c>
      <c r="D2144" s="4" t="n">
        <v>27.1300001144409</v>
      </c>
      <c r="E2144" s="4" t="n">
        <v>0.0234962492249906</v>
      </c>
    </row>
    <row r="2145" customFormat="false" ht="12.75" hidden="false" customHeight="false" outlineLevel="0" collapsed="false">
      <c r="A2145" s="6" t="n">
        <v>37188</v>
      </c>
      <c r="B2145" s="5" t="n">
        <v>27.59</v>
      </c>
      <c r="C2145" s="3" t="n">
        <f aca="false">LOG(B2145/B2138)</f>
        <v>0.0237785278761491</v>
      </c>
      <c r="D2145" s="4" t="n">
        <v>27.3900003433228</v>
      </c>
      <c r="E2145" s="4" t="n">
        <v>0.0251910514198244</v>
      </c>
    </row>
    <row r="2146" customFormat="false" ht="12.75" hidden="false" customHeight="false" outlineLevel="0" collapsed="false">
      <c r="A2146" s="6" t="n">
        <v>37189</v>
      </c>
      <c r="B2146" s="5" t="n">
        <v>28.15</v>
      </c>
      <c r="C2146" s="3" t="n">
        <f aca="false">LOG(B2146/B2139)</f>
        <v>0.0295226506976072</v>
      </c>
      <c r="D2146" s="4" t="n">
        <v>27.8699998855591</v>
      </c>
      <c r="E2146" s="4" t="n">
        <v>0.0280178906396031</v>
      </c>
    </row>
    <row r="2147" customFormat="false" ht="12.75" hidden="false" customHeight="false" outlineLevel="0" collapsed="false">
      <c r="A2147" s="6" t="n">
        <v>37190</v>
      </c>
      <c r="B2147" s="5" t="n">
        <v>27.99</v>
      </c>
      <c r="C2147" s="3" t="n">
        <f aca="false">LOG(B2147/B2140)</f>
        <v>0.0454300527897164</v>
      </c>
      <c r="D2147" s="4" t="n">
        <v>28.0699996948242</v>
      </c>
      <c r="E2147" s="4" t="n">
        <v>0.0322049926035106</v>
      </c>
    </row>
    <row r="2148" customFormat="false" ht="12.75" hidden="false" customHeight="false" outlineLevel="0" collapsed="false">
      <c r="A2148" s="6" t="n">
        <v>37193</v>
      </c>
      <c r="B2148" s="5" t="n">
        <v>26.84</v>
      </c>
      <c r="C2148" s="3" t="n">
        <f aca="false">LOG(B2148/B2141)</f>
        <v>0.0217316966927042</v>
      </c>
      <c r="D2148" s="4" t="n">
        <v>26.8400001525879</v>
      </c>
      <c r="E2148" s="4" t="n">
        <v>0.0149568126071244</v>
      </c>
    </row>
    <row r="2149" customFormat="false" ht="12.75" hidden="false" customHeight="false" outlineLevel="0" collapsed="false">
      <c r="A2149" s="6" t="n">
        <v>37194</v>
      </c>
      <c r="B2149" s="5" t="n">
        <v>26.49</v>
      </c>
      <c r="C2149" s="3" t="n">
        <f aca="false">LOG(B2149/B2142)</f>
        <v>0.00727423066168768</v>
      </c>
      <c r="D2149" s="4" t="n">
        <v>26.664999961853</v>
      </c>
      <c r="E2149" s="4" t="n">
        <v>0.014103660651017</v>
      </c>
    </row>
    <row r="2150" customFormat="false" ht="12.75" hidden="false" customHeight="false" outlineLevel="0" collapsed="false">
      <c r="A2150" s="6" t="n">
        <v>37195</v>
      </c>
      <c r="B2150" s="5" t="n">
        <v>26.16</v>
      </c>
      <c r="C2150" s="3" t="n">
        <f aca="false">LOG(B2150/B2143)</f>
        <v>-0.0148505161182768</v>
      </c>
      <c r="D2150" s="4" t="n">
        <v>26.3249998092651</v>
      </c>
      <c r="E2150" s="4" t="n">
        <v>-0.0148505158722401</v>
      </c>
    </row>
    <row r="2151" customFormat="false" ht="12.75" hidden="false" customHeight="false" outlineLevel="0" collapsed="false">
      <c r="A2151" s="6" t="n">
        <v>37196</v>
      </c>
      <c r="B2151" s="5" t="n">
        <v>27.82</v>
      </c>
      <c r="C2151" s="3" t="n">
        <f aca="false">LOG(B2151/B2144)</f>
        <v>0.00994791806852749</v>
      </c>
      <c r="D2151" s="4" t="n">
        <v>27.6574997901917</v>
      </c>
      <c r="E2151" s="4" t="n">
        <v>0.00994791835546494</v>
      </c>
    </row>
    <row r="2152" customFormat="false" ht="12.75" hidden="false" customHeight="false" outlineLevel="0" collapsed="false">
      <c r="A2152" s="6" t="n">
        <v>37197</v>
      </c>
      <c r="B2152" s="5" t="n">
        <v>27.63</v>
      </c>
      <c r="C2152" s="3" t="n">
        <f aca="false">LOG(B2152/B2145)</f>
        <v>0.000629184437325847</v>
      </c>
      <c r="D2152" s="4" t="n">
        <v>27.7249994277954</v>
      </c>
      <c r="E2152" s="4" t="n">
        <v>-0.000878287792147603</v>
      </c>
    </row>
    <row r="2153" customFormat="false" ht="12.75" hidden="false" customHeight="false" outlineLevel="0" collapsed="false">
      <c r="A2153" s="6" t="n">
        <v>37200</v>
      </c>
      <c r="B2153" s="5" t="n">
        <v>28.47</v>
      </c>
      <c r="C2153" s="3" t="n">
        <f aca="false">LOG(B2153/B2146)</f>
        <v>0.00490906795959009</v>
      </c>
      <c r="D2153" s="4" t="n">
        <v>28.3937494754791</v>
      </c>
      <c r="E2153" s="4" t="n">
        <v>0.00112092418567045</v>
      </c>
    </row>
    <row r="2154" customFormat="false" ht="12.75" hidden="false" customHeight="false" outlineLevel="0" collapsed="false">
      <c r="A2154" s="6" t="n">
        <v>37201</v>
      </c>
      <c r="B2154" s="5" t="n">
        <v>29.15</v>
      </c>
      <c r="C2154" s="3" t="n">
        <f aca="false">LOG(B2154/B2147)</f>
        <v>0.0176356606288705</v>
      </c>
      <c r="D2154" s="4" t="n">
        <v>29.1499996185303</v>
      </c>
      <c r="E2154" s="4" t="n">
        <v>0.0115884119441034</v>
      </c>
    </row>
    <row r="2155" customFormat="false" ht="12.75" hidden="false" customHeight="false" outlineLevel="0" collapsed="false">
      <c r="A2155" s="6" t="n">
        <v>37202</v>
      </c>
      <c r="B2155" s="5" t="n">
        <v>28.91</v>
      </c>
      <c r="C2155" s="3" t="n">
        <f aca="false">LOG(B2155/B2148)</f>
        <v>0.0322655801737034</v>
      </c>
      <c r="D2155" s="4" t="n">
        <v>29.0299997329712</v>
      </c>
      <c r="E2155" s="4" t="n">
        <v>0.0249506207183003</v>
      </c>
    </row>
    <row r="2156" customFormat="false" ht="12.75" hidden="false" customHeight="false" outlineLevel="0" collapsed="false">
      <c r="A2156" s="6" t="n">
        <v>37203</v>
      </c>
      <c r="B2156" s="5" t="n">
        <v>28.99</v>
      </c>
      <c r="C2156" s="3" t="n">
        <f aca="false">LOG(B2156/B2149)</f>
        <v>0.0391662570577664</v>
      </c>
      <c r="D2156" s="4" t="n">
        <v>28.8799996376038</v>
      </c>
      <c r="E2156" s="4" t="n">
        <v>0.0357159189879894</v>
      </c>
    </row>
    <row r="2157" customFormat="false" ht="12.75" hidden="false" customHeight="false" outlineLevel="0" collapsed="false">
      <c r="A2157" s="6" t="n">
        <v>37204</v>
      </c>
      <c r="B2157" s="5" t="n">
        <v>29.34</v>
      </c>
      <c r="C2157" s="3" t="n">
        <f aca="false">LOG(B2157/B2150)</f>
        <v>0.0498223698550342</v>
      </c>
      <c r="D2157" s="4" t="n">
        <v>29.0974998474121</v>
      </c>
      <c r="E2157" s="4" t="n">
        <v>0.0444943141192198</v>
      </c>
    </row>
    <row r="2158" customFormat="false" ht="12.75" hidden="false" customHeight="false" outlineLevel="0" collapsed="false">
      <c r="A2158" s="6" t="n">
        <v>37207</v>
      </c>
      <c r="B2158" s="5" t="n">
        <v>29.6</v>
      </c>
      <c r="C2158" s="3" t="n">
        <f aca="false">LOG(B2158/B2151)</f>
        <v>0.026934585402911</v>
      </c>
      <c r="D2158" s="4" t="n">
        <v>29.4700002670288</v>
      </c>
      <c r="E2158" s="4" t="n">
        <v>0.0245275948946073</v>
      </c>
    </row>
    <row r="2159" customFormat="false" ht="12.75" hidden="false" customHeight="false" outlineLevel="0" collapsed="false">
      <c r="A2159" s="6" t="n">
        <v>37208</v>
      </c>
      <c r="B2159" s="5" t="n">
        <v>30.55</v>
      </c>
      <c r="C2159" s="3" t="n">
        <f aca="false">LOG(B2159/B2152)</f>
        <v>0.0436303296620617</v>
      </c>
      <c r="D2159" s="4" t="n">
        <v>30.5499992370605</v>
      </c>
      <c r="E2159" s="4" t="n">
        <v>0.0405460329675407</v>
      </c>
    </row>
    <row r="2160" customFormat="false" ht="12.75" hidden="false" customHeight="false" outlineLevel="0" collapsed="false">
      <c r="A2160" s="6" t="n">
        <v>37209</v>
      </c>
      <c r="B2160" s="5" t="n">
        <v>29.67</v>
      </c>
      <c r="C2160" s="3" t="n">
        <f aca="false">LOG(B2160/B2153)</f>
        <v>0.0179300791698868</v>
      </c>
      <c r="D2160" s="4" t="n">
        <v>29.6700000762939</v>
      </c>
      <c r="E2160" s="4" t="n">
        <v>0.0217292164452374</v>
      </c>
    </row>
    <row r="2161" customFormat="false" ht="12.75" hidden="false" customHeight="false" outlineLevel="0" collapsed="false">
      <c r="A2161" s="6" t="n">
        <v>37210</v>
      </c>
      <c r="B2161" s="5" t="n">
        <v>29.75</v>
      </c>
      <c r="C2161" s="3" t="n">
        <f aca="false">LOG(B2161/B2154)</f>
        <v>0.00884841096953553</v>
      </c>
      <c r="D2161" s="4" t="n">
        <v>29.710000038147</v>
      </c>
      <c r="E2161" s="4" t="n">
        <v>0.0133892451412976</v>
      </c>
    </row>
    <row r="2162" customFormat="false" ht="12.75" hidden="false" customHeight="false" outlineLevel="0" collapsed="false">
      <c r="A2162" s="6" t="n">
        <v>37211</v>
      </c>
      <c r="B2162" s="5" t="n">
        <v>29.58</v>
      </c>
      <c r="C2162" s="3" t="n">
        <f aca="false">LOG(B2162/B2155)</f>
        <v>0.00995007799021579</v>
      </c>
      <c r="D2162" s="4" t="n">
        <v>29.664999961853</v>
      </c>
      <c r="E2162" s="4" t="n">
        <v>0.00939924456179142</v>
      </c>
    </row>
    <row r="2163" customFormat="false" ht="12.75" hidden="false" customHeight="false" outlineLevel="0" collapsed="false">
      <c r="A2163" s="6" t="n">
        <v>37214</v>
      </c>
      <c r="B2163" s="5" t="n">
        <v>29.94</v>
      </c>
      <c r="C2163" s="3" t="n">
        <f aca="false">LOG(B2163/B2156)</f>
        <v>0.0140035806520361</v>
      </c>
      <c r="D2163" s="4" t="n">
        <v>29.6775000095367</v>
      </c>
      <c r="E2163" s="4" t="n">
        <v>0.0126830372028053</v>
      </c>
    </row>
    <row r="2164" customFormat="false" ht="12.75" hidden="false" customHeight="false" outlineLevel="0" collapsed="false">
      <c r="A2164" s="6" t="n">
        <v>37215</v>
      </c>
      <c r="B2164" s="5" t="n">
        <v>29.43</v>
      </c>
      <c r="C2164" s="3" t="n">
        <f aca="false">LOG(B2164/B2157)</f>
        <v>0.00133015259234706</v>
      </c>
      <c r="D2164" s="4" t="n">
        <v>29.7325000762939</v>
      </c>
      <c r="E2164" s="4" t="n">
        <v>0.00853305554483086</v>
      </c>
    </row>
    <row r="2165" customFormat="false" ht="12.75" hidden="false" customHeight="false" outlineLevel="0" collapsed="false">
      <c r="A2165" s="6" t="n">
        <v>37216</v>
      </c>
      <c r="B2165" s="5" t="n">
        <v>28.82</v>
      </c>
      <c r="C2165" s="3" t="n">
        <f aca="false">LOG(B2165/B2158)</f>
        <v>-0.0115977345809681</v>
      </c>
      <c r="D2165" s="4" t="n">
        <v>28.8199996948242</v>
      </c>
      <c r="E2165" s="4" t="n">
        <v>-0.00335278829879826</v>
      </c>
    </row>
    <row r="2166" customFormat="false" ht="12.75" hidden="false" customHeight="false" outlineLevel="0" collapsed="false">
      <c r="A2166" s="6" t="n">
        <v>37218</v>
      </c>
      <c r="B2166" s="5" t="n">
        <v>29.12</v>
      </c>
      <c r="C2166" s="3" t="n">
        <f aca="false">LOG(B2166/B2159)</f>
        <v>-0.0208198439375734</v>
      </c>
      <c r="D2166" s="4" t="n">
        <v>28.9700002670288</v>
      </c>
      <c r="E2166" s="4" t="n">
        <v>-0.015524429090874</v>
      </c>
    </row>
    <row r="2167" customFormat="false" ht="12.75" hidden="false" customHeight="false" outlineLevel="0" collapsed="false">
      <c r="A2167" s="6" t="n">
        <v>37221</v>
      </c>
      <c r="B2167" s="5" t="n">
        <v>29.31</v>
      </c>
      <c r="C2167" s="3" t="n">
        <f aca="false">LOG(B2167/B2160)</f>
        <v>-0.00530172787840638</v>
      </c>
      <c r="D2167" s="4" t="n">
        <v>29.1700000762939</v>
      </c>
      <c r="E2167" s="4" t="n">
        <v>-0.00857039514448843</v>
      </c>
    </row>
    <row r="2168" customFormat="false" ht="12.75" hidden="false" customHeight="false" outlineLevel="0" collapsed="false">
      <c r="A2168" s="6" t="n">
        <v>37222</v>
      </c>
      <c r="B2168" s="5" t="n">
        <v>28.68</v>
      </c>
      <c r="C2168" s="3" t="n">
        <f aca="false">LOG(B2168/B2161)</f>
        <v>-0.0159078230688058</v>
      </c>
      <c r="D2168" s="4" t="n">
        <v>28.6706253290176</v>
      </c>
      <c r="E2168" s="4" t="n">
        <v>-0.013154513831978</v>
      </c>
    </row>
    <row r="2169" customFormat="false" ht="12.75" hidden="false" customHeight="false" outlineLevel="0" collapsed="false">
      <c r="A2169" s="6" t="n">
        <v>37223</v>
      </c>
      <c r="B2169" s="5" t="n">
        <v>28.26</v>
      </c>
      <c r="C2169" s="3" t="n">
        <f aca="false">LOG(B2169/B2162)</f>
        <v>-0.0198260121483338</v>
      </c>
      <c r="D2169" s="4" t="n">
        <v>28.4700002670288</v>
      </c>
      <c r="E2169" s="4" t="n">
        <v>-0.0154638516250998</v>
      </c>
    </row>
    <row r="2170" customFormat="false" ht="12.75" hidden="false" customHeight="false" outlineLevel="0" collapsed="false">
      <c r="A2170" s="6" t="n">
        <v>37224</v>
      </c>
      <c r="B2170" s="5" t="n">
        <v>29.17</v>
      </c>
      <c r="C2170" s="3" t="n">
        <f aca="false">LOG(B2170/B2163)</f>
        <v>-0.0113153668853009</v>
      </c>
      <c r="D2170" s="4" t="n">
        <v>29.3099999427795</v>
      </c>
      <c r="E2170" s="4" t="n">
        <v>-0.0130877322517335</v>
      </c>
    </row>
    <row r="2171" customFormat="false" ht="12.75" hidden="false" customHeight="false" outlineLevel="0" collapsed="false">
      <c r="A2171" s="6" t="n">
        <v>37225</v>
      </c>
      <c r="B2171" s="5" t="n">
        <v>28.89</v>
      </c>
      <c r="C2171" s="3" t="n">
        <f aca="false">LOG(B2171/B2164)</f>
        <v>-0.00804272025541399</v>
      </c>
      <c r="D2171" s="4" t="n">
        <v>29.0299997329712</v>
      </c>
      <c r="E2171" s="4" t="n">
        <v>-0.0114351345109753</v>
      </c>
    </row>
    <row r="2172" customFormat="false" ht="12.75" hidden="false" customHeight="false" outlineLevel="0" collapsed="false">
      <c r="A2172" s="6" t="n">
        <v>37228</v>
      </c>
      <c r="B2172" s="5" t="n">
        <v>29.14</v>
      </c>
      <c r="C2172" s="3" t="n">
        <f aca="false">LOG(B2172/B2165)</f>
        <v>0.00479557095600082</v>
      </c>
      <c r="D2172" s="4" t="n">
        <v>28.9237499237061</v>
      </c>
      <c r="E2172" s="4" t="n">
        <v>-0.00402839982416481</v>
      </c>
    </row>
    <row r="2173" customFormat="false" ht="12.75" hidden="false" customHeight="false" outlineLevel="0" collapsed="false">
      <c r="A2173" s="6" t="n">
        <v>37229</v>
      </c>
      <c r="B2173" s="5" t="n">
        <v>29.7</v>
      </c>
      <c r="C2173" s="3" t="n">
        <f aca="false">LOG(B2173/B2166)</f>
        <v>0.00856507867621275</v>
      </c>
      <c r="D2173" s="4" t="n">
        <v>29.4200000762939</v>
      </c>
      <c r="E2173" s="4" t="n">
        <v>0.00668032467365265</v>
      </c>
    </row>
    <row r="2174" customFormat="false" ht="12.75" hidden="false" customHeight="false" outlineLevel="0" collapsed="false">
      <c r="A2174" s="6" t="n">
        <v>37230</v>
      </c>
      <c r="B2174" s="5" t="n">
        <v>30.64</v>
      </c>
      <c r="C2174" s="3" t="n">
        <f aca="false">LOG(B2174/B2167)</f>
        <v>0.0192729425221308</v>
      </c>
      <c r="D2174" s="4" t="n">
        <v>30.6399993896484</v>
      </c>
      <c r="E2174" s="4" t="n">
        <v>0.0139190102927387</v>
      </c>
    </row>
    <row r="2175" customFormat="false" ht="12.75" hidden="false" customHeight="false" outlineLevel="0" collapsed="false">
      <c r="A2175" s="6" t="n">
        <v>37231</v>
      </c>
      <c r="B2175" s="5" t="n">
        <v>30.89</v>
      </c>
      <c r="C2175" s="3" t="n">
        <f aca="false">LOG(B2175/B2168)</f>
        <v>0.0322387613056881</v>
      </c>
      <c r="D2175" s="4" t="n">
        <v>30.7806245088577</v>
      </c>
      <c r="E2175" s="4" t="n">
        <v>0.026041012519272</v>
      </c>
    </row>
    <row r="2176" customFormat="false" ht="12.75" hidden="false" customHeight="false" outlineLevel="0" collapsed="false">
      <c r="A2176" s="6" t="n">
        <v>37232</v>
      </c>
      <c r="B2176" s="5" t="n">
        <v>30.52</v>
      </c>
      <c r="C2176" s="3" t="n">
        <f aca="false">LOG(B2176/B2169)</f>
        <v>0.033412371770303</v>
      </c>
      <c r="D2176" s="4" t="n">
        <v>30.7049999237061</v>
      </c>
      <c r="E2176" s="4" t="n">
        <v>0.0328255668282509</v>
      </c>
    </row>
    <row r="2177" customFormat="false" ht="12.75" hidden="false" customHeight="false" outlineLevel="0" collapsed="false">
      <c r="A2177" s="6" t="n">
        <v>37235</v>
      </c>
      <c r="B2177" s="5" t="n">
        <v>30.17</v>
      </c>
      <c r="C2177" s="3" t="n">
        <f aca="false">LOG(B2177/B2170)</f>
        <v>0.0146388810532557</v>
      </c>
      <c r="D2177" s="4" t="n">
        <v>30.3450002670288</v>
      </c>
      <c r="E2177" s="4" t="n">
        <v>0.0248907392378896</v>
      </c>
    </row>
    <row r="2178" customFormat="false" ht="12.75" hidden="false" customHeight="false" outlineLevel="0" collapsed="false">
      <c r="A2178" s="6" t="n">
        <v>37236</v>
      </c>
      <c r="B2178" s="5" t="n">
        <v>30.29</v>
      </c>
      <c r="C2178" s="3" t="n">
        <f aca="false">LOG(B2178/B2171)</f>
        <v>0.0205517314886588</v>
      </c>
      <c r="D2178" s="4" t="n">
        <v>30.2300004959106</v>
      </c>
      <c r="E2178" s="4" t="n">
        <v>0.0175953065045178</v>
      </c>
    </row>
    <row r="2179" customFormat="false" ht="12.75" hidden="false" customHeight="false" outlineLevel="0" collapsed="false">
      <c r="A2179" s="6" t="n">
        <v>37237</v>
      </c>
      <c r="B2179" s="5" t="n">
        <v>30.57</v>
      </c>
      <c r="C2179" s="3" t="n">
        <f aca="false">LOG(B2179/B2172)</f>
        <v>0.0208058912921175</v>
      </c>
      <c r="D2179" s="4" t="n">
        <v>30.3875002861023</v>
      </c>
      <c r="E2179" s="4" t="n">
        <v>0.0192851537140086</v>
      </c>
    </row>
    <row r="2180" customFormat="false" ht="12.75" hidden="false" customHeight="false" outlineLevel="0" collapsed="false">
      <c r="A2180" s="6" t="n">
        <v>37238</v>
      </c>
      <c r="B2180" s="5" t="n">
        <v>29.82</v>
      </c>
      <c r="C2180" s="3" t="n">
        <f aca="false">LOG(B2180/B2173)</f>
        <v>0.00175118979976341</v>
      </c>
      <c r="D2180" s="4" t="n">
        <v>29.8375000953674</v>
      </c>
      <c r="E2180" s="4" t="n">
        <v>0.0144369236077182</v>
      </c>
    </row>
    <row r="2181" customFormat="false" ht="12.75" hidden="false" customHeight="false" outlineLevel="0" collapsed="false">
      <c r="A2181" s="6" t="n">
        <v>37239</v>
      </c>
      <c r="B2181" s="5" t="n">
        <v>30.34</v>
      </c>
      <c r="C2181" s="3" t="n">
        <f aca="false">LOG(B2181/B2174)</f>
        <v>-0.00427318450985465</v>
      </c>
      <c r="D2181" s="4" t="n">
        <v>30.0799999237061</v>
      </c>
      <c r="E2181" s="4" t="n">
        <v>-0.00126099737826735</v>
      </c>
    </row>
    <row r="2182" customFormat="false" ht="12.75" hidden="false" customHeight="false" outlineLevel="0" collapsed="false">
      <c r="A2182" s="6" t="n">
        <v>37242</v>
      </c>
      <c r="B2182" s="5" t="n">
        <v>31.04</v>
      </c>
      <c r="C2182" s="3" t="n">
        <f aca="false">LOG(B2182/B2175)</f>
        <v>0.00210380428470019</v>
      </c>
      <c r="D2182" s="4" t="n">
        <v>31.0525009632111</v>
      </c>
      <c r="E2182" s="4" t="n">
        <v>-0.00108469009865075</v>
      </c>
    </row>
    <row r="2183" customFormat="false" ht="12.75" hidden="false" customHeight="false" outlineLevel="0" collapsed="false">
      <c r="A2183" s="6" t="n">
        <v>37243</v>
      </c>
      <c r="B2183" s="5" t="n">
        <v>31.17</v>
      </c>
      <c r="C2183" s="3" t="n">
        <f aca="false">LOG(B2183/B2176)</f>
        <v>0.00915227299399702</v>
      </c>
      <c r="D2183" s="4" t="n">
        <v>31.0025005340576</v>
      </c>
      <c r="E2183" s="4" t="n">
        <v>0.00218352058436722</v>
      </c>
    </row>
    <row r="2184" customFormat="false" ht="12.75" hidden="false" customHeight="false" outlineLevel="0" collapsed="false">
      <c r="A2184" s="6" t="n">
        <v>37244</v>
      </c>
      <c r="B2184" s="5" t="n">
        <v>31.27</v>
      </c>
      <c r="C2184" s="3" t="n">
        <f aca="false">LOG(B2184/B2177)</f>
        <v>0.0155525710679448</v>
      </c>
      <c r="D2184" s="4" t="n">
        <v>31.2200002670288</v>
      </c>
      <c r="E2184" s="4" t="n">
        <v>0.0110285136324819</v>
      </c>
    </row>
    <row r="2185" customFormat="false" ht="12.75" hidden="false" customHeight="false" outlineLevel="0" collapsed="false">
      <c r="A2185" s="6" t="n">
        <v>37245</v>
      </c>
      <c r="B2185" s="5" t="n">
        <v>30.04</v>
      </c>
      <c r="C2185" s="3" t="n">
        <f aca="false">LOG(B2185/B2178)</f>
        <v>-0.00359934500072496</v>
      </c>
      <c r="D2185" s="4" t="n">
        <v>30.0400009155273</v>
      </c>
      <c r="E2185" s="4" t="n">
        <v>0.00961790858309541</v>
      </c>
    </row>
    <row r="2186" customFormat="false" ht="12.75" hidden="false" customHeight="false" outlineLevel="0" collapsed="false">
      <c r="A2186" s="6" t="n">
        <v>37246</v>
      </c>
      <c r="B2186" s="5" t="n">
        <v>30.39</v>
      </c>
      <c r="C2186" s="3" t="n">
        <f aca="false">LOG(B2186/B2179)</f>
        <v>-0.00256473864614596</v>
      </c>
      <c r="D2186" s="4" t="n">
        <v>30.2150001525879</v>
      </c>
      <c r="E2186" s="4" t="n">
        <v>-0.00301517934713047</v>
      </c>
    </row>
    <row r="2187" customFormat="false" ht="12.75" hidden="false" customHeight="false" outlineLevel="0" collapsed="false">
      <c r="A2187" s="6" t="n">
        <v>37249</v>
      </c>
      <c r="B2187" s="5" t="n">
        <v>30.27</v>
      </c>
      <c r="C2187" s="3" t="n">
        <f aca="false">LOG(B2187/B2180)</f>
        <v>0.00650478183959723</v>
      </c>
      <c r="D2187" s="4" t="n">
        <v>30.5425002574921</v>
      </c>
      <c r="E2187" s="4" t="n">
        <v>0.0030784189584665</v>
      </c>
    </row>
    <row r="2188" customFormat="false" ht="12.75" hidden="false" customHeight="false" outlineLevel="0" collapsed="false">
      <c r="A2188" s="6" t="n">
        <v>37251</v>
      </c>
      <c r="B2188" s="5" t="n">
        <v>30.45</v>
      </c>
      <c r="C2188" s="3" t="n">
        <f aca="false">LOG(B2188/B2181)</f>
        <v>0.00157172051818246</v>
      </c>
      <c r="D2188" s="4" t="n">
        <v>30.2875003814697</v>
      </c>
      <c r="E2188" s="4" t="n">
        <v>0.00305598528939299</v>
      </c>
    </row>
    <row r="2189" customFormat="false" ht="12.75" hidden="false" customHeight="false" outlineLevel="0" collapsed="false">
      <c r="A2189" s="6" t="n">
        <v>37252</v>
      </c>
      <c r="B2189" s="5" t="n">
        <v>30.53</v>
      </c>
      <c r="C2189" s="3" t="n">
        <f aca="false">LOG(B2189/B2182)</f>
        <v>-0.00719490828748899</v>
      </c>
      <c r="D2189" s="4" t="n">
        <v>30.4100003242493</v>
      </c>
      <c r="E2189" s="4" t="n">
        <v>0.00269076981930994</v>
      </c>
    </row>
    <row r="2190" customFormat="false" ht="12.75" hidden="false" customHeight="false" outlineLevel="0" collapsed="false">
      <c r="A2190" s="6" t="n">
        <v>37253</v>
      </c>
      <c r="B2190" s="5" t="n">
        <v>30.54</v>
      </c>
      <c r="C2190" s="3" t="n">
        <f aca="false">LOG(B2190/B2183)</f>
        <v>-0.00886776955643749</v>
      </c>
      <c r="D2190" s="4" t="n">
        <v>30.3837505578995</v>
      </c>
      <c r="E2190" s="4" t="n">
        <v>-0.0047154719941318</v>
      </c>
    </row>
    <row r="2191" customFormat="false" ht="12.75" hidden="false" customHeight="false" outlineLevel="0" collapsed="false">
      <c r="A2191" s="6" t="n">
        <v>37256</v>
      </c>
      <c r="B2191" s="5" t="n">
        <v>29.81</v>
      </c>
      <c r="C2191" s="3" t="n">
        <f aca="false">LOG(B2191/B2184)</f>
        <v>-0.0207659052103025</v>
      </c>
      <c r="D2191" s="4" t="n">
        <v>30.08624958992</v>
      </c>
      <c r="E2191" s="4" t="n">
        <v>-0.0148168369196355</v>
      </c>
    </row>
    <row r="2192" customFormat="false" ht="12.75" hidden="false" customHeight="false" outlineLevel="0" collapsed="false">
      <c r="A2192" s="6" t="n">
        <v>37258</v>
      </c>
      <c r="B2192" s="5" t="n">
        <v>30.16</v>
      </c>
      <c r="C2192" s="3" t="n">
        <f aca="false">LOG(B2192/B2185)</f>
        <v>0.00173140886560569</v>
      </c>
      <c r="D2192" s="4" t="n">
        <v>29.9987497329712</v>
      </c>
      <c r="E2192" s="4" t="n">
        <v>0.00224021687972709</v>
      </c>
    </row>
    <row r="2193" customFormat="false" ht="12.75" hidden="false" customHeight="false" outlineLevel="0" collapsed="false">
      <c r="A2193" s="6" t="n">
        <v>37259</v>
      </c>
      <c r="B2193" s="5" t="n">
        <v>31.15</v>
      </c>
      <c r="C2193" s="3" t="n">
        <f aca="false">LOG(B2193/B2186)</f>
        <v>0.0107273509152455</v>
      </c>
      <c r="D2193" s="4" t="n">
        <v>31.1474997997284</v>
      </c>
      <c r="E2193" s="4" t="n">
        <v>0.00823489208050887</v>
      </c>
    </row>
    <row r="2194" customFormat="false" ht="12.75" hidden="false" customHeight="false" outlineLevel="0" collapsed="false">
      <c r="A2194" s="6" t="n">
        <v>37260</v>
      </c>
      <c r="B2194" s="5" t="n">
        <v>31</v>
      </c>
      <c r="C2194" s="3" t="n">
        <f aca="false">LOG(B2194/B2187)</f>
        <v>0.0103492728776998</v>
      </c>
      <c r="D2194" s="4" t="n">
        <v>31.0793752670288</v>
      </c>
      <c r="E2194" s="4" t="n">
        <v>0.0100039434146311</v>
      </c>
    </row>
    <row r="2195" customFormat="false" ht="12.75" hidden="false" customHeight="false" outlineLevel="0" collapsed="false">
      <c r="A2195" s="6" t="n">
        <v>37263</v>
      </c>
      <c r="B2195" s="5" t="n">
        <v>30.85</v>
      </c>
      <c r="C2195" s="3" t="n">
        <f aca="false">LOG(B2195/B2188)</f>
        <v>0.00566787140036632</v>
      </c>
      <c r="D2195" s="4" t="n">
        <v>30.7806249856949</v>
      </c>
      <c r="E2195" s="4" t="n">
        <v>0.0090819952529273</v>
      </c>
    </row>
    <row r="2196" customFormat="false" ht="12.75" hidden="false" customHeight="false" outlineLevel="0" collapsed="false">
      <c r="A2196" s="6" t="n">
        <v>37264</v>
      </c>
      <c r="B2196" s="5" t="n">
        <v>31.22</v>
      </c>
      <c r="C2196" s="3" t="n">
        <f aca="false">LOG(B2196/B2189)</f>
        <v>0.00970609442773681</v>
      </c>
      <c r="D2196" s="4" t="n">
        <v>31.0368750095367</v>
      </c>
      <c r="E2196" s="4" t="n">
        <v>0.0105560515148682</v>
      </c>
    </row>
    <row r="2197" customFormat="false" ht="12.75" hidden="false" customHeight="false" outlineLevel="0" collapsed="false">
      <c r="A2197" s="6" t="n">
        <v>37265</v>
      </c>
      <c r="B2197" s="5" t="n">
        <v>30.92</v>
      </c>
      <c r="C2197" s="3" t="n">
        <f aca="false">LOG(B2197/B2190)</f>
        <v>0.00537045252588495</v>
      </c>
      <c r="D2197" s="4" t="n">
        <v>30.9668751955032</v>
      </c>
      <c r="E2197" s="4" t="n">
        <v>0.00824888420902425</v>
      </c>
    </row>
    <row r="2198" customFormat="false" ht="12.75" hidden="false" customHeight="false" outlineLevel="0" collapsed="false">
      <c r="A2198" s="6" t="n">
        <v>37266</v>
      </c>
      <c r="B2198" s="5" t="n">
        <v>31.17</v>
      </c>
      <c r="C2198" s="3" t="n">
        <f aca="false">LOG(B2198/B2191)</f>
        <v>0.0193748262442091</v>
      </c>
      <c r="D2198" s="4" t="n">
        <v>31.039999961853</v>
      </c>
      <c r="E2198" s="4" t="n">
        <v>0.00805438710813178</v>
      </c>
    </row>
    <row r="2199" customFormat="false" ht="12.75" hidden="false" customHeight="false" outlineLevel="0" collapsed="false">
      <c r="A2199" s="6" t="n">
        <v>37267</v>
      </c>
      <c r="B2199" s="5" t="n">
        <v>30.87</v>
      </c>
      <c r="C2199" s="3" t="n">
        <f aca="false">LOG(B2199/B2192)</f>
        <v>0.0101052922843589</v>
      </c>
      <c r="D2199" s="4" t="n">
        <v>31.0450000762939</v>
      </c>
      <c r="E2199" s="4" t="n">
        <v>0.00912907127349172</v>
      </c>
    </row>
    <row r="2200" customFormat="false" ht="12.75" hidden="false" customHeight="false" outlineLevel="0" collapsed="false">
      <c r="A2200" s="6" t="n">
        <v>37270</v>
      </c>
      <c r="B2200" s="5" t="n">
        <v>30.81</v>
      </c>
      <c r="C2200" s="3" t="n">
        <f aca="false">LOG(B2200/B2193)</f>
        <v>-0.0047663526782478</v>
      </c>
      <c r="D2200" s="4" t="n">
        <v>30.9987499713898</v>
      </c>
      <c r="E2200" s="4" t="n">
        <v>0.00831685110460967</v>
      </c>
    </row>
    <row r="2201" customFormat="false" ht="12.75" hidden="false" customHeight="false" outlineLevel="0" collapsed="false">
      <c r="A2201" s="6" t="n">
        <v>37271</v>
      </c>
      <c r="B2201" s="5" t="n">
        <v>31.29</v>
      </c>
      <c r="C2201" s="3" t="n">
        <f aca="false">LOG(B2201/B2194)</f>
        <v>0.0040438693119206</v>
      </c>
      <c r="D2201" s="4" t="n">
        <v>31.0162501335144</v>
      </c>
      <c r="E2201" s="4" t="n">
        <v>-6.92346948198974E-005</v>
      </c>
    </row>
    <row r="2202" customFormat="false" ht="12.75" hidden="false" customHeight="false" outlineLevel="0" collapsed="false">
      <c r="A2202" s="6" t="n">
        <v>37272</v>
      </c>
      <c r="B2202" s="5" t="n">
        <v>30.54</v>
      </c>
      <c r="C2202" s="3" t="n">
        <f aca="false">LOG(B2202/B2195)</f>
        <v>-0.00438613564885814</v>
      </c>
      <c r="D2202" s="4" t="n">
        <v>30.5837502479553</v>
      </c>
      <c r="E2202" s="4" t="n">
        <v>0.00124916830100119</v>
      </c>
    </row>
    <row r="2203" customFormat="false" ht="12.75" hidden="false" customHeight="false" outlineLevel="0" collapsed="false">
      <c r="A2203" s="6" t="n">
        <v>37273</v>
      </c>
      <c r="B2203" s="5" t="n">
        <v>31.43</v>
      </c>
      <c r="C2203" s="3" t="n">
        <f aca="false">LOG(B2203/B2196)</f>
        <v>0.00291148229118136</v>
      </c>
      <c r="D2203" s="4" t="n">
        <v>31.4762499332428</v>
      </c>
      <c r="E2203" s="4" t="n">
        <v>-0.000549284217413515</v>
      </c>
    </row>
    <row r="2204" customFormat="false" ht="12.75" hidden="false" customHeight="false" outlineLevel="0" collapsed="false">
      <c r="A2204" s="6" t="n">
        <v>37274</v>
      </c>
      <c r="B2204" s="5" t="n">
        <v>29.74</v>
      </c>
      <c r="C2204" s="3" t="n">
        <f aca="false">LOG(B2204/B2197)</f>
        <v>-0.0168985210603519</v>
      </c>
      <c r="D2204" s="4" t="n">
        <v>29.83624958992</v>
      </c>
      <c r="E2204" s="4" t="n">
        <v>-0.00448241981939646</v>
      </c>
    </row>
    <row r="2205" customFormat="false" ht="12.75" hidden="false" customHeight="false" outlineLevel="0" collapsed="false">
      <c r="A2205" s="6" t="n">
        <v>37278</v>
      </c>
      <c r="B2205" s="5" t="n">
        <v>29</v>
      </c>
      <c r="C2205" s="3" t="n">
        <f aca="false">LOG(B2205/B2198)</f>
        <v>-0.0313388043778838</v>
      </c>
      <c r="D2205" s="4" t="n">
        <v>29.049999833107</v>
      </c>
      <c r="E2205" s="4" t="n">
        <v>-0.0241186618804932</v>
      </c>
    </row>
    <row r="2206" customFormat="false" ht="12.75" hidden="false" customHeight="false" outlineLevel="0" collapsed="false">
      <c r="A2206" s="6" t="n">
        <v>37279</v>
      </c>
      <c r="B2206" s="5" t="n">
        <v>28.68</v>
      </c>
      <c r="C2206" s="3" t="n">
        <f aca="false">LOG(B2206/B2199)</f>
        <v>-0.0319574824863329</v>
      </c>
      <c r="D2206" s="4" t="n">
        <v>28.8293752670288</v>
      </c>
      <c r="E2206" s="4" t="n">
        <v>-0.0316481422632933</v>
      </c>
    </row>
    <row r="2207" customFormat="false" ht="12.75" hidden="false" customHeight="false" outlineLevel="0" collapsed="false">
      <c r="A2207" s="6" t="n">
        <v>37280</v>
      </c>
      <c r="B2207" s="5" t="n">
        <v>29.07</v>
      </c>
      <c r="C2207" s="3" t="n">
        <f aca="false">LOG(B2207/B2200)</f>
        <v>-0.0252466665465129</v>
      </c>
      <c r="D2207" s="4" t="n">
        <v>28.8537501096725</v>
      </c>
      <c r="E2207" s="4" t="n">
        <v>-0.0263603678904474</v>
      </c>
    </row>
    <row r="2208" customFormat="false" ht="12.75" hidden="false" customHeight="false" outlineLevel="0" collapsed="false">
      <c r="A2208" s="6" t="n">
        <v>37281</v>
      </c>
      <c r="B2208" s="5" t="n">
        <v>28.71</v>
      </c>
      <c r="C2208" s="3" t="n">
        <f aca="false">LOG(B2208/B2201)</f>
        <v>-0.0373723706496873</v>
      </c>
      <c r="D2208" s="4" t="n">
        <v>28.8778123855591</v>
      </c>
      <c r="E2208" s="4" t="n">
        <v>-0.0314788301475346</v>
      </c>
    </row>
    <row r="2209" customFormat="false" ht="12.75" hidden="false" customHeight="false" outlineLevel="0" collapsed="false">
      <c r="A2209" s="6" t="n">
        <v>37284</v>
      </c>
      <c r="B2209" s="5" t="n">
        <v>28.72</v>
      </c>
      <c r="C2209" s="3" t="n">
        <f aca="false">LOG(B2209/B2202)</f>
        <v>-0.0266845971501397</v>
      </c>
      <c r="D2209" s="4" t="n">
        <v>28.7949995994568</v>
      </c>
      <c r="E2209" s="4" t="n">
        <v>-0.0303152785636485</v>
      </c>
    </row>
    <row r="2210" customFormat="false" ht="12.75" hidden="false" customHeight="false" outlineLevel="0" collapsed="false">
      <c r="A2210" s="6" t="n">
        <v>37285</v>
      </c>
      <c r="B2210" s="5" t="n">
        <v>28.04</v>
      </c>
      <c r="C2210" s="3" t="n">
        <f aca="false">LOG(B2210/B2203)</f>
        <v>-0.049566371722959</v>
      </c>
      <c r="D2210" s="4" t="n">
        <v>28.0400009155273</v>
      </c>
      <c r="E2210" s="4" t="n">
        <v>-0.0461583896540105</v>
      </c>
    </row>
    <row r="2211" customFormat="false" ht="12.75" hidden="false" customHeight="false" outlineLevel="0" collapsed="false">
      <c r="A2211" s="6" t="n">
        <v>37286</v>
      </c>
      <c r="B2211" s="5" t="n">
        <v>28.28</v>
      </c>
      <c r="C2211" s="3" t="n">
        <f aca="false">LOG(B2211/B2204)</f>
        <v>-0.0218615590610736</v>
      </c>
      <c r="D2211" s="4" t="n">
        <v>28.1600008010864</v>
      </c>
      <c r="E2211" s="4" t="n">
        <v>-0.0162633890286088</v>
      </c>
    </row>
    <row r="2212" customFormat="false" ht="12.75" hidden="false" customHeight="false" outlineLevel="0" collapsed="false">
      <c r="A2212" s="6" t="n">
        <v>37287</v>
      </c>
      <c r="B2212" s="5" t="n">
        <v>28.67</v>
      </c>
      <c r="C2212" s="3" t="n">
        <f aca="false">LOG(B2212/B2205)</f>
        <v>-0.00497030495247156</v>
      </c>
      <c r="D2212" s="4" t="n">
        <v>28.4275002479553</v>
      </c>
      <c r="E2212" s="4" t="n">
        <v>-0.0162699927459471</v>
      </c>
    </row>
    <row r="2213" customFormat="false" ht="12.75" hidden="false" customHeight="false" outlineLevel="0" collapsed="false">
      <c r="A2213" s="6" t="n">
        <v>37288</v>
      </c>
      <c r="B2213" s="5" t="n">
        <v>28.19</v>
      </c>
      <c r="C2213" s="3" t="n">
        <f aca="false">LOG(B2213/B2206)</f>
        <v>-0.00748407112416013</v>
      </c>
      <c r="D2213" s="4" t="n">
        <v>28.2950005531311</v>
      </c>
      <c r="E2213" s="4" t="n">
        <v>-0.00622718804515898</v>
      </c>
    </row>
    <row r="2214" customFormat="false" ht="12.75" hidden="false" customHeight="false" outlineLevel="0" collapsed="false">
      <c r="A2214" s="6" t="n">
        <v>37291</v>
      </c>
      <c r="B2214" s="5" t="n">
        <v>27.5</v>
      </c>
      <c r="C2214" s="3" t="n">
        <f aca="false">LOG(B2214/B2207)</f>
        <v>-0.0241123379401651</v>
      </c>
      <c r="D2214" s="4" t="n">
        <v>27.5</v>
      </c>
      <c r="E2214" s="4" t="n">
        <v>-0.0146070682676509</v>
      </c>
    </row>
    <row r="2215" customFormat="false" ht="12.75" hidden="false" customHeight="false" outlineLevel="0" collapsed="false">
      <c r="A2215" s="6" t="n">
        <v>37292</v>
      </c>
      <c r="B2215" s="5" t="n">
        <v>27.51</v>
      </c>
      <c r="C2215" s="3" t="n">
        <f aca="false">LOG(B2215/B2208)</f>
        <v>-0.0185426021068225</v>
      </c>
      <c r="D2215" s="4" t="n">
        <v>27.5050001144409</v>
      </c>
      <c r="E2215" s="4" t="n">
        <v>-0.0213274704292417</v>
      </c>
    </row>
    <row r="2216" customFormat="false" ht="12.75" hidden="false" customHeight="false" outlineLevel="0" collapsed="false">
      <c r="A2216" s="6" t="n">
        <v>37293</v>
      </c>
      <c r="B2216" s="5" t="n">
        <v>27.18</v>
      </c>
      <c r="C2216" s="3" t="n">
        <f aca="false">LOG(B2216/B2209)</f>
        <v>-0.0239349831737872</v>
      </c>
      <c r="D2216" s="4" t="n">
        <v>27.3209376931191</v>
      </c>
      <c r="E2216" s="4" t="n">
        <v>-0.0221446036011912</v>
      </c>
    </row>
    <row r="2217" customFormat="false" ht="12.75" hidden="false" customHeight="false" outlineLevel="0" collapsed="false">
      <c r="A2217" s="6" t="n">
        <v>37294</v>
      </c>
      <c r="B2217" s="5" t="n">
        <v>26.91</v>
      </c>
      <c r="C2217" s="3" t="n">
        <f aca="false">LOG(B2217/B2210)</f>
        <v>-0.0178643115308665</v>
      </c>
      <c r="D2217" s="4" t="n">
        <v>27.0450000762939</v>
      </c>
      <c r="E2217" s="4" t="n">
        <v>-0.0212068521504989</v>
      </c>
    </row>
    <row r="2218" customFormat="false" ht="12.75" hidden="false" customHeight="false" outlineLevel="0" collapsed="false">
      <c r="A2218" s="6" t="n">
        <v>37295</v>
      </c>
      <c r="B2218" s="5" t="n">
        <v>27.29</v>
      </c>
      <c r="C2218" s="3" t="n">
        <f aca="false">LOG(B2218/B2211)</f>
        <v>-0.0154758694549653</v>
      </c>
      <c r="D2218" s="4" t="n">
        <v>27.2225003242493</v>
      </c>
      <c r="E2218" s="4" t="n">
        <v>-0.0167807548423298</v>
      </c>
    </row>
    <row r="2219" customFormat="false" ht="12.75" hidden="false" customHeight="false" outlineLevel="0" collapsed="false">
      <c r="A2219" s="6" t="n">
        <v>37298</v>
      </c>
      <c r="B2219" s="5" t="n">
        <v>27.51</v>
      </c>
      <c r="C2219" s="3" t="n">
        <f aca="false">LOG(B2219/B2212)</f>
        <v>-0.017937102556801</v>
      </c>
      <c r="D2219" s="4" t="n">
        <v>27.4000005722046</v>
      </c>
      <c r="E2219" s="4" t="n">
        <v>-0.0162901979056187</v>
      </c>
    </row>
    <row r="2220" customFormat="false" ht="12.75" hidden="false" customHeight="false" outlineLevel="0" collapsed="false">
      <c r="A2220" s="6" t="n">
        <v>37299</v>
      </c>
      <c r="B2220" s="5" t="n">
        <v>27.06</v>
      </c>
      <c r="C2220" s="3" t="n">
        <f aca="false">LOG(B2220/B2213)</f>
        <v>-0.0177672836099982</v>
      </c>
      <c r="D2220" s="4" t="n">
        <v>27.1925001144409</v>
      </c>
      <c r="E2220" s="4" t="n">
        <v>-0.017889820272103</v>
      </c>
    </row>
    <row r="2221" customFormat="false" ht="12.75" hidden="false" customHeight="false" outlineLevel="0" collapsed="false">
      <c r="A2221" s="6" t="n">
        <v>37300</v>
      </c>
      <c r="B2221" s="5" t="n">
        <v>27.82</v>
      </c>
      <c r="C2221" s="3" t="n">
        <f aca="false">LOG(B2221/B2214)</f>
        <v>0.00502443182576497</v>
      </c>
      <c r="D2221" s="4" t="n">
        <v>27.7275002002716</v>
      </c>
      <c r="E2221" s="4" t="n">
        <v>-0.000143098295666277</v>
      </c>
    </row>
    <row r="2222" customFormat="false" ht="12.75" hidden="false" customHeight="false" outlineLevel="0" collapsed="false">
      <c r="A2222" s="6" t="n">
        <v>37301</v>
      </c>
      <c r="B2222" s="5" t="n">
        <v>27.75</v>
      </c>
      <c r="C2222" s="3" t="n">
        <f aca="false">LOG(B2222/B2215)</f>
        <v>0.00377239706901147</v>
      </c>
      <c r="D2222" s="4" t="n">
        <v>27.7849998474121</v>
      </c>
      <c r="E2222" s="4" t="n">
        <v>0.00439841439947486</v>
      </c>
    </row>
    <row r="2223" customFormat="false" ht="12.75" hidden="false" customHeight="false" outlineLevel="0" collapsed="false">
      <c r="A2223" s="6" t="n">
        <v>37302</v>
      </c>
      <c r="B2223" s="5" t="n">
        <v>27.1</v>
      </c>
      <c r="C2223" s="3" t="n">
        <f aca="false">LOG(B2223/B2216)</f>
        <v>-0.00128016152206975</v>
      </c>
      <c r="D2223" s="4" t="n">
        <v>27.002500295639</v>
      </c>
      <c r="E2223" s="4" t="n">
        <v>-0.00256265420466661</v>
      </c>
    </row>
    <row r="2224" customFormat="false" ht="12.75" hidden="false" customHeight="false" outlineLevel="0" collapsed="false">
      <c r="A2224" s="6" t="n">
        <v>37306</v>
      </c>
      <c r="B2224" s="5" t="n">
        <v>26.52</v>
      </c>
      <c r="C2224" s="3" t="n">
        <f aca="false">LOG(B2224/B2217)</f>
        <v>-0.00634017803101903</v>
      </c>
      <c r="D2224" s="4" t="n">
        <v>26.4675004482269</v>
      </c>
      <c r="E2224" s="4" t="n">
        <v>0.000294122262857854</v>
      </c>
    </row>
    <row r="2225" customFormat="false" ht="12.75" hidden="false" customHeight="false" outlineLevel="0" collapsed="false">
      <c r="A2225" s="6" t="n">
        <v>37307</v>
      </c>
      <c r="B2225" s="5" t="n">
        <v>26.95</v>
      </c>
      <c r="C2225" s="3" t="n">
        <f aca="false">LOG(B2225/B2218)</f>
        <v>-0.00544476614713905</v>
      </c>
      <c r="D2225" s="4" t="n">
        <v>26.7350006103516</v>
      </c>
      <c r="E2225" s="4" t="n">
        <v>-0.002323177177459</v>
      </c>
    </row>
    <row r="2226" customFormat="false" ht="12.75" hidden="false" customHeight="false" outlineLevel="0" collapsed="false">
      <c r="A2226" s="6" t="n">
        <v>37308</v>
      </c>
      <c r="B2226" s="5" t="n">
        <v>26.12</v>
      </c>
      <c r="C2226" s="3" t="n">
        <f aca="false">LOG(B2226/B2219)</f>
        <v>-0.0225174177866472</v>
      </c>
      <c r="D2226" s="4" t="n">
        <v>26.2575006484985</v>
      </c>
      <c r="E2226" s="4" t="n">
        <v>-0.00700817562028533</v>
      </c>
    </row>
    <row r="2227" customFormat="false" ht="12.75" hidden="false" customHeight="false" outlineLevel="0" collapsed="false">
      <c r="A2227" s="6" t="n">
        <v>37309</v>
      </c>
      <c r="B2227" s="5" t="n">
        <v>26.09</v>
      </c>
      <c r="C2227" s="3" t="n">
        <f aca="false">LOG(B2227/B2220)</f>
        <v>-0.0158537131613834</v>
      </c>
      <c r="D2227" s="4" t="n">
        <v>26.1050004959106</v>
      </c>
      <c r="E2227" s="4" t="n">
        <v>-0.0194305205732235</v>
      </c>
    </row>
    <row r="2228" customFormat="false" ht="12.75" hidden="false" customHeight="false" outlineLevel="0" collapsed="false">
      <c r="A2228" s="6" t="n">
        <v>37312</v>
      </c>
      <c r="B2228" s="5" t="n">
        <v>26.58</v>
      </c>
      <c r="C2228" s="3" t="n">
        <f aca="false">LOG(B2228/B2221)</f>
        <v>-0.0198021490493144</v>
      </c>
      <c r="D2228" s="4" t="n">
        <v>26.4350004196167</v>
      </c>
      <c r="E2228" s="4" t="n">
        <v>-0.0161446090860409</v>
      </c>
    </row>
    <row r="2229" customFormat="false" ht="12.75" hidden="false" customHeight="false" outlineLevel="0" collapsed="false">
      <c r="A2229" s="6" t="n">
        <v>37313</v>
      </c>
      <c r="B2229" s="5" t="n">
        <v>26.34</v>
      </c>
      <c r="C2229" s="3" t="n">
        <f aca="false">LOG(B2229/B2222)</f>
        <v>-0.0226472168329301</v>
      </c>
      <c r="D2229" s="4" t="n">
        <v>26.460000038147</v>
      </c>
      <c r="E2229" s="4" t="n">
        <v>-0.0203730773573625</v>
      </c>
    </row>
    <row r="2230" customFormat="false" ht="12.75" hidden="false" customHeight="false" outlineLevel="0" collapsed="false">
      <c r="A2230" s="6" t="n">
        <v>37314</v>
      </c>
      <c r="B2230" s="5" t="n">
        <v>26.27</v>
      </c>
      <c r="C2230" s="3" t="n">
        <f aca="false">LOG(B2230/B2223)</f>
        <v>-0.0135092180883355</v>
      </c>
      <c r="D2230" s="4" t="n">
        <v>26.3200001716614</v>
      </c>
      <c r="E2230" s="4" t="n">
        <v>-0.0176612305513117</v>
      </c>
    </row>
    <row r="2231" customFormat="false" ht="12.75" hidden="false" customHeight="false" outlineLevel="0" collapsed="false">
      <c r="A2231" s="6" t="n">
        <v>37315</v>
      </c>
      <c r="B2231" s="5" t="n">
        <v>26.25</v>
      </c>
      <c r="C2231" s="3" t="n">
        <f aca="false">LOG(B2231/B2224)</f>
        <v>-0.00444421199075983</v>
      </c>
      <c r="D2231" s="4" t="n">
        <v>26.3900003433228</v>
      </c>
      <c r="E2231" s="4" t="n">
        <v>-0.00612737552728504</v>
      </c>
    </row>
    <row r="2232" customFormat="false" ht="12.75" hidden="false" customHeight="false" outlineLevel="0" collapsed="false">
      <c r="A2232" s="6" t="n">
        <v>37316</v>
      </c>
      <c r="B2232" s="5" t="n">
        <v>27.61</v>
      </c>
      <c r="C2232" s="3" t="n">
        <f aca="false">LOG(B2232/B2225)</f>
        <v>0.0105076371165057</v>
      </c>
      <c r="D2232" s="4" t="n">
        <v>27.518750667572</v>
      </c>
      <c r="E2232" s="4" t="n">
        <v>0.0046468983637169</v>
      </c>
    </row>
    <row r="2233" customFormat="false" ht="12.75" hidden="false" customHeight="false" outlineLevel="0" collapsed="false">
      <c r="A2233" s="6" t="n">
        <v>37319</v>
      </c>
      <c r="B2233" s="5" t="n">
        <v>28.48</v>
      </c>
      <c r="C2233" s="3" t="n">
        <f aca="false">LOG(B2233/B2226)</f>
        <v>0.0375668123617824</v>
      </c>
      <c r="D2233" s="4" t="n">
        <v>28.4799995422363</v>
      </c>
      <c r="E2233" s="4" t="n">
        <v>0.0372699949657545</v>
      </c>
    </row>
    <row r="2234" customFormat="false" ht="12.75" hidden="false" customHeight="false" outlineLevel="0" collapsed="false">
      <c r="A2234" s="6" t="n">
        <v>37320</v>
      </c>
      <c r="B2234" s="5" t="n">
        <v>28.38</v>
      </c>
      <c r="C2234" s="3" t="n">
        <f aca="false">LOG(B2234/B2227)</f>
        <v>0.0365383120212345</v>
      </c>
      <c r="D2234" s="4" t="n">
        <v>28.4818744659424</v>
      </c>
      <c r="E2234" s="4" t="n">
        <v>0.0370525605976582</v>
      </c>
    </row>
    <row r="2235" customFormat="false" ht="12.75" hidden="false" customHeight="false" outlineLevel="0" collapsed="false">
      <c r="A2235" s="6" t="n">
        <v>37321</v>
      </c>
      <c r="B2235" s="5" t="n">
        <v>28.63</v>
      </c>
      <c r="C2235" s="3" t="n">
        <f aca="false">LOG(B2235/B2228)</f>
        <v>0.0322663714148855</v>
      </c>
      <c r="D2235" s="4" t="n">
        <v>28.5049991607666</v>
      </c>
      <c r="E2235" s="4" t="n">
        <v>0.0292197822127491</v>
      </c>
    </row>
    <row r="2236" customFormat="false" ht="12.75" hidden="false" customHeight="false" outlineLevel="0" collapsed="false">
      <c r="A2236" s="6" t="n">
        <v>37322</v>
      </c>
      <c r="B2236" s="5" t="n">
        <v>28.22</v>
      </c>
      <c r="C2236" s="3" t="n">
        <f aca="false">LOG(B2236/B2229)</f>
        <v>0.029941238792564</v>
      </c>
      <c r="D2236" s="4" t="n">
        <v>28.427499294281</v>
      </c>
      <c r="E2236" s="4" t="n">
        <v>0.0340781826525927</v>
      </c>
    </row>
    <row r="2237" customFormat="false" ht="12.75" hidden="false" customHeight="false" outlineLevel="0" collapsed="false">
      <c r="A2237" s="6" t="n">
        <v>37323</v>
      </c>
      <c r="B2237" s="5" t="n">
        <v>28.77</v>
      </c>
      <c r="C2237" s="3" t="n">
        <f aca="false">LOG(B2237/B2230)</f>
        <v>0.0394797891042558</v>
      </c>
      <c r="D2237" s="4" t="n">
        <v>28.4999995231628</v>
      </c>
      <c r="E2237" s="4" t="n">
        <v>0.034556427039206</v>
      </c>
    </row>
    <row r="2238" customFormat="false" ht="12.75" hidden="false" customHeight="false" outlineLevel="0" collapsed="false">
      <c r="A2238" s="6" t="n">
        <v>37326</v>
      </c>
      <c r="B2238" s="5" t="n">
        <v>28.95</v>
      </c>
      <c r="C2238" s="3" t="n">
        <f aca="false">LOG(B2238/B2231)</f>
        <v>0.0425192603214793</v>
      </c>
      <c r="D2238" s="4" t="n">
        <v>28.8600006103516</v>
      </c>
      <c r="E2238" s="4" t="n">
        <v>0.0360516645014286</v>
      </c>
    </row>
    <row r="2239" customFormat="false" ht="12.75" hidden="false" customHeight="false" outlineLevel="0" collapsed="false">
      <c r="A2239" s="6" t="n">
        <v>37327</v>
      </c>
      <c r="B2239" s="5" t="n">
        <v>28.14</v>
      </c>
      <c r="C2239" s="3" t="n">
        <f aca="false">LOG(B2239/B2232)</f>
        <v>0.00825768645946371</v>
      </c>
      <c r="D2239" s="4" t="n">
        <v>28.114999294281</v>
      </c>
      <c r="E2239" s="4" t="n">
        <v>0.0125038507394493</v>
      </c>
    </row>
    <row r="2240" customFormat="false" ht="12.75" hidden="false" customHeight="false" outlineLevel="0" collapsed="false">
      <c r="A2240" s="6" t="n">
        <v>37328</v>
      </c>
      <c r="B2240" s="5" t="n">
        <v>27.94</v>
      </c>
      <c r="C2240" s="3" t="n">
        <f aca="false">LOG(B2240/B2233)</f>
        <v>-0.00831358318665562</v>
      </c>
      <c r="D2240" s="4" t="n">
        <v>28.0287494659424</v>
      </c>
      <c r="E2240" s="4" t="n">
        <v>-2.79485248029232E-005</v>
      </c>
    </row>
    <row r="2241" customFormat="false" ht="12.75" hidden="false" customHeight="false" outlineLevel="0" collapsed="false">
      <c r="A2241" s="6" t="n">
        <v>37329</v>
      </c>
      <c r="B2241" s="5" t="n">
        <v>27.55</v>
      </c>
      <c r="C2241" s="3" t="n">
        <f aca="false">LOG(B2241/B2234)</f>
        <v>-0.0128907879336513</v>
      </c>
      <c r="D2241" s="4" t="n">
        <v>27.7437500357628</v>
      </c>
      <c r="E2241" s="4" t="n">
        <v>-0.0106021855026484</v>
      </c>
    </row>
    <row r="2242" customFormat="false" ht="12.75" hidden="false" customHeight="false" outlineLevel="0" collapsed="false">
      <c r="A2242" s="6" t="n">
        <v>37330</v>
      </c>
      <c r="B2242" s="5" t="n">
        <v>28.12</v>
      </c>
      <c r="C2242" s="3" t="n">
        <f aca="false">LOG(B2242/B2235)</f>
        <v>-0.00780603167381225</v>
      </c>
      <c r="D2242" s="4" t="n">
        <v>27.9375</v>
      </c>
      <c r="E2242" s="4" t="n">
        <v>-0.00518817908596247</v>
      </c>
    </row>
    <row r="2243" customFormat="false" ht="12.75" hidden="false" customHeight="false" outlineLevel="0" collapsed="false">
      <c r="A2243" s="6" t="n">
        <v>37333</v>
      </c>
      <c r="B2243" s="5" t="n">
        <v>27.96</v>
      </c>
      <c r="C2243" s="3" t="n">
        <f aca="false">LOG(B2243/B2236)</f>
        <v>-0.00401984234468518</v>
      </c>
      <c r="D2243" s="4" t="n">
        <v>27.8924999237061</v>
      </c>
      <c r="E2243" s="4" t="n">
        <v>-0.0101757734664716</v>
      </c>
    </row>
    <row r="2244" customFormat="false" ht="12.75" hidden="false" customHeight="false" outlineLevel="0" collapsed="false">
      <c r="A2244" s="6" t="n">
        <v>37334</v>
      </c>
      <c r="B2244" s="5" t="n">
        <v>28</v>
      </c>
      <c r="C2244" s="3" t="n">
        <f aca="false">LOG(B2244/B2237)</f>
        <v>-0.0117818305481068</v>
      </c>
      <c r="D2244" s="4" t="n">
        <v>27.9074997901917</v>
      </c>
      <c r="E2244" s="4" t="n">
        <v>-0.0091246230294928</v>
      </c>
    </row>
    <row r="2245" customFormat="false" ht="12.75" hidden="false" customHeight="false" outlineLevel="0" collapsed="false">
      <c r="A2245" s="6" t="n">
        <v>37335</v>
      </c>
      <c r="B2245" s="5" t="n">
        <v>27.04</v>
      </c>
      <c r="C2245" s="3" t="n">
        <f aca="false">LOG(B2245/B2238)</f>
        <v>-0.0296418807938567</v>
      </c>
      <c r="D2245" s="4" t="n">
        <v>26.9718757867813</v>
      </c>
      <c r="E2245" s="4" t="n">
        <v>-0.0207118559628725</v>
      </c>
    </row>
    <row r="2246" customFormat="false" ht="12.75" hidden="false" customHeight="false" outlineLevel="0" collapsed="false">
      <c r="A2246" s="6" t="n">
        <v>37336</v>
      </c>
      <c r="B2246" s="5" t="n">
        <v>27.61</v>
      </c>
      <c r="C2246" s="3" t="n">
        <f aca="false">LOG(B2246/B2239)</f>
        <v>-0.00825768645946374</v>
      </c>
      <c r="D2246" s="4" t="n">
        <v>27.3250007629395</v>
      </c>
      <c r="E2246" s="4" t="n">
        <v>-0.00273321243003011</v>
      </c>
    </row>
    <row r="2247" customFormat="false" ht="12.75" hidden="false" customHeight="false" outlineLevel="0" collapsed="false">
      <c r="A2247" s="6" t="n">
        <v>37337</v>
      </c>
      <c r="B2247" s="5" t="n">
        <v>27.2</v>
      </c>
      <c r="C2247" s="3" t="n">
        <f aca="false">LOG(B2247/B2240)</f>
        <v>-0.0116574977439644</v>
      </c>
      <c r="D2247" s="4" t="n">
        <v>27.4625005722046</v>
      </c>
      <c r="E2247" s="4" t="n">
        <v>-0.0117961426149122</v>
      </c>
    </row>
    <row r="2248" customFormat="false" ht="12.75" hidden="false" customHeight="false" outlineLevel="0" collapsed="false">
      <c r="A2248" s="6" t="n">
        <v>37340</v>
      </c>
      <c r="B2248" s="5" t="n">
        <v>26.65</v>
      </c>
      <c r="C2248" s="3" t="n">
        <f aca="false">LOG(B2248/B2241)</f>
        <v>-0.0144243898252128</v>
      </c>
      <c r="D2248" s="4" t="n">
        <v>26.9250001907349</v>
      </c>
      <c r="E2248" s="4" t="n">
        <v>-0.0125599934835918</v>
      </c>
    </row>
    <row r="2249" customFormat="false" ht="12.75" hidden="false" customHeight="false" outlineLevel="0" collapsed="false">
      <c r="A2249" s="6" t="n">
        <v>37341</v>
      </c>
      <c r="B2249" s="5" t="n">
        <v>26.58</v>
      </c>
      <c r="C2249" s="3" t="n">
        <f aca="false">LOG(B2249/B2242)</f>
        <v>-0.0244603397410732</v>
      </c>
      <c r="D2249" s="4" t="n">
        <v>26.6149997711182</v>
      </c>
      <c r="E2249" s="4" t="n">
        <v>-0.0140061874990352</v>
      </c>
    </row>
    <row r="2250" customFormat="false" ht="12.75" hidden="false" customHeight="false" outlineLevel="0" collapsed="false">
      <c r="A2250" s="6" t="n">
        <v>37342</v>
      </c>
      <c r="B2250" s="5" t="n">
        <v>26.75</v>
      </c>
      <c r="C2250" s="3" t="n">
        <f aca="false">LOG(B2250/B2243)</f>
        <v>-0.0192133807163966</v>
      </c>
      <c r="D2250" s="4" t="n">
        <v>26.7950000762939</v>
      </c>
      <c r="E2250" s="4" t="n">
        <v>-0.0154321060981601</v>
      </c>
    </row>
    <row r="2251" customFormat="false" ht="12.75" hidden="false" customHeight="false" outlineLevel="0" collapsed="false">
      <c r="A2251" s="6" t="n">
        <v>37343</v>
      </c>
      <c r="B2251" s="5" t="n">
        <v>27.14</v>
      </c>
      <c r="C2251" s="3" t="n">
        <f aca="false">LOG(B2251/B2244)</f>
        <v>-0.0135481880185009</v>
      </c>
      <c r="D2251" s="4" t="n">
        <v>26.9449996948242</v>
      </c>
      <c r="E2251" s="4" t="n">
        <v>-0.016623149276711</v>
      </c>
    </row>
    <row r="2252" customFormat="false" ht="12.75" hidden="false" customHeight="false" outlineLevel="0" collapsed="false">
      <c r="A2252" s="6" t="n">
        <v>37347</v>
      </c>
      <c r="B2252" s="5" t="n">
        <v>27.17</v>
      </c>
      <c r="C2252" s="3" t="n">
        <f aca="false">LOG(B2252/B2245)</f>
        <v>0.00208295114829254</v>
      </c>
      <c r="D2252" s="4" t="n">
        <v>27.1549997329712</v>
      </c>
      <c r="E2252" s="4" t="n">
        <v>-0.00683793073403649</v>
      </c>
    </row>
    <row r="2253" customFormat="false" ht="12.75" hidden="false" customHeight="false" outlineLevel="0" collapsed="false">
      <c r="A2253" s="6" t="n">
        <v>37348</v>
      </c>
      <c r="B2253" s="5" t="n">
        <v>25.78</v>
      </c>
      <c r="C2253" s="3" t="n">
        <f aca="false">LOG(B2253/B2246)</f>
        <v>-0.0297834936218789</v>
      </c>
      <c r="D2253" s="4" t="n">
        <v>25.7800006866455</v>
      </c>
      <c r="E2253" s="4" t="n">
        <v>-0.0308409750286955</v>
      </c>
    </row>
    <row r="2254" customFormat="false" ht="12.75" hidden="false" customHeight="false" outlineLevel="0" collapsed="false">
      <c r="A2254" s="6" t="n">
        <v>37349</v>
      </c>
      <c r="B2254" s="5" t="n">
        <v>25.35</v>
      </c>
      <c r="C2254" s="3" t="n">
        <f aca="false">LOG(B2254/B2247)</f>
        <v>-0.0305909403648439</v>
      </c>
      <c r="D2254" s="4" t="n">
        <v>25.5650005340576</v>
      </c>
      <c r="E2254" s="4" t="n">
        <v>-0.0299267088703346</v>
      </c>
    </row>
    <row r="2255" customFormat="false" ht="12.75" hidden="false" customHeight="false" outlineLevel="0" collapsed="false">
      <c r="A2255" s="6" t="n">
        <v>37350</v>
      </c>
      <c r="B2255" s="5" t="n">
        <v>25.4</v>
      </c>
      <c r="C2255" s="3" t="n">
        <f aca="false">LOG(B2255/B2248)</f>
        <v>-0.020863496742653</v>
      </c>
      <c r="D2255" s="4" t="n">
        <v>25.375</v>
      </c>
      <c r="E2255" s="4" t="n">
        <v>-0.0188501597440336</v>
      </c>
    </row>
    <row r="2256" customFormat="false" ht="12.75" hidden="false" customHeight="false" outlineLevel="0" collapsed="false">
      <c r="A2256" s="6" t="n">
        <v>37351</v>
      </c>
      <c r="B2256" s="5" t="n">
        <v>25.14</v>
      </c>
      <c r="C2256" s="3" t="n">
        <f aca="false">LOG(B2256/B2249)</f>
        <v>-0.0241897032567742</v>
      </c>
      <c r="D2256" s="4" t="n">
        <v>25.4175000190735</v>
      </c>
      <c r="E2256" s="4" t="n">
        <v>-0.026356908492744</v>
      </c>
    </row>
    <row r="2257" customFormat="false" ht="12.75" hidden="false" customHeight="false" outlineLevel="0" collapsed="false">
      <c r="A2257" s="6" t="n">
        <v>37354</v>
      </c>
      <c r="B2257" s="5" t="n">
        <v>25.75</v>
      </c>
      <c r="C2257" s="3" t="n">
        <f aca="false">LOG(B2257/B2250)</f>
        <v>-0.0165465529800374</v>
      </c>
      <c r="D2257" s="4" t="n">
        <v>25.7150001525879</v>
      </c>
      <c r="E2257" s="4" t="n">
        <v>-0.0230476735159755</v>
      </c>
    </row>
    <row r="2258" customFormat="false" ht="12.75" hidden="false" customHeight="false" outlineLevel="0" collapsed="false">
      <c r="A2258" s="6" t="n">
        <v>37355</v>
      </c>
      <c r="B2258" s="5" t="n">
        <v>24.69</v>
      </c>
      <c r="C2258" s="3" t="n">
        <f aca="false">LOG(B2258/B2251)</f>
        <v>-0.041088753391786</v>
      </c>
      <c r="D2258" s="4" t="n">
        <v>24.7150001525879</v>
      </c>
      <c r="E2258" s="4" t="n">
        <v>-0.0379432262852788</v>
      </c>
    </row>
    <row r="2259" customFormat="false" ht="12.75" hidden="false" customHeight="false" outlineLevel="0" collapsed="false">
      <c r="A2259" s="6" t="n">
        <v>37356</v>
      </c>
      <c r="B2259" s="5" t="n">
        <v>25.33</v>
      </c>
      <c r="C2259" s="3" t="n">
        <f aca="false">LOG(B2259/B2252)</f>
        <v>-0.0304544486273429</v>
      </c>
      <c r="D2259" s="4" t="n">
        <v>25.3299999237061</v>
      </c>
      <c r="E2259" s="4" t="n">
        <v>-0.0357716009020805</v>
      </c>
    </row>
    <row r="2260" customFormat="false" ht="12.75" hidden="false" customHeight="false" outlineLevel="0" collapsed="false">
      <c r="A2260" s="6" t="n">
        <v>37357</v>
      </c>
      <c r="B2260" s="5" t="n">
        <v>24.65</v>
      </c>
      <c r="C2260" s="3" t="n">
        <f aca="false">LOG(B2260/B2253)</f>
        <v>-0.0194659894041355</v>
      </c>
      <c r="D2260" s="4" t="n">
        <v>24.7649998664856</v>
      </c>
      <c r="E2260" s="4" t="n">
        <v>-0.0266229221597314</v>
      </c>
    </row>
    <row r="2261" customFormat="false" ht="12.75" hidden="false" customHeight="false" outlineLevel="0" collapsed="false">
      <c r="A2261" s="6" t="n">
        <v>37358</v>
      </c>
      <c r="B2261" s="5" t="n">
        <v>25.17</v>
      </c>
      <c r="C2261" s="3" t="n">
        <f aca="false">LOG(B2261/B2254)</f>
        <v>-0.00309474812099206</v>
      </c>
      <c r="D2261" s="4" t="n">
        <v>24.960000038147</v>
      </c>
      <c r="E2261" s="4" t="n">
        <v>-0.0110412127687596</v>
      </c>
    </row>
    <row r="2262" customFormat="false" ht="12.75" hidden="false" customHeight="false" outlineLevel="0" collapsed="false">
      <c r="A2262" s="6" t="n">
        <v>37361</v>
      </c>
      <c r="B2262" s="5" t="n">
        <v>25.06</v>
      </c>
      <c r="C2262" s="3" t="n">
        <f aca="false">LOG(B2262/B2255)</f>
        <v>-0.00585264996180687</v>
      </c>
      <c r="D2262" s="4" t="n">
        <v>25.1487498283386</v>
      </c>
      <c r="E2262" s="4" t="n">
        <v>-0.00322613252501469</v>
      </c>
    </row>
    <row r="2263" customFormat="false" ht="12.75" hidden="false" customHeight="false" outlineLevel="0" collapsed="false">
      <c r="A2263" s="6" t="n">
        <v>37362</v>
      </c>
      <c r="B2263" s="5" t="n">
        <v>26.01</v>
      </c>
      <c r="C2263" s="3" t="n">
        <f aca="false">LOG(B2263/B2256)</f>
        <v>0.0147750788459338</v>
      </c>
      <c r="D2263" s="4" t="n">
        <v>26.0125002861023</v>
      </c>
      <c r="E2263" s="4" t="n">
        <v>0.00290599490108434</v>
      </c>
    </row>
    <row r="2264" customFormat="false" ht="12.75" hidden="false" customHeight="false" outlineLevel="0" collapsed="false">
      <c r="A2264" s="6" t="n">
        <v>37363</v>
      </c>
      <c r="B2264" s="5" t="n">
        <v>25.48</v>
      </c>
      <c r="C2264" s="3" t="n">
        <f aca="false">LOG(B2264/B2257)</f>
        <v>-0.00457780971389701</v>
      </c>
      <c r="D2264" s="4" t="n">
        <v>25.7449998855591</v>
      </c>
      <c r="E2264" s="4" t="n">
        <v>0.000312467687763274</v>
      </c>
    </row>
    <row r="2265" customFormat="false" ht="12.75" hidden="false" customHeight="false" outlineLevel="0" collapsed="false">
      <c r="A2265" s="6" t="n">
        <v>37364</v>
      </c>
      <c r="B2265" s="5" t="n">
        <v>25.36</v>
      </c>
      <c r="C2265" s="3" t="n">
        <f aca="false">LOG(B2265/B2258)</f>
        <v>0.0116281592777628</v>
      </c>
      <c r="D2265" s="4" t="n">
        <v>25.477499961853</v>
      </c>
      <c r="E2265" s="4" t="n">
        <v>0.0039931945502758</v>
      </c>
    </row>
    <row r="2266" customFormat="false" ht="12.75" hidden="false" customHeight="false" outlineLevel="0" collapsed="false">
      <c r="A2266" s="6" t="n">
        <v>37365</v>
      </c>
      <c r="B2266" s="5" t="n">
        <v>25.74</v>
      </c>
      <c r="C2266" s="3" t="n">
        <f aca="false">LOG(B2266/B2259)</f>
        <v>0.00697335277781989</v>
      </c>
      <c r="D2266" s="4" t="n">
        <v>25.647500038147</v>
      </c>
      <c r="E2266" s="4" t="n">
        <v>0.00719969521742314</v>
      </c>
    </row>
    <row r="2267" customFormat="false" ht="12.75" hidden="false" customHeight="false" outlineLevel="0" collapsed="false">
      <c r="A2267" s="6" t="n">
        <v>37368</v>
      </c>
      <c r="B2267" s="5" t="n">
        <v>25.01</v>
      </c>
      <c r="C2267" s="3" t="n">
        <f aca="false">LOG(B2267/B2260)</f>
        <v>0.00629676811725373</v>
      </c>
      <c r="D2267" s="4" t="n">
        <v>24.9450001716614</v>
      </c>
      <c r="E2267" s="4" t="n">
        <v>0.00508011761121452</v>
      </c>
    </row>
    <row r="2268" customFormat="false" ht="12.75" hidden="false" customHeight="false" outlineLevel="0" collapsed="false">
      <c r="A2268" s="6" t="n">
        <v>37369</v>
      </c>
      <c r="B2268" s="5" t="n">
        <v>24.29</v>
      </c>
      <c r="C2268" s="3" t="n">
        <f aca="false">LOG(B2268/B2261)</f>
        <v>-0.0154557007432322</v>
      </c>
      <c r="D2268" s="4" t="n">
        <v>24.288125872612</v>
      </c>
      <c r="E2268" s="4" t="n">
        <v>-0.0164797891047783</v>
      </c>
    </row>
    <row r="2269" customFormat="false" ht="12.75" hidden="false" customHeight="false" outlineLevel="0" collapsed="false">
      <c r="A2269" s="6" t="n">
        <v>37370</v>
      </c>
      <c r="B2269" s="5" t="n">
        <v>23.86</v>
      </c>
      <c r="C2269" s="3" t="n">
        <f aca="false">LOG(B2269/B2262)</f>
        <v>-0.0213106273238081</v>
      </c>
      <c r="D2269" s="4" t="n">
        <v>24.1168756484985</v>
      </c>
      <c r="E2269" s="4" t="n">
        <v>-0.0183831639587879</v>
      </c>
    </row>
    <row r="2270" customFormat="false" ht="12.75" hidden="false" customHeight="false" outlineLevel="0" collapsed="false">
      <c r="A2270" s="6" t="n">
        <v>37371</v>
      </c>
      <c r="B2270" s="5" t="n">
        <v>24.18</v>
      </c>
      <c r="C2270" s="3" t="n">
        <f aca="false">LOG(B2270/B2263)</f>
        <v>-0.0316840556711197</v>
      </c>
      <c r="D2270" s="4" t="n">
        <v>24.0200004577637</v>
      </c>
      <c r="E2270" s="4" t="n">
        <v>-0.0271579060135991</v>
      </c>
    </row>
    <row r="2271" customFormat="false" ht="12.75" hidden="false" customHeight="false" outlineLevel="0" collapsed="false">
      <c r="A2271" s="6" t="n">
        <v>37372</v>
      </c>
      <c r="B2271" s="5" t="n">
        <v>23.17</v>
      </c>
      <c r="C2271" s="3" t="n">
        <f aca="false">LOG(B2271/B2264)</f>
        <v>-0.0412733898733372</v>
      </c>
      <c r="D2271" s="4" t="n">
        <v>23.1700000762939</v>
      </c>
      <c r="E2271" s="4" t="n">
        <v>-0.0364787224680185</v>
      </c>
    </row>
    <row r="2272" customFormat="false" ht="12.75" hidden="false" customHeight="false" outlineLevel="0" collapsed="false">
      <c r="A2272" s="6" t="n">
        <v>37375</v>
      </c>
      <c r="B2272" s="5" t="n">
        <v>23.51</v>
      </c>
      <c r="C2272" s="3" t="n">
        <f aca="false">LOG(B2272/B2265)</f>
        <v>-0.0328966200847557</v>
      </c>
      <c r="D2272" s="4" t="n">
        <v>23.3400001525879</v>
      </c>
      <c r="E2272" s="4" t="n">
        <v>-0.031077657971764</v>
      </c>
    </row>
    <row r="2273" customFormat="false" ht="12.75" hidden="false" customHeight="false" outlineLevel="0" collapsed="false">
      <c r="A2273" s="6" t="n">
        <v>37376</v>
      </c>
      <c r="B2273" s="5" t="n">
        <v>23.51</v>
      </c>
      <c r="C2273" s="3" t="n">
        <f aca="false">LOG(B2273/B2266)</f>
        <v>-0.0393559134434285</v>
      </c>
      <c r="D2273" s="4" t="n">
        <v>23.5925002098084</v>
      </c>
      <c r="E2273" s="4" t="n">
        <v>-0.0368607747441274</v>
      </c>
    </row>
    <row r="2274" customFormat="false" ht="12.75" hidden="false" customHeight="false" outlineLevel="0" collapsed="false">
      <c r="A2274" s="6" t="n">
        <v>37377</v>
      </c>
      <c r="B2274" s="5" t="n">
        <v>23.73</v>
      </c>
      <c r="C2274" s="3" t="n">
        <f aca="false">LOG(B2274/B2267)</f>
        <v>-0.0228159535131635</v>
      </c>
      <c r="D2274" s="4" t="n">
        <v>23.4800000190735</v>
      </c>
      <c r="E2274" s="4" t="n">
        <v>-0.0340854693204165</v>
      </c>
    </row>
    <row r="2275" customFormat="false" ht="12.75" hidden="false" customHeight="false" outlineLevel="0" collapsed="false">
      <c r="A2275" s="6" t="n">
        <v>37378</v>
      </c>
      <c r="B2275" s="5" t="n">
        <v>23.04</v>
      </c>
      <c r="C2275" s="3" t="n">
        <f aca="false">LOG(B2275/B2268)</f>
        <v>-0.0229450400539561</v>
      </c>
      <c r="D2275" s="4" t="n">
        <v>23.1025009155273</v>
      </c>
      <c r="E2275" s="4" t="n">
        <v>-0.0218442778568715</v>
      </c>
    </row>
    <row r="2276" customFormat="false" ht="12.75" hidden="false" customHeight="false" outlineLevel="0" collapsed="false">
      <c r="A2276" s="6" t="n">
        <v>37379</v>
      </c>
      <c r="B2276" s="5" t="n">
        <v>22.3</v>
      </c>
      <c r="C2276" s="3" t="n">
        <f aca="false">LOG(B2276/B2269)</f>
        <v>-0.0293655762861624</v>
      </c>
      <c r="D2276" s="4" t="n">
        <v>22.2999992370605</v>
      </c>
      <c r="E2276" s="4" t="n">
        <v>-0.030205897288397</v>
      </c>
    </row>
    <row r="2277" customFormat="false" ht="12.75" hidden="false" customHeight="false" outlineLevel="0" collapsed="false">
      <c r="A2277" s="6" t="n">
        <v>37382</v>
      </c>
      <c r="B2277" s="5" t="n">
        <v>21.88</v>
      </c>
      <c r="C2277" s="3" t="n">
        <f aca="false">LOG(B2277/B2270)</f>
        <v>-0.0434089788633599</v>
      </c>
      <c r="D2277" s="4" t="n">
        <v>22.0899991989136</v>
      </c>
      <c r="E2277" s="4" t="n">
        <v>-0.0397215813864023</v>
      </c>
    </row>
    <row r="2278" customFormat="false" ht="12.75" hidden="false" customHeight="false" outlineLevel="0" collapsed="false">
      <c r="A2278" s="6" t="n">
        <v>37383</v>
      </c>
      <c r="B2278" s="5" t="n">
        <v>22.26</v>
      </c>
      <c r="C2278" s="3" t="n">
        <f aca="false">LOG(B2278/B2271)</f>
        <v>-0.0174008737912861</v>
      </c>
      <c r="D2278" s="4" t="n">
        <v>22.0699996948242</v>
      </c>
      <c r="E2278" s="4" t="n">
        <v>-0.0188141921753413</v>
      </c>
    </row>
    <row r="2279" customFormat="false" ht="12.75" hidden="false" customHeight="false" outlineLevel="0" collapsed="false">
      <c r="A2279" s="6" t="n">
        <v>37384</v>
      </c>
      <c r="B2279" s="5" t="n">
        <v>24.73</v>
      </c>
      <c r="C2279" s="3" t="n">
        <f aca="false">LOG(B2279/B2272)</f>
        <v>0.0219714872363579</v>
      </c>
      <c r="D2279" s="4" t="n">
        <v>24.7299995422363</v>
      </c>
      <c r="E2279" s="4" t="n">
        <v>0.0219371655912255</v>
      </c>
    </row>
    <row r="2280" customFormat="false" ht="12.75" hidden="false" customHeight="false" outlineLevel="0" collapsed="false">
      <c r="A2280" s="6" t="n">
        <v>37385</v>
      </c>
      <c r="B2280" s="5" t="n">
        <v>23.45</v>
      </c>
      <c r="C2280" s="3" t="n">
        <f aca="false">LOG(B2280/B2273)</f>
        <v>-0.00110978207383733</v>
      </c>
      <c r="D2280" s="4" t="n">
        <v>23.4825007915497</v>
      </c>
      <c r="E2280" s="4" t="n">
        <v>-0.000944773182709469</v>
      </c>
    </row>
    <row r="2281" customFormat="false" ht="12.75" hidden="false" customHeight="false" outlineLevel="0" collapsed="false">
      <c r="A2281" s="6" t="n">
        <v>37386</v>
      </c>
      <c r="B2281" s="5" t="n">
        <v>22.52</v>
      </c>
      <c r="C2281" s="3" t="n">
        <f aca="false">LOG(B2281/B2274)</f>
        <v>-0.0227293520380304</v>
      </c>
      <c r="D2281" s="4" t="n">
        <v>22.5200004577637</v>
      </c>
      <c r="E2281" s="4" t="n">
        <v>-0.024660734263307</v>
      </c>
    </row>
    <row r="2282" customFormat="false" ht="12.75" hidden="false" customHeight="false" outlineLevel="0" collapsed="false">
      <c r="A2282" s="6" t="n">
        <v>37389</v>
      </c>
      <c r="B2282" s="5" t="n">
        <v>23.71</v>
      </c>
      <c r="C2282" s="3" t="n">
        <f aca="false">LOG(B2282/B2275)</f>
        <v>0.0124490792270137</v>
      </c>
      <c r="D2282" s="4" t="n">
        <v>23.7099990844727</v>
      </c>
      <c r="E2282" s="4" t="n">
        <v>0.0124490791931748</v>
      </c>
    </row>
    <row r="2283" customFormat="false" ht="12.75" hidden="false" customHeight="false" outlineLevel="0" collapsed="false">
      <c r="A2283" s="6" t="n">
        <v>37390</v>
      </c>
      <c r="B2283" s="5" t="n">
        <v>24.69</v>
      </c>
      <c r="C2283" s="3" t="n">
        <f aca="false">LOG(B2283/B2276)</f>
        <v>0.0442162268837716</v>
      </c>
      <c r="D2283" s="4" t="n">
        <v>24.6900005340576</v>
      </c>
      <c r="E2283" s="4" t="n">
        <v>0.044216226786375</v>
      </c>
    </row>
    <row r="2284" customFormat="false" ht="12.75" hidden="false" customHeight="false" outlineLevel="0" collapsed="false">
      <c r="A2284" s="6" t="n">
        <v>37391</v>
      </c>
      <c r="B2284" s="5" t="n">
        <v>24.63</v>
      </c>
      <c r="C2284" s="3" t="n">
        <f aca="false">LOG(B2284/B2277)</f>
        <v>0.05141709417771</v>
      </c>
      <c r="D2284" s="4" t="n">
        <v>24.6243749856949</v>
      </c>
      <c r="E2284" s="4" t="n">
        <v>0.047627640011342</v>
      </c>
    </row>
    <row r="2285" customFormat="false" ht="12.75" hidden="false" customHeight="false" outlineLevel="0" collapsed="false">
      <c r="A2285" s="6" t="n">
        <v>37392</v>
      </c>
      <c r="B2285" s="5" t="n">
        <v>25.08</v>
      </c>
      <c r="C2285" s="3" t="n">
        <f aca="false">LOG(B2285/B2278)</f>
        <v>0.0518023721599893</v>
      </c>
      <c r="D2285" s="4" t="n">
        <v>24.8549995422363</v>
      </c>
      <c r="E2285" s="4" t="n">
        <v>0.0516097322106361</v>
      </c>
    </row>
    <row r="2286" customFormat="false" ht="12.75" hidden="false" customHeight="false" outlineLevel="0" collapsed="false">
      <c r="A2286" s="6" t="n">
        <v>37393</v>
      </c>
      <c r="B2286" s="5" t="n">
        <v>25.21</v>
      </c>
      <c r="C2286" s="3" t="n">
        <f aca="false">LOG(B2286/B2279)</f>
        <v>0.00834872931514862</v>
      </c>
      <c r="D2286" s="4" t="n">
        <v>25.1449995040894</v>
      </c>
      <c r="E2286" s="4" t="n">
        <v>0.0083487294614315</v>
      </c>
    </row>
    <row r="2287" customFormat="false" ht="12.75" hidden="false" customHeight="false" outlineLevel="0" collapsed="false">
      <c r="A2287" s="6" t="n">
        <v>37396</v>
      </c>
      <c r="B2287" s="5" t="n">
        <v>24.3</v>
      </c>
      <c r="C2287" s="3" t="n">
        <f aca="false">LOG(B2287/B2280)</f>
        <v>0.0154634265472102</v>
      </c>
      <c r="D2287" s="4" t="n">
        <v>24.3499994277954</v>
      </c>
      <c r="E2287" s="4" t="n">
        <v>0.0119060780853033</v>
      </c>
    </row>
    <row r="2288" customFormat="false" ht="12.75" hidden="false" customHeight="false" outlineLevel="0" collapsed="false">
      <c r="A2288" s="6" t="n">
        <v>37397</v>
      </c>
      <c r="B2288" s="5" t="n">
        <v>23.48</v>
      </c>
      <c r="C2288" s="3" t="n">
        <f aca="false">LOG(B2288/B2281)</f>
        <v>0.0181297063962683</v>
      </c>
      <c r="D2288" s="4" t="n">
        <v>23.4799995422363</v>
      </c>
      <c r="E2288" s="4" t="n">
        <v>0.0157476683380082</v>
      </c>
    </row>
    <row r="2289" customFormat="false" ht="12.75" hidden="false" customHeight="false" outlineLevel="0" collapsed="false">
      <c r="A2289" s="6" t="n">
        <v>37398</v>
      </c>
      <c r="B2289" s="5" t="n">
        <v>24.16</v>
      </c>
      <c r="C2289" s="3" t="n">
        <f aca="false">LOG(B2289/B2282)</f>
        <v>0.00816537597090602</v>
      </c>
      <c r="D2289" s="4" t="n">
        <v>24.1599998474121</v>
      </c>
      <c r="E2289" s="4" t="n">
        <v>0.0125268097035587</v>
      </c>
    </row>
    <row r="2290" customFormat="false" ht="12.75" hidden="false" customHeight="false" outlineLevel="0" collapsed="false">
      <c r="A2290" s="6" t="n">
        <v>37399</v>
      </c>
      <c r="B2290" s="5" t="n">
        <v>24.67</v>
      </c>
      <c r="C2290" s="3" t="n">
        <f aca="false">LOG(B2290/B2283)</f>
        <v>-0.000351940442196239</v>
      </c>
      <c r="D2290" s="4" t="n">
        <v>24.414999961853</v>
      </c>
      <c r="E2290" s="4" t="n">
        <v>0.00390671790228225</v>
      </c>
    </row>
    <row r="2291" customFormat="false" ht="12.75" hidden="false" customHeight="false" outlineLevel="0" collapsed="false">
      <c r="A2291" s="6" t="n">
        <v>37400</v>
      </c>
      <c r="B2291" s="5" t="n">
        <v>23.96</v>
      </c>
      <c r="C2291" s="3" t="n">
        <f aca="false">LOG(B2291/B2284)</f>
        <v>-0.0119775981218294</v>
      </c>
      <c r="D2291" s="4" t="n">
        <v>23.9599990844727</v>
      </c>
      <c r="E2291" s="4" t="n">
        <v>-0.00616476926370524</v>
      </c>
    </row>
    <row r="2292" customFormat="false" ht="12.75" hidden="false" customHeight="false" outlineLevel="0" collapsed="false">
      <c r="A2292" s="6" t="n">
        <v>37404</v>
      </c>
      <c r="B2292" s="5" t="n">
        <v>23.54</v>
      </c>
      <c r="C2292" s="3" t="n">
        <f aca="false">LOG(B2292/B2285)</f>
        <v>-0.0275210736512629</v>
      </c>
      <c r="D2292" s="4" t="n">
        <v>23.75</v>
      </c>
      <c r="E2292" s="4" t="n">
        <v>-0.020790217047761</v>
      </c>
    </row>
    <row r="2293" customFormat="false" ht="12.75" hidden="false" customHeight="false" outlineLevel="0" collapsed="false">
      <c r="A2293" s="6" t="n">
        <v>37405</v>
      </c>
      <c r="B2293" s="5" t="n">
        <v>23.42</v>
      </c>
      <c r="C2293" s="3" t="n">
        <f aca="false">LOG(B2293/B2286)</f>
        <v>-0.0319859549401016</v>
      </c>
      <c r="D2293" s="4" t="n">
        <v>23.4800004959106</v>
      </c>
      <c r="E2293" s="4" t="n">
        <v>-0.0298864027745367</v>
      </c>
    </row>
    <row r="2294" customFormat="false" ht="12.75" hidden="false" customHeight="false" outlineLevel="0" collapsed="false">
      <c r="A2294" s="6" t="n">
        <v>37406</v>
      </c>
      <c r="B2294" s="5" t="n">
        <v>23.69</v>
      </c>
      <c r="C2294" s="3" t="n">
        <f aca="false">LOG(B2294/B2287)</f>
        <v>-0.0110412128755471</v>
      </c>
      <c r="D2294" s="4" t="n">
        <v>23.6525001525879</v>
      </c>
      <c r="E2294" s="4" t="n">
        <v>-0.0100912732041252</v>
      </c>
    </row>
    <row r="2295" customFormat="false" ht="12.75" hidden="false" customHeight="false" outlineLevel="0" collapsed="false">
      <c r="A2295" s="6" t="n">
        <v>37407</v>
      </c>
      <c r="B2295" s="5" t="n">
        <v>22.91</v>
      </c>
      <c r="C2295" s="3" t="n">
        <f aca="false">LOG(B2295/B2288)</f>
        <v>-0.0106730033861793</v>
      </c>
      <c r="D2295" s="4" t="n">
        <v>22.9571875929832</v>
      </c>
      <c r="E2295" s="4" t="n">
        <v>-0.0108571080490947</v>
      </c>
    </row>
    <row r="2296" customFormat="false" ht="12.75" hidden="false" customHeight="false" outlineLevel="0" collapsed="false">
      <c r="A2296" s="6" t="n">
        <v>37410</v>
      </c>
      <c r="B2296" s="5" t="n">
        <v>22.24</v>
      </c>
      <c r="C2296" s="3" t="n">
        <f aca="false">LOG(B2296/B2289)</f>
        <v>-0.0359621470390744</v>
      </c>
      <c r="D2296" s="4" t="n">
        <v>22.2399997711182</v>
      </c>
      <c r="E2296" s="4" t="n">
        <v>-0.0350601500831544</v>
      </c>
    </row>
    <row r="2297" customFormat="false" ht="12.75" hidden="false" customHeight="false" outlineLevel="0" collapsed="false">
      <c r="A2297" s="6" t="n">
        <v>37411</v>
      </c>
      <c r="B2297" s="5" t="n">
        <v>22.49</v>
      </c>
      <c r="C2297" s="3" t="n">
        <f aca="false">LOG(B2297/B2290)</f>
        <v>-0.0401796940541039</v>
      </c>
      <c r="D2297" s="4" t="n">
        <v>22.3649997711182</v>
      </c>
      <c r="E2297" s="4" t="n">
        <v>-0.0348184829563252</v>
      </c>
    </row>
    <row r="2298" customFormat="false" ht="12.75" hidden="false" customHeight="false" outlineLevel="0" collapsed="false">
      <c r="A2298" s="6" t="n">
        <v>37412</v>
      </c>
      <c r="B2298" s="5" t="n">
        <v>23.24</v>
      </c>
      <c r="C2298" s="3" t="n">
        <f aca="false">LOG(B2298/B2291)</f>
        <v>-0.0132506899989807</v>
      </c>
      <c r="D2298" s="4" t="n">
        <v>23.0949997901917</v>
      </c>
      <c r="E2298" s="4" t="n">
        <v>-0.00935942004434764</v>
      </c>
    </row>
    <row r="2299" customFormat="false" ht="12.75" hidden="false" customHeight="false" outlineLevel="0" collapsed="false">
      <c r="A2299" s="6" t="n">
        <v>37413</v>
      </c>
      <c r="B2299" s="5" t="n">
        <v>23.35</v>
      </c>
      <c r="C2299" s="3" t="n">
        <f aca="false">LOG(B2299/B2292)</f>
        <v>-0.00351957360528489</v>
      </c>
      <c r="D2299" s="4" t="n">
        <v>23.2950000762939</v>
      </c>
      <c r="E2299" s="4" t="n">
        <v>-0.00692377454834059</v>
      </c>
    </row>
    <row r="2300" customFormat="false" ht="12.75" hidden="false" customHeight="false" outlineLevel="0" collapsed="false">
      <c r="A2300" s="6" t="n">
        <v>37414</v>
      </c>
      <c r="B2300" s="5" t="n">
        <v>23.39</v>
      </c>
      <c r="C2300" s="3" t="n">
        <f aca="false">LOG(B2300/B2293)</f>
        <v>-0.000556668927191298</v>
      </c>
      <c r="D2300" s="4" t="n">
        <v>23.34375</v>
      </c>
      <c r="E2300" s="4" t="n">
        <v>-0.00195397221978055</v>
      </c>
    </row>
    <row r="2301" customFormat="false" ht="12.75" hidden="false" customHeight="false" outlineLevel="0" collapsed="false">
      <c r="A2301" s="6" t="n">
        <v>37417</v>
      </c>
      <c r="B2301" s="5" t="n">
        <v>23.77</v>
      </c>
      <c r="C2301" s="3" t="n">
        <f aca="false">LOG(B2301/B2294)</f>
        <v>0.00146412100541516</v>
      </c>
      <c r="D2301" s="4" t="n">
        <v>23.4375</v>
      </c>
      <c r="E2301" s="4" t="n">
        <v>-0.00358073688403238</v>
      </c>
    </row>
    <row r="2302" customFormat="false" ht="12.75" hidden="false" customHeight="false" outlineLevel="0" collapsed="false">
      <c r="A2302" s="6" t="n">
        <v>37418</v>
      </c>
      <c r="B2302" s="5" t="n">
        <v>23.65</v>
      </c>
      <c r="C2302" s="3" t="n">
        <f aca="false">LOG(B2302/B2295)</f>
        <v>0.0138060558844328</v>
      </c>
      <c r="D2302" s="4" t="n">
        <v>23.7462500333786</v>
      </c>
      <c r="E2302" s="4" t="n">
        <v>0.002798483663355</v>
      </c>
    </row>
    <row r="2303" customFormat="false" ht="12.75" hidden="false" customHeight="false" outlineLevel="0" collapsed="false">
      <c r="A2303" s="6" t="n">
        <v>37419</v>
      </c>
      <c r="B2303" s="5" t="n">
        <v>24.99</v>
      </c>
      <c r="C2303" s="3" t="n">
        <f aca="false">LOG(B2303/B2296)</f>
        <v>0.0506314732164302</v>
      </c>
      <c r="D2303" s="4" t="n">
        <v>24.9899997711182</v>
      </c>
      <c r="E2303" s="4" t="n">
        <v>0.0506314747035503</v>
      </c>
    </row>
    <row r="2304" customFormat="false" ht="12.75" hidden="false" customHeight="false" outlineLevel="0" collapsed="false">
      <c r="A2304" s="6" t="n">
        <v>37420</v>
      </c>
      <c r="B2304" s="5" t="n">
        <v>24.4</v>
      </c>
      <c r="C2304" s="3" t="n">
        <f aca="false">LOG(B2304/B2297)</f>
        <v>0.0354003709030972</v>
      </c>
      <c r="D2304" s="4" t="n">
        <v>24.3771871328354</v>
      </c>
      <c r="E2304" s="4" t="n">
        <v>0.0430159233510494</v>
      </c>
    </row>
    <row r="2305" customFormat="false" ht="12.75" hidden="false" customHeight="false" outlineLevel="0" collapsed="false">
      <c r="A2305" s="6" t="n">
        <v>37421</v>
      </c>
      <c r="B2305" s="5" t="n">
        <v>24.86</v>
      </c>
      <c r="C2305" s="3" t="n">
        <f aca="false">LOG(B2305/B2298)</f>
        <v>0.0292650005873329</v>
      </c>
      <c r="D2305" s="4" t="n">
        <v>24.4937497973442</v>
      </c>
      <c r="E2305" s="4" t="n">
        <v>0.0322757260873914</v>
      </c>
    </row>
    <row r="2306" customFormat="false" ht="12.75" hidden="false" customHeight="false" outlineLevel="0" collapsed="false">
      <c r="A2306" s="6" t="n">
        <v>37424</v>
      </c>
      <c r="B2306" s="5" t="n">
        <v>25.05</v>
      </c>
      <c r="C2306" s="3" t="n">
        <f aca="false">LOG(B2306/B2299)</f>
        <v>0.0305208453011335</v>
      </c>
      <c r="D2306" s="4" t="n">
        <v>24.8612497448921</v>
      </c>
      <c r="E2306" s="4" t="n">
        <v>0.0298929233103991</v>
      </c>
    </row>
    <row r="2307" customFormat="false" ht="12.75" hidden="false" customHeight="false" outlineLevel="0" collapsed="false">
      <c r="A2307" s="6" t="n">
        <v>37425</v>
      </c>
      <c r="B2307" s="5" t="n">
        <v>25.19</v>
      </c>
      <c r="C2307" s="3" t="n">
        <f aca="false">LOG(B2307/B2300)</f>
        <v>0.03219794568896</v>
      </c>
      <c r="D2307" s="4" t="n">
        <v>25.1465622186661</v>
      </c>
      <c r="E2307" s="4" t="n">
        <v>0.0318460408598185</v>
      </c>
    </row>
    <row r="2308" customFormat="false" ht="12.75" hidden="false" customHeight="false" outlineLevel="0" collapsed="false">
      <c r="A2308" s="6" t="n">
        <v>37426</v>
      </c>
      <c r="B2308" s="5" t="n">
        <v>24.46</v>
      </c>
      <c r="C2308" s="3" t="n">
        <f aca="false">LOG(B2308/B2301)</f>
        <v>0.0124272709720864</v>
      </c>
      <c r="D2308" s="4" t="n">
        <v>24.5615615844727</v>
      </c>
      <c r="E2308" s="4" t="n">
        <v>0.0257141358451918</v>
      </c>
    </row>
    <row r="2309" customFormat="false" ht="12.75" hidden="false" customHeight="false" outlineLevel="0" collapsed="false">
      <c r="A2309" s="6" t="n">
        <v>37427</v>
      </c>
      <c r="B2309" s="5" t="n">
        <v>24.34</v>
      </c>
      <c r="C2309" s="3" t="n">
        <f aca="false">LOG(B2309/B2302)</f>
        <v>0.0124894288202158</v>
      </c>
      <c r="D2309" s="4" t="n">
        <v>24.3999996185303</v>
      </c>
      <c r="E2309" s="4" t="n">
        <v>0.0129542060785752</v>
      </c>
    </row>
    <row r="2310" customFormat="false" ht="12.75" hidden="false" customHeight="false" outlineLevel="0" collapsed="false">
      <c r="A2310" s="6" t="n">
        <v>37428</v>
      </c>
      <c r="B2310" s="5" t="n">
        <v>23.52</v>
      </c>
      <c r="C2310" s="3" t="n">
        <f aca="false">LOG(B2310/B2303)</f>
        <v>-0.0263289387223492</v>
      </c>
      <c r="D2310" s="4" t="n">
        <v>23.5200004577637</v>
      </c>
      <c r="E2310" s="4" t="n">
        <v>-0.0263289380818605</v>
      </c>
    </row>
    <row r="2311" customFormat="false" ht="12.75" hidden="false" customHeight="false" outlineLevel="0" collapsed="false">
      <c r="A2311" s="6" t="n">
        <v>37431</v>
      </c>
      <c r="B2311" s="5" t="n">
        <v>24.37</v>
      </c>
      <c r="C2311" s="3" t="n">
        <f aca="false">LOG(B2311/B2304)</f>
        <v>-0.000534297154005062</v>
      </c>
      <c r="D2311" s="4" t="n">
        <v>24.3734382987022</v>
      </c>
      <c r="E2311" s="4" t="n">
        <v>-0.000698935158652603</v>
      </c>
    </row>
    <row r="2312" customFormat="false" ht="12.75" hidden="false" customHeight="false" outlineLevel="0" collapsed="false">
      <c r="A2312" s="6" t="n">
        <v>37432</v>
      </c>
      <c r="B2312" s="5" t="n">
        <v>23.82</v>
      </c>
      <c r="C2312" s="3" t="n">
        <f aca="false">LOG(B2312/B2305)</f>
        <v>-0.0185593671588672</v>
      </c>
      <c r="D2312" s="4" t="n">
        <v>24.0125002861023</v>
      </c>
      <c r="E2312" s="4" t="n">
        <v>-0.00996344890154433</v>
      </c>
    </row>
    <row r="2313" customFormat="false" ht="12.75" hidden="false" customHeight="false" outlineLevel="0" collapsed="false">
      <c r="A2313" s="6" t="n">
        <v>37433</v>
      </c>
      <c r="B2313" s="5" t="n">
        <v>24.36</v>
      </c>
      <c r="C2313" s="3" t="n">
        <f aca="false">LOG(B2313/B2306)</f>
        <v>-0.0121304462424268</v>
      </c>
      <c r="D2313" s="4" t="n">
        <v>24.0175004005432</v>
      </c>
      <c r="E2313" s="4" t="n">
        <v>-0.0143882618722273</v>
      </c>
    </row>
    <row r="2314" customFormat="false" ht="12.75" hidden="false" customHeight="false" outlineLevel="0" collapsed="false">
      <c r="A2314" s="6" t="n">
        <v>37434</v>
      </c>
      <c r="B2314" s="5" t="n">
        <v>24.71</v>
      </c>
      <c r="C2314" s="3" t="n">
        <f aca="false">LOG(B2314/B2307)</f>
        <v>-0.00835542209603362</v>
      </c>
      <c r="D2314" s="4" t="n">
        <v>24.5662498474121</v>
      </c>
      <c r="E2314" s="4" t="n">
        <v>-0.00989488283812534</v>
      </c>
    </row>
    <row r="2315" customFormat="false" ht="12.75" hidden="false" customHeight="false" outlineLevel="0" collapsed="false">
      <c r="A2315" s="6" t="n">
        <v>37435</v>
      </c>
      <c r="B2315" s="5" t="n">
        <v>24.61</v>
      </c>
      <c r="C2315" s="3" t="n">
        <f aca="false">LOG(B2315/B2308)</f>
        <v>0.00265516100253588</v>
      </c>
      <c r="D2315" s="4" t="n">
        <v>24.628124833107</v>
      </c>
      <c r="E2315" s="4" t="n">
        <v>-0.00285013043321669</v>
      </c>
    </row>
    <row r="2316" customFormat="false" ht="12.75" hidden="false" customHeight="false" outlineLevel="0" collapsed="false">
      <c r="A2316" s="6" t="n">
        <v>37438</v>
      </c>
      <c r="B2316" s="5" t="n">
        <v>23.69</v>
      </c>
      <c r="C2316" s="3" t="n">
        <f aca="false">LOG(B2316/B2309)</f>
        <v>-0.0117555131712811</v>
      </c>
      <c r="D2316" s="4" t="n">
        <v>23.6900005340576</v>
      </c>
      <c r="E2316" s="4" t="n">
        <v>-0.00781492407986661</v>
      </c>
    </row>
    <row r="2317" customFormat="false" ht="12.75" hidden="false" customHeight="false" outlineLevel="0" collapsed="false">
      <c r="A2317" s="6" t="n">
        <v>37439</v>
      </c>
      <c r="B2317" s="5" t="n">
        <v>23.15</v>
      </c>
      <c r="C2317" s="3" t="n">
        <f aca="false">LOG(B2317/B2310)</f>
        <v>-0.00688632205012898</v>
      </c>
      <c r="D2317" s="4" t="n">
        <v>23.408750295639</v>
      </c>
      <c r="E2317" s="4" t="n">
        <v>-0.00608552398625761</v>
      </c>
    </row>
    <row r="2318" customFormat="false" ht="12.75" hidden="false" customHeight="false" outlineLevel="0" collapsed="false">
      <c r="A2318" s="6" t="n">
        <v>37440</v>
      </c>
      <c r="B2318" s="5" t="n">
        <v>23.61</v>
      </c>
      <c r="C2318" s="3" t="n">
        <f aca="false">LOG(B2318/B2311)</f>
        <v>-0.0137595421059973</v>
      </c>
      <c r="D2318" s="4" t="n">
        <v>23.3800001144409</v>
      </c>
      <c r="E2318" s="4" t="n">
        <v>-0.0086657184510841</v>
      </c>
    </row>
    <row r="2319" customFormat="false" ht="12.75" hidden="false" customHeight="false" outlineLevel="0" collapsed="false">
      <c r="A2319" s="6" t="n">
        <v>37442</v>
      </c>
      <c r="B2319" s="5" t="n">
        <v>24.68</v>
      </c>
      <c r="C2319" s="3" t="n">
        <f aca="false">LOG(B2319/B2312)</f>
        <v>0.0154033982144453</v>
      </c>
      <c r="D2319" s="4" t="n">
        <v>24.6800003051758</v>
      </c>
      <c r="E2319" s="4" t="n">
        <v>0.00790796376531944</v>
      </c>
    </row>
    <row r="2320" customFormat="false" ht="12.75" hidden="false" customHeight="false" outlineLevel="0" collapsed="false">
      <c r="A2320" s="6" t="n">
        <v>37445</v>
      </c>
      <c r="B2320" s="5" t="n">
        <v>23.81</v>
      </c>
      <c r="C2320" s="3" t="n">
        <f aca="false">LOG(B2320/B2313)</f>
        <v>-0.00991788855595788</v>
      </c>
      <c r="D2320" s="4" t="n">
        <v>23.8099994659424</v>
      </c>
      <c r="E2320" s="4" t="n">
        <v>-0.0117211219039746</v>
      </c>
    </row>
    <row r="2321" customFormat="false" ht="12.75" hidden="false" customHeight="false" outlineLevel="0" collapsed="false">
      <c r="A2321" s="6" t="n">
        <v>37446</v>
      </c>
      <c r="B2321" s="5" t="n">
        <v>23.94</v>
      </c>
      <c r="C2321" s="3" t="n">
        <f aca="false">LOG(B2321/B2314)</f>
        <v>-0.0137485993316875</v>
      </c>
      <c r="D2321" s="4" t="n">
        <v>24.0250000953674</v>
      </c>
      <c r="E2321" s="4" t="n">
        <v>-0.0121231770026498</v>
      </c>
    </row>
    <row r="2322" customFormat="false" ht="12.75" hidden="false" customHeight="false" outlineLevel="0" collapsed="false">
      <c r="A2322" s="6" t="n">
        <v>37447</v>
      </c>
      <c r="B2322" s="5" t="n">
        <v>23.51</v>
      </c>
      <c r="C2322" s="3" t="n">
        <f aca="false">LOG(B2322/B2315)</f>
        <v>-0.0198589845778631</v>
      </c>
      <c r="D2322" s="4" t="n">
        <v>23.7250003814697</v>
      </c>
      <c r="E2322" s="4" t="n">
        <v>-0.0170068095321767</v>
      </c>
    </row>
    <row r="2323" customFormat="false" ht="12.75" hidden="false" customHeight="false" outlineLevel="0" collapsed="false">
      <c r="A2323" s="6" t="n">
        <v>37448</v>
      </c>
      <c r="B2323" s="5" t="n">
        <v>23.81</v>
      </c>
      <c r="C2323" s="3" t="n">
        <f aca="false">LOG(B2323/B2316)</f>
        <v>0.00219433468211469</v>
      </c>
      <c r="D2323" s="4" t="n">
        <v>23.7750000953674</v>
      </c>
      <c r="E2323" s="4" t="n">
        <v>0.00498505171344732</v>
      </c>
    </row>
    <row r="2324" customFormat="false" ht="12.75" hidden="false" customHeight="false" outlineLevel="0" collapsed="false">
      <c r="A2324" s="6" t="n">
        <v>37449</v>
      </c>
      <c r="B2324" s="5" t="n">
        <v>23.33</v>
      </c>
      <c r="C2324" s="3" t="n">
        <f aca="false">LOG(B2324/B2317)</f>
        <v>0.0033637434397807</v>
      </c>
      <c r="D2324" s="4" t="n">
        <v>23.7300000190735</v>
      </c>
      <c r="E2324" s="4" t="n">
        <v>0.0031833371212997</v>
      </c>
    </row>
    <row r="2325" customFormat="false" ht="12.75" hidden="false" customHeight="false" outlineLevel="0" collapsed="false">
      <c r="A2325" s="6" t="n">
        <v>37452</v>
      </c>
      <c r="B2325" s="5" t="n">
        <v>23.31</v>
      </c>
      <c r="C2325" s="3" t="n">
        <f aca="false">LOG(B2325/B2318)</f>
        <v>-0.00555371355815032</v>
      </c>
      <c r="D2325" s="4" t="n">
        <v>23.3134371042252</v>
      </c>
      <c r="E2325" s="4" t="n">
        <v>-0.00523465644801036</v>
      </c>
    </row>
    <row r="2326" customFormat="false" ht="12.75" hidden="false" customHeight="false" outlineLevel="0" collapsed="false">
      <c r="A2326" s="6" t="n">
        <v>37453</v>
      </c>
      <c r="B2326" s="5" t="n">
        <v>23.06</v>
      </c>
      <c r="C2326" s="3" t="n">
        <f aca="false">LOG(B2326/B2319)</f>
        <v>-0.0294858524025239</v>
      </c>
      <c r="D2326" s="4" t="n">
        <v>23.1874994039536</v>
      </c>
      <c r="E2326" s="4" t="n">
        <v>-0.0300485615844082</v>
      </c>
    </row>
    <row r="2327" customFormat="false" ht="12.75" hidden="false" customHeight="false" outlineLevel="0" collapsed="false">
      <c r="A2327" s="6" t="n">
        <v>37454</v>
      </c>
      <c r="B2327" s="5" t="n">
        <v>23.4</v>
      </c>
      <c r="C2327" s="3" t="n">
        <f aca="false">LOG(B2327/B2320)</f>
        <v>-0.00754353799473703</v>
      </c>
      <c r="D2327" s="4" t="n">
        <v>23.296249628067</v>
      </c>
      <c r="E2327" s="4" t="n">
        <v>-0.0061098572332412</v>
      </c>
    </row>
    <row r="2328" customFormat="false" ht="12.75" hidden="false" customHeight="false" outlineLevel="0" collapsed="false">
      <c r="A2328" s="6" t="n">
        <v>37455</v>
      </c>
      <c r="B2328" s="5" t="n">
        <v>23</v>
      </c>
      <c r="C2328" s="3" t="n">
        <f aca="false">LOG(B2328/B2321)</f>
        <v>-0.017396310052799</v>
      </c>
      <c r="D2328" s="4" t="n">
        <v>23.1924996376038</v>
      </c>
      <c r="E2328" s="4" t="n">
        <v>-0.0149948532925919</v>
      </c>
    </row>
    <row r="2329" customFormat="false" ht="12.75" hidden="false" customHeight="false" outlineLevel="0" collapsed="false">
      <c r="A2329" s="6" t="n">
        <v>37456</v>
      </c>
      <c r="B2329" s="5" t="n">
        <v>22.3</v>
      </c>
      <c r="C2329" s="3" t="n">
        <f aca="false">LOG(B2329/B2322)</f>
        <v>-0.0229477660767787</v>
      </c>
      <c r="D2329" s="4" t="n">
        <v>22.2999992370605</v>
      </c>
      <c r="E2329" s="4" t="n">
        <v>-0.0193433663807809</v>
      </c>
    </row>
    <row r="2330" customFormat="false" ht="12.75" hidden="false" customHeight="false" outlineLevel="0" collapsed="false">
      <c r="A2330" s="6" t="n">
        <v>37459</v>
      </c>
      <c r="B2330" s="5" t="n">
        <v>20.84</v>
      </c>
      <c r="C2330" s="3" t="n">
        <f aca="false">LOG(B2330/B2323)</f>
        <v>-0.057861680777393</v>
      </c>
      <c r="D2330" s="4" t="n">
        <v>20.8400001525879</v>
      </c>
      <c r="E2330" s="4" t="n">
        <v>-0.0578616820275784</v>
      </c>
    </row>
    <row r="2331" customFormat="false" ht="12.75" hidden="false" customHeight="false" outlineLevel="0" collapsed="false">
      <c r="A2331" s="6" t="n">
        <v>37460</v>
      </c>
      <c r="B2331" s="5" t="n">
        <v>19.35</v>
      </c>
      <c r="C2331" s="3" t="n">
        <f aca="false">LOG(B2331/B2324)</f>
        <v>-0.0812337694388224</v>
      </c>
      <c r="D2331" s="4" t="n">
        <v>19.3500003814697</v>
      </c>
      <c r="E2331" s="4" t="n">
        <v>-0.0812337696552277</v>
      </c>
    </row>
    <row r="2332" customFormat="false" ht="12.75" hidden="false" customHeight="false" outlineLevel="0" collapsed="false">
      <c r="A2332" s="6" t="n">
        <v>37461</v>
      </c>
      <c r="B2332" s="5" t="n">
        <v>20.8</v>
      </c>
      <c r="C2332" s="3" t="n">
        <f aca="false">LOG(B2332/B2325)</f>
        <v>-0.0494789385578151</v>
      </c>
      <c r="D2332" s="4" t="n">
        <v>20.778280466795</v>
      </c>
      <c r="E2332" s="4" t="n">
        <v>-0.0494789369404316</v>
      </c>
    </row>
    <row r="2333" customFormat="false" ht="12.75" hidden="false" customHeight="false" outlineLevel="0" collapsed="false">
      <c r="A2333" s="6" t="n">
        <v>37462</v>
      </c>
      <c r="B2333" s="5" t="n">
        <v>19.27</v>
      </c>
      <c r="C2333" s="3" t="n">
        <f aca="false">LOG(B2333/B2326)</f>
        <v>-0.0779775883032273</v>
      </c>
      <c r="D2333" s="4" t="n">
        <v>19.300000667572</v>
      </c>
      <c r="E2333" s="4" t="n">
        <v>-0.0810063530743719</v>
      </c>
    </row>
    <row r="2334" customFormat="false" ht="12.75" hidden="false" customHeight="false" outlineLevel="0" collapsed="false">
      <c r="A2334" s="6" t="n">
        <v>37463</v>
      </c>
      <c r="B2334" s="5" t="n">
        <v>20.41</v>
      </c>
      <c r="C2334" s="3" t="n">
        <f aca="false">LOG(B2334/B2327)</f>
        <v>-0.0593728526940723</v>
      </c>
      <c r="D2334" s="4" t="n">
        <v>20.5274996757507</v>
      </c>
      <c r="E2334" s="4" t="n">
        <v>-0.0670157875865698</v>
      </c>
    </row>
    <row r="2335" customFormat="false" ht="12.75" hidden="false" customHeight="false" outlineLevel="0" collapsed="false">
      <c r="A2335" s="6" t="n">
        <v>37466</v>
      </c>
      <c r="B2335" s="5" t="n">
        <v>21.71</v>
      </c>
      <c r="C2335" s="3" t="n">
        <f aca="false">LOG(B2335/B2328)</f>
        <v>-0.0250680125631728</v>
      </c>
      <c r="D2335" s="4" t="n">
        <v>21.7099990844727</v>
      </c>
      <c r="E2335" s="4" t="n">
        <v>-0.0250680129975081</v>
      </c>
    </row>
    <row r="2336" customFormat="false" ht="12.75" hidden="false" customHeight="false" outlineLevel="0" collapsed="false">
      <c r="A2336" s="6" t="n">
        <v>37467</v>
      </c>
      <c r="B2336" s="5" t="n">
        <v>21.64</v>
      </c>
      <c r="C2336" s="3" t="n">
        <f aca="false">LOG(B2336/B2329)</f>
        <v>-0.0130476066136289</v>
      </c>
      <c r="D2336" s="4" t="n">
        <v>21.7074992656708</v>
      </c>
      <c r="E2336" s="4" t="n">
        <v>-0.0190578098408878</v>
      </c>
    </row>
    <row r="2337" customFormat="false" ht="12.75" hidden="false" customHeight="false" outlineLevel="0" collapsed="false">
      <c r="A2337" s="6" t="n">
        <v>37468</v>
      </c>
      <c r="B2337" s="5" t="n">
        <v>21.59</v>
      </c>
      <c r="C2337" s="3" t="n">
        <f aca="false">LOG(B2337/B2330)</f>
        <v>0.0153549277067439</v>
      </c>
      <c r="D2337" s="4" t="n">
        <v>21.6149997711182</v>
      </c>
      <c r="E2337" s="4" t="n">
        <v>0.0153549276292324</v>
      </c>
    </row>
    <row r="2338" customFormat="false" ht="12.75" hidden="false" customHeight="false" outlineLevel="0" collapsed="false">
      <c r="A2338" s="6" t="n">
        <v>37469</v>
      </c>
      <c r="B2338" s="5" t="n">
        <v>20.59</v>
      </c>
      <c r="C2338" s="3" t="n">
        <f aca="false">LOG(B2338/B2331)</f>
        <v>0.0269753772631011</v>
      </c>
      <c r="D2338" s="4" t="n">
        <v>20.5900001525879</v>
      </c>
      <c r="E2338" s="4" t="n">
        <v>0.0211651520803571</v>
      </c>
    </row>
    <row r="2339" customFormat="false" ht="12.75" hidden="false" customHeight="false" outlineLevel="0" collapsed="false">
      <c r="A2339" s="6" t="n">
        <v>37470</v>
      </c>
      <c r="B2339" s="5" t="n">
        <v>19.98</v>
      </c>
      <c r="C2339" s="3" t="n">
        <f aca="false">LOG(B2339/B2332)</f>
        <v>-0.017467851072798</v>
      </c>
      <c r="D2339" s="4" t="n">
        <v>19.9799995422363</v>
      </c>
      <c r="E2339" s="4" t="n">
        <v>-0.0204289232788142</v>
      </c>
    </row>
    <row r="2340" customFormat="false" ht="12.75" hidden="false" customHeight="false" outlineLevel="0" collapsed="false">
      <c r="A2340" s="6" t="n">
        <v>37473</v>
      </c>
      <c r="B2340" s="5" t="n">
        <v>19.79</v>
      </c>
      <c r="C2340" s="3" t="n">
        <f aca="false">LOG(B2340/B2333)</f>
        <v>0.0115640795509433</v>
      </c>
      <c r="D2340" s="4" t="n">
        <v>19.8850002288818</v>
      </c>
      <c r="E2340" s="4" t="n">
        <v>0.0115640796720982</v>
      </c>
    </row>
    <row r="2341" customFormat="false" ht="12.75" hidden="false" customHeight="false" outlineLevel="0" collapsed="false">
      <c r="A2341" s="6" t="n">
        <v>37474</v>
      </c>
      <c r="B2341" s="5" t="n">
        <v>20.55</v>
      </c>
      <c r="C2341" s="3" t="n">
        <f aca="false">LOG(B2341/B2334)</f>
        <v>0.00296882149601749</v>
      </c>
      <c r="D2341" s="4" t="n">
        <v>20.6074991226196</v>
      </c>
      <c r="E2341" s="4" t="n">
        <v>0.00601010670652613</v>
      </c>
    </row>
    <row r="2342" customFormat="false" ht="12.75" hidden="false" customHeight="false" outlineLevel="0" collapsed="false">
      <c r="A2342" s="6" t="n">
        <v>37475</v>
      </c>
      <c r="B2342" s="5" t="n">
        <v>21.19</v>
      </c>
      <c r="C2342" s="3" t="n">
        <f aca="false">LOG(B2342/B2335)</f>
        <v>-0.0105288667436255</v>
      </c>
      <c r="D2342" s="4" t="n">
        <v>21.1900005340576</v>
      </c>
      <c r="E2342" s="4" t="n">
        <v>-0.00115614154492505</v>
      </c>
    </row>
    <row r="2343" customFormat="false" ht="12.75" hidden="false" customHeight="false" outlineLevel="0" collapsed="false">
      <c r="A2343" s="6" t="n">
        <v>37476</v>
      </c>
      <c r="B2343" s="5" t="n">
        <v>22.01</v>
      </c>
      <c r="C2343" s="3" t="n">
        <f aca="false">LOG(B2343/B2336)</f>
        <v>0.00736278611881611</v>
      </c>
      <c r="D2343" s="4" t="n">
        <v>22.0637499094009</v>
      </c>
      <c r="E2343" s="4" t="n">
        <v>0.00289770835661329</v>
      </c>
    </row>
    <row r="2344" customFormat="false" ht="12.75" hidden="false" customHeight="false" outlineLevel="0" collapsed="false">
      <c r="A2344" s="6" t="n">
        <v>37477</v>
      </c>
      <c r="B2344" s="5" t="n">
        <v>21.65</v>
      </c>
      <c r="C2344" s="3" t="n">
        <f aca="false">LOG(B2344/B2337)</f>
        <v>0.00120525835515342</v>
      </c>
      <c r="D2344" s="4" t="n">
        <v>21.7656247615814</v>
      </c>
      <c r="E2344" s="4" t="n">
        <v>0.000251999706961215</v>
      </c>
    </row>
    <row r="2345" customFormat="false" ht="12.75" hidden="false" customHeight="false" outlineLevel="0" collapsed="false">
      <c r="A2345" s="6" t="n">
        <v>37480</v>
      </c>
      <c r="B2345" s="5" t="n">
        <v>21.81</v>
      </c>
      <c r="C2345" s="3" t="n">
        <f aca="false">LOG(B2345/B2338)</f>
        <v>0.0249993189606689</v>
      </c>
      <c r="D2345" s="4" t="n">
        <v>21.664999961853</v>
      </c>
      <c r="E2345" s="4" t="n">
        <v>0.0251245599938557</v>
      </c>
    </row>
    <row r="2346" customFormat="false" ht="12.75" hidden="false" customHeight="false" outlineLevel="0" collapsed="false">
      <c r="A2346" s="6" t="n">
        <v>37481</v>
      </c>
      <c r="B2346" s="5" t="n">
        <v>21.17</v>
      </c>
      <c r="C2346" s="3" t="n">
        <f aca="false">LOG(B2346/B2339)</f>
        <v>0.0251253741294485</v>
      </c>
      <c r="D2346" s="4" t="n">
        <v>21.1700000762939</v>
      </c>
      <c r="E2346" s="4" t="n">
        <v>0.0258598615619121</v>
      </c>
    </row>
    <row r="2347" customFormat="false" ht="12.75" hidden="false" customHeight="false" outlineLevel="0" collapsed="false">
      <c r="A2347" s="6" t="n">
        <v>37482</v>
      </c>
      <c r="B2347" s="5" t="n">
        <v>22.37</v>
      </c>
      <c r="C2347" s="3" t="n">
        <f aca="false">LOG(B2347/B2340)</f>
        <v>0.0532201898902334</v>
      </c>
      <c r="D2347" s="4" t="n">
        <v>22.3500003814697</v>
      </c>
      <c r="E2347" s="4" t="n">
        <v>0.0532201901078224</v>
      </c>
    </row>
    <row r="2348" customFormat="false" ht="12.75" hidden="false" customHeight="false" outlineLevel="0" collapsed="false">
      <c r="A2348" s="6" t="n">
        <v>37483</v>
      </c>
      <c r="B2348" s="5" t="n">
        <v>22.39</v>
      </c>
      <c r="C2348" s="3" t="n">
        <f aca="false">LOG(B2348/B2341)</f>
        <v>0.0372422673669423</v>
      </c>
      <c r="D2348" s="4" t="n">
        <v>22.3800001144409</v>
      </c>
      <c r="E2348" s="4" t="n">
        <v>0.0452312286943197</v>
      </c>
    </row>
    <row r="2349" customFormat="false" ht="12.75" hidden="false" customHeight="false" outlineLevel="0" collapsed="false">
      <c r="A2349" s="6" t="n">
        <v>37484</v>
      </c>
      <c r="B2349" s="5" t="n">
        <v>22.5</v>
      </c>
      <c r="C2349" s="3" t="n">
        <f aca="false">LOG(B2349/B2342)</f>
        <v>0.0260515614005679</v>
      </c>
      <c r="D2349" s="4" t="n">
        <v>22.4449996948242</v>
      </c>
      <c r="E2349" s="4" t="n">
        <v>0.0354098486714065</v>
      </c>
    </row>
    <row r="2350" customFormat="false" ht="12.75" hidden="false" customHeight="false" outlineLevel="0" collapsed="false">
      <c r="A2350" s="6" t="n">
        <v>37487</v>
      </c>
      <c r="B2350" s="5" t="n">
        <v>23.4</v>
      </c>
      <c r="C2350" s="3" t="n">
        <f aca="false">LOG(B2350/B2343)</f>
        <v>0.0265958148567948</v>
      </c>
      <c r="D2350" s="4" t="n">
        <v>23.3999996185303</v>
      </c>
      <c r="E2350" s="4" t="n">
        <v>0.0263236882165074</v>
      </c>
    </row>
    <row r="2351" customFormat="false" ht="12.75" hidden="false" customHeight="false" outlineLevel="0" collapsed="false">
      <c r="A2351" s="6" t="n">
        <v>37488</v>
      </c>
      <c r="B2351" s="5" t="n">
        <v>22.97</v>
      </c>
      <c r="C2351" s="3" t="n">
        <f aca="false">LOG(B2351/B2344)</f>
        <v>0.0257030945056418</v>
      </c>
      <c r="D2351" s="4" t="n">
        <v>23.1849994659424</v>
      </c>
      <c r="E2351" s="4" t="n">
        <v>0.0275178600859363</v>
      </c>
    </row>
    <row r="2352" customFormat="false" ht="12.75" hidden="false" customHeight="false" outlineLevel="0" collapsed="false">
      <c r="A2352" s="6" t="n">
        <v>37489</v>
      </c>
      <c r="B2352" s="5" t="n">
        <v>23.52</v>
      </c>
      <c r="C2352" s="3" t="n">
        <f aca="false">LOG(B2352/B2345)</f>
        <v>0.0327816518254007</v>
      </c>
      <c r="D2352" s="4" t="n">
        <v>23.0974998474121</v>
      </c>
      <c r="E2352" s="4" t="n">
        <v>0.0314649094361812</v>
      </c>
    </row>
    <row r="2353" customFormat="false" ht="12.75" hidden="false" customHeight="false" outlineLevel="0" collapsed="false">
      <c r="A2353" s="6" t="n">
        <v>37490</v>
      </c>
      <c r="B2353" s="5" t="n">
        <v>23.95</v>
      </c>
      <c r="C2353" s="3" t="n">
        <f aca="false">LOG(B2353/B2346)</f>
        <v>0.05358465973117</v>
      </c>
      <c r="D2353" s="4" t="n">
        <v>23.7350006103516</v>
      </c>
      <c r="E2353" s="4" t="n">
        <v>0.0539564327336848</v>
      </c>
    </row>
    <row r="2354" customFormat="false" ht="12.75" hidden="false" customHeight="false" outlineLevel="0" collapsed="false">
      <c r="A2354" s="6" t="n">
        <v>37491</v>
      </c>
      <c r="B2354" s="5" t="n">
        <v>23.5</v>
      </c>
      <c r="C2354" s="3" t="n">
        <f aca="false">LOG(B2354/B2347)</f>
        <v>0.0214018781751066</v>
      </c>
      <c r="D2354" s="4" t="n">
        <v>23.7250003814697</v>
      </c>
      <c r="E2354" s="4" t="n">
        <v>0.0182473010954709</v>
      </c>
    </row>
    <row r="2355" customFormat="false" ht="12.75" hidden="false" customHeight="false" outlineLevel="0" collapsed="false">
      <c r="A2355" s="6" t="n">
        <v>37494</v>
      </c>
      <c r="B2355" s="5" t="n">
        <v>23.44</v>
      </c>
      <c r="C2355" s="3" t="n">
        <f aca="false">LOG(B2355/B2348)</f>
        <v>0.0199035137670228</v>
      </c>
      <c r="D2355" s="4" t="n">
        <v>23.6025004386902</v>
      </c>
      <c r="E2355" s="4" t="n">
        <v>0.0188536082441715</v>
      </c>
    </row>
    <row r="2356" customFormat="false" ht="12.75" hidden="false" customHeight="false" outlineLevel="0" collapsed="false">
      <c r="A2356" s="6" t="n">
        <v>37495</v>
      </c>
      <c r="B2356" s="5" t="n">
        <v>22.88</v>
      </c>
      <c r="C2356" s="3" t="n">
        <f aca="false">LOG(B2356/B2349)</f>
        <v>0.00727350200962413</v>
      </c>
      <c r="D2356" s="4" t="n">
        <v>23.1599998474121</v>
      </c>
      <c r="E2356" s="4" t="n">
        <v>0.0148418474946084</v>
      </c>
    </row>
    <row r="2357" customFormat="false" ht="12.75" hidden="false" customHeight="false" outlineLevel="0" collapsed="false">
      <c r="A2357" s="6" t="n">
        <v>37496</v>
      </c>
      <c r="B2357" s="5" t="n">
        <v>22.22</v>
      </c>
      <c r="C2357" s="3" t="n">
        <f aca="false">LOG(B2357/B2350)</f>
        <v>-0.022471802805294</v>
      </c>
      <c r="D2357" s="4" t="n">
        <v>22.2199993133545</v>
      </c>
      <c r="E2357" s="4" t="n">
        <v>-0.0224777039111359</v>
      </c>
    </row>
    <row r="2358" customFormat="false" ht="12.75" hidden="false" customHeight="false" outlineLevel="0" collapsed="false">
      <c r="A2358" s="6" t="n">
        <v>37497</v>
      </c>
      <c r="B2358" s="5" t="n">
        <v>22.76</v>
      </c>
      <c r="C2358" s="3" t="n">
        <f aca="false">LOG(B2358/B2351)</f>
        <v>-0.00398873747199248</v>
      </c>
      <c r="D2358" s="4" t="n">
        <v>22.4899997711182</v>
      </c>
      <c r="E2358" s="4" t="n">
        <v>-0.0131072426356695</v>
      </c>
    </row>
    <row r="2359" customFormat="false" ht="12.75" hidden="false" customHeight="false" outlineLevel="0" collapsed="false">
      <c r="A2359" s="6" t="n">
        <v>37498</v>
      </c>
      <c r="B2359" s="5" t="n">
        <v>22.08</v>
      </c>
      <c r="C2359" s="3" t="n">
        <f aca="false">LOG(B2359/B2352)</f>
        <v>-0.0274382483469396</v>
      </c>
      <c r="D2359" s="4" t="n">
        <v>22.1449995040894</v>
      </c>
      <c r="E2359" s="4" t="n">
        <v>-0.0233810764038935</v>
      </c>
    </row>
    <row r="2360" customFormat="false" ht="12.75" hidden="false" customHeight="false" outlineLevel="0" collapsed="false">
      <c r="A2360" s="6" t="n">
        <v>37502</v>
      </c>
      <c r="B2360" s="5" t="n">
        <v>21.16</v>
      </c>
      <c r="C2360" s="3" t="n">
        <f aca="false">LOG(B2360/B2353)</f>
        <v>-0.0537898543874339</v>
      </c>
      <c r="D2360" s="4" t="n">
        <v>21.1599998474121</v>
      </c>
      <c r="E2360" s="4" t="n">
        <v>-0.0537898540496826</v>
      </c>
    </row>
    <row r="2361" customFormat="false" ht="12.75" hidden="false" customHeight="false" outlineLevel="0" collapsed="false">
      <c r="A2361" s="6" t="n">
        <v>37503</v>
      </c>
      <c r="B2361" s="5" t="n">
        <v>21.69</v>
      </c>
      <c r="C2361" s="3" t="n">
        <f aca="false">LOG(B2361/B2354)</f>
        <v>-0.034808310257543</v>
      </c>
      <c r="D2361" s="4" t="n">
        <v>21.4250001907349</v>
      </c>
      <c r="E2361" s="4" t="n">
        <v>-0.0442990828305483</v>
      </c>
    </row>
    <row r="2362" customFormat="false" ht="12.75" hidden="false" customHeight="false" outlineLevel="0" collapsed="false">
      <c r="A2362" s="6" t="n">
        <v>37504</v>
      </c>
      <c r="B2362" s="5" t="n">
        <v>20.66</v>
      </c>
      <c r="C2362" s="3" t="n">
        <f aca="false">LOG(B2362/B2355)</f>
        <v>-0.0548272901624513</v>
      </c>
      <c r="D2362" s="4" t="n">
        <v>20.6599998474121</v>
      </c>
      <c r="E2362" s="4" t="n">
        <v>-0.0427159261889756</v>
      </c>
    </row>
    <row r="2363" customFormat="false" ht="12.75" hidden="false" customHeight="false" outlineLevel="0" collapsed="false">
      <c r="A2363" s="6" t="n">
        <v>37505</v>
      </c>
      <c r="B2363" s="5" t="n">
        <v>21.52</v>
      </c>
      <c r="C2363" s="3" t="n">
        <f aca="false">LOG(B2363/B2356)</f>
        <v>-0.026613753126635</v>
      </c>
      <c r="D2363" s="4" t="n">
        <v>21.5200004577637</v>
      </c>
      <c r="E2363" s="4" t="n">
        <v>-0.0284030335023999</v>
      </c>
    </row>
    <row r="2364" customFormat="false" ht="12.75" hidden="false" customHeight="false" outlineLevel="0" collapsed="false">
      <c r="A2364" s="6" t="n">
        <v>37508</v>
      </c>
      <c r="B2364" s="5" t="n">
        <v>21.91</v>
      </c>
      <c r="C2364" s="3" t="n">
        <f aca="false">LOG(B2364/B2357)</f>
        <v>-0.00610167704414349</v>
      </c>
      <c r="D2364" s="4" t="n">
        <v>21.7150001525879</v>
      </c>
      <c r="E2364" s="4" t="n">
        <v>-0.0139218032709323</v>
      </c>
    </row>
    <row r="2365" customFormat="false" ht="12.75" hidden="false" customHeight="false" outlineLevel="0" collapsed="false">
      <c r="A2365" s="6" t="n">
        <v>37509</v>
      </c>
      <c r="B2365" s="5" t="n">
        <v>22.4</v>
      </c>
      <c r="C2365" s="3" t="n">
        <f aca="false">LOG(B2365/B2358)</f>
        <v>-0.0069242393888708</v>
      </c>
      <c r="D2365" s="4" t="n">
        <v>22.1549997329712</v>
      </c>
      <c r="E2365" s="4" t="n">
        <v>-0.00970773195149377</v>
      </c>
    </row>
    <row r="2366" customFormat="false" ht="12.75" hidden="false" customHeight="false" outlineLevel="0" collapsed="false">
      <c r="A2366" s="6" t="n">
        <v>37510</v>
      </c>
      <c r="B2366" s="5" t="n">
        <v>21.86</v>
      </c>
      <c r="C2366" s="3" t="n">
        <f aca="false">LOG(B2366/B2359)</f>
        <v>-0.0043489114434773</v>
      </c>
      <c r="D2366" s="4" t="n">
        <v>22.1300001144409</v>
      </c>
      <c r="E2366" s="4" t="n">
        <v>-0.0109971453202888</v>
      </c>
    </row>
    <row r="2367" customFormat="false" ht="12.75" hidden="false" customHeight="false" outlineLevel="0" collapsed="false">
      <c r="A2367" s="6" t="n">
        <v>37511</v>
      </c>
      <c r="B2367" s="5" t="n">
        <v>21.22</v>
      </c>
      <c r="C2367" s="3" t="n">
        <f aca="false">LOG(B2367/B2360)</f>
        <v>0.00122971620217368</v>
      </c>
      <c r="D2367" s="4" t="n">
        <v>21.2199993133545</v>
      </c>
      <c r="E2367" s="4" t="n">
        <v>-0.00403627794003114</v>
      </c>
    </row>
    <row r="2368" customFormat="false" ht="12.75" hidden="false" customHeight="false" outlineLevel="0" collapsed="false">
      <c r="A2368" s="6" t="n">
        <v>37512</v>
      </c>
      <c r="B2368" s="5" t="n">
        <v>21.56</v>
      </c>
      <c r="C2368" s="3" t="n">
        <f aca="false">LOG(B2368/B2361)</f>
        <v>-0.00261079549949221</v>
      </c>
      <c r="D2368" s="4" t="n">
        <v>21.3899993896484</v>
      </c>
      <c r="E2368" s="4" t="n">
        <v>-0.00316355749964714</v>
      </c>
    </row>
    <row r="2369" customFormat="false" ht="12.75" hidden="false" customHeight="false" outlineLevel="0" collapsed="false">
      <c r="A2369" s="6" t="n">
        <v>37515</v>
      </c>
      <c r="B2369" s="5" t="n">
        <v>21.5</v>
      </c>
      <c r="C2369" s="3" t="n">
        <f aca="false">LOG(B2369/B2362)</f>
        <v>0.0173081427320036</v>
      </c>
      <c r="D2369" s="4" t="n">
        <v>21.5787498950958</v>
      </c>
      <c r="E2369" s="4" t="n">
        <v>0.00220520989387296</v>
      </c>
    </row>
    <row r="2370" customFormat="false" ht="12.75" hidden="false" customHeight="false" outlineLevel="0" collapsed="false">
      <c r="A2370" s="6" t="n">
        <v>37516</v>
      </c>
      <c r="B2370" s="5" t="n">
        <v>21.28</v>
      </c>
      <c r="C2370" s="3" t="n">
        <f aca="false">LOG(B2370/B2363)</f>
        <v>-0.00487064337134096</v>
      </c>
      <c r="D2370" s="4" t="n">
        <v>21.3899998664856</v>
      </c>
      <c r="E2370" s="4" t="n">
        <v>-0.00832528783939779</v>
      </c>
    </row>
    <row r="2371" customFormat="false" ht="12.75" hidden="false" customHeight="false" outlineLevel="0" collapsed="false">
      <c r="A2371" s="6" t="n">
        <v>37517</v>
      </c>
      <c r="B2371" s="5" t="n">
        <v>21.49</v>
      </c>
      <c r="C2371" s="3" t="n">
        <f aca="false">LOG(B2371/B2364)</f>
        <v>-0.00840596206926201</v>
      </c>
      <c r="D2371" s="4" t="n">
        <v>21.4574999809265</v>
      </c>
      <c r="E2371" s="4" t="n">
        <v>-0.00883403432089835</v>
      </c>
    </row>
    <row r="2372" customFormat="false" ht="12.75" hidden="false" customHeight="false" outlineLevel="0" collapsed="false">
      <c r="A2372" s="6" t="n">
        <v>37518</v>
      </c>
      <c r="B2372" s="5" t="n">
        <v>21.24</v>
      </c>
      <c r="C2372" s="3" t="n">
        <f aca="false">LOG(B2372/B2365)</f>
        <v>-0.0230935059247314</v>
      </c>
      <c r="D2372" s="4" t="n">
        <v>21.3775000572205</v>
      </c>
      <c r="E2372" s="4" t="n">
        <v>-0.0149487668531947</v>
      </c>
    </row>
    <row r="2373" customFormat="false" ht="12.75" hidden="false" customHeight="false" outlineLevel="0" collapsed="false">
      <c r="A2373" s="6" t="n">
        <v>37519</v>
      </c>
      <c r="B2373" s="5" t="n">
        <v>21.35</v>
      </c>
      <c r="C2373" s="3" t="n">
        <f aca="false">LOG(B2373/B2366)</f>
        <v>-0.0102522782526413</v>
      </c>
      <c r="D2373" s="4" t="n">
        <v>21.4375</v>
      </c>
      <c r="E2373" s="4" t="n">
        <v>-0.0116555975982919</v>
      </c>
    </row>
    <row r="2374" customFormat="false" ht="12.75" hidden="false" customHeight="false" outlineLevel="0" collapsed="false">
      <c r="A2374" s="6" t="n">
        <v>37522</v>
      </c>
      <c r="B2374" s="5" t="n">
        <v>20.35</v>
      </c>
      <c r="C2374" s="3" t="n">
        <f aca="false">LOG(B2374/B2367)</f>
        <v>-0.018180966004083</v>
      </c>
      <c r="D2374" s="4" t="n">
        <v>20.3500003814697</v>
      </c>
      <c r="E2374" s="4" t="n">
        <v>-0.0149831783492118</v>
      </c>
    </row>
    <row r="2375" customFormat="false" ht="12.75" hidden="false" customHeight="false" outlineLevel="0" collapsed="false">
      <c r="A2375" s="6" t="n">
        <v>37523</v>
      </c>
      <c r="B2375" s="5" t="n">
        <v>20.55</v>
      </c>
      <c r="C2375" s="3" t="n">
        <f aca="false">LOG(B2375/B2368)</f>
        <v>-0.0208369303026131</v>
      </c>
      <c r="D2375" s="4" t="n">
        <v>20.4499998092651</v>
      </c>
      <c r="E2375" s="4" t="n">
        <v>-0.018090920522809</v>
      </c>
    </row>
    <row r="2376" customFormat="false" ht="12.75" hidden="false" customHeight="false" outlineLevel="0" collapsed="false">
      <c r="A2376" s="6" t="n">
        <v>37524</v>
      </c>
      <c r="B2376" s="5" t="n">
        <v>20.93</v>
      </c>
      <c r="C2376" s="3" t="n">
        <f aca="false">LOG(B2376/B2369)</f>
        <v>-0.0116692315769189</v>
      </c>
      <c r="D2376" s="4" t="n">
        <v>20.7950000762939</v>
      </c>
      <c r="E2376" s="4" t="n">
        <v>-0.0152348517440259</v>
      </c>
    </row>
    <row r="2377" customFormat="false" ht="12.75" hidden="false" customHeight="false" outlineLevel="0" collapsed="false">
      <c r="A2377" s="6" t="n">
        <v>37525</v>
      </c>
      <c r="B2377" s="5" t="n">
        <v>20.79</v>
      </c>
      <c r="C2377" s="3" t="n">
        <f aca="false">LOG(B2377/B2370)</f>
        <v>-0.0101171342915414</v>
      </c>
      <c r="D2377" s="4" t="n">
        <v>20.8600006103516</v>
      </c>
      <c r="E2377" s="4" t="n">
        <v>-0.0118947164446581</v>
      </c>
    </row>
    <row r="2378" customFormat="false" ht="12.75" hidden="false" customHeight="false" outlineLevel="0" collapsed="false">
      <c r="A2378" s="6" t="n">
        <v>37526</v>
      </c>
      <c r="B2378" s="5" t="n">
        <v>20.36</v>
      </c>
      <c r="C2378" s="3" t="n">
        <f aca="false">LOG(B2378/B2371)</f>
        <v>-0.0234586418267221</v>
      </c>
      <c r="D2378" s="4" t="n">
        <v>20.6575002670288</v>
      </c>
      <c r="E2378" s="4" t="n">
        <v>-0.0157518313499168</v>
      </c>
    </row>
    <row r="2379" customFormat="false" ht="12.75" hidden="false" customHeight="false" outlineLevel="0" collapsed="false">
      <c r="A2379" s="6" t="n">
        <v>37529</v>
      </c>
      <c r="B2379" s="5" t="n">
        <v>19.68</v>
      </c>
      <c r="C2379" s="3" t="n">
        <f aca="false">LOG(B2379/B2372)</f>
        <v>-0.0331294183141087</v>
      </c>
      <c r="D2379" s="4" t="n">
        <v>19.6800003051758</v>
      </c>
      <c r="E2379" s="4" t="n">
        <v>-0.0275426874868572</v>
      </c>
    </row>
    <row r="2380" customFormat="false" ht="12.75" hidden="false" customHeight="false" outlineLevel="0" collapsed="false">
      <c r="A2380" s="6" t="n">
        <v>37530</v>
      </c>
      <c r="B2380" s="5" t="n">
        <v>20.8</v>
      </c>
      <c r="C2380" s="3" t="n">
        <f aca="false">LOG(B2380/B2373)</f>
        <v>-0.0113345443982811</v>
      </c>
      <c r="D2380" s="4" t="n">
        <v>20.7999992370605</v>
      </c>
      <c r="E2380" s="4" t="n">
        <v>-0.00647495524026454</v>
      </c>
    </row>
    <row r="2381" customFormat="false" ht="12.75" hidden="false" customHeight="false" outlineLevel="0" collapsed="false">
      <c r="A2381" s="6" t="n">
        <v>37531</v>
      </c>
      <c r="B2381" s="5" t="n">
        <v>20.52</v>
      </c>
      <c r="C2381" s="3" t="n">
        <f aca="false">LOG(B2381/B2374)</f>
        <v>0.00361294287853974</v>
      </c>
      <c r="D2381" s="4" t="n">
        <v>20.6599998474121</v>
      </c>
      <c r="E2381" s="4" t="n">
        <v>-0.00342262559570372</v>
      </c>
    </row>
    <row r="2382" customFormat="false" ht="12.75" hidden="false" customHeight="false" outlineLevel="0" collapsed="false">
      <c r="A2382" s="6" t="n">
        <v>37532</v>
      </c>
      <c r="B2382" s="5" t="n">
        <v>20.12</v>
      </c>
      <c r="C2382" s="3" t="n">
        <f aca="false">LOG(B2382/B2375)</f>
        <v>-0.00918384982819823</v>
      </c>
      <c r="D2382" s="4" t="n">
        <v>20.2800002098084</v>
      </c>
      <c r="E2382" s="4" t="n">
        <v>-0.00468516408000141</v>
      </c>
    </row>
    <row r="2383" customFormat="false" ht="12.75" hidden="false" customHeight="false" outlineLevel="0" collapsed="false">
      <c r="A2383" s="6" t="n">
        <v>37533</v>
      </c>
      <c r="B2383" s="5" t="n">
        <v>19.69</v>
      </c>
      <c r="C2383" s="3" t="n">
        <f aca="false">LOG(B2383/B2376)</f>
        <v>-0.0265235122005682</v>
      </c>
      <c r="D2383" s="4" t="n">
        <v>19.9837508201599</v>
      </c>
      <c r="E2383" s="4" t="n">
        <v>-0.0178536809980869</v>
      </c>
    </row>
    <row r="2384" customFormat="false" ht="12.75" hidden="false" customHeight="false" outlineLevel="0" collapsed="false">
      <c r="A2384" s="6" t="n">
        <v>37536</v>
      </c>
      <c r="B2384" s="5" t="n">
        <v>19.82</v>
      </c>
      <c r="C2384" s="3" t="n">
        <f aca="false">LOG(B2384/B2377)</f>
        <v>-0.0207508391822126</v>
      </c>
      <c r="D2384" s="4" t="n">
        <v>19.7550001144409</v>
      </c>
      <c r="E2384" s="4" t="n">
        <v>-0.0267864856868982</v>
      </c>
    </row>
    <row r="2385" customFormat="false" ht="12.75" hidden="false" customHeight="false" outlineLevel="0" collapsed="false">
      <c r="A2385" s="6" t="n">
        <v>37537</v>
      </c>
      <c r="B2385" s="5" t="n">
        <v>20.24</v>
      </c>
      <c r="C2385" s="3" t="n">
        <f aca="false">LOG(B2385/B2378)</f>
        <v>-0.00256726549695965</v>
      </c>
      <c r="D2385" s="4" t="n">
        <v>19.9675002098084</v>
      </c>
      <c r="E2385" s="4" t="n">
        <v>-0.0144226113770856</v>
      </c>
    </row>
    <row r="2386" customFormat="false" ht="12.75" hidden="false" customHeight="false" outlineLevel="0" collapsed="false">
      <c r="A2386" s="6" t="n">
        <v>37538</v>
      </c>
      <c r="B2386" s="5" t="n">
        <v>19.79</v>
      </c>
      <c r="C2386" s="3" t="n">
        <f aca="false">LOG(B2386/B2379)</f>
        <v>0.00242070011107356</v>
      </c>
      <c r="D2386" s="4" t="n">
        <v>19.8850002288818</v>
      </c>
      <c r="E2386" s="4" t="n">
        <v>-0.00154773565736832</v>
      </c>
    </row>
    <row r="2387" customFormat="false" ht="12.75" hidden="false" customHeight="false" outlineLevel="0" collapsed="false">
      <c r="A2387" s="6" t="n">
        <v>37539</v>
      </c>
      <c r="B2387" s="5" t="n">
        <v>20.87</v>
      </c>
      <c r="C2387" s="3" t="n">
        <f aca="false">LOG(B2387/B2380)</f>
        <v>0.00145911410269252</v>
      </c>
      <c r="D2387" s="4" t="n">
        <v>20.7712502479553</v>
      </c>
      <c r="E2387" s="4" t="n">
        <v>-0.00161466142526479</v>
      </c>
    </row>
    <row r="2388" customFormat="false" ht="12.75" hidden="false" customHeight="false" outlineLevel="0" collapsed="false">
      <c r="A2388" s="6" t="n">
        <v>37540</v>
      </c>
      <c r="B2388" s="5" t="n">
        <v>21.99</v>
      </c>
      <c r="C2388" s="3" t="n">
        <f aca="false">LOG(B2388/B2381)</f>
        <v>0.0300478729210117</v>
      </c>
      <c r="D2388" s="4" t="n">
        <v>21.9899997711182</v>
      </c>
      <c r="E2388" s="4" t="n">
        <v>0.0300478730350733</v>
      </c>
    </row>
    <row r="2389" customFormat="false" ht="12.75" hidden="false" customHeight="false" outlineLevel="0" collapsed="false">
      <c r="A2389" s="6" t="n">
        <v>37543</v>
      </c>
      <c r="B2389" s="5" t="n">
        <v>22.18</v>
      </c>
      <c r="C2389" s="3" t="n">
        <f aca="false">LOG(B2389/B2382)</f>
        <v>0.0423335654292515</v>
      </c>
      <c r="D2389" s="4" t="n">
        <v>22.039999961853</v>
      </c>
      <c r="E2389" s="4" t="n">
        <v>0.0361907193437219</v>
      </c>
    </row>
    <row r="2390" customFormat="false" ht="12.75" hidden="false" customHeight="false" outlineLevel="0" collapsed="false">
      <c r="A2390" s="6" t="n">
        <v>37544</v>
      </c>
      <c r="B2390" s="5" t="n">
        <v>23.53</v>
      </c>
      <c r="C2390" s="3" t="n">
        <f aca="false">LOG(B2390/B2383)</f>
        <v>0.077376211037903</v>
      </c>
      <c r="D2390" s="4" t="n">
        <v>23.5300006866455</v>
      </c>
      <c r="E2390" s="4" t="n">
        <v>0.0773762091994286</v>
      </c>
    </row>
    <row r="2391" customFormat="false" ht="12.75" hidden="false" customHeight="false" outlineLevel="0" collapsed="false">
      <c r="A2391" s="6" t="n">
        <v>37545</v>
      </c>
      <c r="B2391" s="5" t="n">
        <v>22.68</v>
      </c>
      <c r="C2391" s="3" t="n">
        <f aca="false">LOG(B2391/B2384)</f>
        <v>0.0585394000716124</v>
      </c>
      <c r="D2391" s="4" t="n">
        <v>22.6800003051758</v>
      </c>
      <c r="E2391" s="4" t="n">
        <v>0.0679578054696322</v>
      </c>
    </row>
    <row r="2392" customFormat="false" ht="12.75" hidden="false" customHeight="false" outlineLevel="0" collapsed="false">
      <c r="A2392" s="6" t="n">
        <v>37546</v>
      </c>
      <c r="B2392" s="5" t="n">
        <v>22.84</v>
      </c>
      <c r="C2392" s="3" t="n">
        <f aca="false">LOG(B2392/B2385)</f>
        <v>0.052485591406049</v>
      </c>
      <c r="D2392" s="4" t="n">
        <v>22.8075003623962</v>
      </c>
      <c r="E2392" s="4" t="n">
        <v>0.0576836923137307</v>
      </c>
    </row>
    <row r="2393" customFormat="false" ht="12.75" hidden="false" customHeight="false" outlineLevel="0" collapsed="false">
      <c r="A2393" s="6" t="n">
        <v>37547</v>
      </c>
      <c r="B2393" s="5" t="n">
        <v>23.91</v>
      </c>
      <c r="C2393" s="3" t="n">
        <f aca="false">LOG(B2393/B2386)</f>
        <v>0.0821337819093785</v>
      </c>
      <c r="D2393" s="4" t="n">
        <v>23.7750000953674</v>
      </c>
      <c r="E2393" s="4" t="n">
        <v>0.0824578432366252</v>
      </c>
    </row>
    <row r="2394" customFormat="false" ht="12.75" hidden="false" customHeight="false" outlineLevel="0" collapsed="false">
      <c r="A2394" s="6" t="n">
        <v>37550</v>
      </c>
      <c r="B2394" s="5" t="n">
        <v>23.63</v>
      </c>
      <c r="C2394" s="3" t="n">
        <f aca="false">LOG(B2394/B2387)</f>
        <v>0.0539412725669149</v>
      </c>
      <c r="D2394" s="4" t="n">
        <v>23.7699995040894</v>
      </c>
      <c r="E2394" s="4" t="n">
        <v>0.0539412721991539</v>
      </c>
    </row>
    <row r="2395" customFormat="false" ht="12.75" hidden="false" customHeight="false" outlineLevel="0" collapsed="false">
      <c r="A2395" s="6" t="n">
        <v>37551</v>
      </c>
      <c r="B2395" s="5" t="n">
        <v>23.25</v>
      </c>
      <c r="C2395" s="3" t="n">
        <f aca="false">LOG(B2395/B2388)</f>
        <v>0.0241977278651823</v>
      </c>
      <c r="D2395" s="4" t="n">
        <v>23.4074997901917</v>
      </c>
      <c r="E2395" s="4" t="n">
        <v>0.0236400614958257</v>
      </c>
    </row>
    <row r="2396" customFormat="false" ht="12.75" hidden="false" customHeight="false" outlineLevel="0" collapsed="false">
      <c r="A2396" s="6" t="n">
        <v>37552</v>
      </c>
      <c r="B2396" s="5" t="n">
        <v>23.94</v>
      </c>
      <c r="C2396" s="3" t="n">
        <f aca="false">LOG(B2396/B2389)</f>
        <v>0.0331626042572506</v>
      </c>
      <c r="D2396" s="4" t="n">
        <v>24.0275001525879</v>
      </c>
      <c r="E2396" s="4" t="n">
        <v>0.0286801662296057</v>
      </c>
    </row>
    <row r="2397" customFormat="false" ht="12.75" hidden="false" customHeight="false" outlineLevel="0" collapsed="false">
      <c r="A2397" s="6" t="n">
        <v>37553</v>
      </c>
      <c r="B2397" s="5" t="n">
        <v>23.05</v>
      </c>
      <c r="C2397" s="3" t="n">
        <f aca="false">LOG(B2397/B2390)</f>
        <v>-0.00895099745035432</v>
      </c>
      <c r="D2397" s="4" t="n">
        <v>23.0224990844727</v>
      </c>
      <c r="E2397" s="4" t="n">
        <v>-0.00895099714398384</v>
      </c>
    </row>
    <row r="2398" customFormat="false" ht="12.75" hidden="false" customHeight="false" outlineLevel="0" collapsed="false">
      <c r="A2398" s="6" t="n">
        <v>37554</v>
      </c>
      <c r="B2398" s="5" t="n">
        <v>23.7</v>
      </c>
      <c r="C2398" s="3" t="n">
        <f aca="false">LOG(B2398/B2391)</f>
        <v>0.0191052957892349</v>
      </c>
      <c r="D2398" s="4" t="n">
        <v>23.8100008964539</v>
      </c>
      <c r="E2398" s="4" t="n">
        <v>0.0191052965819836</v>
      </c>
    </row>
    <row r="2399" customFormat="false" ht="12.75" hidden="false" customHeight="false" outlineLevel="0" collapsed="false">
      <c r="A2399" s="6" t="n">
        <v>37557</v>
      </c>
      <c r="B2399" s="5" t="n">
        <v>23.37</v>
      </c>
      <c r="C2399" s="3" t="n">
        <f aca="false">LOG(B2399/B2392)</f>
        <v>0.00996261281841649</v>
      </c>
      <c r="D2399" s="4" t="n">
        <v>23.4612500667572</v>
      </c>
      <c r="E2399" s="4" t="n">
        <v>0.0133198793046176</v>
      </c>
    </row>
    <row r="2400" customFormat="false" ht="12.75" hidden="false" customHeight="false" outlineLevel="0" collapsed="false">
      <c r="A2400" s="6" t="n">
        <v>37558</v>
      </c>
      <c r="B2400" s="5" t="n">
        <v>23.43</v>
      </c>
      <c r="C2400" s="3" t="n">
        <f aca="false">LOG(B2400/B2393)</f>
        <v>-0.00880728751881204</v>
      </c>
      <c r="D2400" s="4" t="n">
        <v>23.3875002861023</v>
      </c>
      <c r="E2400" s="4" t="n">
        <v>0.00282740616239607</v>
      </c>
    </row>
    <row r="2401" customFormat="false" ht="12.75" hidden="false" customHeight="false" outlineLevel="0" collapsed="false">
      <c r="A2401" s="6" t="n">
        <v>37559</v>
      </c>
      <c r="B2401" s="5" t="n">
        <v>23.9</v>
      </c>
      <c r="C2401" s="3" t="n">
        <f aca="false">LOG(B2401/B2394)</f>
        <v>0.00493417931576868</v>
      </c>
      <c r="D2401" s="4" t="n">
        <v>23.5337500572205</v>
      </c>
      <c r="E2401" s="4" t="n">
        <v>-0.00193655421026051</v>
      </c>
    </row>
    <row r="2402" customFormat="false" ht="12.75" hidden="false" customHeight="false" outlineLevel="0" collapsed="false">
      <c r="A2402" s="6" t="n">
        <v>37560</v>
      </c>
      <c r="B2402" s="5" t="n">
        <v>24.06</v>
      </c>
      <c r="C2402" s="3" t="n">
        <f aca="false">LOG(B2402/B2395)</f>
        <v>0.0148726657778531</v>
      </c>
      <c r="D2402" s="4" t="n">
        <v>23.8774995803833</v>
      </c>
      <c r="E2402" s="4" t="n">
        <v>0.00524054246488959</v>
      </c>
    </row>
    <row r="2403" customFormat="false" ht="12.75" hidden="false" customHeight="false" outlineLevel="0" collapsed="false">
      <c r="A2403" s="6" t="n">
        <v>37561</v>
      </c>
      <c r="B2403" s="5" t="n">
        <v>23.85</v>
      </c>
      <c r="C2403" s="3" t="n">
        <f aca="false">LOG(B2403/B2396)</f>
        <v>-0.00163576269425915</v>
      </c>
      <c r="D2403" s="4" t="n">
        <v>23.8099999427795</v>
      </c>
      <c r="E2403" s="4" t="n">
        <v>0.00234094858751632</v>
      </c>
    </row>
    <row r="2404" customFormat="false" ht="12.75" hidden="false" customHeight="false" outlineLevel="0" collapsed="false">
      <c r="A2404" s="6" t="n">
        <v>37564</v>
      </c>
      <c r="B2404" s="5" t="n">
        <v>25.24</v>
      </c>
      <c r="C2404" s="3" t="n">
        <f aca="false">LOG(B2404/B2397)</f>
        <v>0.0394184208464297</v>
      </c>
      <c r="D2404" s="4" t="n">
        <v>25.2624996602535</v>
      </c>
      <c r="E2404" s="4" t="n">
        <v>0.0349244681128766</v>
      </c>
    </row>
    <row r="2405" customFormat="false" ht="12.75" hidden="false" customHeight="false" outlineLevel="0" collapsed="false">
      <c r="A2405" s="6" t="n">
        <v>37565</v>
      </c>
      <c r="B2405" s="5" t="n">
        <v>25.5</v>
      </c>
      <c r="C2405" s="3" t="n">
        <f aca="false">LOG(B2405/B2398)</f>
        <v>0.0317918344238513</v>
      </c>
      <c r="D2405" s="4" t="n">
        <v>25.3699998855591</v>
      </c>
      <c r="E2405" s="4" t="n">
        <v>0.0356051288545132</v>
      </c>
    </row>
    <row r="2406" customFormat="false" ht="12.75" hidden="false" customHeight="false" outlineLevel="0" collapsed="false">
      <c r="A2406" s="6" t="n">
        <v>37566</v>
      </c>
      <c r="B2406" s="5" t="n">
        <v>25.66</v>
      </c>
      <c r="C2406" s="3" t="n">
        <f aca="false">LOG(B2406/B2399)</f>
        <v>0.0405979396466828</v>
      </c>
      <c r="D2406" s="4" t="n">
        <v>25.5799999237061</v>
      </c>
      <c r="E2406" s="4" t="n">
        <v>0.0361948870122433</v>
      </c>
    </row>
    <row r="2407" customFormat="false" ht="12.75" hidden="false" customHeight="false" outlineLevel="0" collapsed="false">
      <c r="A2407" s="6" t="n">
        <v>37567</v>
      </c>
      <c r="B2407" s="5" t="n">
        <v>25.2</v>
      </c>
      <c r="C2407" s="3" t="n">
        <f aca="false">LOG(B2407/B2400)</f>
        <v>0.0316282521845813</v>
      </c>
      <c r="D2407" s="4" t="n">
        <v>25.4000000953674</v>
      </c>
      <c r="E2407" s="4" t="n">
        <v>0.0358591116964817</v>
      </c>
    </row>
    <row r="2408" customFormat="false" ht="12.75" hidden="false" customHeight="false" outlineLevel="0" collapsed="false">
      <c r="A2408" s="6" t="n">
        <v>37568</v>
      </c>
      <c r="B2408" s="5" t="n">
        <v>24.79</v>
      </c>
      <c r="C2408" s="3" t="n">
        <f aca="false">LOG(B2408/B2401)</f>
        <v>0.0158786258196838</v>
      </c>
      <c r="D2408" s="4" t="n">
        <v>24.9950008392334</v>
      </c>
      <c r="E2408" s="4" t="n">
        <v>0.0254571169134579</v>
      </c>
    </row>
    <row r="2409" customFormat="false" ht="12.75" hidden="false" customHeight="false" outlineLevel="0" collapsed="false">
      <c r="A2409" s="6" t="n">
        <v>37571</v>
      </c>
      <c r="B2409" s="5" t="n">
        <v>24.23</v>
      </c>
      <c r="C2409" s="3" t="n">
        <f aca="false">LOG(B2409/B2402)</f>
        <v>0.00305779113368028</v>
      </c>
      <c r="D2409" s="4" t="n">
        <v>24.5100002288818</v>
      </c>
      <c r="E2409" s="4" t="n">
        <v>0.00862877756298985</v>
      </c>
    </row>
    <row r="2410" customFormat="false" ht="12.75" hidden="false" customHeight="false" outlineLevel="0" collapsed="false">
      <c r="A2410" s="6" t="n">
        <v>37572</v>
      </c>
      <c r="B2410" s="5" t="n">
        <v>24.53</v>
      </c>
      <c r="C2410" s="3" t="n">
        <f aca="false">LOG(B2410/B2403)</f>
        <v>0.012209164830253</v>
      </c>
      <c r="D2410" s="4" t="n">
        <v>24.3800001144409</v>
      </c>
      <c r="E2410" s="4" t="n">
        <v>0.00763347803149372</v>
      </c>
    </row>
    <row r="2411" customFormat="false" ht="12.75" hidden="false" customHeight="false" outlineLevel="0" collapsed="false">
      <c r="A2411" s="6" t="n">
        <v>37573</v>
      </c>
      <c r="B2411" s="5" t="n">
        <v>24.91</v>
      </c>
      <c r="C2411" s="3" t="n">
        <f aca="false">LOG(B2411/B2404)</f>
        <v>-0.00571562303559018</v>
      </c>
      <c r="D2411" s="4" t="n">
        <v>24.6150002479553</v>
      </c>
      <c r="E2411" s="4" t="n">
        <v>0.00635748956119642</v>
      </c>
    </row>
    <row r="2412" customFormat="false" ht="12.75" hidden="false" customHeight="false" outlineLevel="0" collapsed="false">
      <c r="A2412" s="6" t="n">
        <v>37574</v>
      </c>
      <c r="B2412" s="5" t="n">
        <v>25.64</v>
      </c>
      <c r="C2412" s="3" t="n">
        <f aca="false">LOG(B2412/B2405)</f>
        <v>0.00237784041282469</v>
      </c>
      <c r="D2412" s="4" t="n">
        <v>25.6399993896484</v>
      </c>
      <c r="E2412" s="4" t="n">
        <v>0.00298229337204248</v>
      </c>
    </row>
    <row r="2413" customFormat="false" ht="12.75" hidden="false" customHeight="false" outlineLevel="0" collapsed="false">
      <c r="A2413" s="6" t="n">
        <v>37575</v>
      </c>
      <c r="B2413" s="5" t="n">
        <v>25.51</v>
      </c>
      <c r="C2413" s="3" t="n">
        <f aca="false">LOG(B2413/B2406)</f>
        <v>-0.00254619342911966</v>
      </c>
      <c r="D2413" s="4" t="n">
        <v>25.4862499237061</v>
      </c>
      <c r="E2413" s="4" t="n">
        <v>0.00234093264589319</v>
      </c>
    </row>
    <row r="2414" customFormat="false" ht="12.75" hidden="false" customHeight="false" outlineLevel="0" collapsed="false">
      <c r="A2414" s="6" t="n">
        <v>37578</v>
      </c>
      <c r="B2414" s="5" t="n">
        <v>25.13</v>
      </c>
      <c r="C2414" s="3" t="n">
        <f aca="false">LOG(B2414/B2407)</f>
        <v>-0.00120805218896811</v>
      </c>
      <c r="D2414" s="4" t="n">
        <v>25.2974996566772</v>
      </c>
      <c r="E2414" s="4" t="n">
        <v>-0.00177300706855021</v>
      </c>
    </row>
    <row r="2415" customFormat="false" ht="12.75" hidden="false" customHeight="false" outlineLevel="0" collapsed="false">
      <c r="A2415" s="6" t="n">
        <v>37579</v>
      </c>
      <c r="B2415" s="5" t="n">
        <v>24.67</v>
      </c>
      <c r="C2415" s="3" t="n">
        <f aca="false">LOG(B2415/B2408)</f>
        <v>-0.00210737727808537</v>
      </c>
      <c r="D2415" s="4" t="n">
        <v>24.8999996185303</v>
      </c>
      <c r="E2415" s="4" t="n">
        <v>0.00274327197985258</v>
      </c>
    </row>
    <row r="2416" customFormat="false" ht="12.75" hidden="false" customHeight="false" outlineLevel="0" collapsed="false">
      <c r="A2416" s="6" t="n">
        <v>37580</v>
      </c>
      <c r="B2416" s="5" t="n">
        <v>25.48</v>
      </c>
      <c r="C2416" s="3" t="n">
        <f aca="false">LOG(B2416/B2409)</f>
        <v>0.0218460095258066</v>
      </c>
      <c r="D2416" s="4" t="n">
        <v>25.6024994850159</v>
      </c>
      <c r="E2416" s="4" t="n">
        <v>0.0154658882966032</v>
      </c>
    </row>
    <row r="2417" customFormat="false" ht="12.75" hidden="false" customHeight="false" outlineLevel="0" collapsed="false">
      <c r="A2417" s="6" t="n">
        <v>37581</v>
      </c>
      <c r="B2417" s="5" t="n">
        <v>26.03</v>
      </c>
      <c r="C2417" s="3" t="n">
        <f aca="false">LOG(B2417/B2410)</f>
        <v>0.02577661990285</v>
      </c>
      <c r="D2417" s="4" t="n">
        <v>25.6650002002716</v>
      </c>
      <c r="E2417" s="4" t="n">
        <v>0.0238113142549992</v>
      </c>
    </row>
    <row r="2418" customFormat="false" ht="12.75" hidden="false" customHeight="false" outlineLevel="0" collapsed="false">
      <c r="A2418" s="6" t="n">
        <v>37582</v>
      </c>
      <c r="B2418" s="5" t="n">
        <v>26.2</v>
      </c>
      <c r="C2418" s="3" t="n">
        <f aca="false">LOG(B2418/B2411)</f>
        <v>0.0219275637832389</v>
      </c>
      <c r="D2418" s="4" t="n">
        <v>26.1150007247925</v>
      </c>
      <c r="E2418" s="4" t="n">
        <v>0.0238520912826061</v>
      </c>
    </row>
    <row r="2419" customFormat="false" ht="12.75" hidden="false" customHeight="false" outlineLevel="0" collapsed="false">
      <c r="A2419" s="6" t="n">
        <v>37585</v>
      </c>
      <c r="B2419" s="5" t="n">
        <v>26.2</v>
      </c>
      <c r="C2419" s="3" t="n">
        <f aca="false">LOG(B2419/B2412)</f>
        <v>0.00938327047296562</v>
      </c>
      <c r="D2419" s="4" t="n">
        <v>26.2000007629395</v>
      </c>
      <c r="E2419" s="4" t="n">
        <v>0.0197333656251431</v>
      </c>
    </row>
    <row r="2420" customFormat="false" ht="12.75" hidden="false" customHeight="false" outlineLevel="0" collapsed="false">
      <c r="A2420" s="6" t="n">
        <v>37586</v>
      </c>
      <c r="B2420" s="5" t="n">
        <v>25.6</v>
      </c>
      <c r="C2420" s="3" t="n">
        <f aca="false">LOG(B2420/B2413)</f>
        <v>0.00152950670205954</v>
      </c>
      <c r="D2420" s="4" t="n">
        <v>25.7075004577637</v>
      </c>
      <c r="E2420" s="4" t="n">
        <v>0.00545638863695785</v>
      </c>
    </row>
    <row r="2421" customFormat="false" ht="12.75" hidden="false" customHeight="false" outlineLevel="0" collapsed="false">
      <c r="A2421" s="6" t="n">
        <v>37587</v>
      </c>
      <c r="B2421" s="5" t="n">
        <v>26.13</v>
      </c>
      <c r="C2421" s="3" t="n">
        <f aca="false">LOG(B2421/B2414)</f>
        <v>0.0169469211347496</v>
      </c>
      <c r="D2421" s="4" t="n">
        <v>25.8649997711182</v>
      </c>
      <c r="E2421" s="4" t="n">
        <v>0.011973890956142</v>
      </c>
    </row>
    <row r="2422" customFormat="false" ht="12.75" hidden="false" customHeight="false" outlineLevel="0" collapsed="false">
      <c r="A2422" s="6" t="n">
        <v>37589</v>
      </c>
      <c r="B2422" s="5" t="n">
        <v>25.95</v>
      </c>
      <c r="C2422" s="3" t="n">
        <f aca="false">LOG(B2422/B2415)</f>
        <v>0.0219682126947406</v>
      </c>
      <c r="D2422" s="4" t="n">
        <v>25.9700002670288</v>
      </c>
      <c r="E2422" s="4" t="n">
        <v>0.021659429607098</v>
      </c>
    </row>
    <row r="2423" customFormat="false" ht="12.75" hidden="false" customHeight="false" outlineLevel="0" collapsed="false">
      <c r="A2423" s="6" t="n">
        <v>37592</v>
      </c>
      <c r="B2423" s="5" t="n">
        <v>25.96</v>
      </c>
      <c r="C2423" s="3" t="n">
        <f aca="false">LOG(B2423/B2416)</f>
        <v>0.00810526446501885</v>
      </c>
      <c r="D2423" s="4" t="n">
        <v>25.9437501430511</v>
      </c>
      <c r="E2423" s="4" t="n">
        <v>0.0121374759764876</v>
      </c>
    </row>
    <row r="2424" customFormat="false" ht="12.75" hidden="false" customHeight="false" outlineLevel="0" collapsed="false">
      <c r="A2424" s="6" t="n">
        <v>37593</v>
      </c>
      <c r="B2424" s="5" t="n">
        <v>25.52</v>
      </c>
      <c r="C2424" s="3" t="n">
        <f aca="false">LOG(B2424/B2417)</f>
        <v>-0.00859349806011103</v>
      </c>
      <c r="D2424" s="4" t="n">
        <v>25.9487502574921</v>
      </c>
      <c r="E2424" s="4" t="n">
        <v>0.0022796406847192</v>
      </c>
    </row>
    <row r="2425" customFormat="false" ht="12.75" hidden="false" customHeight="false" outlineLevel="0" collapsed="false">
      <c r="A2425" s="6" t="n">
        <v>37594</v>
      </c>
      <c r="B2425" s="5" t="n">
        <v>25.44</v>
      </c>
      <c r="C2425" s="3" t="n">
        <f aca="false">LOG(B2425/B2418)</f>
        <v>-0.0127841843433691</v>
      </c>
      <c r="D2425" s="4" t="n">
        <v>25.4800004959106</v>
      </c>
      <c r="E2425" s="4" t="n">
        <v>-0.01117950763728</v>
      </c>
    </row>
    <row r="2426" customFormat="false" ht="12.75" hidden="false" customHeight="false" outlineLevel="0" collapsed="false">
      <c r="A2426" s="6" t="n">
        <v>37595</v>
      </c>
      <c r="B2426" s="5" t="n">
        <v>24.9</v>
      </c>
      <c r="C2426" s="3" t="n">
        <f aca="false">LOG(B2426/B2419)</f>
        <v>-0.0221019442240091</v>
      </c>
      <c r="D2426" s="4" t="n">
        <v>25.1700000762939</v>
      </c>
      <c r="E2426" s="4" t="n">
        <v>-0.017443064134568</v>
      </c>
    </row>
    <row r="2427" customFormat="false" ht="12.75" hidden="false" customHeight="false" outlineLevel="0" collapsed="false">
      <c r="A2427" s="6" t="n">
        <v>37596</v>
      </c>
      <c r="B2427" s="5" t="n">
        <v>24.96</v>
      </c>
      <c r="C2427" s="3" t="n">
        <f aca="false">LOG(B2427/B2420)</f>
        <v>-0.0109953843014632</v>
      </c>
      <c r="D2427" s="4" t="n">
        <v>24.9549994468689</v>
      </c>
      <c r="E2427" s="4" t="n">
        <v>-0.0136187525931746</v>
      </c>
    </row>
    <row r="2428" customFormat="false" ht="12.75" hidden="false" customHeight="false" outlineLevel="0" collapsed="false">
      <c r="A2428" s="6" t="n">
        <v>37599</v>
      </c>
      <c r="B2428" s="5" t="n">
        <v>24.09</v>
      </c>
      <c r="C2428" s="3" t="n">
        <f aca="false">LOG(B2428/B2421)</f>
        <v>-0.0353026097289822</v>
      </c>
      <c r="D2428" s="4" t="n">
        <v>24.0900001525879</v>
      </c>
      <c r="E2428" s="4" t="n">
        <v>-0.0324586913302483</v>
      </c>
    </row>
    <row r="2429" customFormat="false" ht="12.75" hidden="false" customHeight="false" outlineLevel="0" collapsed="false">
      <c r="A2429" s="6" t="n">
        <v>37600</v>
      </c>
      <c r="B2429" s="5" t="n">
        <v>24.3</v>
      </c>
      <c r="C2429" s="3" t="n">
        <f aca="false">LOG(B2429/B2422)</f>
        <v>-0.0285310885861644</v>
      </c>
      <c r="D2429" s="4" t="n">
        <v>24.1949996948242</v>
      </c>
      <c r="E2429" s="4" t="n">
        <v>-0.0316516268976557</v>
      </c>
    </row>
    <row r="2430" customFormat="false" ht="12.75" hidden="false" customHeight="false" outlineLevel="0" collapsed="false">
      <c r="A2430" s="6" t="n">
        <v>37601</v>
      </c>
      <c r="B2430" s="5" t="n">
        <v>24.59</v>
      </c>
      <c r="C2430" s="3" t="n">
        <f aca="false">LOG(B2430/B2423)</f>
        <v>-0.0235461593896145</v>
      </c>
      <c r="D2430" s="4" t="n">
        <v>24.4849996566772</v>
      </c>
      <c r="E2430" s="4" t="n">
        <v>-0.0245938105508685</v>
      </c>
    </row>
    <row r="2431" customFormat="false" ht="12.75" hidden="false" customHeight="false" outlineLevel="0" collapsed="false">
      <c r="A2431" s="6" t="n">
        <v>37602</v>
      </c>
      <c r="B2431" s="5" t="n">
        <v>24.37</v>
      </c>
      <c r="C2431" s="3" t="n">
        <f aca="false">LOG(B2431/B2424)</f>
        <v>-0.0200251408644004</v>
      </c>
      <c r="D2431" s="4" t="n">
        <v>24.3375000953674</v>
      </c>
      <c r="E2431" s="4" t="n">
        <v>-0.026851249858737</v>
      </c>
    </row>
    <row r="2432" customFormat="false" ht="12.75" hidden="false" customHeight="false" outlineLevel="0" collapsed="false">
      <c r="A2432" s="6" t="n">
        <v>37603</v>
      </c>
      <c r="B2432" s="5" t="n">
        <v>23.62</v>
      </c>
      <c r="C2432" s="3" t="n">
        <f aca="false">LOG(B2432/B2425)</f>
        <v>-0.0322372136988803</v>
      </c>
      <c r="D2432" s="4" t="n">
        <v>23.6200008392334</v>
      </c>
      <c r="E2432" s="4" t="n">
        <v>-0.0231904656393453</v>
      </c>
    </row>
    <row r="2433" customFormat="false" ht="12.75" hidden="false" customHeight="false" outlineLevel="0" collapsed="false">
      <c r="A2433" s="6" t="n">
        <v>37606</v>
      </c>
      <c r="B2433" s="5" t="n">
        <v>24.51</v>
      </c>
      <c r="C2433" s="3" t="n">
        <f aca="false">LOG(B2433/B2426)</f>
        <v>-0.00685603584365838</v>
      </c>
      <c r="D2433" s="4" t="n">
        <v>24.5100002288818</v>
      </c>
      <c r="E2433" s="4" t="n">
        <v>-0.00975885853404179</v>
      </c>
    </row>
    <row r="2434" customFormat="false" ht="12.75" hidden="false" customHeight="false" outlineLevel="0" collapsed="false">
      <c r="A2434" s="6" t="n">
        <v>37607</v>
      </c>
      <c r="B2434" s="5" t="n">
        <v>24.46</v>
      </c>
      <c r="C2434" s="3" t="n">
        <f aca="false">LOG(B2434/B2427)</f>
        <v>-0.00878812831011974</v>
      </c>
      <c r="D2434" s="4" t="n">
        <v>24.4849996566772</v>
      </c>
      <c r="E2434" s="4" t="n">
        <v>-0.00782208214513958</v>
      </c>
    </row>
    <row r="2435" customFormat="false" ht="12.75" hidden="false" customHeight="false" outlineLevel="0" collapsed="false">
      <c r="A2435" s="6" t="n">
        <v>37608</v>
      </c>
      <c r="B2435" s="5" t="n">
        <v>24.09</v>
      </c>
      <c r="C2435" s="3" t="n">
        <f aca="false">LOG(B2435/B2428)</f>
        <v>0</v>
      </c>
      <c r="D2435" s="4" t="n">
        <v>24.2537500858307</v>
      </c>
      <c r="E2435" s="4" t="n">
        <v>-0.00439406419172883</v>
      </c>
    </row>
    <row r="2436" customFormat="false" ht="12.75" hidden="false" customHeight="false" outlineLevel="0" collapsed="false">
      <c r="A2436" s="6" t="n">
        <v>37609</v>
      </c>
      <c r="B2436" s="5" t="n">
        <v>23.9</v>
      </c>
      <c r="C2436" s="3" t="n">
        <f aca="false">LOG(B2436/B2429)</f>
        <v>-0.00720837265017452</v>
      </c>
      <c r="D2436" s="4" t="n">
        <v>23.9850001335144</v>
      </c>
      <c r="E2436" s="4" t="n">
        <v>-0.00571313418913633</v>
      </c>
    </row>
    <row r="2437" customFormat="false" ht="12.75" hidden="false" customHeight="false" outlineLevel="0" collapsed="false">
      <c r="A2437" s="6" t="n">
        <v>37610</v>
      </c>
      <c r="B2437" s="5" t="n">
        <v>23.87</v>
      </c>
      <c r="C2437" s="3" t="n">
        <f aca="false">LOG(B2437/B2430)</f>
        <v>-0.0129061097319626</v>
      </c>
      <c r="D2437" s="4" t="n">
        <v>23.9812505245209</v>
      </c>
      <c r="E2437" s="4" t="n">
        <v>-0.00576740721589886</v>
      </c>
    </row>
    <row r="2438" customFormat="false" ht="12.75" hidden="false" customHeight="false" outlineLevel="0" collapsed="false">
      <c r="A2438" s="6" t="n">
        <v>37613</v>
      </c>
      <c r="B2438" s="5" t="n">
        <v>24.3</v>
      </c>
      <c r="C2438" s="3" t="n">
        <f aca="false">LOG(B2438/B2431)</f>
        <v>-0.00124925558641214</v>
      </c>
      <c r="D2438" s="4" t="n">
        <v>24.1400001049042</v>
      </c>
      <c r="E2438" s="4" t="n">
        <v>-0.00534093449823558</v>
      </c>
    </row>
    <row r="2439" customFormat="false" ht="12.75" hidden="false" customHeight="false" outlineLevel="0" collapsed="false">
      <c r="A2439" s="6" t="n">
        <v>37614</v>
      </c>
      <c r="B2439" s="5" t="n">
        <v>24.22</v>
      </c>
      <c r="C2439" s="3" t="n">
        <f aca="false">LOG(B2439/B2432)</f>
        <v>0.0108942455295374</v>
      </c>
      <c r="D2439" s="4" t="n">
        <v>24.3087494373322</v>
      </c>
      <c r="E2439" s="4" t="n">
        <v>0.00482249492779374</v>
      </c>
    </row>
    <row r="2440" customFormat="false" ht="12.75" hidden="false" customHeight="false" outlineLevel="0" collapsed="false">
      <c r="A2440" s="6" t="n">
        <v>37616</v>
      </c>
      <c r="B2440" s="5" t="n">
        <v>24.02</v>
      </c>
      <c r="C2440" s="3" t="n">
        <f aca="false">LOG(B2440/B2433)</f>
        <v>-0.00877030818519071</v>
      </c>
      <c r="D2440" s="4" t="n">
        <v>24.1712498664856</v>
      </c>
      <c r="E2440" s="4" t="n">
        <v>-0.00436049565905705</v>
      </c>
    </row>
    <row r="2441" customFormat="false" ht="12.75" hidden="false" customHeight="false" outlineLevel="0" collapsed="false">
      <c r="A2441" s="6" t="n">
        <v>37617</v>
      </c>
      <c r="B2441" s="5" t="n">
        <v>23.83</v>
      </c>
      <c r="C2441" s="3" t="n">
        <f aca="false">LOG(B2441/B2434)</f>
        <v>-0.0113324103538106</v>
      </c>
      <c r="D2441" s="4" t="n">
        <v>23.9187502861023</v>
      </c>
      <c r="E2441" s="4" t="n">
        <v>-0.0123569696443155</v>
      </c>
    </row>
    <row r="2442" customFormat="false" ht="12.75" hidden="false" customHeight="false" outlineLevel="0" collapsed="false">
      <c r="A2442" s="6" t="n">
        <v>37620</v>
      </c>
      <c r="B2442" s="5" t="n">
        <v>23.73</v>
      </c>
      <c r="C2442" s="3" t="n">
        <f aca="false">LOG(B2442/B2435)</f>
        <v>-0.00653906178100437</v>
      </c>
      <c r="D2442" s="4" t="n">
        <v>23.8249998092651</v>
      </c>
      <c r="E2442" s="4" t="n">
        <v>-0.00463890912942588</v>
      </c>
    </row>
    <row r="2443" customFormat="false" ht="12.75" hidden="false" customHeight="false" outlineLevel="0" collapsed="false">
      <c r="A2443" s="6" t="n">
        <v>37621</v>
      </c>
      <c r="B2443" s="5" t="n">
        <v>23.26</v>
      </c>
      <c r="C2443" s="3" t="n">
        <f aca="false">LOG(B2443/B2436)</f>
        <v>-0.011788190555708</v>
      </c>
      <c r="D2443" s="4" t="n">
        <v>23.4949998855591</v>
      </c>
      <c r="E2443" s="4" t="n">
        <v>-0.00611243292223662</v>
      </c>
    </row>
    <row r="2444" customFormat="false" ht="12.75" hidden="false" customHeight="false" outlineLevel="0" collapsed="false">
      <c r="A2444" s="6" t="n">
        <v>37623</v>
      </c>
      <c r="B2444" s="5" t="n">
        <v>24.17</v>
      </c>
      <c r="C2444" s="3" t="n">
        <f aca="false">LOG(B2444/B2437)</f>
        <v>0.00542423140089578</v>
      </c>
      <c r="D2444" s="4" t="n">
        <v>24.2024998664856</v>
      </c>
      <c r="E2444" s="4" t="n">
        <v>-0.00453335745260119</v>
      </c>
    </row>
    <row r="2445" customFormat="false" ht="12.75" hidden="false" customHeight="false" outlineLevel="0" collapsed="false">
      <c r="A2445" s="6" t="n">
        <v>37624</v>
      </c>
      <c r="B2445" s="5" t="n">
        <v>24.2</v>
      </c>
      <c r="C2445" s="3" t="n">
        <f aca="false">LOG(B2445/B2438)</f>
        <v>-0.00179090761788095</v>
      </c>
      <c r="D2445" s="4" t="n">
        <v>24.1850004196167</v>
      </c>
      <c r="E2445" s="4" t="n">
        <v>-0.00314395716122817</v>
      </c>
    </row>
    <row r="2446" customFormat="false" ht="12.75" hidden="false" customHeight="false" outlineLevel="0" collapsed="false">
      <c r="A2446" s="6" t="n">
        <v>37627</v>
      </c>
      <c r="B2446" s="5" t="n">
        <v>24.64</v>
      </c>
      <c r="C2446" s="3" t="n">
        <f aca="false">LOG(B2446/B2439)</f>
        <v>0.00746656468535447</v>
      </c>
      <c r="D2446" s="4" t="n">
        <v>24.4268749952316</v>
      </c>
      <c r="E2446" s="4" t="n">
        <v>-0.00205447959888261</v>
      </c>
    </row>
    <row r="2447" customFormat="false" ht="12.75" hidden="false" customHeight="false" outlineLevel="0" collapsed="false">
      <c r="A2447" s="6" t="n">
        <v>37628</v>
      </c>
      <c r="B2447" s="5" t="n">
        <v>25.11</v>
      </c>
      <c r="C2447" s="3" t="n">
        <f aca="false">LOG(B2447/B2440)</f>
        <v>0.0192737096460352</v>
      </c>
      <c r="D2447" s="4" t="n">
        <v>24.8756248950958</v>
      </c>
      <c r="E2447" s="4" t="n">
        <v>0.00759339952492155</v>
      </c>
    </row>
    <row r="2448" customFormat="false" ht="12.75" hidden="false" customHeight="false" outlineLevel="0" collapsed="false">
      <c r="A2448" s="6" t="n">
        <v>37629</v>
      </c>
      <c r="B2448" s="5" t="n">
        <v>24.41</v>
      </c>
      <c r="C2448" s="3" t="n">
        <f aca="false">LOG(B2448/B2441)</f>
        <v>0.0104437370707325</v>
      </c>
      <c r="D2448" s="4" t="n">
        <v>24.4112497568131</v>
      </c>
      <c r="E2448" s="4" t="n">
        <v>0.0148587231524289</v>
      </c>
    </row>
    <row r="2449" customFormat="false" ht="12.75" hidden="false" customHeight="false" outlineLevel="0" collapsed="false">
      <c r="A2449" s="6" t="n">
        <v>37630</v>
      </c>
      <c r="B2449" s="5" t="n">
        <v>25.11</v>
      </c>
      <c r="C2449" s="3" t="n">
        <f aca="false">LOG(B2449/B2442)</f>
        <v>0.0245489744955835</v>
      </c>
      <c r="D2449" s="4" t="n">
        <v>25.1675004959106</v>
      </c>
      <c r="E2449" s="4" t="n">
        <v>0.0154332462698221</v>
      </c>
    </row>
    <row r="2450" customFormat="false" ht="12.75" hidden="false" customHeight="false" outlineLevel="0" collapsed="false">
      <c r="A2450" s="6" t="n">
        <v>37631</v>
      </c>
      <c r="B2450" s="5" t="n">
        <v>25.16</v>
      </c>
      <c r="C2450" s="3" t="n">
        <f aca="false">LOG(B2450/B2443)</f>
        <v>0.0341009263808017</v>
      </c>
      <c r="D2450" s="4" t="n">
        <v>25.1350002288818</v>
      </c>
      <c r="E2450" s="4" t="n">
        <v>0.0293249506503344</v>
      </c>
    </row>
    <row r="2451" customFormat="false" ht="12.75" hidden="false" customHeight="false" outlineLevel="0" collapsed="false">
      <c r="A2451" s="6" t="n">
        <v>37634</v>
      </c>
      <c r="B2451" s="5" t="n">
        <v>25.37</v>
      </c>
      <c r="C2451" s="3" t="n">
        <f aca="false">LOG(B2451/B2444)</f>
        <v>0.0210438168140803</v>
      </c>
      <c r="D2451" s="4" t="n">
        <v>25.2650003433228</v>
      </c>
      <c r="E2451" s="4" t="n">
        <v>0.0225343636702746</v>
      </c>
    </row>
    <row r="2452" customFormat="false" ht="12.75" hidden="false" customHeight="false" outlineLevel="0" collapsed="false">
      <c r="A2452" s="6" t="n">
        <v>37635</v>
      </c>
      <c r="B2452" s="5" t="n">
        <v>25.63</v>
      </c>
      <c r="C2452" s="3" t="n">
        <f aca="false">LOG(B2452/B2445)</f>
        <v>0.0249332402038127</v>
      </c>
      <c r="D2452" s="4" t="n">
        <v>25.5</v>
      </c>
      <c r="E2452" s="4" t="n">
        <v>0.0261567393317819</v>
      </c>
    </row>
    <row r="2453" customFormat="false" ht="12.75" hidden="false" customHeight="false" outlineLevel="0" collapsed="false">
      <c r="A2453" s="6" t="n">
        <v>37636</v>
      </c>
      <c r="B2453" s="5" t="n">
        <v>25.32</v>
      </c>
      <c r="C2453" s="3" t="n">
        <f aca="false">LOG(B2453/B2446)</f>
        <v>0.0118229978529297</v>
      </c>
      <c r="D2453" s="4" t="n">
        <v>25.3509374260902</v>
      </c>
      <c r="E2453" s="4" t="n">
        <v>0.0192042457638308</v>
      </c>
    </row>
    <row r="2454" customFormat="false" ht="12.75" hidden="false" customHeight="false" outlineLevel="0" collapsed="false">
      <c r="A2454" s="6" t="n">
        <v>37637</v>
      </c>
      <c r="B2454" s="5" t="n">
        <v>24.9</v>
      </c>
      <c r="C2454" s="3" t="n">
        <f aca="false">LOG(B2454/B2447)</f>
        <v>-0.00364736561718609</v>
      </c>
      <c r="D2454" s="4" t="n">
        <v>25.1037496328354</v>
      </c>
      <c r="E2454" s="4" t="n">
        <v>0.00408781599253416</v>
      </c>
    </row>
    <row r="2455" customFormat="false" ht="12.75" hidden="false" customHeight="false" outlineLevel="0" collapsed="false">
      <c r="A2455" s="6" t="n">
        <v>37638</v>
      </c>
      <c r="B2455" s="5" t="n">
        <v>23.15</v>
      </c>
      <c r="C2455" s="3" t="n">
        <f aca="false">LOG(B2455/B2448)</f>
        <v>-0.0230167840632167</v>
      </c>
      <c r="D2455" s="4" t="n">
        <v>23.1228120923042</v>
      </c>
      <c r="E2455" s="4" t="n">
        <v>-0.0133320749737322</v>
      </c>
    </row>
    <row r="2456" customFormat="false" ht="12.75" hidden="false" customHeight="false" outlineLevel="0" collapsed="false">
      <c r="A2456" s="6" t="n">
        <v>37642</v>
      </c>
      <c r="B2456" s="5" t="n">
        <v>23.1</v>
      </c>
      <c r="C2456" s="3" t="n">
        <f aca="false">LOG(B2456/B2449)</f>
        <v>-0.0362347328207781</v>
      </c>
      <c r="D2456" s="4" t="n">
        <v>23.125</v>
      </c>
      <c r="E2456" s="4" t="n">
        <v>-0.0296257585287094</v>
      </c>
    </row>
    <row r="2457" customFormat="false" ht="12.75" hidden="false" customHeight="false" outlineLevel="0" collapsed="false">
      <c r="A2457" s="6" t="n">
        <v>37643</v>
      </c>
      <c r="B2457" s="5" t="n">
        <v>22.95</v>
      </c>
      <c r="C2457" s="3" t="n">
        <f aca="false">LOG(B2457/B2450)</f>
        <v>-0.0399279468999513</v>
      </c>
      <c r="D2457" s="4" t="n">
        <v>22.9656256437302</v>
      </c>
      <c r="E2457" s="4" t="n">
        <v>-0.0380813404917717</v>
      </c>
    </row>
    <row r="2458" customFormat="false" ht="12.75" hidden="false" customHeight="false" outlineLevel="0" collapsed="false">
      <c r="A2458" s="6" t="n">
        <v>37644</v>
      </c>
      <c r="B2458" s="5" t="n">
        <v>23.52</v>
      </c>
      <c r="C2458" s="3" t="n">
        <f aca="false">LOG(B2458/B2451)</f>
        <v>-0.0328831498176299</v>
      </c>
      <c r="D2458" s="4" t="n">
        <v>23.1800003051758</v>
      </c>
      <c r="E2458" s="4" t="n">
        <v>-0.0330156534910202</v>
      </c>
    </row>
    <row r="2459" customFormat="false" ht="12.75" hidden="false" customHeight="false" outlineLevel="0" collapsed="false">
      <c r="A2459" s="6" t="n">
        <v>37645</v>
      </c>
      <c r="B2459" s="5" t="n">
        <v>22.43</v>
      </c>
      <c r="C2459" s="3" t="n">
        <f aca="false">LOG(B2459/B2452)</f>
        <v>-0.0579193326012763</v>
      </c>
      <c r="D2459" s="4" t="n">
        <v>22.4550004005432</v>
      </c>
      <c r="E2459" s="4" t="n">
        <v>-0.0542593812569976</v>
      </c>
    </row>
    <row r="2460" customFormat="false" ht="12.75" hidden="false" customHeight="false" outlineLevel="0" collapsed="false">
      <c r="A2460" s="6" t="n">
        <v>37648</v>
      </c>
      <c r="B2460" s="5" t="n">
        <v>22.12</v>
      </c>
      <c r="C2460" s="3" t="n">
        <f aca="false">LOG(B2460/B2453)</f>
        <v>-0.0586785787126568</v>
      </c>
      <c r="D2460" s="4" t="n">
        <v>22.2750005722046</v>
      </c>
      <c r="E2460" s="4" t="n">
        <v>-0.0582989547401667</v>
      </c>
    </row>
    <row r="2461" customFormat="false" ht="12.75" hidden="false" customHeight="false" outlineLevel="0" collapsed="false">
      <c r="A2461" s="6" t="n">
        <v>37649</v>
      </c>
      <c r="B2461" s="5" t="n">
        <v>21.97</v>
      </c>
      <c r="C2461" s="3" t="n">
        <f aca="false">LOG(B2461/B2454)</f>
        <v>-0.0543692901752261</v>
      </c>
      <c r="D2461" s="4" t="n">
        <v>22.0528125762939</v>
      </c>
      <c r="E2461" s="4" t="n">
        <v>-0.0504524495590886</v>
      </c>
    </row>
    <row r="2462" customFormat="false" ht="12.75" hidden="false" customHeight="false" outlineLevel="0" collapsed="false">
      <c r="A2462" s="6" t="n">
        <v>37650</v>
      </c>
      <c r="B2462" s="5" t="n">
        <v>22.46</v>
      </c>
      <c r="C2462" s="3" t="n">
        <f aca="false">LOG(B2462/B2455)</f>
        <v>-0.0131412434285329</v>
      </c>
      <c r="D2462" s="4" t="n">
        <v>22.2449998855591</v>
      </c>
      <c r="E2462" s="4" t="n">
        <v>-0.0131412437185645</v>
      </c>
    </row>
    <row r="2463" customFormat="false" ht="12.75" hidden="false" customHeight="false" outlineLevel="0" collapsed="false">
      <c r="A2463" s="6" t="n">
        <v>37651</v>
      </c>
      <c r="B2463" s="5" t="n">
        <v>21.71</v>
      </c>
      <c r="C2463" s="3" t="n">
        <f aca="false">LOG(B2463/B2456)</f>
        <v>-0.0269521564377243</v>
      </c>
      <c r="D2463" s="4" t="n">
        <v>21.6899995803833</v>
      </c>
      <c r="E2463" s="4" t="n">
        <v>-0.0217746867565438</v>
      </c>
    </row>
    <row r="2464" customFormat="false" ht="12.75" hidden="false" customHeight="false" outlineLevel="0" collapsed="false">
      <c r="A2464" s="6" t="n">
        <v>37652</v>
      </c>
      <c r="B2464" s="5" t="n">
        <v>21.35</v>
      </c>
      <c r="C2464" s="3" t="n">
        <f aca="false">LOG(B2464/B2457)</f>
        <v>-0.0313848105122373</v>
      </c>
      <c r="D2464" s="4" t="n">
        <v>21.5299997329712</v>
      </c>
      <c r="E2464" s="4" t="n">
        <v>-0.0314618751872331</v>
      </c>
    </row>
    <row r="2465" customFormat="false" ht="12.75" hidden="false" customHeight="false" outlineLevel="0" collapsed="false">
      <c r="A2465" s="6" t="n">
        <v>37655</v>
      </c>
      <c r="B2465" s="5" t="n">
        <v>21.85</v>
      </c>
      <c r="C2465" s="3" t="n">
        <f aca="false">LOG(B2465/B2458)</f>
        <v>-0.0319858760976602</v>
      </c>
      <c r="D2465" s="4" t="n">
        <v>21.6000003814697</v>
      </c>
      <c r="E2465" s="4" t="n">
        <v>-0.0258660216350108</v>
      </c>
    </row>
    <row r="2466" customFormat="false" ht="12.75" hidden="false" customHeight="false" outlineLevel="0" collapsed="false">
      <c r="A2466" s="6" t="n">
        <v>37656</v>
      </c>
      <c r="B2466" s="5" t="n">
        <v>21.29</v>
      </c>
      <c r="C2466" s="3" t="n">
        <f aca="false">LOG(B2466/B2459)</f>
        <v>-0.0226536121446452</v>
      </c>
      <c r="D2466" s="4" t="n">
        <v>21.5500001907349</v>
      </c>
      <c r="E2466" s="4" t="n">
        <v>-0.0282441135495901</v>
      </c>
    </row>
    <row r="2467" customFormat="false" ht="12.75" hidden="false" customHeight="false" outlineLevel="0" collapsed="false">
      <c r="A2467" s="6" t="n">
        <v>37657</v>
      </c>
      <c r="B2467" s="5" t="n">
        <v>21.13</v>
      </c>
      <c r="C2467" s="3" t="n">
        <f aca="false">LOG(B2467/B2460)</f>
        <v>-0.0198856255803473</v>
      </c>
      <c r="D2467" s="4" t="n">
        <v>21.210000038147</v>
      </c>
      <c r="E2467" s="4" t="n">
        <v>-0.0264774807728827</v>
      </c>
    </row>
    <row r="2468" customFormat="false" ht="12.75" hidden="false" customHeight="false" outlineLevel="0" collapsed="false">
      <c r="A2468" s="6" t="n">
        <v>37658</v>
      </c>
      <c r="B2468" s="5" t="n">
        <v>21.34</v>
      </c>
      <c r="C2468" s="3" t="n">
        <f aca="false">LOG(B2468/B2461)</f>
        <v>-0.0126356418320592</v>
      </c>
      <c r="D2468" s="4" t="n">
        <v>21.2349996566772</v>
      </c>
      <c r="E2468" s="4" t="n">
        <v>-0.0235074782976881</v>
      </c>
    </row>
    <row r="2469" customFormat="false" ht="12.75" hidden="false" customHeight="false" outlineLevel="0" collapsed="false">
      <c r="A2469" s="6" t="n">
        <v>37659</v>
      </c>
      <c r="B2469" s="5" t="n">
        <v>20.96</v>
      </c>
      <c r="C2469" s="3" t="n">
        <f aca="false">LOG(B2469/B2462)</f>
        <v>-0.0300184736137499</v>
      </c>
      <c r="D2469" s="4" t="n">
        <v>21.1799998283386</v>
      </c>
      <c r="E2469" s="4" t="n">
        <v>-0.0235821797978133</v>
      </c>
    </row>
    <row r="2470" customFormat="false" ht="12.75" hidden="false" customHeight="false" outlineLevel="0" collapsed="false">
      <c r="A2470" s="6" t="n">
        <v>37662</v>
      </c>
      <c r="B2470" s="5" t="n">
        <v>21.32</v>
      </c>
      <c r="C2470" s="3" t="n">
        <f aca="false">LOG(B2470/B2463)</f>
        <v>-0.00787262309988541</v>
      </c>
      <c r="D2470" s="4" t="n">
        <v>21.1874995231628</v>
      </c>
      <c r="E2470" s="4" t="n">
        <v>-0.00653016613796353</v>
      </c>
    </row>
    <row r="2471" customFormat="false" ht="12.75" hidden="false" customHeight="false" outlineLevel="0" collapsed="false">
      <c r="A2471" s="6" t="n">
        <v>37663</v>
      </c>
      <c r="B2471" s="5" t="n">
        <v>20.9</v>
      </c>
      <c r="C2471" s="3" t="n">
        <f aca="false">LOG(B2471/B2464)</f>
        <v>-0.00925159324998873</v>
      </c>
      <c r="D2471" s="4" t="n">
        <v>21.1299996376038</v>
      </c>
      <c r="E2471" s="4" t="n">
        <v>-0.00856210850179195</v>
      </c>
    </row>
    <row r="2472" customFormat="false" ht="12.75" hidden="false" customHeight="false" outlineLevel="0" collapsed="false">
      <c r="A2472" s="6" t="n">
        <v>37664</v>
      </c>
      <c r="B2472" s="5" t="n">
        <v>20.9</v>
      </c>
      <c r="C2472" s="3" t="n">
        <f aca="false">LOG(B2472/B2465)</f>
        <v>-0.0193051551953867</v>
      </c>
      <c r="D2472" s="4" t="n">
        <v>21.0199995040894</v>
      </c>
      <c r="E2472" s="4" t="n">
        <v>-0.0192010748432949</v>
      </c>
    </row>
    <row r="2473" customFormat="false" ht="12.75" hidden="false" customHeight="false" outlineLevel="0" collapsed="false">
      <c r="A2473" s="6" t="n">
        <v>37665</v>
      </c>
      <c r="B2473" s="5" t="n">
        <v>21.14</v>
      </c>
      <c r="C2473" s="3" t="n">
        <f aca="false">LOG(B2473/B2466)</f>
        <v>-0.00307067846691508</v>
      </c>
      <c r="D2473" s="4" t="n">
        <v>21.122499704361</v>
      </c>
      <c r="E2473" s="4" t="n">
        <v>-0.00987501256167889</v>
      </c>
    </row>
    <row r="2474" customFormat="false" ht="12.75" hidden="false" customHeight="false" outlineLevel="0" collapsed="false">
      <c r="A2474" s="6" t="n">
        <v>37666</v>
      </c>
      <c r="B2474" s="5" t="n">
        <v>21.73</v>
      </c>
      <c r="C2474" s="3" t="n">
        <f aca="false">LOG(B2474/B2467)</f>
        <v>0.0121602292682112</v>
      </c>
      <c r="D2474" s="4" t="n">
        <v>21.7399995326996</v>
      </c>
      <c r="E2474" s="4" t="n">
        <v>0.00454477546736598</v>
      </c>
    </row>
    <row r="2475" customFormat="false" ht="12.75" hidden="false" customHeight="false" outlineLevel="0" collapsed="false">
      <c r="A2475" s="6" t="n">
        <v>37670</v>
      </c>
      <c r="B2475" s="5" t="n">
        <v>22.46</v>
      </c>
      <c r="C2475" s="3" t="n">
        <f aca="false">LOG(B2475/B2468)</f>
        <v>0.0222153368369879</v>
      </c>
      <c r="D2475" s="4" t="n">
        <v>22.4599990844727</v>
      </c>
      <c r="E2475" s="4" t="n">
        <v>0.0171877830289304</v>
      </c>
    </row>
    <row r="2476" customFormat="false" ht="12.75" hidden="false" customHeight="false" outlineLevel="0" collapsed="false">
      <c r="A2476" s="6" t="n">
        <v>37671</v>
      </c>
      <c r="B2476" s="5" t="n">
        <v>22.07</v>
      </c>
      <c r="C2476" s="3" t="n">
        <f aca="false">LOG(B2476/B2469)</f>
        <v>0.022411054849966</v>
      </c>
      <c r="D2476" s="4" t="n">
        <v>22.2649993896484</v>
      </c>
      <c r="E2476" s="4" t="n">
        <v>0.0223131952807307</v>
      </c>
    </row>
    <row r="2477" customFormat="false" ht="12.75" hidden="false" customHeight="false" outlineLevel="0" collapsed="false">
      <c r="A2477" s="6" t="n">
        <v>37672</v>
      </c>
      <c r="B2477" s="5" t="n">
        <v>21.73</v>
      </c>
      <c r="C2477" s="3" t="n">
        <f aca="false">LOG(B2477/B2470)</f>
        <v>0.00827252596598986</v>
      </c>
      <c r="D2477" s="4" t="n">
        <v>21.9874995946884</v>
      </c>
      <c r="E2477" s="4" t="n">
        <v>0.0165790093014948</v>
      </c>
    </row>
    <row r="2478" customFormat="false" ht="12.75" hidden="false" customHeight="false" outlineLevel="0" collapsed="false">
      <c r="A2478" s="6" t="n">
        <v>37673</v>
      </c>
      <c r="B2478" s="5" t="n">
        <v>22.15</v>
      </c>
      <c r="C2478" s="3" t="n">
        <f aca="false">LOG(B2478/B2471)</f>
        <v>0.0252274444480343</v>
      </c>
      <c r="D2478" s="4" t="n">
        <v>22.1024994850159</v>
      </c>
      <c r="E2478" s="4" t="n">
        <v>0.0195315901655704</v>
      </c>
    </row>
    <row r="2479" customFormat="false" ht="12.75" hidden="false" customHeight="false" outlineLevel="0" collapsed="false">
      <c r="A2479" s="6" t="n">
        <v>37676</v>
      </c>
      <c r="B2479" s="5" t="n">
        <v>21.66</v>
      </c>
      <c r="C2479" s="3" t="n">
        <f aca="false">LOG(B2479/B2472)</f>
        <v>0.0155121661782476</v>
      </c>
      <c r="D2479" s="4" t="n">
        <v>21.9024996757507</v>
      </c>
      <c r="E2479" s="4" t="n">
        <v>0.0178557976614684</v>
      </c>
    </row>
    <row r="2480" customFormat="false" ht="12.75" hidden="false" customHeight="false" outlineLevel="0" collapsed="false">
      <c r="A2480" s="6" t="n">
        <v>37677</v>
      </c>
      <c r="B2480" s="5" t="n">
        <v>21.77</v>
      </c>
      <c r="C2480" s="3" t="n">
        <f aca="false">LOG(B2480/B2473)</f>
        <v>0.0127534460696869</v>
      </c>
      <c r="D2480" s="4" t="n">
        <v>21.8387496471405</v>
      </c>
      <c r="E2480" s="4" t="n">
        <v>0.0144351904746145</v>
      </c>
    </row>
    <row r="2481" customFormat="false" ht="12.75" hidden="false" customHeight="false" outlineLevel="0" collapsed="false">
      <c r="A2481" s="6" t="n">
        <v>37678</v>
      </c>
      <c r="B2481" s="5" t="n">
        <v>21.24</v>
      </c>
      <c r="C2481" s="3" t="n">
        <f aca="false">LOG(B2481/B2474)</f>
        <v>-0.00990521391109312</v>
      </c>
      <c r="D2481" s="4" t="n">
        <v>21.5050001144409</v>
      </c>
      <c r="E2481" s="4" t="n">
        <v>-0.00722130062058568</v>
      </c>
    </row>
    <row r="2482" customFormat="false" ht="12.75" hidden="false" customHeight="false" outlineLevel="0" collapsed="false">
      <c r="A2482" s="6" t="n">
        <v>37679</v>
      </c>
      <c r="B2482" s="5" t="n">
        <v>21.22</v>
      </c>
      <c r="C2482" s="3" t="n">
        <f aca="false">LOG(B2482/B2475)</f>
        <v>-0.0246643723601172</v>
      </c>
      <c r="D2482" s="4" t="n">
        <v>21.2299995422363</v>
      </c>
      <c r="E2482" s="4" t="n">
        <v>-0.0172847928479314</v>
      </c>
    </row>
    <row r="2483" customFormat="false" ht="12.75" hidden="false" customHeight="false" outlineLevel="0" collapsed="false">
      <c r="A2483" s="6" t="n">
        <v>37680</v>
      </c>
      <c r="B2483" s="5" t="n">
        <v>21.33</v>
      </c>
      <c r="C2483" s="3" t="n">
        <f aca="false">LOG(B2483/B2476)</f>
        <v>-0.0148114777122263</v>
      </c>
      <c r="D2483" s="4" t="n">
        <v>21.3899998664856</v>
      </c>
      <c r="E2483" s="4" t="n">
        <v>-0.0197379249148071</v>
      </c>
    </row>
    <row r="2484" customFormat="false" ht="12.75" hidden="false" customHeight="false" outlineLevel="0" collapsed="false">
      <c r="A2484" s="6" t="n">
        <v>37683</v>
      </c>
      <c r="B2484" s="5" t="n">
        <v>21.18</v>
      </c>
      <c r="C2484" s="3" t="n">
        <f aca="false">LOG(B2484/B2477)</f>
        <v>-0.0111337705490583</v>
      </c>
      <c r="D2484" s="4" t="n">
        <v>21.1924996376038</v>
      </c>
      <c r="E2484" s="4" t="n">
        <v>-0.0160026241792366</v>
      </c>
    </row>
    <row r="2485" customFormat="false" ht="12.75" hidden="false" customHeight="false" outlineLevel="0" collapsed="false">
      <c r="A2485" s="6" t="n">
        <v>37684</v>
      </c>
      <c r="B2485" s="5" t="n">
        <v>20.76</v>
      </c>
      <c r="C2485" s="3" t="n">
        <f aca="false">LOG(B2485/B2478)</f>
        <v>-0.0281463813826681</v>
      </c>
      <c r="D2485" s="4" t="n">
        <v>21.1812497377396</v>
      </c>
      <c r="E2485" s="4" t="n">
        <v>-0.0196890002116561</v>
      </c>
    </row>
    <row r="2486" customFormat="false" ht="12.75" hidden="false" customHeight="false" outlineLevel="0" collapsed="false">
      <c r="A2486" s="6" t="n">
        <v>37685</v>
      </c>
      <c r="B2486" s="5" t="n">
        <v>21.09</v>
      </c>
      <c r="C2486" s="3" t="n">
        <f aca="false">LOG(B2486/B2479)</f>
        <v>-0.0115818725498151</v>
      </c>
      <c r="D2486" s="4" t="n">
        <v>20.9250001907349</v>
      </c>
      <c r="E2486" s="4" t="n">
        <v>-0.0164183753076941</v>
      </c>
    </row>
    <row r="2487" customFormat="false" ht="12.75" hidden="false" customHeight="false" outlineLevel="0" collapsed="false">
      <c r="A2487" s="6" t="n">
        <v>37686</v>
      </c>
      <c r="B2487" s="5" t="n">
        <v>20.94</v>
      </c>
      <c r="C2487" s="3" t="n">
        <f aca="false">LOG(B2487/B2480)</f>
        <v>-0.0168817516982708</v>
      </c>
      <c r="D2487" s="4" t="n">
        <v>20.9925003051758</v>
      </c>
      <c r="E2487" s="4" t="n">
        <v>-0.0169359436258674</v>
      </c>
    </row>
    <row r="2488" customFormat="false" ht="12.75" hidden="false" customHeight="false" outlineLevel="0" collapsed="false">
      <c r="A2488" s="6" t="n">
        <v>37687</v>
      </c>
      <c r="B2488" s="5" t="n">
        <v>21.2</v>
      </c>
      <c r="C2488" s="3" t="n">
        <f aca="false">LOG(B2488/B2481)</f>
        <v>-0.000818651480679979</v>
      </c>
      <c r="D2488" s="4" t="n">
        <v>20.9975004196167</v>
      </c>
      <c r="E2488" s="4" t="n">
        <v>-0.0147429361604736</v>
      </c>
    </row>
    <row r="2489" customFormat="false" ht="12.75" hidden="false" customHeight="false" outlineLevel="0" collapsed="false">
      <c r="A2489" s="6" t="n">
        <v>37690</v>
      </c>
      <c r="B2489" s="5" t="n">
        <v>20.65</v>
      </c>
      <c r="C2489" s="3" t="n">
        <f aca="false">LOG(B2489/B2482)</f>
        <v>-0.011825323572902</v>
      </c>
      <c r="D2489" s="4" t="n">
        <v>21.0462501049042</v>
      </c>
      <c r="E2489" s="4" t="n">
        <v>-0.0102768997458043</v>
      </c>
    </row>
    <row r="2490" customFormat="false" ht="12.75" hidden="false" customHeight="false" outlineLevel="0" collapsed="false">
      <c r="A2490" s="6" t="n">
        <v>37691</v>
      </c>
      <c r="B2490" s="5" t="n">
        <v>20.51</v>
      </c>
      <c r="C2490" s="3" t="n">
        <f aca="false">LOG(B2490/B2483)</f>
        <v>-0.0170251950810624</v>
      </c>
      <c r="D2490" s="4" t="n">
        <v>20.5799999237061</v>
      </c>
      <c r="E2490" s="4" t="n">
        <v>-0.0140280528357835</v>
      </c>
    </row>
    <row r="2491" customFormat="false" ht="12.75" hidden="false" customHeight="false" outlineLevel="0" collapsed="false">
      <c r="A2491" s="6" t="n">
        <v>37692</v>
      </c>
      <c r="B2491" s="5" t="n">
        <v>21.05</v>
      </c>
      <c r="C2491" s="3" t="n">
        <f aca="false">LOG(B2491/B2484)</f>
        <v>-0.00267385559977908</v>
      </c>
      <c r="D2491" s="4" t="n">
        <v>20.9225001335144</v>
      </c>
      <c r="E2491" s="4" t="n">
        <v>-0.00808575651899446</v>
      </c>
    </row>
    <row r="2492" customFormat="false" ht="12.75" hidden="false" customHeight="false" outlineLevel="0" collapsed="false">
      <c r="A2492" s="6" t="n">
        <v>37693</v>
      </c>
      <c r="B2492" s="5" t="n">
        <v>22.2</v>
      </c>
      <c r="C2492" s="3" t="n">
        <f aca="false">LOG(B2492/B2485)</f>
        <v>0.0291256252742184</v>
      </c>
      <c r="D2492" s="4" t="n">
        <v>22.1475009918213</v>
      </c>
      <c r="E2492" s="4" t="n">
        <v>0.0291256252676249</v>
      </c>
    </row>
    <row r="2493" customFormat="false" ht="12.75" hidden="false" customHeight="false" outlineLevel="0" collapsed="false">
      <c r="A2493" s="6" t="n">
        <v>37694</v>
      </c>
      <c r="B2493" s="5" t="n">
        <v>22.37</v>
      </c>
      <c r="C2493" s="3" t="n">
        <f aca="false">LOG(B2493/B2486)</f>
        <v>0.0255894043571433</v>
      </c>
      <c r="D2493" s="4" t="n">
        <v>22.2850008010864</v>
      </c>
      <c r="E2493" s="4" t="n">
        <v>0.0255402313086961</v>
      </c>
    </row>
    <row r="2494" customFormat="false" ht="12.75" hidden="false" customHeight="false" outlineLevel="0" collapsed="false">
      <c r="A2494" s="6" t="n">
        <v>37697</v>
      </c>
      <c r="B2494" s="5" t="n">
        <v>23.33</v>
      </c>
      <c r="C2494" s="3" t="n">
        <f aca="false">LOG(B2494/B2487)</f>
        <v>0.046938061450929</v>
      </c>
      <c r="D2494" s="4" t="n">
        <v>23.3299999237061</v>
      </c>
      <c r="E2494" s="4" t="n">
        <v>0.0469380617141724</v>
      </c>
    </row>
    <row r="2495" customFormat="false" ht="12.75" hidden="false" customHeight="false" outlineLevel="0" collapsed="false">
      <c r="A2495" s="6" t="n">
        <v>37698</v>
      </c>
      <c r="B2495" s="5" t="n">
        <v>23.43</v>
      </c>
      <c r="C2495" s="3" t="n">
        <f aca="false">LOG(B2495/B2488)</f>
        <v>0.0434364276682113</v>
      </c>
      <c r="D2495" s="4" t="n">
        <v>23.3709374070168</v>
      </c>
      <c r="E2495" s="4" t="n">
        <v>0.0451872441917658</v>
      </c>
    </row>
    <row r="2496" customFormat="false" ht="12.75" hidden="false" customHeight="false" outlineLevel="0" collapsed="false">
      <c r="A2496" s="6" t="n">
        <v>37699</v>
      </c>
      <c r="B2496" s="5" t="n">
        <v>23.69</v>
      </c>
      <c r="C2496" s="3" t="n">
        <f aca="false">LOG(B2496/B2489)</f>
        <v>0.0596450047303453</v>
      </c>
      <c r="D2496" s="4" t="n">
        <v>23.5600004196167</v>
      </c>
      <c r="E2496" s="4" t="n">
        <v>0.0515407156199217</v>
      </c>
    </row>
    <row r="2497" customFormat="false" ht="12.75" hidden="false" customHeight="false" outlineLevel="0" collapsed="false">
      <c r="A2497" s="6" t="n">
        <v>37700</v>
      </c>
      <c r="B2497" s="5" t="n">
        <v>23.62</v>
      </c>
      <c r="C2497" s="3" t="n">
        <f aca="false">LOG(B2497/B2490)</f>
        <v>0.0613142329091297</v>
      </c>
      <c r="D2497" s="4" t="n">
        <v>23.5175004005432</v>
      </c>
      <c r="E2497" s="4" t="n">
        <v>0.0604796186089516</v>
      </c>
    </row>
    <row r="2498" customFormat="false" ht="12.75" hidden="false" customHeight="false" outlineLevel="0" collapsed="false">
      <c r="A2498" s="6" t="n">
        <v>37701</v>
      </c>
      <c r="B2498" s="5" t="n">
        <v>23.91</v>
      </c>
      <c r="C2498" s="3" t="n">
        <f aca="false">LOG(B2498/B2491)</f>
        <v>0.0553274759440877</v>
      </c>
      <c r="D2498" s="4" t="n">
        <v>23.6625003814697</v>
      </c>
      <c r="E2498" s="4" t="n">
        <v>0.0549307847395539</v>
      </c>
    </row>
    <row r="2499" customFormat="false" ht="12.75" hidden="false" customHeight="false" outlineLevel="0" collapsed="false">
      <c r="A2499" s="6" t="n">
        <v>37704</v>
      </c>
      <c r="B2499" s="5" t="n">
        <v>22.76</v>
      </c>
      <c r="C2499" s="3" t="n">
        <f aca="false">LOG(B2499/B2492)</f>
        <v>0.010819283272395</v>
      </c>
      <c r="D2499" s="4" t="n">
        <v>22.9200005531311</v>
      </c>
      <c r="E2499" s="4" t="n">
        <v>0.0108192833140492</v>
      </c>
    </row>
    <row r="2500" customFormat="false" ht="12.75" hidden="false" customHeight="false" outlineLevel="0" collapsed="false">
      <c r="A2500" s="6" t="n">
        <v>37705</v>
      </c>
      <c r="B2500" s="5" t="n">
        <v>22.94</v>
      </c>
      <c r="C2500" s="3" t="n">
        <f aca="false">LOG(B2500/B2493)</f>
        <v>0.0109274294686192</v>
      </c>
      <c r="D2500" s="4" t="n">
        <v>22.7987504005432</v>
      </c>
      <c r="E2500" s="4" t="n">
        <v>0.0108733563683927</v>
      </c>
    </row>
    <row r="2501" customFormat="false" ht="12.75" hidden="false" customHeight="false" outlineLevel="0" collapsed="false">
      <c r="A2501" s="6" t="n">
        <v>37706</v>
      </c>
      <c r="B2501" s="5" t="n">
        <v>22.72</v>
      </c>
      <c r="C2501" s="3" t="n">
        <f aca="false">LOG(B2501/B2494)</f>
        <v>-0.0115064117547713</v>
      </c>
      <c r="D2501" s="4" t="n">
        <v>22.8299999237061</v>
      </c>
      <c r="E2501" s="4" t="n">
        <v>-0.011506412178278</v>
      </c>
    </row>
    <row r="2502" customFormat="false" ht="12.75" hidden="false" customHeight="false" outlineLevel="0" collapsed="false">
      <c r="A2502" s="6" t="n">
        <v>37707</v>
      </c>
      <c r="B2502" s="5" t="n">
        <v>22.53</v>
      </c>
      <c r="C2502" s="3" t="n">
        <f aca="false">LOG(B2502/B2495)</f>
        <v>-0.0170110968731319</v>
      </c>
      <c r="D2502" s="4" t="n">
        <v>22.7375001907349</v>
      </c>
      <c r="E2502" s="4" t="n">
        <v>-0.014258754439652</v>
      </c>
    </row>
    <row r="2503" customFormat="false" ht="12.75" hidden="false" customHeight="false" outlineLevel="0" collapsed="false">
      <c r="A2503" s="6" t="n">
        <v>37708</v>
      </c>
      <c r="B2503" s="5" t="n">
        <v>22.2</v>
      </c>
      <c r="C2503" s="3" t="n">
        <f aca="false">LOG(B2503/B2496)</f>
        <v>-0.0282120862721265</v>
      </c>
      <c r="D2503" s="4" t="n">
        <v>22.3650007247925</v>
      </c>
      <c r="E2503" s="4" t="n">
        <v>-0.0243964246947144</v>
      </c>
    </row>
    <row r="2504" customFormat="false" ht="12.75" hidden="false" customHeight="false" outlineLevel="0" collapsed="false">
      <c r="A2504" s="6" t="n">
        <v>37711</v>
      </c>
      <c r="B2504" s="5" t="n">
        <v>21.79</v>
      </c>
      <c r="C2504" s="3" t="n">
        <f aca="false">LOG(B2504/B2497)</f>
        <v>-0.0350226630312404</v>
      </c>
      <c r="D2504" s="4" t="n">
        <v>21.9950008392334</v>
      </c>
      <c r="E2504" s="4" t="n">
        <v>-0.0316173750907183</v>
      </c>
    </row>
    <row r="2505" customFormat="false" ht="12.75" hidden="false" customHeight="false" outlineLevel="0" collapsed="false">
      <c r="A2505" s="6" t="n">
        <v>37712</v>
      </c>
      <c r="B2505" s="5" t="n">
        <v>21.91</v>
      </c>
      <c r="C2505" s="3" t="n">
        <f aca="false">LOG(B2505/B2498)</f>
        <v>-0.0379371985550695</v>
      </c>
      <c r="D2505" s="4" t="n">
        <v>21.8150004148483</v>
      </c>
      <c r="E2505" s="4" t="n">
        <v>-0.0364799313247204</v>
      </c>
    </row>
    <row r="2506" customFormat="false" ht="12.75" hidden="false" customHeight="false" outlineLevel="0" collapsed="false">
      <c r="A2506" s="6" t="n">
        <v>37713</v>
      </c>
      <c r="B2506" s="5" t="n">
        <v>23.15</v>
      </c>
      <c r="C2506" s="3" t="n">
        <f aca="false">LOG(B2506/B2499)</f>
        <v>0.00737873763093831</v>
      </c>
      <c r="D2506" s="4" t="n">
        <v>23.1499996185303</v>
      </c>
      <c r="E2506" s="4" t="n">
        <v>0.00737873744219542</v>
      </c>
    </row>
    <row r="2507" customFormat="false" ht="12.75" hidden="false" customHeight="false" outlineLevel="0" collapsed="false">
      <c r="A2507" s="6" t="n">
        <v>37714</v>
      </c>
      <c r="B2507" s="5" t="n">
        <v>23.15</v>
      </c>
      <c r="C2507" s="3" t="n">
        <f aca="false">LOG(B2507/B2500)</f>
        <v>0.00395758178872302</v>
      </c>
      <c r="D2507" s="4" t="n">
        <v>23.1987497806549</v>
      </c>
      <c r="E2507" s="4" t="n">
        <v>0.00764583190903068</v>
      </c>
    </row>
    <row r="2508" customFormat="false" ht="12.75" hidden="false" customHeight="false" outlineLevel="0" collapsed="false">
      <c r="A2508" s="6" t="n">
        <v>37715</v>
      </c>
      <c r="B2508" s="5" t="n">
        <v>22.58</v>
      </c>
      <c r="C2508" s="3" t="n">
        <f aca="false">LOG(B2508/B2501)</f>
        <v>-0.00268438945003224</v>
      </c>
      <c r="D2508" s="4" t="n">
        <v>22.8649997711182</v>
      </c>
      <c r="E2508" s="4" t="n">
        <v>0.000636596116237342</v>
      </c>
    </row>
    <row r="2509" customFormat="false" ht="12.75" hidden="false" customHeight="false" outlineLevel="0" collapsed="false">
      <c r="A2509" s="6" t="n">
        <v>37718</v>
      </c>
      <c r="B2509" s="5" t="n">
        <v>22.65</v>
      </c>
      <c r="C2509" s="3" t="n">
        <f aca="false">LOG(B2509/B2502)</f>
        <v>0.00230701462501982</v>
      </c>
      <c r="D2509" s="4" t="n">
        <v>22.6149997711182</v>
      </c>
      <c r="E2509" s="4" t="n">
        <v>0.00273973605362698</v>
      </c>
    </row>
    <row r="2510" customFormat="false" ht="12.75" hidden="false" customHeight="false" outlineLevel="0" collapsed="false">
      <c r="A2510" s="6" t="n">
        <v>37719</v>
      </c>
      <c r="B2510" s="5" t="n">
        <v>23.02</v>
      </c>
      <c r="C2510" s="3" t="n">
        <f aca="false">LOG(B2510/B2503)</f>
        <v>0.0157523448431344</v>
      </c>
      <c r="D2510" s="4" t="n">
        <v>22.8499999046326</v>
      </c>
      <c r="E2510" s="4" t="n">
        <v>0.00483313802396879</v>
      </c>
    </row>
    <row r="2511" customFormat="false" ht="12.75" hidden="false" customHeight="false" outlineLevel="0" collapsed="false">
      <c r="A2511" s="6" t="n">
        <v>37720</v>
      </c>
      <c r="B2511" s="5" t="n">
        <v>22.11</v>
      </c>
      <c r="C2511" s="3" t="n">
        <f aca="false">LOG(B2511/B2504)</f>
        <v>0.00633151233245828</v>
      </c>
      <c r="D2511" s="4" t="n">
        <v>22.0900001525879</v>
      </c>
      <c r="E2511" s="4" t="n">
        <v>0.0054266206570901</v>
      </c>
    </row>
    <row r="2512" customFormat="false" ht="12.75" hidden="false" customHeight="false" outlineLevel="0" collapsed="false">
      <c r="A2512" s="6" t="n">
        <v>37721</v>
      </c>
      <c r="B2512" s="5" t="n">
        <v>22.13</v>
      </c>
      <c r="C2512" s="3" t="n">
        <f aca="false">LOG(B2512/B2505)</f>
        <v>0.00433903636655265</v>
      </c>
      <c r="D2512" s="4" t="n">
        <v>22.1199998855591</v>
      </c>
      <c r="E2512" s="4" t="n">
        <v>0.00746953519228555</v>
      </c>
    </row>
    <row r="2513" customFormat="false" ht="12.75" hidden="false" customHeight="false" outlineLevel="0" collapsed="false">
      <c r="A2513" s="6" t="n">
        <v>37722</v>
      </c>
      <c r="B2513" s="5" t="n">
        <v>21.78</v>
      </c>
      <c r="C2513" s="3" t="n">
        <f aca="false">LOG(B2513/B2506)</f>
        <v>-0.0264931199342157</v>
      </c>
      <c r="D2513" s="4" t="n">
        <v>21.9668750762939</v>
      </c>
      <c r="E2513" s="4" t="n">
        <v>-0.0251144729263615</v>
      </c>
    </row>
    <row r="2514" customFormat="false" ht="12.75" hidden="false" customHeight="false" outlineLevel="0" collapsed="false">
      <c r="A2514" s="6" t="n">
        <v>37725</v>
      </c>
      <c r="B2514" s="5" t="n">
        <v>22.27</v>
      </c>
      <c r="C2514" s="3" t="n">
        <f aca="false">LOG(B2514/B2507)</f>
        <v>-0.0168307783199338</v>
      </c>
      <c r="D2514" s="4" t="n">
        <v>22.0918753147125</v>
      </c>
      <c r="E2514" s="4" t="n">
        <v>-0.0216619484126568</v>
      </c>
    </row>
    <row r="2515" customFormat="false" ht="12.75" hidden="false" customHeight="false" outlineLevel="0" collapsed="false">
      <c r="A2515" s="6" t="n">
        <v>37726</v>
      </c>
      <c r="B2515" s="5" t="n">
        <v>22.15</v>
      </c>
      <c r="C2515" s="3" t="n">
        <f aca="false">LOG(B2515/B2508)</f>
        <v>-0.0083502070298607</v>
      </c>
      <c r="D2515" s="4" t="n">
        <v>22.0824999809265</v>
      </c>
      <c r="E2515" s="4" t="n">
        <v>-0.0118337669409812</v>
      </c>
    </row>
    <row r="2516" customFormat="false" ht="12.75" hidden="false" customHeight="false" outlineLevel="0" collapsed="false">
      <c r="A2516" s="6" t="n">
        <v>37727</v>
      </c>
      <c r="B2516" s="5" t="n">
        <v>22.42</v>
      </c>
      <c r="C2516" s="3" t="n">
        <f aca="false">LOG(B2516/B2509)</f>
        <v>-0.00443259808989628</v>
      </c>
      <c r="D2516" s="4" t="n">
        <v>22.1550002098084</v>
      </c>
      <c r="E2516" s="4" t="n">
        <v>-0.00639140279963613</v>
      </c>
    </row>
    <row r="2517" customFormat="false" ht="12.75" hidden="false" customHeight="false" outlineLevel="0" collapsed="false">
      <c r="A2517" s="6" t="n">
        <v>37728</v>
      </c>
      <c r="B2517" s="5" t="n">
        <v>22.95</v>
      </c>
      <c r="C2517" s="3" t="n">
        <f aca="false">LOG(B2517/B2510)</f>
        <v>-0.00132262942049296</v>
      </c>
      <c r="D2517" s="4" t="n">
        <v>22.5912504196167</v>
      </c>
      <c r="E2517" s="4" t="n">
        <v>-0.00773405318614095</v>
      </c>
    </row>
    <row r="2518" customFormat="false" ht="12.75" hidden="false" customHeight="false" outlineLevel="0" collapsed="false">
      <c r="A2518" s="6" t="n">
        <v>37732</v>
      </c>
      <c r="B2518" s="5" t="n">
        <v>22.69</v>
      </c>
      <c r="C2518" s="3" t="n">
        <f aca="false">LOG(B2518/B2511)</f>
        <v>0.0112457533062221</v>
      </c>
      <c r="D2518" s="4" t="n">
        <v>22.7856256961823</v>
      </c>
      <c r="E2518" s="4" t="n">
        <v>-0.00443912867922336</v>
      </c>
    </row>
    <row r="2519" customFormat="false" ht="12.75" hidden="false" customHeight="false" outlineLevel="0" collapsed="false">
      <c r="A2519" s="6" t="n">
        <v>37733</v>
      </c>
      <c r="B2519" s="5" t="n">
        <v>23.16</v>
      </c>
      <c r="C2519" s="3" t="n">
        <f aca="false">LOG(B2519/B2512)</f>
        <v>0.0197571411281407</v>
      </c>
      <c r="D2519" s="4" t="n">
        <v>22.8306253552437</v>
      </c>
      <c r="E2519" s="4" t="n">
        <v>0.0143870932952268</v>
      </c>
    </row>
    <row r="2520" customFormat="false" ht="12.75" hidden="false" customHeight="false" outlineLevel="0" collapsed="false">
      <c r="A2520" s="6" t="n">
        <v>37734</v>
      </c>
      <c r="B2520" s="5" t="n">
        <v>23.15</v>
      </c>
      <c r="C2520" s="3" t="n">
        <f aca="false">LOG(B2520/B2513)</f>
        <v>0.0264931199342158</v>
      </c>
      <c r="D2520" s="4" t="n">
        <v>23.1631245613098</v>
      </c>
      <c r="E2520" s="4" t="n">
        <v>0.0230862522003008</v>
      </c>
    </row>
    <row r="2521" customFormat="false" ht="12.75" hidden="false" customHeight="false" outlineLevel="0" collapsed="false">
      <c r="A2521" s="6" t="n">
        <v>37735</v>
      </c>
      <c r="B2521" s="5" t="n">
        <v>22.94</v>
      </c>
      <c r="C2521" s="3" t="n">
        <f aca="false">LOG(B2521/B2514)</f>
        <v>0.0128731965312107</v>
      </c>
      <c r="D2521" s="4" t="n">
        <v>22.9431252479553</v>
      </c>
      <c r="E2521" s="4" t="n">
        <v>0.0158082851412473</v>
      </c>
    </row>
    <row r="2522" customFormat="false" ht="12.75" hidden="false" customHeight="false" outlineLevel="0" collapsed="false">
      <c r="A2522" s="6" t="n">
        <v>37736</v>
      </c>
      <c r="B2522" s="5" t="n">
        <v>22.69</v>
      </c>
      <c r="C2522" s="3" t="n">
        <f aca="false">LOG(B2522/B2515)</f>
        <v>0.0104607653258477</v>
      </c>
      <c r="D2522" s="4" t="n">
        <v>22.8150005340576</v>
      </c>
      <c r="E2522" s="4" t="n">
        <v>0.0173960553947836</v>
      </c>
    </row>
    <row r="2523" customFormat="false" ht="12.75" hidden="false" customHeight="false" outlineLevel="0" collapsed="false">
      <c r="A2523" s="6" t="n">
        <v>37739</v>
      </c>
      <c r="B2523" s="5" t="n">
        <v>23.16</v>
      </c>
      <c r="C2523" s="3" t="n">
        <f aca="false">LOG(B2523/B2516)</f>
        <v>0.0141029467964442</v>
      </c>
      <c r="D2523" s="4" t="n">
        <v>22.8950002193451</v>
      </c>
      <c r="E2523" s="4" t="n">
        <v>0.0159825070295483</v>
      </c>
    </row>
    <row r="2524" customFormat="false" ht="12.75" hidden="false" customHeight="false" outlineLevel="0" collapsed="false">
      <c r="A2524" s="6" t="n">
        <v>37740</v>
      </c>
      <c r="B2524" s="5" t="n">
        <v>23.23</v>
      </c>
      <c r="C2524" s="3" t="n">
        <f aca="false">LOG(B2524/B2517)</f>
        <v>0.00526651992695542</v>
      </c>
      <c r="D2524" s="4" t="n">
        <v>23.1862497329712</v>
      </c>
      <c r="E2524" s="4" t="n">
        <v>0.0123596015619114</v>
      </c>
    </row>
    <row r="2525" customFormat="false" ht="12.75" hidden="false" customHeight="false" outlineLevel="0" collapsed="false">
      <c r="A2525" s="6" t="n">
        <v>37741</v>
      </c>
      <c r="B2525" s="5" t="n">
        <v>23</v>
      </c>
      <c r="C2525" s="3" t="n">
        <f aca="false">LOG(B2525/B2518)</f>
        <v>0.00589334013265691</v>
      </c>
      <c r="D2525" s="4" t="n">
        <v>23.0025000572205</v>
      </c>
      <c r="E2525" s="4" t="n">
        <v>0.00893089303281158</v>
      </c>
    </row>
    <row r="2526" customFormat="false" ht="12.75" hidden="false" customHeight="false" outlineLevel="0" collapsed="false">
      <c r="A2526" s="6" t="n">
        <v>37742</v>
      </c>
      <c r="B2526" s="5" t="n">
        <v>23.14</v>
      </c>
      <c r="C2526" s="3" t="n">
        <f aca="false">LOG(B2526/B2519)</f>
        <v>-0.000375200439667808</v>
      </c>
      <c r="D2526" s="4" t="n">
        <v>23.0587499141693</v>
      </c>
      <c r="E2526" s="4" t="n">
        <v>0.00622190164722269</v>
      </c>
    </row>
    <row r="2527" customFormat="false" ht="12.75" hidden="false" customHeight="false" outlineLevel="0" collapsed="false">
      <c r="A2527" s="6" t="n">
        <v>37743</v>
      </c>
      <c r="B2527" s="5" t="n">
        <v>23.51</v>
      </c>
      <c r="C2527" s="3" t="n">
        <f aca="false">LOG(B2527/B2520)</f>
        <v>0.00670163377096746</v>
      </c>
      <c r="D2527" s="4" t="n">
        <v>23.2312498688698</v>
      </c>
      <c r="E2527" s="4" t="n">
        <v>0.00437157335545635</v>
      </c>
    </row>
    <row r="2528" customFormat="false" ht="12.75" hidden="false" customHeight="false" outlineLevel="0" collapsed="false">
      <c r="A2528" s="6" t="n">
        <v>37746</v>
      </c>
      <c r="B2528" s="5" t="n">
        <v>23.27</v>
      </c>
      <c r="C2528" s="3" t="n">
        <f aca="false">LOG(B2528/B2521)</f>
        <v>0.00620296972148103</v>
      </c>
      <c r="D2528" s="4" t="n">
        <v>23.2300000190735</v>
      </c>
      <c r="E2528" s="4" t="n">
        <v>0.00716851990819123</v>
      </c>
    </row>
    <row r="2529" customFormat="false" ht="12.75" hidden="false" customHeight="false" outlineLevel="0" collapsed="false">
      <c r="A2529" s="6" t="n">
        <v>37747</v>
      </c>
      <c r="B2529" s="5" t="n">
        <v>23.74</v>
      </c>
      <c r="C2529" s="3" t="n">
        <f aca="false">LOG(B2529/B2522)</f>
        <v>0.0196462187336364</v>
      </c>
      <c r="D2529" s="4" t="n">
        <v>23.414999961853</v>
      </c>
      <c r="E2529" s="4" t="n">
        <v>0.00670826191162632</v>
      </c>
    </row>
    <row r="2530" customFormat="false" ht="12.75" hidden="false" customHeight="false" outlineLevel="0" collapsed="false">
      <c r="A2530" s="6" t="n">
        <v>37748</v>
      </c>
      <c r="B2530" s="5" t="n">
        <v>23.39</v>
      </c>
      <c r="C2530" s="3" t="n">
        <f aca="false">LOG(B2530/B2523)</f>
        <v>0.00429166675375444</v>
      </c>
      <c r="D2530" s="4" t="n">
        <v>23.477499961853</v>
      </c>
      <c r="E2530" s="4" t="n">
        <v>0.00802841468794213</v>
      </c>
    </row>
    <row r="2531" customFormat="false" ht="12.75" hidden="false" customHeight="false" outlineLevel="0" collapsed="false">
      <c r="A2531" s="6" t="n">
        <v>37749</v>
      </c>
      <c r="B2531" s="5" t="n">
        <v>23.17</v>
      </c>
      <c r="C2531" s="3" t="n">
        <f aca="false">LOG(B2531/B2524)</f>
        <v>-0.00112317601025985</v>
      </c>
      <c r="D2531" s="4" t="n">
        <v>23.3062498569489</v>
      </c>
      <c r="E2531" s="4" t="n">
        <v>0.00581299648547429</v>
      </c>
    </row>
    <row r="2532" customFormat="false" ht="12.75" hidden="false" customHeight="false" outlineLevel="0" collapsed="false">
      <c r="A2532" s="6" t="n">
        <v>37750</v>
      </c>
      <c r="B2532" s="5" t="n">
        <v>23.71</v>
      </c>
      <c r="C2532" s="3" t="n">
        <f aca="false">LOG(B2532/B2525)</f>
        <v>0.0132037179605953</v>
      </c>
      <c r="D2532" s="4" t="n">
        <v>23.5024995803833</v>
      </c>
      <c r="E2532" s="4" t="n">
        <v>0.00680514624036732</v>
      </c>
    </row>
    <row r="2533" customFormat="false" ht="12.75" hidden="false" customHeight="false" outlineLevel="0" collapsed="false">
      <c r="A2533" s="6" t="n">
        <v>37753</v>
      </c>
      <c r="B2533" s="5" t="n">
        <v>23.59</v>
      </c>
      <c r="C2533" s="3" t="n">
        <f aca="false">LOG(B2533/B2526)</f>
        <v>0.00836458626986474</v>
      </c>
      <c r="D2533" s="4" t="n">
        <v>23.6249997615814</v>
      </c>
      <c r="E2533" s="4" t="n">
        <v>0.00711405196852866</v>
      </c>
    </row>
    <row r="2534" customFormat="false" ht="12.75" hidden="false" customHeight="false" outlineLevel="0" collapsed="false">
      <c r="A2534" s="6" t="n">
        <v>37754</v>
      </c>
      <c r="B2534" s="5" t="n">
        <v>23.39</v>
      </c>
      <c r="C2534" s="3" t="n">
        <f aca="false">LOG(B2534/B2527)</f>
        <v>-0.00222240731578635</v>
      </c>
      <c r="D2534" s="4" t="n">
        <v>23.4712498188019</v>
      </c>
      <c r="E2534" s="4" t="n">
        <v>0.00688315110164695</v>
      </c>
    </row>
    <row r="2535" customFormat="false" ht="12.75" hidden="false" customHeight="false" outlineLevel="0" collapsed="false">
      <c r="A2535" s="6" t="n">
        <v>37755</v>
      </c>
      <c r="B2535" s="5" t="n">
        <v>23.06</v>
      </c>
      <c r="C2535" s="3" t="n">
        <f aca="false">LOG(B2535/B2528)</f>
        <v>-0.00393708032804972</v>
      </c>
      <c r="D2535" s="4" t="n">
        <v>23.202499628067</v>
      </c>
      <c r="E2535" s="4" t="n">
        <v>-0.00137863613781519</v>
      </c>
    </row>
    <row r="2536" customFormat="false" ht="12.75" hidden="false" customHeight="false" outlineLevel="0" collapsed="false">
      <c r="A2536" s="6" t="n">
        <v>37756</v>
      </c>
      <c r="B2536" s="5" t="n">
        <v>23.21</v>
      </c>
      <c r="C2536" s="3" t="n">
        <f aca="false">LOG(B2536/B2529)</f>
        <v>-0.00980557416265469</v>
      </c>
      <c r="D2536" s="4" t="n">
        <v>23.2299993038178</v>
      </c>
      <c r="E2536" s="4" t="n">
        <v>-0.00190011895028874</v>
      </c>
    </row>
    <row r="2537" customFormat="false" ht="12.75" hidden="false" customHeight="false" outlineLevel="0" collapsed="false">
      <c r="A2537" s="6" t="n">
        <v>37757</v>
      </c>
      <c r="B2537" s="5" t="n">
        <v>23.01</v>
      </c>
      <c r="C2537" s="3" t="n">
        <f aca="false">LOG(B2537/B2530)</f>
        <v>-0.00711360314050963</v>
      </c>
      <c r="D2537" s="4" t="n">
        <v>23.1181247234345</v>
      </c>
      <c r="E2537" s="4" t="n">
        <v>-0.00637077892588422</v>
      </c>
    </row>
    <row r="2538" customFormat="false" ht="12.75" hidden="false" customHeight="false" outlineLevel="0" collapsed="false">
      <c r="A2538" s="6" t="n">
        <v>37760</v>
      </c>
      <c r="B2538" s="5" t="n">
        <v>22.32</v>
      </c>
      <c r="C2538" s="3" t="n">
        <f aca="false">LOG(B2538/B2531)</f>
        <v>-0.0162318435244345</v>
      </c>
      <c r="D2538" s="4" t="n">
        <v>22.3812497854233</v>
      </c>
      <c r="E2538" s="4" t="n">
        <v>-0.00894268072715931</v>
      </c>
    </row>
    <row r="2539" customFormat="false" ht="12.75" hidden="false" customHeight="false" outlineLevel="0" collapsed="false">
      <c r="A2539" s="6" t="n">
        <v>37761</v>
      </c>
      <c r="B2539" s="5" t="n">
        <v>22.16</v>
      </c>
      <c r="C2539" s="3" t="n">
        <f aca="false">LOG(B2539/B2532)</f>
        <v>-0.029361797921796</v>
      </c>
      <c r="D2539" s="4" t="n">
        <v>22.2399997711182</v>
      </c>
      <c r="E2539" s="4" t="n">
        <v>-0.0227968208491802</v>
      </c>
    </row>
    <row r="2540" customFormat="false" ht="12.75" hidden="false" customHeight="false" outlineLevel="0" collapsed="false">
      <c r="A2540" s="6" t="n">
        <v>37762</v>
      </c>
      <c r="B2540" s="5" t="n">
        <v>21.62</v>
      </c>
      <c r="C2540" s="3" t="n">
        <f aca="false">LOG(B2540/B2533)</f>
        <v>-0.0378722512683039</v>
      </c>
      <c r="D2540" s="4" t="n">
        <v>21.8900003433228</v>
      </c>
      <c r="E2540" s="4" t="n">
        <v>-0.0336170243099332</v>
      </c>
    </row>
    <row r="2541" customFormat="false" ht="12.75" hidden="false" customHeight="false" outlineLevel="0" collapsed="false">
      <c r="A2541" s="6" t="n">
        <v>37763</v>
      </c>
      <c r="B2541" s="5" t="n">
        <v>21.74</v>
      </c>
      <c r="C2541" s="3" t="n">
        <f aca="false">LOG(B2541/B2534)</f>
        <v>-0.0317706820588774</v>
      </c>
      <c r="D2541" s="4" t="n">
        <v>21.6800003051758</v>
      </c>
      <c r="E2541" s="4" t="n">
        <v>-0.034821467474103</v>
      </c>
    </row>
    <row r="2542" customFormat="false" ht="12.75" hidden="false" customHeight="false" outlineLevel="0" collapsed="false">
      <c r="A2542" s="6" t="n">
        <v>37764</v>
      </c>
      <c r="B2542" s="5" t="n">
        <v>21.8</v>
      </c>
      <c r="C2542" s="3" t="n">
        <f aca="false">LOG(B2542/B2535)</f>
        <v>-0.0244028093540754</v>
      </c>
      <c r="D2542" s="4" t="n">
        <v>21.8299999237061</v>
      </c>
      <c r="E2542" s="4" t="n">
        <v>-0.030851885676384</v>
      </c>
    </row>
    <row r="2543" customFormat="false" ht="12.75" hidden="false" customHeight="false" outlineLevel="0" collapsed="false">
      <c r="A2543" s="6" t="n">
        <v>37768</v>
      </c>
      <c r="B2543" s="5" t="n">
        <v>22.31</v>
      </c>
      <c r="C2543" s="3" t="n">
        <f aca="false">LOG(B2543/B2536)</f>
        <v>-0.01717557017208</v>
      </c>
      <c r="D2543" s="4" t="n">
        <v>22.0199995040894</v>
      </c>
      <c r="E2543" s="4" t="n">
        <v>-0.0207891901955009</v>
      </c>
    </row>
    <row r="2544" customFormat="false" ht="12.75" hidden="false" customHeight="false" outlineLevel="0" collapsed="false">
      <c r="A2544" s="6" t="n">
        <v>37769</v>
      </c>
      <c r="B2544" s="5" t="n">
        <v>21.97</v>
      </c>
      <c r="C2544" s="3" t="n">
        <f aca="false">LOG(B2544/B2537)</f>
        <v>-0.0200865617481332</v>
      </c>
      <c r="D2544" s="4" t="n">
        <v>22.1812496185303</v>
      </c>
      <c r="E2544" s="4" t="n">
        <v>-0.023001890280284</v>
      </c>
    </row>
    <row r="2545" customFormat="false" ht="12.75" hidden="false" customHeight="false" outlineLevel="0" collapsed="false">
      <c r="A2545" s="6" t="n">
        <v>37770</v>
      </c>
      <c r="B2545" s="5" t="n">
        <v>21.96</v>
      </c>
      <c r="C2545" s="3" t="n">
        <f aca="false">LOG(B2545/B2538)</f>
        <v>-0.00706185448748683</v>
      </c>
      <c r="D2545" s="4" t="n">
        <v>21.9849996566772</v>
      </c>
      <c r="E2545" s="4" t="n">
        <v>-0.0171816992806271</v>
      </c>
    </row>
    <row r="2546" customFormat="false" ht="12.75" hidden="false" customHeight="false" outlineLevel="0" collapsed="false">
      <c r="A2546" s="6" t="n">
        <v>37771</v>
      </c>
      <c r="B2546" s="5" t="n">
        <v>22.15</v>
      </c>
      <c r="C2546" s="3" t="n">
        <f aca="false">LOG(B2546/B2539)</f>
        <v>-0.000196025497303825</v>
      </c>
      <c r="D2546" s="4" t="n">
        <v>22.097499370575</v>
      </c>
      <c r="E2546" s="4" t="n">
        <v>-0.00362893998681102</v>
      </c>
    </row>
    <row r="2547" customFormat="false" ht="12.75" hidden="false" customHeight="false" outlineLevel="0" collapsed="false">
      <c r="A2547" s="6" t="n">
        <v>37774</v>
      </c>
      <c r="B2547" s="5" t="n">
        <v>22.17</v>
      </c>
      <c r="C2547" s="3" t="n">
        <f aca="false">LOG(B2547/B2540)</f>
        <v>0.0109100034971966</v>
      </c>
      <c r="D2547" s="4" t="n">
        <v>21.9649996757507</v>
      </c>
      <c r="E2547" s="4" t="n">
        <v>0.00535698897147086</v>
      </c>
    </row>
    <row r="2548" customFormat="false" ht="12.75" hidden="false" customHeight="false" outlineLevel="0" collapsed="false">
      <c r="A2548" s="6" t="n">
        <v>37775</v>
      </c>
      <c r="B2548" s="5" t="n">
        <v>22.39</v>
      </c>
      <c r="C2548" s="3" t="n">
        <f aca="false">LOG(B2548/B2541)</f>
        <v>0.0127945538287546</v>
      </c>
      <c r="D2548" s="4" t="n">
        <v>22.1674995422363</v>
      </c>
      <c r="E2548" s="4" t="n">
        <v>0.0105278399150848</v>
      </c>
    </row>
    <row r="2549" customFormat="false" ht="12.75" hidden="false" customHeight="false" outlineLevel="0" collapsed="false">
      <c r="A2549" s="6" t="n">
        <v>37776</v>
      </c>
      <c r="B2549" s="5" t="n">
        <v>22.38</v>
      </c>
      <c r="C2549" s="3" t="n">
        <f aca="false">LOG(B2549/B2542)</f>
        <v>0.0114035885877264</v>
      </c>
      <c r="D2549" s="4" t="n">
        <v>22.2724995613098</v>
      </c>
      <c r="E2549" s="4" t="n">
        <v>0.00872803018864943</v>
      </c>
    </row>
    <row r="2550" customFormat="false" ht="12.75" hidden="false" customHeight="false" outlineLevel="0" collapsed="false">
      <c r="A2550" s="6" t="n">
        <v>37777</v>
      </c>
      <c r="B2550" s="5" t="n">
        <v>21.68</v>
      </c>
      <c r="C2550" s="3" t="n">
        <f aca="false">LOG(B2550/B2543)</f>
        <v>-0.0124402924174884</v>
      </c>
      <c r="D2550" s="4" t="n">
        <v>21.7762501239777</v>
      </c>
      <c r="E2550" s="4" t="n">
        <v>-0.0124402921646833</v>
      </c>
    </row>
    <row r="2551" customFormat="false" ht="12.75" hidden="false" customHeight="false" outlineLevel="0" collapsed="false">
      <c r="A2551" s="6" t="n">
        <v>37778</v>
      </c>
      <c r="B2551" s="5" t="n">
        <v>21.3</v>
      </c>
      <c r="C2551" s="3" t="n">
        <f aca="false">LOG(B2551/B2544)</f>
        <v>-0.0134504534817726</v>
      </c>
      <c r="D2551" s="4" t="n">
        <v>21.5524997711182</v>
      </c>
      <c r="E2551" s="4" t="n">
        <v>-0.0147881021584908</v>
      </c>
    </row>
    <row r="2552" customFormat="false" ht="12.75" hidden="false" customHeight="false" outlineLevel="0" collapsed="false">
      <c r="A2552" s="6" t="n">
        <v>37781</v>
      </c>
      <c r="B2552" s="5" t="n">
        <v>21.37</v>
      </c>
      <c r="C2552" s="3" t="n">
        <f aca="false">LOG(B2552/B2545)</f>
        <v>-0.0118278136139849</v>
      </c>
      <c r="D2552" s="4" t="n">
        <v>21.335000038147</v>
      </c>
      <c r="E2552" s="4" t="n">
        <v>-0.012639133259654</v>
      </c>
    </row>
    <row r="2553" customFormat="false" ht="12.75" hidden="false" customHeight="false" outlineLevel="0" collapsed="false">
      <c r="A2553" s="6" t="n">
        <v>37782</v>
      </c>
      <c r="B2553" s="5" t="n">
        <v>22.21</v>
      </c>
      <c r="C2553" s="3" t="n">
        <f aca="false">LOG(B2553/B2546)</f>
        <v>0.00117482798938561</v>
      </c>
      <c r="D2553" s="4" t="n">
        <v>22.0659366846085</v>
      </c>
      <c r="E2553" s="4" t="n">
        <v>-0.00913593266159296</v>
      </c>
    </row>
    <row r="2554" customFormat="false" ht="12.75" hidden="false" customHeight="false" outlineLevel="0" collapsed="false">
      <c r="A2554" s="6" t="n">
        <v>37783</v>
      </c>
      <c r="B2554" s="5" t="n">
        <v>22.39</v>
      </c>
      <c r="C2554" s="3" t="n">
        <f aca="false">LOG(B2554/B2547)</f>
        <v>0.00428840046454209</v>
      </c>
      <c r="D2554" s="4" t="n">
        <v>22.2887492179871</v>
      </c>
      <c r="E2554" s="4" t="n">
        <v>0.00273161428049207</v>
      </c>
    </row>
    <row r="2555" customFormat="false" ht="12.75" hidden="false" customHeight="false" outlineLevel="0" collapsed="false">
      <c r="A2555" s="6" t="n">
        <v>37784</v>
      </c>
      <c r="B2555" s="5" t="n">
        <v>22.49</v>
      </c>
      <c r="C2555" s="3" t="n">
        <f aca="false">LOG(B2555/B2548)</f>
        <v>0.00193536185660187</v>
      </c>
      <c r="D2555" s="4" t="n">
        <v>22.3206244707108</v>
      </c>
      <c r="E2555" s="4" t="n">
        <v>-0.000765228178352118</v>
      </c>
    </row>
    <row r="2556" customFormat="false" ht="12.75" hidden="false" customHeight="false" outlineLevel="0" collapsed="false">
      <c r="A2556" s="6" t="n">
        <v>37785</v>
      </c>
      <c r="B2556" s="5" t="n">
        <v>22.18</v>
      </c>
      <c r="C2556" s="3" t="n">
        <f aca="false">LOG(B2556/B2549)</f>
        <v>-0.00389854037918995</v>
      </c>
      <c r="D2556" s="4" t="n">
        <v>22.3481245040894</v>
      </c>
      <c r="E2556" s="4" t="n">
        <v>-0.00285186499240808</v>
      </c>
    </row>
    <row r="2557" customFormat="false" ht="12.75" hidden="false" customHeight="false" outlineLevel="0" collapsed="false">
      <c r="A2557" s="6" t="n">
        <v>37788</v>
      </c>
      <c r="B2557" s="5" t="n">
        <v>22.85</v>
      </c>
      <c r="C2557" s="3" t="n">
        <f aca="false">LOG(B2557/B2550)</f>
        <v>0.0228269265395198</v>
      </c>
      <c r="D2557" s="4" t="n">
        <v>22.8537497520447</v>
      </c>
      <c r="E2557" s="4" t="n">
        <v>0.0182493273441651</v>
      </c>
    </row>
    <row r="2558" customFormat="false" ht="12.75" hidden="false" customHeight="false" outlineLevel="0" collapsed="false">
      <c r="A2558" s="6" t="n">
        <v>37789</v>
      </c>
      <c r="B2558" s="5" t="n">
        <v>23.36</v>
      </c>
      <c r="C2558" s="3" t="n">
        <f aca="false">LOG(B2558/B2551)</f>
        <v>0.0400932350016242</v>
      </c>
      <c r="D2558" s="4" t="n">
        <v>23.1050004959106</v>
      </c>
      <c r="E2558" s="4" t="n">
        <v>0.0314600812271237</v>
      </c>
    </row>
    <row r="2559" customFormat="false" ht="12.75" hidden="false" customHeight="false" outlineLevel="0" collapsed="false">
      <c r="A2559" s="6" t="n">
        <v>37790</v>
      </c>
      <c r="B2559" s="5" t="n">
        <v>23.46</v>
      </c>
      <c r="C2559" s="3" t="n">
        <f aca="false">LOG(B2559/B2552)</f>
        <v>0.040523485615441</v>
      </c>
      <c r="D2559" s="4" t="n">
        <v>23.4099998474121</v>
      </c>
      <c r="E2559" s="4" t="n">
        <v>0.0403083600103855</v>
      </c>
    </row>
    <row r="2560" customFormat="false" ht="12.75" hidden="false" customHeight="false" outlineLevel="0" collapsed="false">
      <c r="A2560" s="6" t="n">
        <v>37791</v>
      </c>
      <c r="B2560" s="5" t="n">
        <v>23.46</v>
      </c>
      <c r="C2560" s="3" t="n">
        <f aca="false">LOG(B2560/B2553)</f>
        <v>0.0237794492310365</v>
      </c>
      <c r="D2560" s="4" t="n">
        <v>23.4599990844727</v>
      </c>
      <c r="E2560" s="4" t="n">
        <v>0.0318057741969824</v>
      </c>
    </row>
    <row r="2561" customFormat="false" ht="12.75" hidden="false" customHeight="false" outlineLevel="0" collapsed="false">
      <c r="A2561" s="6" t="n">
        <v>37792</v>
      </c>
      <c r="B2561" s="5" t="n">
        <v>23.69</v>
      </c>
      <c r="C2561" s="3" t="n">
        <f aca="false">LOG(B2561/B2554)</f>
        <v>0.0245109671437348</v>
      </c>
      <c r="D2561" s="4" t="n">
        <v>23.4924998283386</v>
      </c>
      <c r="E2561" s="4" t="n">
        <v>0.02414520829916</v>
      </c>
    </row>
    <row r="2562" customFormat="false" ht="12.75" hidden="false" customHeight="false" outlineLevel="0" collapsed="false">
      <c r="A2562" s="6" t="n">
        <v>37795</v>
      </c>
      <c r="B2562" s="5" t="n">
        <v>23.2</v>
      </c>
      <c r="C2562" s="3" t="n">
        <f aca="false">LOG(B2562/B2555)</f>
        <v>0.0134985294552675</v>
      </c>
      <c r="D2562" s="4" t="n">
        <v>23.4709372520447</v>
      </c>
      <c r="E2562" s="4" t="n">
        <v>0.0190047482028604</v>
      </c>
    </row>
    <row r="2563" customFormat="false" ht="12.75" hidden="false" customHeight="false" outlineLevel="0" collapsed="false">
      <c r="A2563" s="6" t="n">
        <v>37796</v>
      </c>
      <c r="B2563" s="5" t="n">
        <v>23.13</v>
      </c>
      <c r="C2563" s="3" t="n">
        <f aca="false">LOG(B2563/B2556)</f>
        <v>0.0182140909574782</v>
      </c>
      <c r="D2563" s="4" t="n">
        <v>23.1221873760223</v>
      </c>
      <c r="E2563" s="4" t="n">
        <v>0.022505405739139</v>
      </c>
    </row>
    <row r="2564" customFormat="false" ht="12.75" hidden="false" customHeight="false" outlineLevel="0" collapsed="false">
      <c r="A2564" s="6" t="n">
        <v>37797</v>
      </c>
      <c r="B2564" s="5" t="n">
        <v>22.73</v>
      </c>
      <c r="C2564" s="3" t="n">
        <f aca="false">LOG(B2564/B2557)</f>
        <v>-0.00228676868089821</v>
      </c>
      <c r="D2564" s="4" t="n">
        <v>22.9774992465973</v>
      </c>
      <c r="E2564" s="4" t="n">
        <v>0.0134842048282735</v>
      </c>
    </row>
    <row r="2565" customFormat="false" ht="12.75" hidden="false" customHeight="false" outlineLevel="0" collapsed="false">
      <c r="A2565" s="6" t="n">
        <v>37798</v>
      </c>
      <c r="B2565" s="5" t="n">
        <v>23.17</v>
      </c>
      <c r="C2565" s="3" t="n">
        <f aca="false">LOG(B2565/B2558)</f>
        <v>-0.00354680465038626</v>
      </c>
      <c r="D2565" s="4" t="n">
        <v>23.0574998855591</v>
      </c>
      <c r="E2565" s="4" t="n">
        <v>-0.0029167867032811</v>
      </c>
    </row>
    <row r="2566" customFormat="false" ht="12.75" hidden="false" customHeight="false" outlineLevel="0" collapsed="false">
      <c r="A2566" s="6" t="n">
        <v>37799</v>
      </c>
      <c r="B2566" s="5" t="n">
        <v>23.06</v>
      </c>
      <c r="C2566" s="3" t="n">
        <f aca="false">LOG(B2566/B2559)</f>
        <v>-0.00746870482083027</v>
      </c>
      <c r="D2566" s="4" t="n">
        <v>23.0224995613098</v>
      </c>
      <c r="E2566" s="4" t="n">
        <v>-0.00550775462761521</v>
      </c>
    </row>
    <row r="2567" customFormat="false" ht="12.75" hidden="false" customHeight="false" outlineLevel="0" collapsed="false">
      <c r="A2567" s="6" t="n">
        <v>37802</v>
      </c>
      <c r="B2567" s="5" t="n">
        <v>23.07</v>
      </c>
      <c r="C2567" s="3" t="n">
        <f aca="false">LOG(B2567/B2560)</f>
        <v>-0.00728041325841697</v>
      </c>
      <c r="D2567" s="4" t="n">
        <v>23.0074996948242</v>
      </c>
      <c r="E2567" s="4" t="n">
        <v>-0.00514567276695743</v>
      </c>
    </row>
    <row r="2568" customFormat="false" ht="12.75" hidden="false" customHeight="false" outlineLevel="0" collapsed="false">
      <c r="A2568" s="6" t="n">
        <v>37803</v>
      </c>
      <c r="B2568" s="5" t="n">
        <v>23.53</v>
      </c>
      <c r="C2568" s="3" t="n">
        <f aca="false">LOG(B2568/B2561)</f>
        <v>-0.00294313354674379</v>
      </c>
      <c r="D2568" s="4" t="n">
        <v>23.1974999904633</v>
      </c>
      <c r="E2568" s="4" t="n">
        <v>-0.00530976394657046</v>
      </c>
    </row>
    <row r="2569" customFormat="false" ht="12.75" hidden="false" customHeight="false" outlineLevel="0" collapsed="false">
      <c r="A2569" s="6" t="n">
        <v>37804</v>
      </c>
      <c r="B2569" s="5" t="n">
        <v>24.19</v>
      </c>
      <c r="C2569" s="3" t="n">
        <f aca="false">LOG(B2569/B2562)</f>
        <v>0.0181478834709801</v>
      </c>
      <c r="D2569" s="4" t="n">
        <v>24.1900005340576</v>
      </c>
      <c r="E2569" s="4" t="n">
        <v>0.0213258108415175</v>
      </c>
    </row>
    <row r="2570" customFormat="false" ht="12.75" hidden="false" customHeight="false" outlineLevel="0" collapsed="false">
      <c r="A2570" s="6" t="n">
        <v>37805</v>
      </c>
      <c r="B2570" s="5" t="n">
        <v>23.85</v>
      </c>
      <c r="C2570" s="3" t="n">
        <f aca="false">LOG(B2570/B2563)</f>
        <v>0.0133127506055134</v>
      </c>
      <c r="D2570" s="4" t="n">
        <v>24.0200004577637</v>
      </c>
      <c r="E2570" s="4" t="n">
        <v>0.0136896579351742</v>
      </c>
    </row>
    <row r="2571" customFormat="false" ht="12.75" hidden="false" customHeight="false" outlineLevel="0" collapsed="false">
      <c r="A2571" s="6" t="n">
        <v>37809</v>
      </c>
      <c r="B2571" s="5" t="n">
        <v>24.68</v>
      </c>
      <c r="C2571" s="3" t="n">
        <f aca="false">LOG(B2571/B2564)</f>
        <v>0.0357457196362333</v>
      </c>
      <c r="D2571" s="4" t="n">
        <v>24.6800003051758</v>
      </c>
      <c r="E2571" s="4" t="n">
        <v>0.0357457213103771</v>
      </c>
    </row>
    <row r="2572" customFormat="false" ht="12.75" hidden="false" customHeight="false" outlineLevel="0" collapsed="false">
      <c r="A2572" s="6" t="n">
        <v>37810</v>
      </c>
      <c r="B2572" s="5" t="n">
        <v>24.93</v>
      </c>
      <c r="C2572" s="3" t="n">
        <f aca="false">LOG(B2572/B2565)</f>
        <v>0.0317962447137978</v>
      </c>
      <c r="D2572" s="4" t="n">
        <v>24.8050003051758</v>
      </c>
      <c r="E2572" s="4" t="n">
        <v>0.0337709821760654</v>
      </c>
    </row>
    <row r="2573" customFormat="false" ht="12.75" hidden="false" customHeight="false" outlineLevel="0" collapsed="false">
      <c r="A2573" s="6" t="n">
        <v>37811</v>
      </c>
      <c r="B2573" s="5" t="n">
        <v>24.72</v>
      </c>
      <c r="C2573" s="3" t="n">
        <f aca="false">LOG(B2573/B2566)</f>
        <v>0.030189163458098</v>
      </c>
      <c r="D2573" s="4" t="n">
        <v>24.8101561367512</v>
      </c>
      <c r="E2573" s="4" t="n">
        <v>0.0277609697077423</v>
      </c>
    </row>
    <row r="2574" customFormat="false" ht="12.75" hidden="false" customHeight="false" outlineLevel="0" collapsed="false">
      <c r="A2574" s="6" t="n">
        <v>37812</v>
      </c>
      <c r="B2574" s="5" t="n">
        <v>24.22</v>
      </c>
      <c r="C2574" s="3" t="n">
        <f aca="false">LOG(B2574/B2567)</f>
        <v>0.0211265442859399</v>
      </c>
      <c r="D2574" s="4" t="n">
        <v>24.4699993133545</v>
      </c>
      <c r="E2574" s="4" t="n">
        <v>0.0297144181095064</v>
      </c>
    </row>
    <row r="2575" customFormat="false" ht="12.75" hidden="false" customHeight="false" outlineLevel="0" collapsed="false">
      <c r="A2575" s="6" t="n">
        <v>37813</v>
      </c>
      <c r="B2575" s="5" t="n">
        <v>24.58</v>
      </c>
      <c r="C2575" s="3" t="n">
        <f aca="false">LOG(B2575/B2568)</f>
        <v>0.018959951374414</v>
      </c>
      <c r="D2575" s="4" t="n">
        <v>24.3999996185303</v>
      </c>
      <c r="E2575" s="4" t="n">
        <v>0.0255179754458368</v>
      </c>
    </row>
    <row r="2576" customFormat="false" ht="12.75" hidden="false" customHeight="false" outlineLevel="0" collapsed="false">
      <c r="A2576" s="6" t="n">
        <v>37816</v>
      </c>
      <c r="B2576" s="5" t="n">
        <v>24.66</v>
      </c>
      <c r="C2576" s="3" t="n">
        <f aca="false">LOG(B2576/B2569)</f>
        <v>0.00835720389783318</v>
      </c>
      <c r="D2576" s="4" t="n">
        <v>24.4787499904633</v>
      </c>
      <c r="E2576" s="4" t="n">
        <v>0.0162047941703349</v>
      </c>
    </row>
    <row r="2577" customFormat="false" ht="12.75" hidden="false" customHeight="false" outlineLevel="0" collapsed="false">
      <c r="A2577" s="6" t="n">
        <v>37817</v>
      </c>
      <c r="B2577" s="5" t="n">
        <v>24.54</v>
      </c>
      <c r="C2577" s="3" t="n">
        <f aca="false">LOG(B2577/B2570)</f>
        <v>0.0123861750148527</v>
      </c>
      <c r="D2577" s="4" t="n">
        <v>24.522500038147</v>
      </c>
      <c r="E2577" s="4" t="n">
        <v>0.0152074682991952</v>
      </c>
    </row>
    <row r="2578" customFormat="false" ht="12.75" hidden="false" customHeight="false" outlineLevel="0" collapsed="false">
      <c r="A2578" s="6" t="n">
        <v>37818</v>
      </c>
      <c r="B2578" s="5" t="n">
        <v>24.77</v>
      </c>
      <c r="C2578" s="3" t="n">
        <f aca="false">LOG(B2578/B2571)</f>
        <v>0.00158085122463295</v>
      </c>
      <c r="D2578" s="4" t="n">
        <v>24.6375000476837</v>
      </c>
      <c r="E2578" s="4" t="n">
        <v>0.0096907787337841</v>
      </c>
    </row>
    <row r="2579" customFormat="false" ht="12.75" hidden="false" customHeight="false" outlineLevel="0" collapsed="false">
      <c r="A2579" s="6" t="n">
        <v>37819</v>
      </c>
      <c r="B2579" s="5" t="n">
        <v>24.02</v>
      </c>
      <c r="C2579" s="3" t="n">
        <f aca="false">LOG(B2579/B2572)</f>
        <v>-0.0161492754368862</v>
      </c>
      <c r="D2579" s="4" t="n">
        <v>24.1800000667572</v>
      </c>
      <c r="E2579" s="4" t="n">
        <v>-0.00661237025997252</v>
      </c>
    </row>
    <row r="2580" customFormat="false" ht="12.75" hidden="false" customHeight="false" outlineLevel="0" collapsed="false">
      <c r="A2580" s="6" t="n">
        <v>37820</v>
      </c>
      <c r="B2580" s="5" t="n">
        <v>24.2</v>
      </c>
      <c r="C2580" s="3" t="n">
        <f aca="false">LOG(B2580/B2573)</f>
        <v>-0.00923310043634696</v>
      </c>
      <c r="D2580" s="4" t="n">
        <v>24.1912500858307</v>
      </c>
      <c r="E2580" s="4" t="n">
        <v>-0.0116144376770535</v>
      </c>
    </row>
    <row r="2581" customFormat="false" ht="12.75" hidden="false" customHeight="false" outlineLevel="0" collapsed="false">
      <c r="A2581" s="6" t="n">
        <v>37823</v>
      </c>
      <c r="B2581" s="5" t="n">
        <v>23.43</v>
      </c>
      <c r="C2581" s="3" t="n">
        <f aca="false">LOG(B2581/B2574)</f>
        <v>-0.0144018502100707</v>
      </c>
      <c r="D2581" s="4" t="n">
        <v>23.4300003051758</v>
      </c>
      <c r="E2581" s="4" t="n">
        <v>-0.00926120007716236</v>
      </c>
    </row>
    <row r="2582" customFormat="false" ht="12.75" hidden="false" customHeight="false" outlineLevel="0" collapsed="false">
      <c r="A2582" s="6" t="n">
        <v>37824</v>
      </c>
      <c r="B2582" s="5" t="n">
        <v>23.74</v>
      </c>
      <c r="C2582" s="3" t="n">
        <f aca="false">LOG(B2582/B2575)</f>
        <v>-0.0151011639318629</v>
      </c>
      <c r="D2582" s="4" t="n">
        <v>23.5381249189377</v>
      </c>
      <c r="E2582" s="4" t="n">
        <v>-0.0130378273497627</v>
      </c>
    </row>
    <row r="2583" customFormat="false" ht="12.75" hidden="false" customHeight="false" outlineLevel="0" collapsed="false">
      <c r="A2583" s="6" t="n">
        <v>37825</v>
      </c>
      <c r="B2583" s="5" t="n">
        <v>23.8</v>
      </c>
      <c r="C2583" s="3" t="n">
        <f aca="false">LOG(B2583/B2576)</f>
        <v>-0.0154161152032009</v>
      </c>
      <c r="D2583" s="4" t="n">
        <v>23.7925000190735</v>
      </c>
      <c r="E2583" s="4" t="n">
        <v>-0.0135380574502051</v>
      </c>
    </row>
    <row r="2584" customFormat="false" ht="12.75" hidden="false" customHeight="false" outlineLevel="0" collapsed="false">
      <c r="A2584" s="6" t="n">
        <v>37826</v>
      </c>
      <c r="B2584" s="5" t="n">
        <v>23.4</v>
      </c>
      <c r="C2584" s="3" t="n">
        <f aca="false">LOG(B2584/B2577)</f>
        <v>-0.0206587009808426</v>
      </c>
      <c r="D2584" s="4" t="n">
        <v>23.5924997329712</v>
      </c>
      <c r="E2584" s="4" t="n">
        <v>-0.0163944577798247</v>
      </c>
    </row>
    <row r="2585" customFormat="false" ht="12.75" hidden="false" customHeight="false" outlineLevel="0" collapsed="false">
      <c r="A2585" s="6" t="n">
        <v>37827</v>
      </c>
      <c r="B2585" s="5" t="n">
        <v>24.2</v>
      </c>
      <c r="C2585" s="3" t="n">
        <f aca="false">LOG(B2585/B2578)</f>
        <v>-0.0101106406054057</v>
      </c>
      <c r="D2585" s="4" t="n">
        <v>24.1850004196167</v>
      </c>
      <c r="E2585" s="4" t="n">
        <v>-0.0124362495116657</v>
      </c>
    </row>
    <row r="2586" customFormat="false" ht="12.75" hidden="false" customHeight="false" outlineLevel="0" collapsed="false">
      <c r="A2586" s="6" t="n">
        <v>37830</v>
      </c>
      <c r="B2586" s="5" t="n">
        <v>23.95</v>
      </c>
      <c r="C2586" s="3" t="n">
        <f aca="false">LOG(B2586/B2579)</f>
        <v>-0.0012674853163052</v>
      </c>
      <c r="D2586" s="4" t="n">
        <v>24.0800008773804</v>
      </c>
      <c r="E2586" s="4" t="n">
        <v>-0.00661811884492636</v>
      </c>
    </row>
    <row r="2587" customFormat="false" ht="12.75" hidden="false" customHeight="false" outlineLevel="0" collapsed="false">
      <c r="A2587" s="6" t="n">
        <v>37831</v>
      </c>
      <c r="B2587" s="5" t="n">
        <v>23.82</v>
      </c>
      <c r="C2587" s="3" t="n">
        <f aca="false">LOG(B2587/B2580)</f>
        <v>-0.00687360883367256</v>
      </c>
      <c r="D2587" s="4" t="n">
        <v>23.8175001144409</v>
      </c>
      <c r="E2587" s="4" t="n">
        <v>-0.0116328333388083</v>
      </c>
    </row>
    <row r="2588" customFormat="false" ht="12.75" hidden="false" customHeight="false" outlineLevel="0" collapsed="false">
      <c r="A2588" s="6" t="n">
        <v>37832</v>
      </c>
      <c r="B2588" s="5" t="n">
        <v>23.6</v>
      </c>
      <c r="C2588" s="3" t="n">
        <f aca="false">LOG(B2588/B2581)</f>
        <v>0.00313971437314387</v>
      </c>
      <c r="D2588" s="4" t="n">
        <v>23.710000038147</v>
      </c>
      <c r="E2588" s="4" t="n">
        <v>-0.00377800519345328</v>
      </c>
    </row>
    <row r="2589" customFormat="false" ht="12.75" hidden="false" customHeight="false" outlineLevel="0" collapsed="false">
      <c r="A2589" s="6" t="n">
        <v>37833</v>
      </c>
      <c r="B2589" s="5" t="n">
        <v>23.77</v>
      </c>
      <c r="C2589" s="3" t="n">
        <f aca="false">LOG(B2589/B2582)</f>
        <v>0.000548467109607879</v>
      </c>
      <c r="D2589" s="4" t="n">
        <v>23.7850000858307</v>
      </c>
      <c r="E2589" s="4" t="n">
        <v>-0.00111322819429915</v>
      </c>
    </row>
    <row r="2590" customFormat="false" ht="12.75" hidden="false" customHeight="false" outlineLevel="0" collapsed="false">
      <c r="A2590" s="6" t="n">
        <v>37834</v>
      </c>
      <c r="B2590" s="5" t="n">
        <v>23.55</v>
      </c>
      <c r="C2590" s="3" t="n">
        <f aca="false">LOG(B2590/B2583)</f>
        <v>-0.00458604559159696</v>
      </c>
      <c r="D2590" s="4" t="n">
        <v>23.7612500190735</v>
      </c>
      <c r="E2590" s="4" t="n">
        <v>-0.00194286827172618</v>
      </c>
    </row>
    <row r="2591" customFormat="false" ht="12.75" hidden="false" customHeight="false" outlineLevel="0" collapsed="false">
      <c r="A2591" s="6" t="n">
        <v>37837</v>
      </c>
      <c r="B2591" s="5" t="n">
        <v>23.56</v>
      </c>
      <c r="C2591" s="3" t="n">
        <f aca="false">LOG(B2591/B2584)</f>
        <v>0.00295942870492118</v>
      </c>
      <c r="D2591" s="4" t="n">
        <v>23.6199998855591</v>
      </c>
      <c r="E2591" s="4" t="n">
        <v>-0.000180133993126219</v>
      </c>
    </row>
    <row r="2592" customFormat="false" ht="12.75" hidden="false" customHeight="false" outlineLevel="0" collapsed="false">
      <c r="A2592" s="6" t="n">
        <v>37838</v>
      </c>
      <c r="B2592" s="5" t="n">
        <v>23.09</v>
      </c>
      <c r="C2592" s="3" t="n">
        <f aca="false">LOG(B2592/B2585)</f>
        <v>-0.0203914330632549</v>
      </c>
      <c r="D2592" s="4" t="n">
        <v>23.3240622282028</v>
      </c>
      <c r="E2592" s="4" t="n">
        <v>-0.0162481310762814</v>
      </c>
    </row>
    <row r="2593" customFormat="false" ht="12.75" hidden="false" customHeight="false" outlineLevel="0" collapsed="false">
      <c r="A2593" s="6" t="n">
        <v>37839</v>
      </c>
      <c r="B2593" s="5" t="n">
        <v>23.08</v>
      </c>
      <c r="C2593" s="3" t="n">
        <f aca="false">LOG(B2593/B2586)</f>
        <v>-0.0160697132668882</v>
      </c>
      <c r="D2593" s="4" t="n">
        <v>23.085000038147</v>
      </c>
      <c r="E2593" s="4" t="n">
        <v>-0.0182305732741952</v>
      </c>
    </row>
    <row r="2594" customFormat="false" ht="12.75" hidden="false" customHeight="false" outlineLevel="0" collapsed="false">
      <c r="A2594" s="6" t="n">
        <v>37840</v>
      </c>
      <c r="B2594" s="5" t="n">
        <v>23.14</v>
      </c>
      <c r="C2594" s="3" t="n">
        <f aca="false">LOG(B2594/B2587)</f>
        <v>-0.012578402531028</v>
      </c>
      <c r="D2594" s="4" t="n">
        <v>23.2174997329712</v>
      </c>
      <c r="E2594" s="4" t="n">
        <v>-0.0115200300933793</v>
      </c>
    </row>
    <row r="2595" customFormat="false" ht="12.75" hidden="false" customHeight="false" outlineLevel="0" collapsed="false">
      <c r="A2595" s="6" t="n">
        <v>37841</v>
      </c>
      <c r="B2595" s="5" t="n">
        <v>23.02</v>
      </c>
      <c r="C2595" s="3" t="n">
        <f aca="false">LOG(B2595/B2588)</f>
        <v>-0.0108066836763336</v>
      </c>
      <c r="D2595" s="4" t="n">
        <v>23.0824999809265</v>
      </c>
      <c r="E2595" s="4" t="n">
        <v>-0.0149992689543978</v>
      </c>
    </row>
    <row r="2596" customFormat="false" ht="12.75" hidden="false" customHeight="false" outlineLevel="0" collapsed="false">
      <c r="A2596" s="6" t="n">
        <v>37844</v>
      </c>
      <c r="B2596" s="5" t="n">
        <v>23.05</v>
      </c>
      <c r="C2596" s="3" t="n">
        <f aca="false">LOG(B2596/B2589)</f>
        <v>-0.0133582520025133</v>
      </c>
      <c r="D2596" s="4" t="n">
        <v>23.0724997520447</v>
      </c>
      <c r="E2596" s="4" t="n">
        <v>-0.0137104718555747</v>
      </c>
    </row>
    <row r="2597" customFormat="false" ht="12.75" hidden="false" customHeight="false" outlineLevel="0" collapsed="false">
      <c r="A2597" s="6" t="n">
        <v>37845</v>
      </c>
      <c r="B2597" s="5" t="n">
        <v>23.15</v>
      </c>
      <c r="C2597" s="3" t="n">
        <f aca="false">LOG(B2597/B2590)</f>
        <v>-0.00743991611094309</v>
      </c>
      <c r="D2597" s="4" t="n">
        <v>23.0899996757507</v>
      </c>
      <c r="E2597" s="4" t="n">
        <v>-0.00948270284015962</v>
      </c>
    </row>
    <row r="2598" customFormat="false" ht="12.75" hidden="false" customHeight="false" outlineLevel="0" collapsed="false">
      <c r="A2598" s="6" t="n">
        <v>37846</v>
      </c>
      <c r="B2598" s="5" t="n">
        <v>23.04</v>
      </c>
      <c r="C2598" s="3" t="n">
        <f aca="false">LOG(B2598/B2591)</f>
        <v>-0.00969281136388959</v>
      </c>
      <c r="D2598" s="4" t="n">
        <v>23.1412498950958</v>
      </c>
      <c r="E2598" s="4" t="n">
        <v>-0.0112014879809976</v>
      </c>
    </row>
    <row r="2599" customFormat="false" ht="12.75" hidden="false" customHeight="false" outlineLevel="0" collapsed="false">
      <c r="A2599" s="6" t="n">
        <v>37847</v>
      </c>
      <c r="B2599" s="5" t="n">
        <v>23.06</v>
      </c>
      <c r="C2599" s="3" t="n">
        <f aca="false">LOG(B2599/B2592)</f>
        <v>-0.000564629958496166</v>
      </c>
      <c r="D2599" s="4" t="n">
        <v>23.0787498950958</v>
      </c>
      <c r="E2599" s="4" t="n">
        <v>-0.0113627302707755</v>
      </c>
    </row>
    <row r="2600" customFormat="false" ht="12.75" hidden="false" customHeight="false" outlineLevel="0" collapsed="false">
      <c r="A2600" s="6" t="n">
        <v>37848</v>
      </c>
      <c r="B2600" s="5" t="n">
        <v>22.98</v>
      </c>
      <c r="C2600" s="3" t="n">
        <f aca="false">LOG(B2600/B2593)</f>
        <v>-0.00188578013142743</v>
      </c>
      <c r="D2600" s="4" t="n">
        <v>23.0649998188019</v>
      </c>
      <c r="E2600" s="4" t="n">
        <v>-0.00489578438282479</v>
      </c>
    </row>
    <row r="2601" customFormat="false" ht="12.75" hidden="false" customHeight="false" outlineLevel="0" collapsed="false">
      <c r="A2601" s="6" t="n">
        <v>37851</v>
      </c>
      <c r="B2601" s="5" t="n">
        <v>23.13</v>
      </c>
      <c r="C2601" s="3" t="n">
        <f aca="false">LOG(B2601/B2594)</f>
        <v>-0.000187721845111364</v>
      </c>
      <c r="D2601" s="4" t="n">
        <v>23.0712497234345</v>
      </c>
      <c r="E2601" s="4" t="n">
        <v>-0.00220939074733906</v>
      </c>
    </row>
    <row r="2602" customFormat="false" ht="12.75" hidden="false" customHeight="false" outlineLevel="0" collapsed="false">
      <c r="A2602" s="6" t="n">
        <v>37852</v>
      </c>
      <c r="B2602" s="5" t="n">
        <v>23.96</v>
      </c>
      <c r="C2602" s="3" t="n">
        <f aca="false">LOG(B2602/B2595)</f>
        <v>0.0173814944235008</v>
      </c>
      <c r="D2602" s="4" t="n">
        <v>23.9599990844727</v>
      </c>
      <c r="E2602" s="4" t="n">
        <v>0.00197975989340193</v>
      </c>
    </row>
    <row r="2603" customFormat="false" ht="12.75" hidden="false" customHeight="false" outlineLevel="0" collapsed="false">
      <c r="A2603" s="6" t="n">
        <v>37853</v>
      </c>
      <c r="B2603" s="5" t="n">
        <v>23.8</v>
      </c>
      <c r="C2603" s="3" t="n">
        <f aca="false">LOG(B2603/B2596)</f>
        <v>0.013906027330845</v>
      </c>
      <c r="D2603" s="4" t="n">
        <v>23.9199993610382</v>
      </c>
      <c r="E2603" s="4" t="n">
        <v>0.0156437610276043</v>
      </c>
    </row>
    <row r="2604" customFormat="false" ht="12.75" hidden="false" customHeight="false" outlineLevel="0" collapsed="false">
      <c r="A2604" s="6" t="n">
        <v>37854</v>
      </c>
      <c r="B2604" s="5" t="n">
        <v>23.61</v>
      </c>
      <c r="C2604" s="3" t="n">
        <f aca="false">LOG(B2604/B2597)</f>
        <v>0.00854499172475511</v>
      </c>
      <c r="D2604" s="4" t="n">
        <v>23.5956245660782</v>
      </c>
      <c r="E2604" s="4" t="n">
        <v>0.00991119798345608</v>
      </c>
    </row>
    <row r="2605" customFormat="false" ht="12.75" hidden="false" customHeight="false" outlineLevel="0" collapsed="false">
      <c r="A2605" s="6" t="n">
        <v>37855</v>
      </c>
      <c r="B2605" s="5" t="n">
        <v>23.6</v>
      </c>
      <c r="C2605" s="3" t="n">
        <f aca="false">LOG(B2605/B2598)</f>
        <v>0.0104295282189322</v>
      </c>
      <c r="D2605" s="4" t="n">
        <v>23.7424998283386</v>
      </c>
      <c r="E2605" s="4" t="n">
        <v>0.0126038506728037</v>
      </c>
    </row>
    <row r="2606" customFormat="false" ht="12.75" hidden="false" customHeight="false" outlineLevel="0" collapsed="false">
      <c r="A2606" s="6" t="n">
        <v>37858</v>
      </c>
      <c r="B2606" s="5" t="n">
        <v>23.85</v>
      </c>
      <c r="C2606" s="3" t="n">
        <f aca="false">LOG(B2606/B2599)</f>
        <v>0.0146290804174525</v>
      </c>
      <c r="D2606" s="4" t="n">
        <v>23.7150001525879</v>
      </c>
      <c r="E2606" s="4" t="n">
        <v>0.0118774068541825</v>
      </c>
    </row>
    <row r="2607" customFormat="false" ht="12.75" hidden="false" customHeight="false" outlineLevel="0" collapsed="false">
      <c r="A2607" s="6" t="n">
        <v>37859</v>
      </c>
      <c r="B2607" s="5" t="n">
        <v>23.91</v>
      </c>
      <c r="C2607" s="3" t="n">
        <f aca="false">LOG(B2607/B2600)</f>
        <v>0.0172295517635084</v>
      </c>
      <c r="D2607" s="4" t="n">
        <v>23.7425003051758</v>
      </c>
      <c r="E2607" s="4" t="n">
        <v>0.0100058964690106</v>
      </c>
    </row>
    <row r="2608" customFormat="false" ht="12.75" hidden="false" customHeight="false" outlineLevel="0" collapsed="false">
      <c r="A2608" s="6" t="n">
        <v>37860</v>
      </c>
      <c r="B2608" s="5" t="n">
        <v>23.78</v>
      </c>
      <c r="C2608" s="3" t="n">
        <f aca="false">LOG(B2608/B2601)</f>
        <v>0.0120362175120534</v>
      </c>
      <c r="D2608" s="4" t="n">
        <v>23.7049999237061</v>
      </c>
      <c r="E2608" s="4" t="n">
        <v>0.0117461461577477</v>
      </c>
    </row>
    <row r="2609" customFormat="false" ht="12.75" hidden="false" customHeight="false" outlineLevel="0" collapsed="false">
      <c r="A2609" s="6" t="n">
        <v>37861</v>
      </c>
      <c r="B2609" s="5" t="n">
        <v>23.86</v>
      </c>
      <c r="C2609" s="3" t="n">
        <f aca="false">LOG(B2609/B2602)</f>
        <v>-0.00181637438295074</v>
      </c>
      <c r="D2609" s="4" t="n">
        <v>23.7962501049042</v>
      </c>
      <c r="E2609" s="4" t="n">
        <v>0.0115425645926734</v>
      </c>
    </row>
    <row r="2610" customFormat="false" ht="12.75" hidden="false" customHeight="false" outlineLevel="0" collapsed="false">
      <c r="A2610" s="6" t="n">
        <v>37862</v>
      </c>
      <c r="B2610" s="5" t="n">
        <v>23.87</v>
      </c>
      <c r="C2610" s="3" t="n">
        <f aca="false">LOG(B2610/B2603)</f>
        <v>0.00127546195024259</v>
      </c>
      <c r="D2610" s="4" t="n">
        <v>23.7850003242493</v>
      </c>
      <c r="E2610" s="4" t="n">
        <v>0.00207764017977752</v>
      </c>
    </row>
    <row r="2611" customFormat="false" ht="12.75" hidden="false" customHeight="false" outlineLevel="0" collapsed="false">
      <c r="A2611" s="6" t="n">
        <v>37866</v>
      </c>
      <c r="B2611" s="5" t="n">
        <v>24.53</v>
      </c>
      <c r="C2611" s="3" t="n">
        <f aca="false">LOG(B2611/B2604)</f>
        <v>0.0166015611276588</v>
      </c>
      <c r="D2611" s="4" t="n">
        <v>24.5353131890297</v>
      </c>
      <c r="E2611" s="4" t="n">
        <v>0.00986625216319226</v>
      </c>
    </row>
    <row r="2612" customFormat="false" ht="12.75" hidden="false" customHeight="false" outlineLevel="0" collapsed="false">
      <c r="A2612" s="6" t="n">
        <v>37867</v>
      </c>
      <c r="B2612" s="5" t="n">
        <v>25.47</v>
      </c>
      <c r="C2612" s="3" t="n">
        <f aca="false">LOG(B2612/B2605)</f>
        <v>0.0331169419935085</v>
      </c>
      <c r="D2612" s="4" t="n">
        <v>25.4699993133545</v>
      </c>
      <c r="E2612" s="4" t="n">
        <v>0.0255025991064031</v>
      </c>
    </row>
    <row r="2613" customFormat="false" ht="12.75" hidden="false" customHeight="false" outlineLevel="0" collapsed="false">
      <c r="A2613" s="6" t="n">
        <v>37868</v>
      </c>
      <c r="B2613" s="5" t="n">
        <v>25.58</v>
      </c>
      <c r="C2613" s="3" t="n">
        <f aca="false">LOG(B2613/B2606)</f>
        <v>0.0304121567665024</v>
      </c>
      <c r="D2613" s="4" t="n">
        <v>25.5249996185303</v>
      </c>
      <c r="E2613" s="4" t="n">
        <v>0.0317645482718945</v>
      </c>
    </row>
    <row r="2614" customFormat="false" ht="12.75" hidden="false" customHeight="false" outlineLevel="0" collapsed="false">
      <c r="A2614" s="6" t="n">
        <v>37869</v>
      </c>
      <c r="B2614" s="5" t="n">
        <v>25.54</v>
      </c>
      <c r="C2614" s="3" t="n">
        <f aca="false">LOG(B2614/B2607)</f>
        <v>0.0286413168116217</v>
      </c>
      <c r="D2614" s="4" t="n">
        <v>25.5600004196167</v>
      </c>
      <c r="E2614" s="4" t="n">
        <v>0.027192993555218</v>
      </c>
    </row>
    <row r="2615" customFormat="false" ht="12.75" hidden="false" customHeight="false" outlineLevel="0" collapsed="false">
      <c r="A2615" s="6" t="n">
        <v>37872</v>
      </c>
      <c r="B2615" s="5" t="n">
        <v>25.95</v>
      </c>
      <c r="C2615" s="3" t="n">
        <f aca="false">LOG(B2615/B2608)</f>
        <v>0.0379255119018039</v>
      </c>
      <c r="D2615" s="4" t="n">
        <v>25.6350002288818</v>
      </c>
      <c r="E2615" s="4" t="n">
        <v>0.032523981295526</v>
      </c>
    </row>
    <row r="2616" customFormat="false" ht="12.75" hidden="false" customHeight="false" outlineLevel="0" collapsed="false">
      <c r="A2616" s="6" t="n">
        <v>37873</v>
      </c>
      <c r="B2616" s="5" t="n">
        <v>25.53</v>
      </c>
      <c r="C2616" s="3" t="n">
        <f aca="false">LOG(B2616/B2609)</f>
        <v>0.0293803754699273</v>
      </c>
      <c r="D2616" s="4" t="n">
        <v>25.6500005722046</v>
      </c>
      <c r="E2616" s="4" t="n">
        <v>0.0315898400731385</v>
      </c>
    </row>
    <row r="2617" customFormat="false" ht="12.75" hidden="false" customHeight="false" outlineLevel="0" collapsed="false">
      <c r="A2617" s="6" t="n">
        <v>37874</v>
      </c>
      <c r="B2617" s="5" t="n">
        <v>24.79</v>
      </c>
      <c r="C2617" s="3" t="n">
        <f aca="false">LOG(B2617/B2610)</f>
        <v>0.0164241077610669</v>
      </c>
      <c r="D2617" s="4" t="n">
        <v>24.7900009155273</v>
      </c>
      <c r="E2617" s="4" t="n">
        <v>0.0280928281135857</v>
      </c>
    </row>
    <row r="2618" customFormat="false" ht="12.75" hidden="false" customHeight="false" outlineLevel="0" collapsed="false">
      <c r="A2618" s="6" t="n">
        <v>37875</v>
      </c>
      <c r="B2618" s="5" t="n">
        <v>25.05</v>
      </c>
      <c r="C2618" s="3" t="n">
        <f aca="false">LOG(B2618/B2611)</f>
        <v>0.00911018199687879</v>
      </c>
      <c r="D2618" s="4" t="n">
        <v>24.8949999809265</v>
      </c>
      <c r="E2618" s="4" t="n">
        <v>0.0147586195962504</v>
      </c>
    </row>
    <row r="2619" customFormat="false" ht="12.75" hidden="false" customHeight="false" outlineLevel="0" collapsed="false">
      <c r="A2619" s="6" t="n">
        <v>37876</v>
      </c>
      <c r="B2619" s="5" t="n">
        <v>25.5</v>
      </c>
      <c r="C2619" s="3" t="n">
        <f aca="false">LOG(B2619/B2612)</f>
        <v>0.000511235470340064</v>
      </c>
      <c r="D2619" s="4" t="n">
        <v>25.2175002098084</v>
      </c>
      <c r="E2619" s="4" t="n">
        <v>0.00481070854584687</v>
      </c>
    </row>
    <row r="2620" customFormat="false" ht="12.75" hidden="false" customHeight="false" outlineLevel="0" collapsed="false">
      <c r="A2620" s="6" t="n">
        <v>37879</v>
      </c>
      <c r="B2620" s="5" t="n">
        <v>25.52</v>
      </c>
      <c r="C2620" s="3" t="n">
        <f aca="false">LOG(B2620/B2613)</f>
        <v>-0.00101987009351036</v>
      </c>
      <c r="D2620" s="4" t="n">
        <v>25.5100002288818</v>
      </c>
      <c r="E2620" s="4" t="n">
        <v>-0.000254317274084315</v>
      </c>
    </row>
    <row r="2621" customFormat="false" ht="12.75" hidden="false" customHeight="false" outlineLevel="0" collapsed="false">
      <c r="A2621" s="6" t="n">
        <v>37880</v>
      </c>
      <c r="B2621" s="5" t="n">
        <v>26.01</v>
      </c>
      <c r="C2621" s="3" t="n">
        <f aca="false">LOG(B2621/B2614)</f>
        <v>0.0079194592684763</v>
      </c>
      <c r="D2621" s="4" t="n">
        <v>25.7312507629395</v>
      </c>
      <c r="E2621" s="4" t="n">
        <v>0.00402876360726623</v>
      </c>
    </row>
    <row r="2622" customFormat="false" ht="12.75" hidden="false" customHeight="false" outlineLevel="0" collapsed="false">
      <c r="A2622" s="6" t="n">
        <v>37881</v>
      </c>
      <c r="B2622" s="5" t="n">
        <v>25.65</v>
      </c>
      <c r="C2622" s="3" t="n">
        <f aca="false">LOG(B2622/B2615)</f>
        <v>-0.00504999273664158</v>
      </c>
      <c r="D2622" s="4" t="n">
        <v>25.6700000762939</v>
      </c>
      <c r="E2622" s="4" t="n">
        <v>0.000590208059293218</v>
      </c>
    </row>
    <row r="2623" customFormat="false" ht="12.75" hidden="false" customHeight="false" outlineLevel="0" collapsed="false">
      <c r="A2623" s="6" t="n">
        <v>37882</v>
      </c>
      <c r="B2623" s="5" t="n">
        <v>26.55</v>
      </c>
      <c r="C2623" s="3" t="n">
        <f aca="false">LOG(B2623/B2616)</f>
        <v>0.0170137106132376</v>
      </c>
      <c r="D2623" s="4" t="n">
        <v>26.5499992370605</v>
      </c>
      <c r="E2623" s="4" t="n">
        <v>0.0157476780877914</v>
      </c>
    </row>
    <row r="2624" customFormat="false" ht="12.75" hidden="false" customHeight="false" outlineLevel="0" collapsed="false">
      <c r="A2624" s="6" t="n">
        <v>37883</v>
      </c>
      <c r="B2624" s="5" t="n">
        <v>26.96</v>
      </c>
      <c r="C2624" s="3" t="n">
        <f aca="false">LOG(B2624/B2617)</f>
        <v>0.0364433610954608</v>
      </c>
      <c r="D2624" s="4" t="n">
        <v>26.7549991607666</v>
      </c>
      <c r="E2624" s="4" t="n">
        <v>0.0267285350710154</v>
      </c>
    </row>
    <row r="2625" customFormat="false" ht="12.75" hidden="false" customHeight="false" outlineLevel="0" collapsed="false">
      <c r="A2625" s="6" t="n">
        <v>37886</v>
      </c>
      <c r="B2625" s="5" t="n">
        <v>26.16</v>
      </c>
      <c r="C2625" s="3" t="n">
        <f aca="false">LOG(B2625/B2618)</f>
        <v>0.0188300094489652</v>
      </c>
      <c r="D2625" s="4" t="n">
        <v>26.1599998474121</v>
      </c>
      <c r="E2625" s="4" t="n">
        <v>0.0276366844773293</v>
      </c>
    </row>
    <row r="2626" customFormat="false" ht="12.75" hidden="false" customHeight="false" outlineLevel="0" collapsed="false">
      <c r="A2626" s="6" t="n">
        <v>37887</v>
      </c>
      <c r="B2626" s="5" t="n">
        <v>26.64</v>
      </c>
      <c r="C2626" s="3" t="n">
        <f aca="false">LOG(B2626/B2619)</f>
        <v>0.0189940400643083</v>
      </c>
      <c r="D2626" s="4" t="n">
        <v>26.3999996185303</v>
      </c>
      <c r="E2626" s="4" t="n">
        <v>0.0228202799335122</v>
      </c>
    </row>
    <row r="2627" customFormat="false" ht="12.75" hidden="false" customHeight="false" outlineLevel="0" collapsed="false">
      <c r="A2627" s="6" t="n">
        <v>37888</v>
      </c>
      <c r="B2627" s="5" t="n">
        <v>25.61</v>
      </c>
      <c r="C2627" s="3" t="n">
        <f aca="false">LOG(B2627/B2620)</f>
        <v>0.00152890841930494</v>
      </c>
      <c r="D2627" s="4" t="n">
        <v>25.6100006103516</v>
      </c>
      <c r="E2627" s="4" t="n">
        <v>0.010261474584695</v>
      </c>
    </row>
    <row r="2628" customFormat="false" ht="12.75" hidden="false" customHeight="false" outlineLevel="0" collapsed="false">
      <c r="A2628" s="6" t="n">
        <v>37889</v>
      </c>
      <c r="B2628" s="5" t="n">
        <v>25.41</v>
      </c>
      <c r="C2628" s="3" t="n">
        <f aca="false">LOG(B2628/B2621)</f>
        <v>-0.0101356871455034</v>
      </c>
      <c r="D2628" s="4" t="n">
        <v>25.5100002288818</v>
      </c>
      <c r="E2628" s="4" t="n">
        <v>-0.000914731048396789</v>
      </c>
    </row>
    <row r="2629" customFormat="false" ht="12.75" hidden="false" customHeight="false" outlineLevel="0" collapsed="false">
      <c r="A2629" s="6" t="n">
        <v>37890</v>
      </c>
      <c r="B2629" s="5" t="n">
        <v>25.37</v>
      </c>
      <c r="C2629" s="3" t="n">
        <f aca="false">LOG(B2629/B2622)</f>
        <v>-0.00476690222610432</v>
      </c>
      <c r="D2629" s="4" t="n">
        <v>25.3900003433228</v>
      </c>
      <c r="E2629" s="4" t="n">
        <v>-0.00745129468850791</v>
      </c>
    </row>
    <row r="2630" customFormat="false" ht="12.75" hidden="false" customHeight="false" outlineLevel="0" collapsed="false">
      <c r="A2630" s="6" t="n">
        <v>37893</v>
      </c>
      <c r="B2630" s="5" t="n">
        <v>25.94</v>
      </c>
      <c r="C2630" s="3" t="n">
        <f aca="false">LOG(B2630/B2623)</f>
        <v>-0.0100945536694266</v>
      </c>
      <c r="D2630" s="4" t="n">
        <v>25.5825004577637</v>
      </c>
      <c r="E2630" s="4" t="n">
        <v>-0.00415530082318583</v>
      </c>
    </row>
    <row r="2631" customFormat="false" ht="12.75" hidden="false" customHeight="false" outlineLevel="0" collapsed="false">
      <c r="A2631" s="6" t="n">
        <v>37894</v>
      </c>
      <c r="B2631" s="5" t="n">
        <v>25.02</v>
      </c>
      <c r="C2631" s="3" t="n">
        <f aca="false">LOG(B2631/B2624)</f>
        <v>-0.0324325825058811</v>
      </c>
      <c r="D2631" s="4" t="n">
        <v>24.9750003814697</v>
      </c>
      <c r="E2631" s="4" t="n">
        <v>-0.0324325822293758</v>
      </c>
    </row>
    <row r="2632" customFormat="false" ht="12.75" hidden="false" customHeight="false" outlineLevel="0" collapsed="false">
      <c r="A2632" s="6" t="n">
        <v>37895</v>
      </c>
      <c r="B2632" s="5" t="n">
        <v>25.67</v>
      </c>
      <c r="C2632" s="3" t="n">
        <f aca="false">LOG(B2632/B2625)</f>
        <v>-0.00821187098078629</v>
      </c>
      <c r="D2632" s="4" t="n">
        <v>25.8381251096725</v>
      </c>
      <c r="E2632" s="4" t="n">
        <v>-0.00821187067776918</v>
      </c>
    </row>
    <row r="2633" customFormat="false" ht="12.75" hidden="false" customHeight="false" outlineLevel="0" collapsed="false">
      <c r="A2633" s="6" t="n">
        <v>37896</v>
      </c>
      <c r="B2633" s="5" t="n">
        <v>25.65</v>
      </c>
      <c r="C2633" s="3" t="n">
        <f aca="false">LOG(B2633/B2626)</f>
        <v>-0.0164468510504284</v>
      </c>
      <c r="D2633" s="4" t="n">
        <v>25.6637501716614</v>
      </c>
      <c r="E2633" s="4" t="n">
        <v>-0.0167964643333107</v>
      </c>
    </row>
    <row r="2634" customFormat="false" ht="12.75" hidden="false" customHeight="false" outlineLevel="0" collapsed="false">
      <c r="A2634" s="6" t="n">
        <v>37897</v>
      </c>
      <c r="B2634" s="5" t="n">
        <v>26.17</v>
      </c>
      <c r="C2634" s="3" t="n">
        <f aca="false">LOG(B2634/B2627)</f>
        <v>0.00939414417145135</v>
      </c>
      <c r="D2634" s="4" t="n">
        <v>25.8875000476837</v>
      </c>
      <c r="E2634" s="4" t="n">
        <v>0.0124227594787953</v>
      </c>
    </row>
    <row r="2635" customFormat="false" ht="12.75" hidden="false" customHeight="false" outlineLevel="0" collapsed="false">
      <c r="A2635" s="6" t="n">
        <v>37900</v>
      </c>
      <c r="B2635" s="5" t="n">
        <v>26.27</v>
      </c>
      <c r="C2635" s="3" t="n">
        <f aca="false">LOG(B2635/B2628)</f>
        <v>0.0144554077357009</v>
      </c>
      <c r="D2635" s="4" t="n">
        <v>26.2200002670288</v>
      </c>
      <c r="E2635" s="4" t="n">
        <v>0.0119247757829726</v>
      </c>
    </row>
    <row r="2636" customFormat="false" ht="12.75" hidden="false" customHeight="false" outlineLevel="0" collapsed="false">
      <c r="A2636" s="6" t="n">
        <v>37901</v>
      </c>
      <c r="B2636" s="5" t="n">
        <v>26.22</v>
      </c>
      <c r="C2636" s="3" t="n">
        <f aca="false">LOG(B2636/B2629)</f>
        <v>0.0143122201323347</v>
      </c>
      <c r="D2636" s="4" t="n">
        <v>26.2449998855591</v>
      </c>
      <c r="E2636" s="4" t="n">
        <v>0.0143838138319552</v>
      </c>
    </row>
    <row r="2637" customFormat="false" ht="12.75" hidden="false" customHeight="false" outlineLevel="0" collapsed="false">
      <c r="A2637" s="6" t="n">
        <v>37902</v>
      </c>
      <c r="B2637" s="5" t="n">
        <v>25.94</v>
      </c>
      <c r="C2637" s="3" t="n">
        <f aca="false">LOG(B2637/B2630)</f>
        <v>0</v>
      </c>
      <c r="D2637" s="4" t="n">
        <v>26.1500000953674</v>
      </c>
      <c r="E2637" s="4" t="n">
        <v>0.00954044284299016</v>
      </c>
    </row>
    <row r="2638" customFormat="false" ht="12.75" hidden="false" customHeight="false" outlineLevel="0" collapsed="false">
      <c r="A2638" s="6" t="n">
        <v>37903</v>
      </c>
      <c r="B2638" s="5" t="n">
        <v>26.04</v>
      </c>
      <c r="C2638" s="3" t="n">
        <f aca="false">LOG(B2638/B2631)</f>
        <v>0.0173536745387532</v>
      </c>
      <c r="D2638" s="4" t="n">
        <v>26.1175003051758</v>
      </c>
      <c r="E2638" s="4" t="n">
        <v>0.0115303255151957</v>
      </c>
    </row>
    <row r="2639" customFormat="false" ht="12.75" hidden="false" customHeight="false" outlineLevel="0" collapsed="false">
      <c r="A2639" s="6" t="n">
        <v>37904</v>
      </c>
      <c r="B2639" s="5" t="n">
        <v>26.02</v>
      </c>
      <c r="C2639" s="3" t="n">
        <f aca="false">LOG(B2639/B2632)</f>
        <v>0.00588142355412408</v>
      </c>
      <c r="D2639" s="4" t="n">
        <v>25.943125128746</v>
      </c>
      <c r="E2639" s="4" t="n">
        <v>0.00823860731179593</v>
      </c>
    </row>
    <row r="2640" customFormat="false" ht="12.75" hidden="false" customHeight="false" outlineLevel="0" collapsed="false">
      <c r="A2640" s="6" t="n">
        <v>37907</v>
      </c>
      <c r="B2640" s="5" t="n">
        <v>25.9</v>
      </c>
      <c r="C2640" s="3" t="n">
        <f aca="false">LOG(B2640/B2633)</f>
        <v>0.00421239463341677</v>
      </c>
      <c r="D2640" s="4" t="n">
        <v>26.0262501239777</v>
      </c>
      <c r="E2640" s="4" t="n">
        <v>0.00614530162420124</v>
      </c>
    </row>
    <row r="2641" customFormat="false" ht="12.75" hidden="false" customHeight="false" outlineLevel="0" collapsed="false">
      <c r="A2641" s="6" t="n">
        <v>37908</v>
      </c>
      <c r="B2641" s="5" t="n">
        <v>25.81</v>
      </c>
      <c r="C2641" s="3" t="n">
        <f aca="false">LOG(B2641/B2634)</f>
        <v>-0.00601571809601213</v>
      </c>
      <c r="D2641" s="4" t="n">
        <v>26.0462501049042</v>
      </c>
      <c r="E2641" s="4" t="n">
        <v>0.00118958798702806</v>
      </c>
    </row>
    <row r="2642" customFormat="false" ht="12.75" hidden="false" customHeight="false" outlineLevel="0" collapsed="false">
      <c r="A2642" s="6" t="n">
        <v>37909</v>
      </c>
      <c r="B2642" s="5" t="n">
        <v>26.16</v>
      </c>
      <c r="C2642" s="3" t="n">
        <f aca="false">LOG(B2642/B2635)</f>
        <v>-0.0018223331338406</v>
      </c>
      <c r="D2642" s="4" t="n">
        <v>26.0450000762939</v>
      </c>
      <c r="E2642" s="4" t="n">
        <v>0.000563941837754101</v>
      </c>
    </row>
    <row r="2643" customFormat="false" ht="12.75" hidden="false" customHeight="false" outlineLevel="0" collapsed="false">
      <c r="A2643" s="6" t="n">
        <v>37910</v>
      </c>
      <c r="B2643" s="5" t="n">
        <v>26.3</v>
      </c>
      <c r="C2643" s="3" t="n">
        <f aca="false">LOG(B2643/B2636)</f>
        <v>0.00132306113569239</v>
      </c>
      <c r="D2643" s="4" t="n">
        <v>26.2362499237061</v>
      </c>
      <c r="E2643" s="4" t="n">
        <v>-0.00057564876624383</v>
      </c>
    </row>
    <row r="2644" customFormat="false" ht="12.75" hidden="false" customHeight="false" outlineLevel="0" collapsed="false">
      <c r="A2644" s="6" t="n">
        <v>37911</v>
      </c>
      <c r="B2644" s="5" t="n">
        <v>26.03</v>
      </c>
      <c r="C2644" s="3" t="n">
        <f aca="false">LOG(B2644/B2637)</f>
        <v>0.00150419636117441</v>
      </c>
      <c r="D2644" s="4" t="n">
        <v>26.0250000953674</v>
      </c>
      <c r="E2644" s="4" t="n">
        <v>-0.00125269839190878</v>
      </c>
    </row>
    <row r="2645" customFormat="false" ht="12.75" hidden="false" customHeight="false" outlineLevel="0" collapsed="false">
      <c r="A2645" s="6" t="n">
        <v>37914</v>
      </c>
      <c r="B2645" s="5" t="n">
        <v>26.41</v>
      </c>
      <c r="C2645" s="3" t="n">
        <f aca="false">LOG(B2645/B2638)</f>
        <v>0.00612742131076975</v>
      </c>
      <c r="D2645" s="4" t="n">
        <v>26.2249999046326</v>
      </c>
      <c r="E2645" s="4" t="n">
        <v>0.00357051506580319</v>
      </c>
    </row>
    <row r="2646" customFormat="false" ht="12.75" hidden="false" customHeight="false" outlineLevel="0" collapsed="false">
      <c r="A2646" s="6" t="n">
        <v>37915</v>
      </c>
      <c r="B2646" s="5" t="n">
        <v>26.41</v>
      </c>
      <c r="C2646" s="3" t="n">
        <f aca="false">LOG(B2646/B2639)</f>
        <v>0.00646110898135664</v>
      </c>
      <c r="D2646" s="4" t="n">
        <v>26.2874999046326</v>
      </c>
      <c r="E2646" s="4" t="n">
        <v>0.00100598105200334</v>
      </c>
    </row>
    <row r="2647" customFormat="false" ht="12.75" hidden="false" customHeight="false" outlineLevel="0" collapsed="false">
      <c r="A2647" s="6" t="n">
        <v>37916</v>
      </c>
      <c r="B2647" s="5" t="n">
        <v>26</v>
      </c>
      <c r="C2647" s="3" t="n">
        <f aca="false">LOG(B2647/B2640)</f>
        <v>0.00167358388956613</v>
      </c>
      <c r="D2647" s="4" t="n">
        <v>26.0625</v>
      </c>
      <c r="E2647" s="4" t="n">
        <v>0.00313761643337784</v>
      </c>
    </row>
    <row r="2648" customFormat="false" ht="12.75" hidden="false" customHeight="false" outlineLevel="0" collapsed="false">
      <c r="A2648" s="6" t="n">
        <v>37917</v>
      </c>
      <c r="B2648" s="5" t="n">
        <v>26.02</v>
      </c>
      <c r="C2648" s="3" t="n">
        <f aca="false">LOG(B2648/B2641)</f>
        <v>0.00351928768169861</v>
      </c>
      <c r="D2648" s="4" t="n">
        <v>25.8843752145767</v>
      </c>
      <c r="E2648" s="4" t="n">
        <v>0.00138165519638278</v>
      </c>
    </row>
    <row r="2649" customFormat="false" ht="12.75" hidden="false" customHeight="false" outlineLevel="0" collapsed="false">
      <c r="A2649" s="6" t="n">
        <v>37918</v>
      </c>
      <c r="B2649" s="5" t="n">
        <v>23.95</v>
      </c>
      <c r="C2649" s="3" t="n">
        <f aca="false">LOG(B2649/B2642)</f>
        <v>-0.0383322219016476</v>
      </c>
      <c r="D2649" s="4" t="n">
        <v>24.0181257724762</v>
      </c>
      <c r="E2649" s="4" t="n">
        <v>-0.0388901906972023</v>
      </c>
    </row>
    <row r="2650" customFormat="false" ht="12.75" hidden="false" customHeight="false" outlineLevel="0" collapsed="false">
      <c r="A2650" s="6" t="n">
        <v>37921</v>
      </c>
      <c r="B2650" s="5" t="n">
        <v>24.22</v>
      </c>
      <c r="C2650" s="3" t="n">
        <f aca="false">LOG(B2650/B2643)</f>
        <v>-0.0357816096827245</v>
      </c>
      <c r="D2650" s="4" t="n">
        <v>24.0890625119209</v>
      </c>
      <c r="E2650" s="4" t="n">
        <v>-0.0370569154620171</v>
      </c>
    </row>
    <row r="2651" customFormat="false" ht="12.75" hidden="false" customHeight="false" outlineLevel="0" collapsed="false">
      <c r="A2651" s="6" t="n">
        <v>37922</v>
      </c>
      <c r="B2651" s="5" t="n">
        <v>24.48</v>
      </c>
      <c r="C2651" s="3" t="n">
        <f aca="false">LOG(B2651/B2644)</f>
        <v>-0.0266627546357122</v>
      </c>
      <c r="D2651" s="4" t="n">
        <v>24.3499994277954</v>
      </c>
      <c r="E2651" s="4" t="n">
        <v>-0.0312221823260188</v>
      </c>
    </row>
    <row r="2652" customFormat="false" ht="12.75" hidden="false" customHeight="false" outlineLevel="0" collapsed="false">
      <c r="A2652" s="6" t="n">
        <v>37923</v>
      </c>
      <c r="B2652" s="5" t="n">
        <v>24.06</v>
      </c>
      <c r="C2652" s="3" t="n">
        <f aca="false">LOG(B2652/B2645)</f>
        <v>-0.0404727782030981</v>
      </c>
      <c r="D2652" s="4" t="n">
        <v>24.1774997711182</v>
      </c>
      <c r="E2652" s="4" t="n">
        <v>-0.0353123410604894</v>
      </c>
    </row>
    <row r="2653" customFormat="false" ht="12.75" hidden="false" customHeight="false" outlineLevel="0" collapsed="false">
      <c r="A2653" s="6" t="n">
        <v>37924</v>
      </c>
      <c r="B2653" s="5" t="n">
        <v>23.51</v>
      </c>
      <c r="C2653" s="3" t="n">
        <f aca="false">LOG(B2653/B2646)</f>
        <v>-0.0505157720819847</v>
      </c>
      <c r="D2653" s="4" t="n">
        <v>23.7849998474121</v>
      </c>
      <c r="E2653" s="4" t="n">
        <v>-0.0454942751675844</v>
      </c>
    </row>
    <row r="2654" customFormat="false" ht="12.75" hidden="false" customHeight="false" outlineLevel="0" collapsed="false">
      <c r="A2654" s="6" t="n">
        <v>37925</v>
      </c>
      <c r="B2654" s="5" t="n">
        <v>23.52</v>
      </c>
      <c r="C2654" s="3" t="n">
        <f aca="false">LOG(B2654/B2647)</f>
        <v>-0.0435360305667171</v>
      </c>
      <c r="D2654" s="4" t="n">
        <v>23.5150003433228</v>
      </c>
      <c r="E2654" s="4" t="n">
        <v>-0.0470259003341198</v>
      </c>
    </row>
    <row r="2655" customFormat="false" ht="12.75" hidden="false" customHeight="false" outlineLevel="0" collapsed="false">
      <c r="A2655" s="6" t="n">
        <v>37928</v>
      </c>
      <c r="B2655" s="5" t="n">
        <v>24.01</v>
      </c>
      <c r="C2655" s="3" t="n">
        <f aca="false">LOG(B2655/B2648)</f>
        <v>-0.0349151321685401</v>
      </c>
      <c r="D2655" s="4" t="n">
        <v>23.7750000953674</v>
      </c>
      <c r="E2655" s="4" t="n">
        <v>-0.0423599276691675</v>
      </c>
    </row>
    <row r="2656" customFormat="false" ht="12.75" hidden="false" customHeight="false" outlineLevel="0" collapsed="false">
      <c r="A2656" s="6" t="n">
        <v>37929</v>
      </c>
      <c r="B2656" s="5" t="n">
        <v>23.46</v>
      </c>
      <c r="C2656" s="3" t="n">
        <f aca="false">LOG(B2656/B2649)</f>
        <v>-0.00897750997107156</v>
      </c>
      <c r="D2656" s="4" t="n">
        <v>23.625</v>
      </c>
      <c r="E2656" s="4" t="n">
        <v>-0.009390625404194</v>
      </c>
    </row>
    <row r="2657" customFormat="false" ht="12.75" hidden="false" customHeight="false" outlineLevel="0" collapsed="false">
      <c r="A2657" s="6" t="n">
        <v>37930</v>
      </c>
      <c r="B2657" s="5" t="n">
        <v>23.49</v>
      </c>
      <c r="C2657" s="3" t="n">
        <f aca="false">LOG(B2657/B2650)</f>
        <v>-0.0132911220294276</v>
      </c>
      <c r="D2657" s="4" t="n">
        <v>23.6199998855591</v>
      </c>
      <c r="E2657" s="4" t="n">
        <v>-0.011134316213429</v>
      </c>
    </row>
    <row r="2658" customFormat="false" ht="12.75" hidden="false" customHeight="false" outlineLevel="0" collapsed="false">
      <c r="A2658" s="6" t="n">
        <v>37931</v>
      </c>
      <c r="B2658" s="5" t="n">
        <v>23.6</v>
      </c>
      <c r="C2658" s="3" t="n">
        <f aca="false">LOG(B2658/B2651)</f>
        <v>-0.015899410503417</v>
      </c>
      <c r="D2658" s="4" t="n">
        <v>23.6399998664856</v>
      </c>
      <c r="E2658" s="4" t="n">
        <v>-0.0182707933709025</v>
      </c>
    </row>
    <row r="2659" customFormat="false" ht="12.75" hidden="false" customHeight="false" outlineLevel="0" collapsed="false">
      <c r="A2659" s="6" t="n">
        <v>37932</v>
      </c>
      <c r="B2659" s="5" t="n">
        <v>23.49</v>
      </c>
      <c r="C2659" s="3" t="n">
        <f aca="false">LOG(B2659/B2652)</f>
        <v>-0.0104126062262201</v>
      </c>
      <c r="D2659" s="4" t="n">
        <v>23.5099997520447</v>
      </c>
      <c r="E2659" s="4" t="n">
        <v>-0.0121451623272151</v>
      </c>
    </row>
    <row r="2660" customFormat="false" ht="12.75" hidden="false" customHeight="false" outlineLevel="0" collapsed="false">
      <c r="A2660" s="6" t="n">
        <v>37935</v>
      </c>
      <c r="B2660" s="5" t="n">
        <v>23.4</v>
      </c>
      <c r="C2660" s="3" t="n">
        <f aca="false">LOG(B2660/B2653)</f>
        <v>-0.00203677171479656</v>
      </c>
      <c r="D2660" s="4" t="n">
        <v>23.5599999427795</v>
      </c>
      <c r="E2660" s="4" t="n">
        <v>-0.0104099777527154</v>
      </c>
    </row>
    <row r="2661" customFormat="false" ht="12.75" hidden="false" customHeight="false" outlineLevel="0" collapsed="false">
      <c r="A2661" s="6" t="n">
        <v>37936</v>
      </c>
      <c r="B2661" s="5" t="n">
        <v>23.22</v>
      </c>
      <c r="C2661" s="3" t="n">
        <f aca="false">LOG(B2661/B2654)</f>
        <v>-0.00557510200154584</v>
      </c>
      <c r="D2661" s="4" t="n">
        <v>23.5237498283386</v>
      </c>
      <c r="E2661" s="4" t="n">
        <v>-0.00848097261041403</v>
      </c>
    </row>
    <row r="2662" customFormat="false" ht="12.75" hidden="false" customHeight="false" outlineLevel="0" collapsed="false">
      <c r="A2662" s="6" t="n">
        <v>37937</v>
      </c>
      <c r="B2662" s="5" t="n">
        <v>23.38</v>
      </c>
      <c r="C2662" s="3" t="n">
        <f aca="false">LOG(B2662/B2655)</f>
        <v>-0.0115476532312061</v>
      </c>
      <c r="D2662" s="4" t="n">
        <v>23.3724994659424</v>
      </c>
      <c r="E2662" s="4" t="n">
        <v>-0.00739303324371576</v>
      </c>
    </row>
    <row r="2663" customFormat="false" ht="12.75" hidden="false" customHeight="false" outlineLevel="0" collapsed="false">
      <c r="A2663" s="6" t="n">
        <v>37938</v>
      </c>
      <c r="B2663" s="5" t="n">
        <v>23.12</v>
      </c>
      <c r="C2663" s="3" t="n">
        <f aca="false">LOG(B2663/B2656)</f>
        <v>-0.00634017803101898</v>
      </c>
      <c r="D2663" s="4" t="n">
        <v>23.2987498044968</v>
      </c>
      <c r="E2663" s="4" t="n">
        <v>-0.00926004425855354</v>
      </c>
    </row>
    <row r="2664" customFormat="false" ht="12.75" hidden="false" customHeight="false" outlineLevel="0" collapsed="false">
      <c r="A2664" s="6" t="n">
        <v>37939</v>
      </c>
      <c r="B2664" s="5" t="n">
        <v>22.95</v>
      </c>
      <c r="C2664" s="3" t="n">
        <f aca="false">LOG(B2664/B2657)</f>
        <v>-0.0101003269043258</v>
      </c>
      <c r="D2664" s="4" t="n">
        <v>23.1675000190735</v>
      </c>
      <c r="E2664" s="4" t="n">
        <v>-0.00940039631677792</v>
      </c>
    </row>
    <row r="2665" customFormat="false" ht="12.75" hidden="false" customHeight="false" outlineLevel="0" collapsed="false">
      <c r="A2665" s="6" t="n">
        <v>37942</v>
      </c>
      <c r="B2665" s="5" t="n">
        <v>22.63</v>
      </c>
      <c r="C2665" s="3" t="n">
        <f aca="false">LOG(B2665/B2658)</f>
        <v>-0.018227449015378</v>
      </c>
      <c r="D2665" s="4" t="n">
        <v>22.789999961853</v>
      </c>
      <c r="E2665" s="4" t="n">
        <v>-0.0100174371036701</v>
      </c>
    </row>
    <row r="2666" customFormat="false" ht="12.75" hidden="false" customHeight="false" outlineLevel="0" collapsed="false">
      <c r="A2666" s="6" t="n">
        <v>37943</v>
      </c>
      <c r="B2666" s="5" t="n">
        <v>22.63</v>
      </c>
      <c r="C2666" s="3" t="n">
        <f aca="false">LOG(B2666/B2659)</f>
        <v>-0.0161984628228772</v>
      </c>
      <c r="D2666" s="4" t="n">
        <v>22.6299991607666</v>
      </c>
      <c r="E2666" s="4" t="n">
        <v>-0.0100548187620007</v>
      </c>
    </row>
    <row r="2667" customFormat="false" ht="12.75" hidden="false" customHeight="false" outlineLevel="0" collapsed="false">
      <c r="A2667" s="6" t="n">
        <v>37944</v>
      </c>
      <c r="B2667" s="5" t="n">
        <v>22.81</v>
      </c>
      <c r="C2667" s="3" t="n">
        <f aca="false">LOG(B2667/B2660)</f>
        <v>-0.0110905721334943</v>
      </c>
      <c r="D2667" s="4" t="n">
        <v>22.7549996376038</v>
      </c>
      <c r="E2667" s="4" t="n">
        <v>-0.0101395644596778</v>
      </c>
    </row>
    <row r="2668" customFormat="false" ht="12.75" hidden="false" customHeight="false" outlineLevel="0" collapsed="false">
      <c r="A2668" s="6" t="n">
        <v>37945</v>
      </c>
      <c r="B2668" s="5" t="n">
        <v>22.59</v>
      </c>
      <c r="C2668" s="3" t="n">
        <f aca="false">LOG(B2668/B2661)</f>
        <v>-0.011945984482192</v>
      </c>
      <c r="D2668" s="4" t="n">
        <v>22.6649994850159</v>
      </c>
      <c r="E2668" s="4" t="n">
        <v>-0.0113782160333358</v>
      </c>
    </row>
    <row r="2669" customFormat="false" ht="12.75" hidden="false" customHeight="false" outlineLevel="0" collapsed="false">
      <c r="A2669" s="6" t="n">
        <v>37946</v>
      </c>
      <c r="B2669" s="5" t="n">
        <v>22.6</v>
      </c>
      <c r="C2669" s="3" t="n">
        <f aca="false">LOG(B2669/B2662)</f>
        <v>-0.0147360676784203</v>
      </c>
      <c r="D2669" s="4" t="n">
        <v>22.6574997901917</v>
      </c>
      <c r="E2669" s="4" t="n">
        <v>-0.0125233367434703</v>
      </c>
    </row>
    <row r="2670" customFormat="false" ht="12.75" hidden="false" customHeight="false" outlineLevel="0" collapsed="false">
      <c r="A2670" s="6" t="n">
        <v>37949</v>
      </c>
      <c r="B2670" s="5" t="n">
        <v>23.15</v>
      </c>
      <c r="C2670" s="3" t="n">
        <f aca="false">LOG(B2670/B2663)</f>
        <v>0.000563165605480422</v>
      </c>
      <c r="D2670" s="4" t="n">
        <v>22.8099999427795</v>
      </c>
      <c r="E2670" s="4" t="n">
        <v>-0.0125989975040284</v>
      </c>
    </row>
    <row r="2671" customFormat="false" ht="12.75" hidden="false" customHeight="false" outlineLevel="0" collapsed="false">
      <c r="A2671" s="6" t="n">
        <v>37950</v>
      </c>
      <c r="B2671" s="5" t="n">
        <v>22.86</v>
      </c>
      <c r="C2671" s="3" t="n">
        <f aca="false">LOG(B2671/B2664)</f>
        <v>-0.00170646381401711</v>
      </c>
      <c r="D2671" s="4" t="n">
        <v>22.9824998378754</v>
      </c>
      <c r="E2671" s="4" t="n">
        <v>-0.00346046880804352</v>
      </c>
    </row>
    <row r="2672" customFormat="false" ht="12.75" hidden="false" customHeight="false" outlineLevel="0" collapsed="false">
      <c r="A2672" s="6" t="n">
        <v>37951</v>
      </c>
      <c r="B2672" s="5" t="n">
        <v>22.9</v>
      </c>
      <c r="C2672" s="3" t="n">
        <f aca="false">LOG(B2672/B2665)</f>
        <v>0.00515092838515936</v>
      </c>
      <c r="D2672" s="4" t="n">
        <v>22.8775000572205</v>
      </c>
      <c r="E2672" s="4" t="n">
        <v>-0.00312037591720582</v>
      </c>
    </row>
    <row r="2673" customFormat="false" ht="12.75" hidden="false" customHeight="false" outlineLevel="0" collapsed="false">
      <c r="A2673" s="6" t="n">
        <v>37953</v>
      </c>
      <c r="B2673" s="5" t="n">
        <v>23.14</v>
      </c>
      <c r="C2673" s="3" t="n">
        <f aca="false">LOG(B2673/B2666)</f>
        <v>0.00967880066100218</v>
      </c>
      <c r="D2673" s="4" t="n">
        <v>23.0124998092651</v>
      </c>
      <c r="E2673" s="4" t="n">
        <v>0.00342160761647392</v>
      </c>
    </row>
    <row r="2674" customFormat="false" ht="12.75" hidden="false" customHeight="false" outlineLevel="0" collapsed="false">
      <c r="A2674" s="6" t="n">
        <v>37956</v>
      </c>
      <c r="B2674" s="5" t="n">
        <v>23.25</v>
      </c>
      <c r="C2674" s="3" t="n">
        <f aca="false">LOG(B2674/B2667)</f>
        <v>0.00829767194932418</v>
      </c>
      <c r="D2674" s="4" t="n">
        <v>23.0374999046326</v>
      </c>
      <c r="E2674" s="4" t="n">
        <v>0.00535523411235772</v>
      </c>
    </row>
    <row r="2675" customFormat="false" ht="12.75" hidden="false" customHeight="false" outlineLevel="0" collapsed="false">
      <c r="A2675" s="6" t="n">
        <v>37957</v>
      </c>
      <c r="B2675" s="5" t="n">
        <v>23.09</v>
      </c>
      <c r="C2675" s="3" t="n">
        <f aca="false">LOG(B2675/B2668)</f>
        <v>0.00950770199681329</v>
      </c>
      <c r="D2675" s="4" t="n">
        <v>23.1299996376038</v>
      </c>
      <c r="E2675" s="4" t="n">
        <v>0.00815877551212907</v>
      </c>
    </row>
    <row r="2676" customFormat="false" ht="12.75" hidden="false" customHeight="false" outlineLevel="0" collapsed="false">
      <c r="A2676" s="6" t="n">
        <v>37958</v>
      </c>
      <c r="B2676" s="5" t="n">
        <v>23.1</v>
      </c>
      <c r="C2676" s="3" t="n">
        <f aca="false">LOG(B2676/B2669)</f>
        <v>0.00950354074474336</v>
      </c>
      <c r="D2676" s="4" t="n">
        <v>23.0974998474121</v>
      </c>
      <c r="E2676" s="4" t="n">
        <v>0.00924692861735821</v>
      </c>
    </row>
    <row r="2677" customFormat="false" ht="12.75" hidden="false" customHeight="false" outlineLevel="0" collapsed="false">
      <c r="A2677" s="6" t="n">
        <v>37959</v>
      </c>
      <c r="B2677" s="5" t="n">
        <v>23.58</v>
      </c>
      <c r="C2677" s="3" t="n">
        <f aca="false">LOG(B2677/B2670)</f>
        <v>0.00799280540509839</v>
      </c>
      <c r="D2677" s="4" t="n">
        <v>23.2550001144409</v>
      </c>
      <c r="E2677" s="4" t="n">
        <v>0.00612351866584504</v>
      </c>
    </row>
    <row r="2678" customFormat="false" ht="12.75" hidden="false" customHeight="false" outlineLevel="0" collapsed="false">
      <c r="A2678" s="6" t="n">
        <v>37960</v>
      </c>
      <c r="B2678" s="5" t="n">
        <v>23.38</v>
      </c>
      <c r="C2678" s="3" t="n">
        <f aca="false">LOG(B2678/B2671)</f>
        <v>0.00976828076655834</v>
      </c>
      <c r="D2678" s="4" t="n">
        <v>23.4799995422363</v>
      </c>
      <c r="E2678" s="4" t="n">
        <v>0.00727415810979437</v>
      </c>
    </row>
    <row r="2679" customFormat="false" ht="12.75" hidden="false" customHeight="false" outlineLevel="0" collapsed="false">
      <c r="A2679" s="6" t="n">
        <v>37963</v>
      </c>
      <c r="B2679" s="5" t="n">
        <v>23.61</v>
      </c>
      <c r="C2679" s="3" t="n">
        <f aca="false">LOG(B2679/B2672)</f>
        <v>0.013260504738839</v>
      </c>
      <c r="D2679" s="4" t="n">
        <v>23.4175000190735</v>
      </c>
      <c r="E2679" s="4" t="n">
        <v>0.0091450292384252</v>
      </c>
    </row>
    <row r="2680" customFormat="false" ht="12.75" hidden="false" customHeight="false" outlineLevel="0" collapsed="false">
      <c r="A2680" s="6" t="n">
        <v>37964</v>
      </c>
      <c r="B2680" s="5" t="n">
        <v>23.74</v>
      </c>
      <c r="C2680" s="3" t="n">
        <f aca="false">LOG(B2680/B2673)</f>
        <v>0.0111173600028416</v>
      </c>
      <c r="D2680" s="4" t="n">
        <v>23.5774998664856</v>
      </c>
      <c r="E2680" s="4" t="n">
        <v>0.00989083317108452</v>
      </c>
    </row>
    <row r="2681" customFormat="false" ht="12.75" hidden="false" customHeight="false" outlineLevel="0" collapsed="false">
      <c r="A2681" s="6" t="n">
        <v>37965</v>
      </c>
      <c r="B2681" s="5" t="n">
        <v>23.93</v>
      </c>
      <c r="C2681" s="3" t="n">
        <f aca="false">LOG(B2681/B2674)</f>
        <v>0.0125197413874646</v>
      </c>
      <c r="D2681" s="4" t="n">
        <v>23.835000038147</v>
      </c>
      <c r="E2681" s="4" t="n">
        <v>0.0102459507761523</v>
      </c>
    </row>
    <row r="2682" customFormat="false" ht="12.75" hidden="false" customHeight="false" outlineLevel="0" collapsed="false">
      <c r="A2682" s="6" t="n">
        <v>37966</v>
      </c>
      <c r="B2682" s="5" t="n">
        <v>23.95</v>
      </c>
      <c r="C2682" s="3" t="n">
        <f aca="false">LOG(B2682/B2675)</f>
        <v>0.0158815848334056</v>
      </c>
      <c r="D2682" s="4" t="n">
        <v>23.8075003623962</v>
      </c>
      <c r="E2682" s="4" t="n">
        <v>0.0111939399503171</v>
      </c>
    </row>
    <row r="2683" customFormat="false" ht="12.75" hidden="false" customHeight="false" outlineLevel="0" collapsed="false">
      <c r="A2683" s="6" t="n">
        <v>37967</v>
      </c>
      <c r="B2683" s="5" t="n">
        <v>23.98</v>
      </c>
      <c r="C2683" s="3" t="n">
        <f aca="false">LOG(B2683/B2676)</f>
        <v>0.0162371988706855</v>
      </c>
      <c r="D2683" s="4" t="n">
        <v>23.9134374856949</v>
      </c>
      <c r="E2683" s="4" t="n">
        <v>0.0120351271471009</v>
      </c>
    </row>
    <row r="2684" customFormat="false" ht="12.75" hidden="false" customHeight="false" outlineLevel="0" collapsed="false">
      <c r="A2684" s="6" t="n">
        <v>37970</v>
      </c>
      <c r="B2684" s="5" t="n">
        <v>24.06</v>
      </c>
      <c r="C2684" s="3" t="n">
        <f aca="false">LOG(B2684/B2677)</f>
        <v>0.00875182224475559</v>
      </c>
      <c r="D2684" s="4" t="n">
        <v>23.9800000190735</v>
      </c>
      <c r="E2684" s="4" t="n">
        <v>0.0119411624036729</v>
      </c>
    </row>
    <row r="2685" customFormat="false" ht="12.75" hidden="false" customHeight="false" outlineLevel="0" collapsed="false">
      <c r="A2685" s="6" t="n">
        <v>37971</v>
      </c>
      <c r="B2685" s="5" t="n">
        <v>24.35</v>
      </c>
      <c r="C2685" s="3" t="n">
        <f aca="false">LOG(B2685/B2678)</f>
        <v>0.0176544587248319</v>
      </c>
      <c r="D2685" s="4" t="n">
        <v>24.085000038147</v>
      </c>
      <c r="E2685" s="4" t="n">
        <v>0.0131488690385595</v>
      </c>
    </row>
    <row r="2686" customFormat="false" ht="12.75" hidden="false" customHeight="false" outlineLevel="0" collapsed="false">
      <c r="A2686" s="6" t="n">
        <v>37972</v>
      </c>
      <c r="B2686" s="5" t="n">
        <v>24.33</v>
      </c>
      <c r="C2686" s="3" t="n">
        <f aca="false">LOG(B2686/B2679)</f>
        <v>0.0130461218520915</v>
      </c>
      <c r="D2686" s="4" t="n">
        <v>24.1799998283386</v>
      </c>
      <c r="E2686" s="4" t="n">
        <v>0.0135585991665721</v>
      </c>
    </row>
    <row r="2687" customFormat="false" ht="12.75" hidden="false" customHeight="false" outlineLevel="0" collapsed="false">
      <c r="A2687" s="6" t="n">
        <v>37973</v>
      </c>
      <c r="B2687" s="5" t="n">
        <v>24.66</v>
      </c>
      <c r="C2687" s="3" t="n">
        <f aca="false">LOG(B2687/B2680)</f>
        <v>0.0165123576411404</v>
      </c>
      <c r="D2687" s="4" t="n">
        <v>24.3499999046326</v>
      </c>
      <c r="E2687" s="4" t="n">
        <v>0.0139650808414444</v>
      </c>
    </row>
    <row r="2688" customFormat="false" ht="12.75" hidden="false" customHeight="false" outlineLevel="0" collapsed="false">
      <c r="A2688" s="6" t="n">
        <v>37974</v>
      </c>
      <c r="B2688" s="5" t="n">
        <v>24.62</v>
      </c>
      <c r="C2688" s="3" t="n">
        <f aca="false">LOG(B2688/B2681)</f>
        <v>0.0123453499818602</v>
      </c>
      <c r="D2688" s="4" t="n">
        <v>24.4900002479553</v>
      </c>
      <c r="E2688" s="4" t="n">
        <v>0.0141185796819627</v>
      </c>
    </row>
    <row r="2689" customFormat="false" ht="12.75" hidden="false" customHeight="false" outlineLevel="0" collapsed="false">
      <c r="A2689" s="6" t="n">
        <v>37977</v>
      </c>
      <c r="B2689" s="5" t="n">
        <v>24.46</v>
      </c>
      <c r="C2689" s="3" t="n">
        <f aca="false">LOG(B2689/B2682)</f>
        <v>0.00915093494968466</v>
      </c>
      <c r="D2689" s="4" t="n">
        <v>24.5174999237061</v>
      </c>
      <c r="E2689" s="4" t="n">
        <v>0.0119717148481868</v>
      </c>
    </row>
    <row r="2690" customFormat="false" ht="12.75" hidden="false" customHeight="false" outlineLevel="0" collapsed="false">
      <c r="A2690" s="6" t="n">
        <v>37978</v>
      </c>
      <c r="B2690" s="5" t="n">
        <v>24.43</v>
      </c>
      <c r="C2690" s="3" t="n">
        <f aca="false">LOG(B2690/B2683)</f>
        <v>0.0080742882106068</v>
      </c>
      <c r="D2690" s="4" t="n">
        <v>24.5425000190735</v>
      </c>
      <c r="E2690" s="4" t="n">
        <v>0.0119577533914708</v>
      </c>
    </row>
    <row r="2691" customFormat="false" ht="12.75" hidden="false" customHeight="false" outlineLevel="0" collapsed="false">
      <c r="A2691" s="6" t="n">
        <v>37979</v>
      </c>
      <c r="B2691" s="5" t="n">
        <v>24.33</v>
      </c>
      <c r="C2691" s="3" t="n">
        <f aca="false">LOG(B2691/B2684)</f>
        <v>0.00484648592699254</v>
      </c>
      <c r="D2691" s="4" t="n">
        <v>24.4049999713898</v>
      </c>
      <c r="E2691" s="4" t="n">
        <v>0.0116664273955394</v>
      </c>
    </row>
    <row r="2692" customFormat="false" ht="12.75" hidden="false" customHeight="false" outlineLevel="0" collapsed="false">
      <c r="A2692" s="6" t="n">
        <v>37981</v>
      </c>
      <c r="B2692" s="5" t="n">
        <v>24.49</v>
      </c>
      <c r="C2692" s="3" t="n">
        <f aca="false">LOG(B2692/B2685)</f>
        <v>0.0024898195740609</v>
      </c>
      <c r="D2692" s="4" t="n">
        <v>24.4587500095367</v>
      </c>
      <c r="E2692" s="4" t="n">
        <v>0.00685347482794896</v>
      </c>
    </row>
    <row r="2693" customFormat="false" ht="12.75" hidden="false" customHeight="false" outlineLevel="0" collapsed="false">
      <c r="A2693" s="6" t="n">
        <v>37984</v>
      </c>
      <c r="B2693" s="5" t="n">
        <v>24.71</v>
      </c>
      <c r="C2693" s="3" t="n">
        <f aca="false">LOG(B2693/B2686)</f>
        <v>0.00673063647126094</v>
      </c>
      <c r="D2693" s="4" t="n">
        <v>24.5037498474121</v>
      </c>
      <c r="E2693" s="4" t="n">
        <v>0.00914949958678335</v>
      </c>
    </row>
    <row r="2694" customFormat="false" ht="12.75" hidden="false" customHeight="false" outlineLevel="0" collapsed="false">
      <c r="A2694" s="6" t="n">
        <v>37985</v>
      </c>
      <c r="B2694" s="5" t="n">
        <v>24.77</v>
      </c>
      <c r="C2694" s="3" t="n">
        <f aca="false">LOG(B2694/B2687)</f>
        <v>0.00193293432612414</v>
      </c>
      <c r="D2694" s="4" t="n">
        <v>24.7237498760223</v>
      </c>
      <c r="E2694" s="4" t="n">
        <v>0.00776035110175144</v>
      </c>
    </row>
    <row r="2695" customFormat="false" ht="12.75" hidden="false" customHeight="false" outlineLevel="0" collapsed="false">
      <c r="A2695" s="6" t="n">
        <v>37986</v>
      </c>
      <c r="B2695" s="5" t="n">
        <v>24.63</v>
      </c>
      <c r="C2695" s="3" t="n">
        <f aca="false">LOG(B2695/B2688)</f>
        <v>0.000176363243805632</v>
      </c>
      <c r="D2695" s="4" t="n">
        <v>24.5549998283386</v>
      </c>
      <c r="E2695" s="4" t="n">
        <v>0.00571835168739199</v>
      </c>
    </row>
    <row r="2696" customFormat="false" ht="12.75" hidden="false" customHeight="false" outlineLevel="0" collapsed="false">
      <c r="A2696" s="6" t="n">
        <v>37988</v>
      </c>
      <c r="B2696" s="5" t="n">
        <v>24.7</v>
      </c>
      <c r="C2696" s="3" t="n">
        <f aca="false">LOG(B2696/B2689)</f>
        <v>0.00424050055939904</v>
      </c>
      <c r="D2696" s="4" t="n">
        <v>24.7024998664856</v>
      </c>
      <c r="E2696" s="4" t="n">
        <v>0.00470524548654794</v>
      </c>
    </row>
    <row r="2697" customFormat="false" ht="12.75" hidden="false" customHeight="false" outlineLevel="0" collapsed="false">
      <c r="A2697" s="6" t="n">
        <v>37991</v>
      </c>
      <c r="B2697" s="5" t="n">
        <v>25.32</v>
      </c>
      <c r="C2697" s="3" t="n">
        <f aca="false">LOG(B2697/B2690)</f>
        <v>0.0155402343718807</v>
      </c>
      <c r="D2697" s="4" t="n">
        <v>25.1649994850159</v>
      </c>
      <c r="E2697" s="4" t="n">
        <v>0.00550390791249811</v>
      </c>
    </row>
    <row r="2698" customFormat="false" ht="12.75" hidden="false" customHeight="false" outlineLevel="0" collapsed="false">
      <c r="A2698" s="6" t="n">
        <v>37992</v>
      </c>
      <c r="B2698" s="5" t="n">
        <v>25.41</v>
      </c>
      <c r="C2698" s="3" t="n">
        <f aca="false">LOG(B2698/B2691)</f>
        <v>0.0188625561195509</v>
      </c>
      <c r="D2698" s="4" t="n">
        <v>25.3649997711182</v>
      </c>
      <c r="E2698" s="4" t="n">
        <v>0.0143489233196306</v>
      </c>
    </row>
    <row r="2699" customFormat="false" ht="12.75" hidden="false" customHeight="false" outlineLevel="0" collapsed="false">
      <c r="A2699" s="6" t="n">
        <v>37993</v>
      </c>
      <c r="B2699" s="5" t="n">
        <v>25.39</v>
      </c>
      <c r="C2699" s="3" t="n">
        <f aca="false">LOG(B2699/B2692)</f>
        <v>0.0156739157490082</v>
      </c>
      <c r="D2699" s="4" t="n">
        <v>25.3999996185303</v>
      </c>
      <c r="E2699" s="4" t="n">
        <v>0.0151252305386151</v>
      </c>
    </row>
    <row r="2700" customFormat="false" ht="12.75" hidden="false" customHeight="false" outlineLevel="0" collapsed="false">
      <c r="A2700" s="6" t="n">
        <v>37994</v>
      </c>
      <c r="B2700" s="5" t="n">
        <v>25.34</v>
      </c>
      <c r="C2700" s="3" t="n">
        <f aca="false">LOG(B2700/B2693)</f>
        <v>0.0109338651453431</v>
      </c>
      <c r="D2700" s="4" t="n">
        <v>25.3649997711182</v>
      </c>
      <c r="E2700" s="4" t="n">
        <v>0.0158794435574237</v>
      </c>
    </row>
    <row r="2701" customFormat="false" ht="12.75" hidden="false" customHeight="false" outlineLevel="0" collapsed="false">
      <c r="A2701" s="6" t="n">
        <v>37995</v>
      </c>
      <c r="B2701" s="5" t="n">
        <v>24.89</v>
      </c>
      <c r="C2701" s="3" t="n">
        <f aca="false">LOG(B2701/B2694)</f>
        <v>0.00209889002275627</v>
      </c>
      <c r="D2701" s="4" t="n">
        <v>25.2574996948242</v>
      </c>
      <c r="E2701" s="4" t="n">
        <v>0.00927607368157624</v>
      </c>
    </row>
    <row r="2702" customFormat="false" ht="12.75" hidden="false" customHeight="false" outlineLevel="0" collapsed="false">
      <c r="A2702" s="6" t="n">
        <v>37998</v>
      </c>
      <c r="B2702" s="5" t="n">
        <v>24.81</v>
      </c>
      <c r="C2702" s="3" t="n">
        <f aca="false">LOG(B2702/B2695)</f>
        <v>0.00316235243310588</v>
      </c>
      <c r="D2702" s="4" t="n">
        <v>24.8212495446205</v>
      </c>
      <c r="E2702" s="4" t="n">
        <v>0.0082982178992097</v>
      </c>
    </row>
    <row r="2703" customFormat="false" ht="12.75" hidden="false" customHeight="false" outlineLevel="0" collapsed="false">
      <c r="A2703" s="6" t="n">
        <v>37999</v>
      </c>
      <c r="B2703" s="5" t="n">
        <v>24.68</v>
      </c>
      <c r="C2703" s="3" t="n">
        <f aca="false">LOG(B2703/B2696)</f>
        <v>-0.000351797898461652</v>
      </c>
      <c r="D2703" s="4" t="n">
        <v>24.7449998855591</v>
      </c>
      <c r="E2703" s="4" t="n">
        <v>0.00243497090377787</v>
      </c>
    </row>
    <row r="2704" customFormat="false" ht="12.75" hidden="false" customHeight="false" outlineLevel="0" collapsed="false">
      <c r="A2704" s="6" t="n">
        <v>38000</v>
      </c>
      <c r="B2704" s="5" t="n">
        <v>24.93</v>
      </c>
      <c r="C2704" s="3" t="n">
        <f aca="false">LOG(B2704/B2697)</f>
        <v>-0.0067414228415441</v>
      </c>
      <c r="D2704" s="4" t="n">
        <v>24.8274998664856</v>
      </c>
      <c r="E2704" s="4" t="n">
        <v>-0.00180403387093975</v>
      </c>
    </row>
    <row r="2705" customFormat="false" ht="12.75" hidden="false" customHeight="false" outlineLevel="0" collapsed="false">
      <c r="A2705" s="6" t="n">
        <v>38001</v>
      </c>
      <c r="B2705" s="5" t="n">
        <v>24.78</v>
      </c>
      <c r="C2705" s="3" t="n">
        <f aca="false">LOG(B2705/B2698)</f>
        <v>-0.0109033630103247</v>
      </c>
      <c r="D2705" s="4" t="n">
        <v>24.8000001907349</v>
      </c>
      <c r="E2705" s="4" t="n">
        <v>-0.00300254107605724</v>
      </c>
    </row>
    <row r="2706" customFormat="false" ht="12.75" hidden="false" customHeight="false" outlineLevel="0" collapsed="false">
      <c r="A2706" s="6" t="n">
        <v>38002</v>
      </c>
      <c r="B2706" s="5" t="n">
        <v>25.03</v>
      </c>
      <c r="C2706" s="3" t="n">
        <f aca="false">LOG(B2706/B2699)</f>
        <v>-0.00620185126549899</v>
      </c>
      <c r="D2706" s="4" t="n">
        <v>24.8550004959106</v>
      </c>
      <c r="E2706" s="4" t="n">
        <v>-0.00604960872442462</v>
      </c>
    </row>
    <row r="2707" customFormat="false" ht="12.75" hidden="false" customHeight="false" outlineLevel="0" collapsed="false">
      <c r="A2707" s="6" t="n">
        <v>38006</v>
      </c>
      <c r="B2707" s="5" t="n">
        <v>25.29</v>
      </c>
      <c r="C2707" s="3" t="n">
        <f aca="false">LOG(B2707/B2700)</f>
        <v>-0.000857781203017777</v>
      </c>
      <c r="D2707" s="4" t="n">
        <v>24.9481250047684</v>
      </c>
      <c r="E2707" s="4" t="n">
        <v>-0.00617610455083195</v>
      </c>
    </row>
    <row r="2708" customFormat="false" ht="12.75" hidden="false" customHeight="false" outlineLevel="0" collapsed="false">
      <c r="A2708" s="6" t="n">
        <v>38007</v>
      </c>
      <c r="B2708" s="5" t="n">
        <v>25.47</v>
      </c>
      <c r="C2708" s="3" t="n">
        <f aca="false">LOG(B2708/B2701)</f>
        <v>0.0100040483550219</v>
      </c>
      <c r="D2708" s="4" t="n">
        <v>25.4043749570847</v>
      </c>
      <c r="E2708" s="4" t="n">
        <v>0.00533900464506587</v>
      </c>
    </row>
    <row r="2709" customFormat="false" ht="12.75" hidden="false" customHeight="false" outlineLevel="0" collapsed="false">
      <c r="A2709" s="6" t="n">
        <v>38008</v>
      </c>
      <c r="B2709" s="5" t="n">
        <v>25.21</v>
      </c>
      <c r="C2709" s="3" t="n">
        <f aca="false">LOG(B2709/B2702)</f>
        <v>0.0069460814042368</v>
      </c>
      <c r="D2709" s="4" t="n">
        <v>25.2656248807907</v>
      </c>
      <c r="E2709" s="4" t="n">
        <v>0.00538447370490758</v>
      </c>
    </row>
    <row r="2710" customFormat="false" ht="12.75" hidden="false" customHeight="false" outlineLevel="0" collapsed="false">
      <c r="A2710" s="6" t="n">
        <v>38009</v>
      </c>
      <c r="B2710" s="5" t="n">
        <v>25.63</v>
      </c>
      <c r="C2710" s="3" t="n">
        <f aca="false">LOG(B2710/B2703)</f>
        <v>0.0164034508230399</v>
      </c>
      <c r="D2710" s="4" t="n">
        <v>25.3668744564056</v>
      </c>
      <c r="E2710" s="4" t="n">
        <v>0.00812394997046795</v>
      </c>
    </row>
    <row r="2711" customFormat="false" ht="12.75" hidden="false" customHeight="false" outlineLevel="0" collapsed="false">
      <c r="A2711" s="6" t="n">
        <v>38012</v>
      </c>
      <c r="B2711" s="5" t="n">
        <v>25.92</v>
      </c>
      <c r="C2711" s="3" t="n">
        <f aca="false">LOG(B2711/B2704)</f>
        <v>0.0169127186947823</v>
      </c>
      <c r="D2711" s="4" t="n">
        <v>25.7749996185303</v>
      </c>
      <c r="E2711" s="4" t="n">
        <v>0.012566575082019</v>
      </c>
    </row>
    <row r="2712" customFormat="false" ht="12.75" hidden="false" customHeight="false" outlineLevel="0" collapsed="false">
      <c r="A2712" s="6" t="n">
        <v>38013</v>
      </c>
      <c r="B2712" s="5" t="n">
        <v>25.42</v>
      </c>
      <c r="C2712" s="3" t="n">
        <f aca="false">LOG(B2712/B2705)</f>
        <v>0.0110742441779447</v>
      </c>
      <c r="D2712" s="4" t="n">
        <v>25.5449995994568</v>
      </c>
      <c r="E2712" s="4" t="n">
        <v>0.0138216892919445</v>
      </c>
    </row>
    <row r="2713" customFormat="false" ht="12.75" hidden="false" customHeight="false" outlineLevel="0" collapsed="false">
      <c r="A2713" s="6" t="n">
        <v>38014</v>
      </c>
      <c r="B2713" s="5" t="n">
        <v>24.94</v>
      </c>
      <c r="C2713" s="3" t="n">
        <f aca="false">LOG(B2713/B2706)</f>
        <v>-0.00156440046569942</v>
      </c>
      <c r="D2713" s="4" t="n">
        <v>25.1800003051758</v>
      </c>
      <c r="E2713" s="4" t="n">
        <v>0.00945765881260741</v>
      </c>
    </row>
    <row r="2714" customFormat="false" ht="12.75" hidden="false" customHeight="false" outlineLevel="0" collapsed="false">
      <c r="A2714" s="6" t="n">
        <v>38015</v>
      </c>
      <c r="B2714" s="5" t="n">
        <v>25.12</v>
      </c>
      <c r="C2714" s="3" t="n">
        <f aca="false">LOG(B2714/B2707)</f>
        <v>-0.00292919427924622</v>
      </c>
      <c r="D2714" s="4" t="n">
        <v>25.0550003051758</v>
      </c>
      <c r="E2714" s="4" t="n">
        <v>-0.00112149350024993</v>
      </c>
    </row>
    <row r="2715" customFormat="false" ht="12.75" hidden="false" customHeight="false" outlineLevel="0" collapsed="false">
      <c r="A2715" s="6" t="n">
        <v>38016</v>
      </c>
      <c r="B2715" s="5" t="n">
        <v>24.88</v>
      </c>
      <c r="C2715" s="3" t="n">
        <f aca="false">LOG(B2715/B2708)</f>
        <v>-0.010178568944834</v>
      </c>
      <c r="D2715" s="4" t="n">
        <v>25.0900001525879</v>
      </c>
      <c r="E2715" s="4" t="n">
        <v>-0.000899479899089783</v>
      </c>
    </row>
    <row r="2716" customFormat="false" ht="12.75" hidden="false" customHeight="false" outlineLevel="0" collapsed="false">
      <c r="A2716" s="6" t="n">
        <v>38019</v>
      </c>
      <c r="B2716" s="5" t="n">
        <v>24.66</v>
      </c>
      <c r="C2716" s="3" t="n">
        <f aca="false">LOG(B2716/B2709)</f>
        <v>-0.00957977341673308</v>
      </c>
      <c r="D2716" s="4" t="n">
        <v>24.9000000953674</v>
      </c>
      <c r="E2716" s="4" t="n">
        <v>-0.00606298417551443</v>
      </c>
    </row>
    <row r="2717" customFormat="false" ht="12.75" hidden="false" customHeight="false" outlineLevel="0" collapsed="false">
      <c r="A2717" s="6" t="n">
        <v>38020</v>
      </c>
      <c r="B2717" s="5" t="n">
        <v>24.56</v>
      </c>
      <c r="C2717" s="3" t="n">
        <f aca="false">LOG(B2717/B2710)</f>
        <v>-0.018520243715114</v>
      </c>
      <c r="D2717" s="4" t="n">
        <v>24.5518747568131</v>
      </c>
      <c r="E2717" s="4" t="n">
        <v>-0.0107120679713262</v>
      </c>
    </row>
    <row r="2718" customFormat="false" ht="12.75" hidden="false" customHeight="false" outlineLevel="0" collapsed="false">
      <c r="A2718" s="6" t="n">
        <v>38021</v>
      </c>
      <c r="B2718" s="5" t="n">
        <v>24.31</v>
      </c>
      <c r="C2718" s="3" t="n">
        <f aca="false">LOG(B2718/B2711)</f>
        <v>-0.0278500383552201</v>
      </c>
      <c r="D2718" s="4" t="n">
        <v>24.4349994659424</v>
      </c>
      <c r="E2718" s="4" t="n">
        <v>-0.023185140453279</v>
      </c>
    </row>
    <row r="2719" customFormat="false" ht="12.75" hidden="false" customHeight="false" outlineLevel="0" collapsed="false">
      <c r="A2719" s="6" t="n">
        <v>38022</v>
      </c>
      <c r="B2719" s="5" t="n">
        <v>24.26</v>
      </c>
      <c r="C2719" s="3" t="n">
        <f aca="false">LOG(B2719/B2712)</f>
        <v>-0.0202847496874352</v>
      </c>
      <c r="D2719" s="4" t="n">
        <v>24.4474997520447</v>
      </c>
      <c r="E2719" s="4" t="n">
        <v>-0.0190587008837611</v>
      </c>
    </row>
    <row r="2720" customFormat="false" ht="12.75" hidden="false" customHeight="false" outlineLevel="0" collapsed="false">
      <c r="A2720" s="6" t="n">
        <v>38023</v>
      </c>
      <c r="B2720" s="5" t="n">
        <v>24.37</v>
      </c>
      <c r="C2720" s="3" t="n">
        <f aca="false">LOG(B2720/B2713)</f>
        <v>-0.0100409199577995</v>
      </c>
      <c r="D2720" s="4" t="n">
        <v>24.375</v>
      </c>
      <c r="E2720" s="4" t="n">
        <v>-0.0190266281820186</v>
      </c>
    </row>
    <row r="2721" customFormat="false" ht="12.75" hidden="false" customHeight="false" outlineLevel="0" collapsed="false">
      <c r="A2721" s="6" t="n">
        <v>38026</v>
      </c>
      <c r="B2721" s="5" t="n">
        <v>24.21</v>
      </c>
      <c r="C2721" s="3" t="n">
        <f aca="false">LOG(B2721/B2714)</f>
        <v>-0.0160248456234257</v>
      </c>
      <c r="D2721" s="4" t="n">
        <v>24.2874999046326</v>
      </c>
      <c r="E2721" s="4" t="n">
        <v>-0.018550137989223</v>
      </c>
    </row>
    <row r="2722" customFormat="false" ht="12.75" hidden="false" customHeight="false" outlineLevel="0" collapsed="false">
      <c r="A2722" s="6" t="n">
        <v>38027</v>
      </c>
      <c r="B2722" s="5" t="n">
        <v>24.32</v>
      </c>
      <c r="C2722" s="3" t="n">
        <f aca="false">LOG(B2722/B2715)</f>
        <v>-0.00988680541808376</v>
      </c>
      <c r="D2722" s="4" t="n">
        <v>24.2787500023842</v>
      </c>
      <c r="E2722" s="4" t="n">
        <v>-0.0152957427781075</v>
      </c>
    </row>
    <row r="2723" customFormat="false" ht="12.75" hidden="false" customHeight="false" outlineLevel="0" collapsed="false">
      <c r="A2723" s="6" t="n">
        <v>38028</v>
      </c>
      <c r="B2723" s="5" t="n">
        <v>24.43</v>
      </c>
      <c r="C2723" s="3" t="n">
        <f aca="false">LOG(B2723/B2716)</f>
        <v>-0.0040696052862761</v>
      </c>
      <c r="D2723" s="4" t="n">
        <v>24.3899998664856</v>
      </c>
      <c r="E2723" s="4" t="n">
        <v>-0.0100055438233539</v>
      </c>
    </row>
    <row r="2724" customFormat="false" ht="12.75" hidden="false" customHeight="false" outlineLevel="0" collapsed="false">
      <c r="A2724" s="6" t="n">
        <v>38029</v>
      </c>
      <c r="B2724" s="5" t="n">
        <v>24.25</v>
      </c>
      <c r="C2724" s="3" t="n">
        <f aca="false">LOG(B2724/B2717)</f>
        <v>-0.00551661953084759</v>
      </c>
      <c r="D2724" s="4" t="n">
        <v>24.3387498855591</v>
      </c>
      <c r="E2724" s="4" t="n">
        <v>-0.00887446862179786</v>
      </c>
    </row>
    <row r="2725" customFormat="false" ht="12.75" hidden="false" customHeight="false" outlineLevel="0" collapsed="false">
      <c r="A2725" s="6" t="n">
        <v>38030</v>
      </c>
      <c r="B2725" s="5" t="n">
        <v>23.93</v>
      </c>
      <c r="C2725" s="3" t="n">
        <f aca="false">LOG(B2725/B2718)</f>
        <v>-0.00684226022989836</v>
      </c>
      <c r="D2725" s="4" t="n">
        <v>24.2599999904633</v>
      </c>
      <c r="E2725" s="4" t="n">
        <v>-0.00657882250379771</v>
      </c>
    </row>
    <row r="2726" customFormat="false" ht="12.75" hidden="false" customHeight="false" outlineLevel="0" collapsed="false">
      <c r="A2726" s="6" t="n">
        <v>38034</v>
      </c>
      <c r="B2726" s="5" t="n">
        <v>24.29</v>
      </c>
      <c r="C2726" s="3" t="n">
        <f aca="false">LOG(B2726/B2719)</f>
        <v>0.000536718274576317</v>
      </c>
      <c r="D2726" s="4" t="n">
        <v>24.2575001716614</v>
      </c>
      <c r="E2726" s="4" t="n">
        <v>-0.0021295771948644</v>
      </c>
    </row>
    <row r="2727" customFormat="false" ht="12.75" hidden="false" customHeight="false" outlineLevel="0" collapsed="false">
      <c r="A2727" s="6" t="n">
        <v>38035</v>
      </c>
      <c r="B2727" s="5" t="n">
        <v>24.09</v>
      </c>
      <c r="C2727" s="3" t="n">
        <f aca="false">LOG(B2727/B2720)</f>
        <v>-0.00501872918638094</v>
      </c>
      <c r="D2727" s="4" t="n">
        <v>24.2362501621246</v>
      </c>
      <c r="E2727" s="4" t="n">
        <v>-0.00854348681605188</v>
      </c>
    </row>
    <row r="2728" customFormat="false" ht="12.75" hidden="false" customHeight="false" outlineLevel="0" collapsed="false">
      <c r="A2728" s="6" t="n">
        <v>38036</v>
      </c>
      <c r="B2728" s="5" t="n">
        <v>23.81</v>
      </c>
      <c r="C2728" s="3" t="n">
        <f aca="false">LOG(B2728/B2721)</f>
        <v>-0.00723539403685302</v>
      </c>
      <c r="D2728" s="4" t="n">
        <v>24.0300002098084</v>
      </c>
      <c r="E2728" s="4" t="n">
        <v>-0.00675719244463835</v>
      </c>
    </row>
    <row r="2729" customFormat="false" ht="12.75" hidden="false" customHeight="false" outlineLevel="0" collapsed="false">
      <c r="A2729" s="6" t="n">
        <v>38037</v>
      </c>
      <c r="B2729" s="5" t="n">
        <v>23.91</v>
      </c>
      <c r="C2729" s="3" t="n">
        <f aca="false">LOG(B2729/B2722)</f>
        <v>-0.00738399448492256</v>
      </c>
      <c r="D2729" s="4" t="n">
        <v>23.9637496471405</v>
      </c>
      <c r="E2729" s="4" t="n">
        <v>-0.00567708614107687</v>
      </c>
    </row>
    <row r="2730" customFormat="false" ht="12.75" hidden="false" customHeight="false" outlineLevel="0" collapsed="false">
      <c r="A2730" s="6" t="n">
        <v>38040</v>
      </c>
      <c r="B2730" s="5" t="n">
        <v>23.95</v>
      </c>
      <c r="C2730" s="3" t="n">
        <f aca="false">LOG(B2730/B2723)</f>
        <v>-0.00861794922285473</v>
      </c>
      <c r="D2730" s="4" t="n">
        <v>23.9400000572205</v>
      </c>
      <c r="E2730" s="4" t="n">
        <v>-0.00551847922906745</v>
      </c>
    </row>
    <row r="2731" customFormat="false" ht="12.75" hidden="false" customHeight="false" outlineLevel="0" collapsed="false">
      <c r="A2731" s="6" t="n">
        <v>38041</v>
      </c>
      <c r="B2731" s="5" t="n">
        <v>24.19</v>
      </c>
      <c r="C2731" s="3" t="n">
        <f aca="false">LOG(B2731/B2724)</f>
        <v>-0.00107587457640276</v>
      </c>
      <c r="D2731" s="4" t="n">
        <v>24.0525002479553</v>
      </c>
      <c r="E2731" s="4" t="n">
        <v>-0.0051442628755467</v>
      </c>
    </row>
    <row r="2732" customFormat="false" ht="12.75" hidden="false" customHeight="false" outlineLevel="0" collapsed="false">
      <c r="A2732" s="6" t="n">
        <v>38042</v>
      </c>
      <c r="B2732" s="5" t="n">
        <v>24.03</v>
      </c>
      <c r="C2732" s="3" t="n">
        <f aca="false">LOG(B2732/B2725)</f>
        <v>0.00181107219046279</v>
      </c>
      <c r="D2732" s="4" t="n">
        <v>24.025000333786</v>
      </c>
      <c r="E2732" s="4" t="n">
        <v>-0.00422830141906161</v>
      </c>
    </row>
    <row r="2733" customFormat="false" ht="12.75" hidden="false" customHeight="false" outlineLevel="0" collapsed="false">
      <c r="A2733" s="6" t="n">
        <v>38043</v>
      </c>
      <c r="B2733" s="5" t="n">
        <v>23.85</v>
      </c>
      <c r="C2733" s="3" t="n">
        <f aca="false">LOG(B2733/B2726)</f>
        <v>-0.00793913142899779</v>
      </c>
      <c r="D2733" s="4" t="n">
        <v>24.0150003433228</v>
      </c>
      <c r="E2733" s="4" t="n">
        <v>-0.00436541026283521</v>
      </c>
    </row>
    <row r="2734" customFormat="false" ht="12.75" hidden="false" customHeight="false" outlineLevel="0" collapsed="false">
      <c r="A2734" s="6" t="n">
        <v>38044</v>
      </c>
      <c r="B2734" s="5" t="n">
        <v>23.87</v>
      </c>
      <c r="C2734" s="3" t="n">
        <f aca="false">LOG(B2734/B2727)</f>
        <v>-0.00398438099158883</v>
      </c>
      <c r="D2734" s="4" t="n">
        <v>23.962500333786</v>
      </c>
      <c r="E2734" s="4" t="n">
        <v>-0.00493054767139256</v>
      </c>
    </row>
    <row r="2735" customFormat="false" ht="12.75" hidden="false" customHeight="false" outlineLevel="0" collapsed="false">
      <c r="A2735" s="6" t="n">
        <v>38047</v>
      </c>
      <c r="B2735" s="5" t="n">
        <v>24.03</v>
      </c>
      <c r="C2735" s="3" t="n">
        <f aca="false">LOG(B2735/B2728)</f>
        <v>0.00399437539902031</v>
      </c>
      <c r="D2735" s="4" t="n">
        <v>23.9550004005432</v>
      </c>
      <c r="E2735" s="4" t="n">
        <v>-0.0054558964111493</v>
      </c>
    </row>
    <row r="2736" customFormat="false" ht="12.75" hidden="false" customHeight="false" outlineLevel="0" collapsed="false">
      <c r="A2736" s="6" t="n">
        <v>38048</v>
      </c>
      <c r="B2736" s="5" t="n">
        <v>23.75</v>
      </c>
      <c r="C2736" s="3" t="n">
        <f aca="false">LOG(B2736/B2729)</f>
        <v>-0.0029159621548894</v>
      </c>
      <c r="D2736" s="4" t="n">
        <v>23.9475004673004</v>
      </c>
      <c r="E2736" s="4" t="n">
        <v>-0.00430436634451326</v>
      </c>
    </row>
    <row r="2737" customFormat="false" ht="12.75" hidden="false" customHeight="false" outlineLevel="0" collapsed="false">
      <c r="A2737" s="6" t="n">
        <v>38049</v>
      </c>
      <c r="B2737" s="5" t="n">
        <v>23.73</v>
      </c>
      <c r="C2737" s="3" t="n">
        <f aca="false">LOG(B2737/B2730)</f>
        <v>-0.004007779533243</v>
      </c>
      <c r="D2737" s="4" t="n">
        <v>23.9250004291534</v>
      </c>
      <c r="E2737" s="4" t="n">
        <v>-0.00408887935736857</v>
      </c>
    </row>
    <row r="2738" customFormat="false" ht="12.75" hidden="false" customHeight="false" outlineLevel="0" collapsed="false">
      <c r="A2738" s="6" t="n">
        <v>38050</v>
      </c>
      <c r="B2738" s="5" t="n">
        <v>23.73</v>
      </c>
      <c r="C2738" s="3" t="n">
        <f aca="false">LOG(B2738/B2731)</f>
        <v>-0.00833813014454069</v>
      </c>
      <c r="D2738" s="4" t="n">
        <v>23.8829689919949</v>
      </c>
      <c r="E2738" s="4" t="n">
        <v>-0.00415563807291619</v>
      </c>
    </row>
    <row r="2739" customFormat="false" ht="12.75" hidden="false" customHeight="false" outlineLevel="0" collapsed="false">
      <c r="A2739" s="6" t="n">
        <v>38051</v>
      </c>
      <c r="B2739" s="5" t="n">
        <v>23.71</v>
      </c>
      <c r="C2739" s="3" t="n">
        <f aca="false">LOG(B2739/B2732)</f>
        <v>-0.00582221682571194</v>
      </c>
      <c r="D2739" s="4" t="n">
        <v>23.7299995422363</v>
      </c>
      <c r="E2739" s="4" t="n">
        <v>-0.00431077667963109</v>
      </c>
    </row>
    <row r="2740" customFormat="false" ht="12.75" hidden="false" customHeight="false" outlineLevel="0" collapsed="false">
      <c r="A2740" s="6" t="n">
        <v>38054</v>
      </c>
      <c r="B2740" s="5" t="n">
        <v>23.24</v>
      </c>
      <c r="C2740" s="3" t="n">
        <f aca="false">LOG(B2740/B2733)</f>
        <v>-0.0112522596578396</v>
      </c>
      <c r="D2740" s="4" t="n">
        <v>23.6024994850159</v>
      </c>
      <c r="E2740" s="4" t="n">
        <v>-0.00497503630685969</v>
      </c>
    </row>
    <row r="2741" customFormat="false" ht="12.75" hidden="false" customHeight="false" outlineLevel="0" collapsed="false">
      <c r="A2741" s="6" t="n">
        <v>38055</v>
      </c>
      <c r="B2741" s="5" t="n">
        <v>23.15</v>
      </c>
      <c r="C2741" s="3" t="n">
        <f aca="false">LOG(B2741/B2734)</f>
        <v>-0.0133014236527827</v>
      </c>
      <c r="D2741" s="4" t="n">
        <v>23.1949996948242</v>
      </c>
      <c r="E2741" s="4" t="n">
        <v>-0.00958280622944585</v>
      </c>
    </row>
    <row r="2742" customFormat="false" ht="12.75" hidden="false" customHeight="false" outlineLevel="0" collapsed="false">
      <c r="A2742" s="6" t="n">
        <v>38056</v>
      </c>
      <c r="B2742" s="5" t="n">
        <v>22.83</v>
      </c>
      <c r="C2742" s="3" t="n">
        <f aca="false">LOG(B2742/B2735)</f>
        <v>-0.0222478593136649</v>
      </c>
      <c r="D2742" s="4" t="n">
        <v>22.9899997711182</v>
      </c>
      <c r="E2742" s="4" t="n">
        <v>-0.011985157350864</v>
      </c>
    </row>
    <row r="2743" customFormat="false" ht="12.75" hidden="false" customHeight="false" outlineLevel="0" collapsed="false">
      <c r="A2743" s="6" t="n">
        <v>38057</v>
      </c>
      <c r="B2743" s="5" t="n">
        <v>22.58</v>
      </c>
      <c r="C2743" s="3" t="n">
        <f aca="false">LOG(B2743/B2736)</f>
        <v>-0.0219396763719363</v>
      </c>
      <c r="D2743" s="4" t="n">
        <v>22.7049999237061</v>
      </c>
      <c r="E2743" s="4" t="n">
        <v>-0.0176990301370097</v>
      </c>
    </row>
    <row r="2744" customFormat="false" ht="12.75" hidden="false" customHeight="false" outlineLevel="0" collapsed="false">
      <c r="A2744" s="6" t="n">
        <v>38058</v>
      </c>
      <c r="B2744" s="5" t="n">
        <v>22.84</v>
      </c>
      <c r="C2744" s="3" t="n">
        <f aca="false">LOG(B2744/B2737)</f>
        <v>-0.0166016386435285</v>
      </c>
      <c r="D2744" s="4" t="n">
        <v>22.8499999046326</v>
      </c>
      <c r="E2744" s="4" t="n">
        <v>-0.0193158559231961</v>
      </c>
    </row>
    <row r="2745" customFormat="false" ht="12.75" hidden="false" customHeight="false" outlineLevel="0" collapsed="false">
      <c r="A2745" s="6" t="n">
        <v>38061</v>
      </c>
      <c r="B2745" s="5" t="n">
        <v>22.64</v>
      </c>
      <c r="C2745" s="3" t="n">
        <f aca="false">LOG(B2745/B2738)</f>
        <v>-0.0204213157011051</v>
      </c>
      <c r="D2745" s="4" t="n">
        <v>22.7224998474121</v>
      </c>
      <c r="E2745" s="4" t="n">
        <v>-0.0208702747659117</v>
      </c>
    </row>
    <row r="2746" customFormat="false" ht="12.75" hidden="false" customHeight="false" outlineLevel="0" collapsed="false">
      <c r="A2746" s="6" t="n">
        <v>38062</v>
      </c>
      <c r="B2746" s="5" t="n">
        <v>22.66</v>
      </c>
      <c r="C2746" s="3" t="n">
        <f aca="false">LOG(B2746/B2739)</f>
        <v>-0.0196716484508097</v>
      </c>
      <c r="D2746" s="4" t="n">
        <v>22.6799998283386</v>
      </c>
      <c r="E2746" s="4" t="n">
        <v>-0.0168072526030301</v>
      </c>
    </row>
    <row r="2747" customFormat="false" ht="12.75" hidden="false" customHeight="false" outlineLevel="0" collapsed="false">
      <c r="A2747" s="6" t="n">
        <v>38063</v>
      </c>
      <c r="B2747" s="5" t="n">
        <v>22.61</v>
      </c>
      <c r="C2747" s="3" t="n">
        <f aca="false">LOG(B2747/B2740)</f>
        <v>-0.0119355613729334</v>
      </c>
      <c r="D2747" s="4" t="n">
        <v>22.6875</v>
      </c>
      <c r="E2747" s="4" t="n">
        <v>-0.0169475962502474</v>
      </c>
    </row>
    <row r="2748" customFormat="false" ht="12.75" hidden="false" customHeight="false" outlineLevel="0" collapsed="false">
      <c r="A2748" s="6" t="n">
        <v>38064</v>
      </c>
      <c r="B2748" s="5" t="n">
        <v>22.4</v>
      </c>
      <c r="C2748" s="3" t="n">
        <f aca="false">LOG(B2748/B2741)</f>
        <v>-0.0143029770198091</v>
      </c>
      <c r="D2748" s="4" t="n">
        <v>22.5774998664856</v>
      </c>
      <c r="E2748" s="4" t="n">
        <v>-0.0175527626415715</v>
      </c>
    </row>
    <row r="2749" customFormat="false" ht="12.75" hidden="false" customHeight="false" outlineLevel="0" collapsed="false">
      <c r="A2749" s="6" t="n">
        <v>38065</v>
      </c>
      <c r="B2749" s="5" t="n">
        <v>22.16</v>
      </c>
      <c r="C2749" s="3" t="n">
        <f aca="false">LOG(B2749/B2742)</f>
        <v>-0.0129361554338431</v>
      </c>
      <c r="D2749" s="4" t="n">
        <v>22.2799997329712</v>
      </c>
      <c r="E2749" s="4" t="n">
        <v>-0.0175071040866897</v>
      </c>
    </row>
    <row r="2750" customFormat="false" ht="12.75" hidden="false" customHeight="false" outlineLevel="0" collapsed="false">
      <c r="A2750" s="6" t="n">
        <v>38068</v>
      </c>
      <c r="B2750" s="5" t="n">
        <v>22.05</v>
      </c>
      <c r="C2750" s="3" t="n">
        <f aca="false">LOG(B2750/B2743)</f>
        <v>-0.0103153437850916</v>
      </c>
      <c r="D2750" s="4" t="n">
        <v>22.1049995422363</v>
      </c>
      <c r="E2750" s="4" t="n">
        <v>-0.0160155395278707</v>
      </c>
    </row>
    <row r="2751" customFormat="false" ht="12.75" hidden="false" customHeight="false" outlineLevel="0" collapsed="false">
      <c r="A2751" s="6" t="n">
        <v>38069</v>
      </c>
      <c r="B2751" s="5" t="n">
        <v>21.73</v>
      </c>
      <c r="C2751" s="3" t="n">
        <f aca="false">LOG(B2751/B2744)</f>
        <v>-0.0216363732532859</v>
      </c>
      <c r="D2751" s="4" t="n">
        <v>21.8899993896484</v>
      </c>
      <c r="E2751" s="4" t="n">
        <v>-0.0159776265500113</v>
      </c>
    </row>
    <row r="2752" customFormat="false" ht="12.75" hidden="false" customHeight="false" outlineLevel="0" collapsed="false">
      <c r="A2752" s="6" t="n">
        <v>38070</v>
      </c>
      <c r="B2752" s="5" t="n">
        <v>21.97</v>
      </c>
      <c r="C2752" s="3" t="n">
        <f aca="false">LOG(B2752/B2745)</f>
        <v>-0.0130463655957236</v>
      </c>
      <c r="D2752" s="4" t="n">
        <v>21.9774994850159</v>
      </c>
      <c r="E2752" s="4" t="n">
        <v>-0.0142360452446155</v>
      </c>
    </row>
    <row r="2753" customFormat="false" ht="12.75" hidden="false" customHeight="false" outlineLevel="0" collapsed="false">
      <c r="A2753" s="6" t="n">
        <v>38071</v>
      </c>
      <c r="B2753" s="5" t="n">
        <v>22.67</v>
      </c>
      <c r="C2753" s="3" t="n">
        <f aca="false">LOG(B2753/B2746)</f>
        <v>0.000191614599139017</v>
      </c>
      <c r="D2753" s="4" t="n">
        <v>22.6700000762939</v>
      </c>
      <c r="E2753" s="4" t="n">
        <v>-0.0139735831116923</v>
      </c>
    </row>
    <row r="2754" customFormat="false" ht="12.75" hidden="false" customHeight="false" outlineLevel="0" collapsed="false">
      <c r="A2754" s="6" t="n">
        <v>38072</v>
      </c>
      <c r="B2754" s="5" t="n">
        <v>22.52</v>
      </c>
      <c r="C2754" s="3" t="n">
        <f aca="false">LOG(B2754/B2747)</f>
        <v>-0.00173217616605108</v>
      </c>
      <c r="D2754" s="4" t="n">
        <v>22.6362502574921</v>
      </c>
      <c r="E2754" s="4" t="n">
        <v>-0.00242862305276503</v>
      </c>
    </row>
    <row r="2755" customFormat="false" ht="12.75" hidden="false" customHeight="false" outlineLevel="0" collapsed="false">
      <c r="A2755" s="6" t="n">
        <v>38075</v>
      </c>
      <c r="B2755" s="5" t="n">
        <v>22.78</v>
      </c>
      <c r="C2755" s="3" t="n">
        <f aca="false">LOG(B2755/B2748)</f>
        <v>0.00730570140891877</v>
      </c>
      <c r="D2755" s="4" t="n">
        <v>22.6500005722046</v>
      </c>
      <c r="E2755" s="4" t="n">
        <v>-0.00182030638461583</v>
      </c>
    </row>
    <row r="2756" customFormat="false" ht="12.75" hidden="false" customHeight="false" outlineLevel="0" collapsed="false">
      <c r="A2756" s="6" t="n">
        <v>38076</v>
      </c>
      <c r="B2756" s="5" t="n">
        <v>22.68</v>
      </c>
      <c r="C2756" s="3" t="n">
        <f aca="false">LOG(B2756/B2749)</f>
        <v>0.0100732941644768</v>
      </c>
      <c r="D2756" s="4" t="n">
        <v>22.6625003814697</v>
      </c>
      <c r="E2756" s="4" t="n">
        <v>0.00395960840614862</v>
      </c>
    </row>
    <row r="2757" customFormat="false" ht="12.75" hidden="false" customHeight="false" outlineLevel="0" collapsed="false">
      <c r="A2757" s="6" t="n">
        <v>38077</v>
      </c>
      <c r="B2757" s="5" t="n">
        <v>22.43</v>
      </c>
      <c r="C2757" s="3" t="n">
        <f aca="false">LOG(B2757/B2750)</f>
        <v>0.00742067977911041</v>
      </c>
      <c r="D2757" s="4" t="n">
        <v>22.6025004386902</v>
      </c>
      <c r="E2757" s="4" t="n">
        <v>0.00576687464490533</v>
      </c>
    </row>
    <row r="2758" customFormat="false" ht="12.75" hidden="false" customHeight="false" outlineLevel="0" collapsed="false">
      <c r="A2758" s="6" t="n">
        <v>38078</v>
      </c>
      <c r="B2758" s="5" t="n">
        <v>22.57</v>
      </c>
      <c r="C2758" s="3" t="n">
        <f aca="false">LOG(B2758/B2751)</f>
        <v>0.0164718327572375</v>
      </c>
      <c r="D2758" s="4" t="n">
        <v>22.6518751382828</v>
      </c>
      <c r="E2758" s="4" t="n">
        <v>0.0109347666116264</v>
      </c>
    </row>
    <row r="2759" customFormat="false" ht="12.75" hidden="false" customHeight="false" outlineLevel="0" collapsed="false">
      <c r="A2759" s="6" t="n">
        <v>38079</v>
      </c>
      <c r="B2759" s="5" t="n">
        <v>23.26</v>
      </c>
      <c r="C2759" s="3" t="n">
        <f aca="false">LOG(B2759/B2752)</f>
        <v>0.0247796534719193</v>
      </c>
      <c r="D2759" s="4" t="n">
        <v>23.2600002288818</v>
      </c>
      <c r="E2759" s="4" t="n">
        <v>0.0146863649133593</v>
      </c>
    </row>
    <row r="2760" customFormat="false" ht="12.75" hidden="false" customHeight="false" outlineLevel="0" collapsed="false">
      <c r="A2760" s="6" t="n">
        <v>38082</v>
      </c>
      <c r="B2760" s="5" t="n">
        <v>23.35</v>
      </c>
      <c r="C2760" s="3" t="n">
        <f aca="false">LOG(B2760/B2753)</f>
        <v>0.0128353647756135</v>
      </c>
      <c r="D2760" s="4" t="n">
        <v>23.3050003051758</v>
      </c>
      <c r="E2760" s="4" t="n">
        <v>0.0153768826276064</v>
      </c>
    </row>
    <row r="2761" customFormat="false" ht="12.75" hidden="false" customHeight="false" outlineLevel="0" collapsed="false">
      <c r="A2761" s="6" t="n">
        <v>38083</v>
      </c>
      <c r="B2761" s="5" t="n">
        <v>23.22</v>
      </c>
      <c r="C2761" s="3" t="n">
        <f aca="false">LOG(B2761/B2754)</f>
        <v>0.0132938292232464</v>
      </c>
      <c r="D2761" s="4" t="n">
        <v>23.2849998474121</v>
      </c>
      <c r="E2761" s="4" t="n">
        <v>0.016845169942826</v>
      </c>
    </row>
    <row r="2762" customFormat="false" ht="12.75" hidden="false" customHeight="false" outlineLevel="0" collapsed="false">
      <c r="A2762" s="6" t="n">
        <v>38084</v>
      </c>
      <c r="B2762" s="5" t="n">
        <v>23.03</v>
      </c>
      <c r="C2762" s="3" t="n">
        <f aca="false">LOG(B2762/B2755)</f>
        <v>0.00474021822114961</v>
      </c>
      <c r="D2762" s="4" t="n">
        <v>23.2150001525879</v>
      </c>
      <c r="E2762" s="4" t="n">
        <v>0.0121150715858676</v>
      </c>
    </row>
    <row r="2763" customFormat="false" ht="12.75" hidden="false" customHeight="false" outlineLevel="0" collapsed="false">
      <c r="A2763" s="6" t="n">
        <v>38085</v>
      </c>
      <c r="B2763" s="5" t="n">
        <v>22.93</v>
      </c>
      <c r="C2763" s="3" t="n">
        <f aca="false">LOG(B2763/B2756)</f>
        <v>0.00476100450906988</v>
      </c>
      <c r="D2763" s="4" t="n">
        <v>23.1325001716614</v>
      </c>
      <c r="E2763" s="4" t="n">
        <v>0.0120636395488418</v>
      </c>
    </row>
    <row r="2764" customFormat="false" ht="12.75" hidden="false" customHeight="false" outlineLevel="0" collapsed="false">
      <c r="A2764" s="6" t="n">
        <v>38089</v>
      </c>
      <c r="B2764" s="5" t="n">
        <v>23.05</v>
      </c>
      <c r="C2764" s="3" t="n">
        <f aca="false">LOG(B2764/B2757)</f>
        <v>0.0118416561426992</v>
      </c>
      <c r="D2764" s="4" t="n">
        <v>22.9800000190735</v>
      </c>
      <c r="E2764" s="4" t="n">
        <v>0.0119854132692581</v>
      </c>
    </row>
    <row r="2765" customFormat="false" ht="12.75" hidden="false" customHeight="false" outlineLevel="0" collapsed="false">
      <c r="A2765" s="6" t="n">
        <v>38090</v>
      </c>
      <c r="B2765" s="5" t="n">
        <v>22.9</v>
      </c>
      <c r="C2765" s="3" t="n">
        <f aca="false">LOG(B2765/B2758)</f>
        <v>0.00630392326212594</v>
      </c>
      <c r="D2765" s="4" t="n">
        <v>23.0387499332428</v>
      </c>
      <c r="E2765" s="4" t="n">
        <v>0.00691170035861433</v>
      </c>
    </row>
    <row r="2766" customFormat="false" ht="12.75" hidden="false" customHeight="false" outlineLevel="0" collapsed="false">
      <c r="A2766" s="6" t="n">
        <v>38091</v>
      </c>
      <c r="B2766" s="5" t="n">
        <v>22.96</v>
      </c>
      <c r="C2766" s="3" t="n">
        <f aca="false">LOG(B2766/B2759)</f>
        <v>-0.00563782666649371</v>
      </c>
      <c r="D2766" s="4" t="n">
        <v>22.9599995613098</v>
      </c>
      <c r="E2766" s="4" t="n">
        <v>0.00431718910112977</v>
      </c>
    </row>
    <row r="2767" customFormat="false" ht="12.75" hidden="false" customHeight="false" outlineLevel="0" collapsed="false">
      <c r="A2767" s="6" t="n">
        <v>38092</v>
      </c>
      <c r="B2767" s="5" t="n">
        <v>22.69</v>
      </c>
      <c r="C2767" s="3" t="n">
        <f aca="false">LOG(B2767/B2760)</f>
        <v>-0.012452389017195</v>
      </c>
      <c r="D2767" s="4" t="n">
        <v>22.9249994754791</v>
      </c>
      <c r="E2767" s="4" t="n">
        <v>-0.00823190573441934</v>
      </c>
    </row>
    <row r="2768" customFormat="false" ht="12.75" hidden="false" customHeight="false" outlineLevel="0" collapsed="false">
      <c r="A2768" s="6" t="n">
        <v>38093</v>
      </c>
      <c r="B2768" s="5" t="n">
        <v>22.64</v>
      </c>
      <c r="C2768" s="3" t="n">
        <f aca="false">LOG(B2768/B2761)</f>
        <v>-0.0109857928863212</v>
      </c>
      <c r="D2768" s="4" t="n">
        <v>22.7974996566772</v>
      </c>
      <c r="E2768" s="4" t="n">
        <v>-0.0117061781281791</v>
      </c>
    </row>
    <row r="2769" customFormat="false" ht="12.75" hidden="false" customHeight="false" outlineLevel="0" collapsed="false">
      <c r="A2769" s="6" t="n">
        <v>38096</v>
      </c>
      <c r="B2769" s="5" t="n">
        <v>22.97</v>
      </c>
      <c r="C2769" s="3" t="n">
        <f aca="false">LOG(B2769/B2762)</f>
        <v>-0.00113294276920511</v>
      </c>
      <c r="D2769" s="4" t="n">
        <v>22.8737499713898</v>
      </c>
      <c r="E2769" s="4" t="n">
        <v>-0.00747650092739605</v>
      </c>
    </row>
    <row r="2770" customFormat="false" ht="12.75" hidden="false" customHeight="false" outlineLevel="0" collapsed="false">
      <c r="A2770" s="6" t="n">
        <v>38097</v>
      </c>
      <c r="B2770" s="5" t="n">
        <v>22.79</v>
      </c>
      <c r="C2770" s="3" t="n">
        <f aca="false">LOG(B2770/B2763)</f>
        <v>-0.0026597295495633</v>
      </c>
      <c r="D2770" s="4" t="n">
        <v>22.890625</v>
      </c>
      <c r="E2770" s="4" t="n">
        <v>-0.00685408094136619</v>
      </c>
    </row>
    <row r="2771" customFormat="false" ht="12.75" hidden="false" customHeight="false" outlineLevel="0" collapsed="false">
      <c r="A2771" s="6" t="n">
        <v>38098</v>
      </c>
      <c r="B2771" s="5" t="n">
        <v>22.9</v>
      </c>
      <c r="C2771" s="3" t="n">
        <f aca="false">LOG(B2771/B2764)</f>
        <v>-0.002835447385779</v>
      </c>
      <c r="D2771" s="4" t="n">
        <v>22.8981249332428</v>
      </c>
      <c r="E2771" s="4" t="n">
        <v>-0.00236542369725612</v>
      </c>
    </row>
    <row r="2772" customFormat="false" ht="12.75" hidden="false" customHeight="false" outlineLevel="0" collapsed="false">
      <c r="A2772" s="6" t="n">
        <v>38099</v>
      </c>
      <c r="B2772" s="5" t="n">
        <v>23.35</v>
      </c>
      <c r="C2772" s="3" t="n">
        <f aca="false">LOG(B2772/B2765)</f>
        <v>0.00845140256224306</v>
      </c>
      <c r="D2772" s="4" t="n">
        <v>22.9399999380112</v>
      </c>
      <c r="E2772" s="4" t="n">
        <v>-0.00261860035243444</v>
      </c>
    </row>
    <row r="2773" customFormat="false" ht="12.75" hidden="false" customHeight="false" outlineLevel="0" collapsed="false">
      <c r="A2773" s="6" t="n">
        <v>38100</v>
      </c>
      <c r="B2773" s="5" t="n">
        <v>24.78</v>
      </c>
      <c r="C2773" s="3" t="n">
        <f aca="false">LOG(B2773/B2766)</f>
        <v>0.0331294183141088</v>
      </c>
      <c r="D2773" s="4" t="n">
        <v>24.7318756580353</v>
      </c>
      <c r="E2773" s="4" t="n">
        <v>0.0331294201314449</v>
      </c>
    </row>
    <row r="2774" customFormat="false" ht="12.75" hidden="false" customHeight="false" outlineLevel="0" collapsed="false">
      <c r="A2774" s="6" t="n">
        <v>38103</v>
      </c>
      <c r="B2774" s="5" t="n">
        <v>24.51</v>
      </c>
      <c r="C2774" s="3" t="n">
        <f aca="false">LOG(B2774/B2767)</f>
        <v>0.0335088153671419</v>
      </c>
      <c r="D2774" s="4" t="n">
        <v>24.6450004577637</v>
      </c>
      <c r="E2774" s="4" t="n">
        <v>0.035062522845692</v>
      </c>
    </row>
    <row r="2775" customFormat="false" ht="12.75" hidden="false" customHeight="false" outlineLevel="0" collapsed="false">
      <c r="A2775" s="6" t="n">
        <v>38104</v>
      </c>
      <c r="B2775" s="5" t="n">
        <v>24.5</v>
      </c>
      <c r="C2775" s="3" t="n">
        <f aca="false">LOG(B2775/B2768)</f>
        <v>0.0342896618482986</v>
      </c>
      <c r="D2775" s="4" t="n">
        <v>24.5050001144409</v>
      </c>
      <c r="E2775" s="4" t="n">
        <v>0.033899238333106</v>
      </c>
    </row>
    <row r="2776" customFormat="false" ht="12.75" hidden="false" customHeight="false" outlineLevel="0" collapsed="false">
      <c r="A2776" s="6" t="n">
        <v>38105</v>
      </c>
      <c r="B2776" s="5" t="n">
        <v>23.9</v>
      </c>
      <c r="C2776" s="3" t="n">
        <f aca="false">LOG(B2776/B2769)</f>
        <v>0.0172369057531116</v>
      </c>
      <c r="D2776" s="4" t="n">
        <v>23.8999996185303</v>
      </c>
      <c r="E2776" s="4" t="n">
        <v>0.0295412004925311</v>
      </c>
    </row>
    <row r="2777" customFormat="false" ht="12.75" hidden="false" customHeight="false" outlineLevel="0" collapsed="false">
      <c r="A2777" s="6" t="n">
        <v>38106</v>
      </c>
      <c r="B2777" s="5" t="n">
        <v>23.83</v>
      </c>
      <c r="C2777" s="3" t="n">
        <f aca="false">LOG(B2777/B2770)</f>
        <v>0.0193797171660805</v>
      </c>
      <c r="D2777" s="4" t="n">
        <v>23.8649997711182</v>
      </c>
      <c r="E2777" s="4" t="n">
        <v>0.0183083107694983</v>
      </c>
    </row>
    <row r="2778" customFormat="false" ht="12.75" hidden="false" customHeight="false" outlineLevel="0" collapsed="false">
      <c r="A2778" s="6" t="n">
        <v>38107</v>
      </c>
      <c r="B2778" s="5" t="n">
        <v>23.51</v>
      </c>
      <c r="C2778" s="3" t="n">
        <f aca="false">LOG(B2778/B2771)</f>
        <v>0.0114171467850514</v>
      </c>
      <c r="D2778" s="4" t="n">
        <v>23.6450002193451</v>
      </c>
      <c r="E2778" s="4" t="n">
        <v>0.0193222024827264</v>
      </c>
    </row>
    <row r="2779" customFormat="false" ht="12.75" hidden="false" customHeight="false" outlineLevel="0" collapsed="false">
      <c r="A2779" s="6" t="n">
        <v>38110</v>
      </c>
      <c r="B2779" s="5" t="n">
        <v>23.71</v>
      </c>
      <c r="C2779" s="3" t="n">
        <f aca="false">LOG(B2779/B2772)</f>
        <v>0.00664466907605714</v>
      </c>
      <c r="D2779" s="4" t="n">
        <v>23.7374997138977</v>
      </c>
      <c r="E2779" s="4" t="n">
        <v>0.0136696093250066</v>
      </c>
    </row>
    <row r="2780" customFormat="false" ht="12.75" hidden="false" customHeight="false" outlineLevel="0" collapsed="false">
      <c r="A2780" s="6" t="n">
        <v>38111</v>
      </c>
      <c r="B2780" s="5" t="n">
        <v>23.69</v>
      </c>
      <c r="C2780" s="3" t="n">
        <f aca="false">LOG(B2780/B2773)</f>
        <v>-0.0195362413172796</v>
      </c>
      <c r="D2780" s="4" t="n">
        <v>23.6849999427795</v>
      </c>
      <c r="E2780" s="4" t="n">
        <v>-0.0195362418889999</v>
      </c>
    </row>
    <row r="2781" customFormat="false" ht="12.75" hidden="false" customHeight="false" outlineLevel="0" collapsed="false">
      <c r="A2781" s="6" t="n">
        <v>38112</v>
      </c>
      <c r="B2781" s="5" t="n">
        <v>23.67</v>
      </c>
      <c r="C2781" s="3" t="n">
        <f aca="false">LOG(B2781/B2774)</f>
        <v>-0.0151450533229952</v>
      </c>
      <c r="D2781" s="4" t="n">
        <v>23.6449999809265</v>
      </c>
      <c r="E2781" s="4" t="n">
        <v>-0.0179776412737738</v>
      </c>
    </row>
    <row r="2782" customFormat="false" ht="12.75" hidden="false" customHeight="false" outlineLevel="0" collapsed="false">
      <c r="A2782" s="6" t="n">
        <v>38113</v>
      </c>
      <c r="B2782" s="5" t="n">
        <v>23.51</v>
      </c>
      <c r="C2782" s="3" t="n">
        <f aca="false">LOG(B2782/B2775)</f>
        <v>-0.0179134552395931</v>
      </c>
      <c r="D2782" s="4" t="n">
        <v>23.6449999809265</v>
      </c>
      <c r="E2782" s="4" t="n">
        <v>-0.0110541040817225</v>
      </c>
    </row>
    <row r="2783" customFormat="false" ht="12.75" hidden="false" customHeight="false" outlineLevel="0" collapsed="false">
      <c r="A2783" s="6" t="n">
        <v>38114</v>
      </c>
      <c r="B2783" s="5" t="n">
        <v>23.2</v>
      </c>
      <c r="C2783" s="3" t="n">
        <f aca="false">LOG(B2783/B2776)</f>
        <v>-0.012909916057238</v>
      </c>
      <c r="D2783" s="4" t="n">
        <v>23.4812504053116</v>
      </c>
      <c r="E2783" s="4" t="n">
        <v>-0.0161820773687396</v>
      </c>
    </row>
    <row r="2784" customFormat="false" ht="12.75" hidden="false" customHeight="false" outlineLevel="0" collapsed="false">
      <c r="A2784" s="6" t="n">
        <v>38117</v>
      </c>
      <c r="B2784" s="5" t="n">
        <v>23.33</v>
      </c>
      <c r="C2784" s="3" t="n">
        <f aca="false">LOG(B2784/B2777)</f>
        <v>-0.0092093035527035</v>
      </c>
      <c r="D2784" s="4" t="n">
        <v>23.4275002479553</v>
      </c>
      <c r="E2784" s="4" t="n">
        <v>-0.0135914650932136</v>
      </c>
    </row>
    <row r="2785" customFormat="false" ht="12.75" hidden="false" customHeight="false" outlineLevel="0" collapsed="false">
      <c r="A2785" s="6" t="n">
        <v>38118</v>
      </c>
      <c r="B2785" s="5" t="n">
        <v>23.34</v>
      </c>
      <c r="C2785" s="3" t="n">
        <f aca="false">LOG(B2785/B2778)</f>
        <v>-0.00315177741558802</v>
      </c>
      <c r="D2785" s="4" t="n">
        <v>23.3450002670288</v>
      </c>
      <c r="E2785" s="4" t="n">
        <v>-0.00725082840654068</v>
      </c>
    </row>
    <row r="2786" customFormat="false" ht="12.75" hidden="false" customHeight="false" outlineLevel="0" collapsed="false">
      <c r="A2786" s="6" t="n">
        <v>38119</v>
      </c>
      <c r="B2786" s="5" t="n">
        <v>23.34</v>
      </c>
      <c r="C2786" s="3" t="n">
        <f aca="false">LOG(B2786/B2779)</f>
        <v>-0.0068307022688368</v>
      </c>
      <c r="D2786" s="4" t="n">
        <v>23.3068752288818</v>
      </c>
      <c r="E2786" s="4" t="n">
        <v>-0.00943045265739784</v>
      </c>
    </row>
    <row r="2787" customFormat="false" ht="12.75" hidden="false" customHeight="false" outlineLevel="0" collapsed="false">
      <c r="A2787" s="6" t="n">
        <v>38120</v>
      </c>
      <c r="B2787" s="5" t="n">
        <v>23.49</v>
      </c>
      <c r="C2787" s="3" t="n">
        <f aca="false">LOG(B2787/B2780)</f>
        <v>-0.00368204394515932</v>
      </c>
      <c r="D2787" s="4" t="n">
        <v>23.4462502002716</v>
      </c>
      <c r="E2787" s="4" t="n">
        <v>-0.00568289154034574</v>
      </c>
    </row>
    <row r="2788" customFormat="false" ht="12.75" hidden="false" customHeight="false" outlineLevel="0" collapsed="false">
      <c r="A2788" s="6" t="n">
        <v>38121</v>
      </c>
      <c r="B2788" s="5" t="n">
        <v>23.27</v>
      </c>
      <c r="C2788" s="3" t="n">
        <f aca="false">LOG(B2788/B2781)</f>
        <v>-0.00740187464235286</v>
      </c>
      <c r="D2788" s="4" t="n">
        <v>23.3937501907349</v>
      </c>
      <c r="E2788" s="4" t="n">
        <v>-0.00478630364523269</v>
      </c>
    </row>
    <row r="2789" customFormat="false" ht="12.75" hidden="false" customHeight="false" outlineLevel="0" collapsed="false">
      <c r="A2789" s="6" t="n">
        <v>38124</v>
      </c>
      <c r="B2789" s="5" t="n">
        <v>22.98</v>
      </c>
      <c r="C2789" s="3" t="n">
        <f aca="false">LOG(B2789/B2782)</f>
        <v>-0.00990260477267302</v>
      </c>
      <c r="D2789" s="4" t="n">
        <v>23.3075001239777</v>
      </c>
      <c r="E2789" s="4" t="n">
        <v>-0.00887520969263278</v>
      </c>
    </row>
    <row r="2790" customFormat="false" ht="12.75" hidden="false" customHeight="false" outlineLevel="0" collapsed="false">
      <c r="A2790" s="6" t="n">
        <v>38125</v>
      </c>
      <c r="B2790" s="5" t="n">
        <v>23.24</v>
      </c>
      <c r="C2790" s="3" t="n">
        <f aca="false">LOG(B2790/B2783)</f>
        <v>0.000748138827393429</v>
      </c>
      <c r="D2790" s="4" t="n">
        <v>23.2737500667572</v>
      </c>
      <c r="E2790" s="4" t="n">
        <v>-0.00654251044761622</v>
      </c>
    </row>
    <row r="2791" customFormat="false" ht="12.75" hidden="false" customHeight="false" outlineLevel="0" collapsed="false">
      <c r="A2791" s="6" t="n">
        <v>38126</v>
      </c>
      <c r="B2791" s="5" t="n">
        <v>23.06</v>
      </c>
      <c r="C2791" s="3" t="n">
        <f aca="false">LOG(B2791/B2784)</f>
        <v>-0.00505543583507242</v>
      </c>
      <c r="D2791" s="4" t="n">
        <v>23.1374998092651</v>
      </c>
      <c r="E2791" s="4" t="n">
        <v>-0.00556070041056955</v>
      </c>
    </row>
    <row r="2792" customFormat="false" ht="12.75" hidden="false" customHeight="false" outlineLevel="0" collapsed="false">
      <c r="A2792" s="6" t="n">
        <v>38127</v>
      </c>
      <c r="B2792" s="5" t="n">
        <v>23.15</v>
      </c>
      <c r="C2792" s="3" t="n">
        <f aca="false">LOG(B2792/B2785)</f>
        <v>-0.00354985635537947</v>
      </c>
      <c r="D2792" s="4" t="n">
        <v>23.0699995756149</v>
      </c>
      <c r="E2792" s="4" t="n">
        <v>-0.004756162121339</v>
      </c>
    </row>
    <row r="2793" customFormat="false" ht="12.75" hidden="false" customHeight="false" outlineLevel="0" collapsed="false">
      <c r="A2793" s="6" t="n">
        <v>38128</v>
      </c>
      <c r="B2793" s="5" t="n">
        <v>23.3</v>
      </c>
      <c r="C2793" s="3" t="n">
        <f aca="false">LOG(B2793/B2786)</f>
        <v>-0.000744930683332388</v>
      </c>
      <c r="D2793" s="4" t="n">
        <v>23.226874768734</v>
      </c>
      <c r="E2793" s="4" t="n">
        <v>-0.00601395256308024</v>
      </c>
    </row>
    <row r="2794" customFormat="false" ht="12.75" hidden="false" customHeight="false" outlineLevel="0" collapsed="false">
      <c r="A2794" s="6" t="n">
        <v>38131</v>
      </c>
      <c r="B2794" s="5" t="n">
        <v>23.18</v>
      </c>
      <c r="C2794" s="3" t="n">
        <f aca="false">LOG(B2794/B2787)</f>
        <v>-0.0057695851500286</v>
      </c>
      <c r="D2794" s="4" t="n">
        <v>23.2321872711182</v>
      </c>
      <c r="E2794" s="4" t="n">
        <v>-0.00441977411537664</v>
      </c>
    </row>
    <row r="2795" customFormat="false" ht="12.75" hidden="false" customHeight="false" outlineLevel="0" collapsed="false">
      <c r="A2795" s="6" t="n">
        <v>38132</v>
      </c>
      <c r="B2795" s="5" t="n">
        <v>23.49</v>
      </c>
      <c r="C2795" s="3" t="n">
        <f aca="false">LOG(B2795/B2788)</f>
        <v>0.00408663349087583</v>
      </c>
      <c r="D2795" s="4" t="n">
        <v>23.2087497711182</v>
      </c>
      <c r="E2795" s="4" t="n">
        <v>-0.00344868942192988</v>
      </c>
    </row>
    <row r="2796" customFormat="false" ht="12.75" hidden="false" customHeight="false" outlineLevel="0" collapsed="false">
      <c r="A2796" s="6" t="n">
        <v>38133</v>
      </c>
      <c r="B2796" s="5" t="n">
        <v>23.52</v>
      </c>
      <c r="C2796" s="3" t="n">
        <f aca="false">LOG(B2796/B2789)</f>
        <v>0.0100872930518345</v>
      </c>
      <c r="D2796" s="4" t="n">
        <v>23.3724999427795</v>
      </c>
      <c r="E2796" s="4" t="n">
        <v>-0.00126254349743249</v>
      </c>
    </row>
    <row r="2797" customFormat="false" ht="12.75" hidden="false" customHeight="false" outlineLevel="0" collapsed="false">
      <c r="A2797" s="6" t="n">
        <v>38134</v>
      </c>
      <c r="B2797" s="5" t="n">
        <v>23.57</v>
      </c>
      <c r="C2797" s="3" t="n">
        <f aca="false">LOG(B2797/B2790)</f>
        <v>0.0061234588060307</v>
      </c>
      <c r="D2797" s="4" t="n">
        <v>23.4368752241135</v>
      </c>
      <c r="E2797" s="4" t="n">
        <v>0.00074071448034374</v>
      </c>
    </row>
    <row r="2798" customFormat="false" ht="12.75" hidden="false" customHeight="false" outlineLevel="0" collapsed="false">
      <c r="A2798" s="6" t="n">
        <v>38135</v>
      </c>
      <c r="B2798" s="5" t="n">
        <v>23.6</v>
      </c>
      <c r="C2798" s="3" t="n">
        <f aca="false">LOG(B2798/B2791)</f>
        <v>0.0100527000114264</v>
      </c>
      <c r="D2798" s="4" t="n">
        <v>23.5025001764298</v>
      </c>
      <c r="E2798" s="4" t="n">
        <v>0.00758752122055739</v>
      </c>
    </row>
    <row r="2799" customFormat="false" ht="12.75" hidden="false" customHeight="false" outlineLevel="0" collapsed="false">
      <c r="A2799" s="6" t="n">
        <v>38139</v>
      </c>
      <c r="B2799" s="5" t="n">
        <v>23.5</v>
      </c>
      <c r="C2799" s="3" t="n">
        <f aca="false">LOG(B2799/B2792)</f>
        <v>0.00651686691776432</v>
      </c>
      <c r="D2799" s="4" t="n">
        <v>23.5475001335144</v>
      </c>
      <c r="E2799" s="4" t="n">
        <v>0.00819507951382548</v>
      </c>
    </row>
    <row r="2800" customFormat="false" ht="12.75" hidden="false" customHeight="false" outlineLevel="0" collapsed="false">
      <c r="A2800" s="6" t="n">
        <v>38140</v>
      </c>
      <c r="B2800" s="5" t="n">
        <v>23.51</v>
      </c>
      <c r="C2800" s="3" t="n">
        <f aca="false">LOG(B2800/B2793)</f>
        <v>0.00389670809892038</v>
      </c>
      <c r="D2800" s="4" t="n">
        <v>23.4587500095367</v>
      </c>
      <c r="E2800" s="4" t="n">
        <v>0.00428114298847504</v>
      </c>
    </row>
    <row r="2801" customFormat="false" ht="12.75" hidden="false" customHeight="false" outlineLevel="0" collapsed="false">
      <c r="A2801" s="6" t="n">
        <v>38141</v>
      </c>
      <c r="B2801" s="5" t="n">
        <v>23.3</v>
      </c>
      <c r="C2801" s="3" t="n">
        <f aca="false">LOG(B2801/B2794)</f>
        <v>0.0022424893984418</v>
      </c>
      <c r="D2801" s="4" t="n">
        <v>23.4587500095367</v>
      </c>
      <c r="E2801" s="4" t="n">
        <v>0.00465457051177509</v>
      </c>
    </row>
    <row r="2802" customFormat="false" ht="12.75" hidden="false" customHeight="false" outlineLevel="0" collapsed="false">
      <c r="A2802" s="6" t="n">
        <v>38142</v>
      </c>
      <c r="B2802" s="5" t="n">
        <v>23.35</v>
      </c>
      <c r="C2802" s="3" t="n">
        <f aca="false">LOG(B2802/B2795)</f>
        <v>-0.00259613187547484</v>
      </c>
      <c r="D2802" s="4" t="n">
        <v>23.4800000190735</v>
      </c>
      <c r="E2802" s="4" t="n">
        <v>0.00505125217023306</v>
      </c>
    </row>
    <row r="2803" customFormat="false" ht="12.75" hidden="false" customHeight="false" outlineLevel="0" collapsed="false">
      <c r="A2803" s="6" t="n">
        <v>38145</v>
      </c>
      <c r="B2803" s="5" t="n">
        <v>23.78</v>
      </c>
      <c r="C2803" s="3" t="n">
        <f aca="false">LOG(B2803/B2796)</f>
        <v>0.00477453287857196</v>
      </c>
      <c r="D2803" s="4" t="n">
        <v>23.5162501335144</v>
      </c>
      <c r="E2803" s="4" t="n">
        <v>0.0051372395537328</v>
      </c>
    </row>
    <row r="2804" customFormat="false" ht="12.75" hidden="false" customHeight="false" outlineLevel="0" collapsed="false">
      <c r="A2804" s="6" t="n">
        <v>38146</v>
      </c>
      <c r="B2804" s="5" t="n">
        <v>23.94</v>
      </c>
      <c r="C2804" s="3" t="n">
        <f aca="false">LOG(B2804/B2797)</f>
        <v>0.00676456354606815</v>
      </c>
      <c r="D2804" s="4" t="n">
        <v>23.8362505435944</v>
      </c>
      <c r="E2804" s="4" t="n">
        <v>0.00472189844003879</v>
      </c>
    </row>
    <row r="2805" customFormat="false" ht="12.75" hidden="false" customHeight="false" outlineLevel="0" collapsed="false">
      <c r="A2805" s="6" t="n">
        <v>38147</v>
      </c>
      <c r="B2805" s="5" t="n">
        <v>23.82</v>
      </c>
      <c r="C2805" s="3" t="n">
        <f aca="false">LOG(B2805/B2798)</f>
        <v>0.00402975417665213</v>
      </c>
      <c r="D2805" s="4" t="n">
        <v>23.7225003242493</v>
      </c>
      <c r="E2805" s="4" t="n">
        <v>0.00182503562064085</v>
      </c>
    </row>
    <row r="2806" customFormat="false" ht="12.75" hidden="false" customHeight="false" outlineLevel="0" collapsed="false">
      <c r="A2806" s="6" t="n">
        <v>38148</v>
      </c>
      <c r="B2806" s="5" t="n">
        <v>24.09</v>
      </c>
      <c r="C2806" s="3" t="n">
        <f aca="false">LOG(B2806/B2799)</f>
        <v>0.0107689377266071</v>
      </c>
      <c r="D2806" s="4" t="n">
        <v>23.9184377789497</v>
      </c>
      <c r="E2806" s="4" t="n">
        <v>0.00322674984636251</v>
      </c>
    </row>
    <row r="2807" customFormat="false" ht="12.75" hidden="false" customHeight="false" outlineLevel="0" collapsed="false">
      <c r="A2807" s="6" t="n">
        <v>38152</v>
      </c>
      <c r="B2807" s="5" t="n">
        <v>24.21</v>
      </c>
      <c r="C2807" s="3" t="n">
        <f aca="false">LOG(B2807/B2800)</f>
        <v>0.0127421603167935</v>
      </c>
      <c r="D2807" s="4" t="n">
        <v>24.0149998664856</v>
      </c>
      <c r="E2807" s="4" t="n">
        <v>0.00433909958519507</v>
      </c>
    </row>
    <row r="2808" customFormat="false" ht="12.75" hidden="false" customHeight="false" outlineLevel="0" collapsed="false">
      <c r="A2808" s="6" t="n">
        <v>38153</v>
      </c>
      <c r="B2808" s="5" t="n">
        <v>24.66</v>
      </c>
      <c r="C2808" s="3" t="n">
        <f aca="false">LOG(B2808/B2801)</f>
        <v>0.0246371512336939</v>
      </c>
      <c r="D2808" s="4" t="n">
        <v>24.4349994659424</v>
      </c>
      <c r="E2808" s="4" t="n">
        <v>0.0112248562509194</v>
      </c>
    </row>
    <row r="2809" customFormat="false" ht="12.75" hidden="false" customHeight="false" outlineLevel="0" collapsed="false">
      <c r="A2809" s="6" t="n">
        <v>38154</v>
      </c>
      <c r="B2809" s="5" t="n">
        <v>24.59</v>
      </c>
      <c r="C2809" s="3" t="n">
        <f aca="false">LOG(B2809/B2802)</f>
        <v>0.0224716438365862</v>
      </c>
      <c r="D2809" s="4" t="n">
        <v>24.625</v>
      </c>
      <c r="E2809" s="4" t="n">
        <v>0.017654973315075</v>
      </c>
    </row>
    <row r="2810" customFormat="false" ht="12.75" hidden="false" customHeight="false" outlineLevel="0" collapsed="false">
      <c r="A2810" s="6" t="n">
        <v>38155</v>
      </c>
      <c r="B2810" s="5" t="n">
        <v>24.99</v>
      </c>
      <c r="C2810" s="3" t="n">
        <f aca="false">LOG(B2810/B2803)</f>
        <v>0.0215544058437772</v>
      </c>
      <c r="D2810" s="4" t="n">
        <v>24.789999961853</v>
      </c>
      <c r="E2810" s="4" t="n">
        <v>0.0203513405285776</v>
      </c>
    </row>
    <row r="2811" customFormat="false" ht="12.75" hidden="false" customHeight="false" outlineLevel="0" collapsed="false">
      <c r="A2811" s="6" t="n">
        <v>38156</v>
      </c>
      <c r="B2811" s="5" t="n">
        <v>25.51</v>
      </c>
      <c r="C2811" s="3" t="n">
        <f aca="false">LOG(B2811/B2804)</f>
        <v>0.0275863125393982</v>
      </c>
      <c r="D2811" s="4" t="n">
        <v>25.25</v>
      </c>
      <c r="E2811" s="4" t="n">
        <v>0.0240623787976801</v>
      </c>
    </row>
    <row r="2812" customFormat="false" ht="12.75" hidden="false" customHeight="false" outlineLevel="0" collapsed="false">
      <c r="A2812" s="6" t="n">
        <v>38159</v>
      </c>
      <c r="B2812" s="5" t="n">
        <v>25.51</v>
      </c>
      <c r="C2812" s="3" t="n">
        <f aca="false">LOG(B2812/B2805)</f>
        <v>0.0297687014630313</v>
      </c>
      <c r="D2812" s="4" t="n">
        <v>25.5100002288818</v>
      </c>
      <c r="E2812" s="4" t="n">
        <v>0.0253452663309872</v>
      </c>
    </row>
    <row r="2813" customFormat="false" ht="12.75" hidden="false" customHeight="false" outlineLevel="0" collapsed="false">
      <c r="A2813" s="6" t="n">
        <v>38160</v>
      </c>
      <c r="B2813" s="5" t="n">
        <v>25.46</v>
      </c>
      <c r="C2813" s="3" t="n">
        <f aca="false">LOG(B2813/B2806)</f>
        <v>0.0240215993192932</v>
      </c>
      <c r="D2813" s="4" t="n">
        <v>25.3674998283386</v>
      </c>
      <c r="E2813" s="4" t="n">
        <v>0.0257327551953495</v>
      </c>
    </row>
    <row r="2814" customFormat="false" ht="12.75" hidden="false" customHeight="false" outlineLevel="0" collapsed="false">
      <c r="A2814" s="6" t="n">
        <v>38161</v>
      </c>
      <c r="B2814" s="5" t="n">
        <v>25.47</v>
      </c>
      <c r="C2814" s="3" t="n">
        <f aca="false">LOG(B2814/B2807)</f>
        <v>0.0220341555218822</v>
      </c>
      <c r="D2814" s="4" t="n">
        <v>25.4874997138977</v>
      </c>
      <c r="E2814" s="4" t="n">
        <v>0.0231020164210349</v>
      </c>
    </row>
    <row r="2815" customFormat="false" ht="12.75" hidden="false" customHeight="false" outlineLevel="0" collapsed="false">
      <c r="A2815" s="6" t="n">
        <v>38162</v>
      </c>
      <c r="B2815" s="5" t="n">
        <v>25.55</v>
      </c>
      <c r="C2815" s="3" t="n">
        <f aca="false">LOG(B2815/B2808)</f>
        <v>0.0153978322110187</v>
      </c>
      <c r="D2815" s="4" t="n">
        <v>25.4974994659424</v>
      </c>
      <c r="E2815" s="4" t="n">
        <v>0.0234339754097164</v>
      </c>
    </row>
    <row r="2816" customFormat="false" ht="12.75" hidden="false" customHeight="false" outlineLevel="0" collapsed="false">
      <c r="A2816" s="6" t="n">
        <v>38163</v>
      </c>
      <c r="B2816" s="5" t="n">
        <v>25.71</v>
      </c>
      <c r="C2816" s="3" t="n">
        <f aca="false">LOG(B2816/B2809)</f>
        <v>0.0193435479041435</v>
      </c>
      <c r="D2816" s="4" t="n">
        <v>25.5474991798401</v>
      </c>
      <c r="E2816" s="4" t="n">
        <v>0.0227722749114037</v>
      </c>
    </row>
    <row r="2817" customFormat="false" ht="12.75" hidden="false" customHeight="false" outlineLevel="0" collapsed="false">
      <c r="A2817" s="6" t="n">
        <v>38166</v>
      </c>
      <c r="B2817" s="5" t="n">
        <v>25.45</v>
      </c>
      <c r="C2817" s="3" t="n">
        <f aca="false">LOG(B2817/B2810)</f>
        <v>0.00792153054632758</v>
      </c>
      <c r="D2817" s="4" t="n">
        <v>25.4562497138977</v>
      </c>
      <c r="E2817" s="4" t="n">
        <v>0.0161742663476616</v>
      </c>
    </row>
    <row r="2818" customFormat="false" ht="12.75" hidden="false" customHeight="false" outlineLevel="0" collapsed="false">
      <c r="A2818" s="6" t="n">
        <v>38167</v>
      </c>
      <c r="B2818" s="5" t="n">
        <v>25.65</v>
      </c>
      <c r="C2818" s="3" t="n">
        <f aca="false">LOG(B2818/B2811)</f>
        <v>0.00237691083804503</v>
      </c>
      <c r="D2818" s="4" t="n">
        <v>25.5387496948242</v>
      </c>
      <c r="E2818" s="4" t="n">
        <v>0.00514922081492841</v>
      </c>
    </row>
    <row r="2819" customFormat="false" ht="12.75" hidden="false" customHeight="false" outlineLevel="0" collapsed="false">
      <c r="A2819" s="6" t="n">
        <v>38168</v>
      </c>
      <c r="B2819" s="5" t="n">
        <v>25.7</v>
      </c>
      <c r="C2819" s="3" t="n">
        <f aca="false">LOG(B2819/B2812)</f>
        <v>0.00322266472150447</v>
      </c>
      <c r="D2819" s="4" t="n">
        <v>25.5624997615814</v>
      </c>
      <c r="E2819" s="4" t="n">
        <v>0.00862041278742254</v>
      </c>
    </row>
    <row r="2820" customFormat="false" ht="12.75" hidden="false" customHeight="false" outlineLevel="0" collapsed="false">
      <c r="A2820" s="6" t="n">
        <v>38169</v>
      </c>
      <c r="B2820" s="5" t="n">
        <v>25.76</v>
      </c>
      <c r="C2820" s="3" t="n">
        <f aca="false">LOG(B2820/B2813)</f>
        <v>0.00508745937013787</v>
      </c>
      <c r="D2820" s="4" t="n">
        <v>25.5937497615814</v>
      </c>
      <c r="E2820" s="4" t="n">
        <v>0.00465214147698134</v>
      </c>
    </row>
    <row r="2821" customFormat="false" ht="12.75" hidden="false" customHeight="false" outlineLevel="0" collapsed="false">
      <c r="A2821" s="6" t="n">
        <v>38170</v>
      </c>
      <c r="B2821" s="5" t="n">
        <v>25.71</v>
      </c>
      <c r="C2821" s="3" t="n">
        <f aca="false">LOG(B2821/B2814)</f>
        <v>0.00407313167924552</v>
      </c>
      <c r="D2821" s="4" t="n">
        <v>25.6249997615814</v>
      </c>
      <c r="E2821" s="4" t="n">
        <v>0.00369004171807319</v>
      </c>
    </row>
    <row r="2822" customFormat="false" ht="12.75" hidden="false" customHeight="false" outlineLevel="0" collapsed="false">
      <c r="A2822" s="6" t="n">
        <v>38174</v>
      </c>
      <c r="B2822" s="5" t="n">
        <v>25.22</v>
      </c>
      <c r="C2822" s="3" t="n">
        <f aca="false">LOG(B2822/B2815)</f>
        <v>-0.00564582223366877</v>
      </c>
      <c r="D2822" s="4" t="n">
        <v>25.5937497615814</v>
      </c>
      <c r="E2822" s="4" t="n">
        <v>0.00168435845989734</v>
      </c>
    </row>
    <row r="2823" customFormat="false" ht="12.75" hidden="false" customHeight="false" outlineLevel="0" collapsed="false">
      <c r="A2823" s="6" t="n">
        <v>38175</v>
      </c>
      <c r="B2823" s="5" t="n">
        <v>25.29</v>
      </c>
      <c r="C2823" s="3" t="n">
        <f aca="false">LOG(B2823/B2816)</f>
        <v>-0.00715324729845587</v>
      </c>
      <c r="D2823" s="4" t="n">
        <v>25.3212502002716</v>
      </c>
      <c r="E2823" s="4" t="n">
        <v>-0.000909619615413249</v>
      </c>
    </row>
    <row r="2824" customFormat="false" ht="12.75" hidden="false" customHeight="false" outlineLevel="0" collapsed="false">
      <c r="A2824" s="6" t="n">
        <v>38176</v>
      </c>
      <c r="B2824" s="5" t="n">
        <v>24.87</v>
      </c>
      <c r="C2824" s="3" t="n">
        <f aca="false">LOG(B2824/B2817)</f>
        <v>-0.0100120014028415</v>
      </c>
      <c r="D2824" s="4" t="n">
        <v>25.0262506008148</v>
      </c>
      <c r="E2824" s="4" t="n">
        <v>-0.00468448491301388</v>
      </c>
    </row>
    <row r="2825" customFormat="false" ht="12.75" hidden="false" customHeight="false" outlineLevel="0" collapsed="false">
      <c r="A2825" s="6" t="n">
        <v>38177</v>
      </c>
      <c r="B2825" s="5" t="n">
        <v>25.07</v>
      </c>
      <c r="C2825" s="3" t="n">
        <f aca="false">LOG(B2825/B2818)</f>
        <v>-0.00993303548961852</v>
      </c>
      <c r="D2825" s="4" t="n">
        <v>25.1362500190735</v>
      </c>
      <c r="E2825" s="4" t="n">
        <v>-0.00818602682556957</v>
      </c>
    </row>
    <row r="2826" customFormat="false" ht="12.75" hidden="false" customHeight="false" outlineLevel="0" collapsed="false">
      <c r="A2826" s="6" t="n">
        <v>38180</v>
      </c>
      <c r="B2826" s="5" t="n">
        <v>25.1</v>
      </c>
      <c r="C2826" s="3" t="n">
        <f aca="false">LOG(B2826/B2819)</f>
        <v>-0.0102594018502564</v>
      </c>
      <c r="D2826" s="4" t="n">
        <v>25.0825004577637</v>
      </c>
      <c r="E2826" s="4" t="n">
        <v>-0.00933942175470293</v>
      </c>
    </row>
    <row r="2827" customFormat="false" ht="12.75" hidden="false" customHeight="false" outlineLevel="0" collapsed="false">
      <c r="A2827" s="6" t="n">
        <v>38181</v>
      </c>
      <c r="B2827" s="5" t="n">
        <v>24.84</v>
      </c>
      <c r="C2827" s="3" t="n">
        <f aca="false">LOG(B2827/B2820)</f>
        <v>-0.015794267183232</v>
      </c>
      <c r="D2827" s="4" t="n">
        <v>24.9700002670288</v>
      </c>
      <c r="E2827" s="4" t="n">
        <v>-0.0114996768534184</v>
      </c>
    </row>
    <row r="2828" customFormat="false" ht="12.75" hidden="false" customHeight="false" outlineLevel="0" collapsed="false">
      <c r="A2828" s="6" t="n">
        <v>38182</v>
      </c>
      <c r="B2828" s="5" t="n">
        <v>25.31</v>
      </c>
      <c r="C2828" s="3" t="n">
        <f aca="false">LOG(B2828/B2821)</f>
        <v>-0.0068099314846064</v>
      </c>
      <c r="D2828" s="4" t="n">
        <v>25.1762499809265</v>
      </c>
      <c r="E2828" s="4" t="n">
        <v>-0.00769182213116437</v>
      </c>
    </row>
    <row r="2829" customFormat="false" ht="12.75" hidden="false" customHeight="false" outlineLevel="0" collapsed="false">
      <c r="A2829" s="6" t="n">
        <v>38183</v>
      </c>
      <c r="B2829" s="5" t="n">
        <v>25.08</v>
      </c>
      <c r="C2829" s="3" t="n">
        <f aca="false">LOG(B2829/B2822)</f>
        <v>-0.00241755007838398</v>
      </c>
      <c r="D2829" s="4" t="n">
        <v>25.0975000858307</v>
      </c>
      <c r="E2829" s="4" t="n">
        <v>-0.00850315738352947</v>
      </c>
    </row>
    <row r="2830" customFormat="false" ht="12.75" hidden="false" customHeight="false" outlineLevel="0" collapsed="false">
      <c r="A2830" s="6" t="n">
        <v>38184</v>
      </c>
      <c r="B2830" s="5" t="n">
        <v>24.73</v>
      </c>
      <c r="C2830" s="3" t="n">
        <f aca="false">LOG(B2830/B2823)</f>
        <v>-0.00972471298310748</v>
      </c>
      <c r="D2830" s="4" t="n">
        <v>25.0362501144409</v>
      </c>
      <c r="E2830" s="4" t="n">
        <v>-0.00901301871635951</v>
      </c>
    </row>
    <row r="2831" customFormat="false" ht="12.75" hidden="false" customHeight="false" outlineLevel="0" collapsed="false">
      <c r="A2831" s="6" t="n">
        <v>38187</v>
      </c>
      <c r="B2831" s="5" t="n">
        <v>25.15</v>
      </c>
      <c r="C2831" s="3" t="n">
        <f aca="false">LOG(B2831/B2824)</f>
        <v>0.00486220412201018</v>
      </c>
      <c r="D2831" s="4" t="n">
        <v>25.0187499523163</v>
      </c>
      <c r="E2831" s="4" t="n">
        <v>-0.00352249766001478</v>
      </c>
    </row>
    <row r="2832" customFormat="false" ht="12.75" hidden="false" customHeight="false" outlineLevel="0" collapsed="false">
      <c r="A2832" s="6" t="n">
        <v>38188</v>
      </c>
      <c r="B2832" s="5" t="n">
        <v>25.49</v>
      </c>
      <c r="C2832" s="3" t="n">
        <f aca="false">LOG(B2832/B2825)</f>
        <v>0.00721550151105093</v>
      </c>
      <c r="D2832" s="4" t="n">
        <v>25.3037497997284</v>
      </c>
      <c r="E2832" s="4" t="n">
        <v>0.00603885296732187</v>
      </c>
    </row>
    <row r="2833" customFormat="false" ht="12.75" hidden="false" customHeight="false" outlineLevel="0" collapsed="false">
      <c r="A2833" s="6" t="n">
        <v>38189</v>
      </c>
      <c r="B2833" s="5" t="n">
        <v>25.97</v>
      </c>
      <c r="C2833" s="3" t="n">
        <f aca="false">LOG(B2833/B2826)</f>
        <v>0.0147982281482645</v>
      </c>
      <c r="D2833" s="4" t="n">
        <v>25.7299995422363</v>
      </c>
      <c r="E2833" s="4" t="n">
        <v>0.0110159891337389</v>
      </c>
    </row>
    <row r="2834" customFormat="false" ht="12.75" hidden="false" customHeight="false" outlineLevel="0" collapsed="false">
      <c r="A2834" s="6" t="n">
        <v>38190</v>
      </c>
      <c r="B2834" s="5" t="n">
        <v>26.1</v>
      </c>
      <c r="C2834" s="3" t="n">
        <f aca="false">LOG(B2834/B2827)</f>
        <v>0.0214889158337384</v>
      </c>
      <c r="D2834" s="4" t="n">
        <v>26.038125038147</v>
      </c>
      <c r="E2834" s="4" t="n">
        <v>0.0181435719132423</v>
      </c>
    </row>
    <row r="2835" customFormat="false" ht="12.75" hidden="false" customHeight="false" outlineLevel="0" collapsed="false">
      <c r="A2835" s="6" t="n">
        <v>38191</v>
      </c>
      <c r="B2835" s="5" t="n">
        <v>25.22</v>
      </c>
      <c r="C2835" s="3" t="n">
        <f aca="false">LOG(B2835/B2828)</f>
        <v>-0.00154706292119143</v>
      </c>
      <c r="D2835" s="4" t="n">
        <v>25.2549991607666</v>
      </c>
      <c r="E2835" s="4" t="n">
        <v>-0.00102909383713268</v>
      </c>
    </row>
    <row r="2836" customFormat="false" ht="12.75" hidden="false" customHeight="false" outlineLevel="0" collapsed="false">
      <c r="A2836" s="6" t="n">
        <v>38194</v>
      </c>
      <c r="B2836" s="5" t="n">
        <v>25.79</v>
      </c>
      <c r="C2836" s="3" t="n">
        <f aca="false">LOG(B2836/B2829)</f>
        <v>0.0121238099792587</v>
      </c>
      <c r="D2836" s="4" t="n">
        <v>25.5050001144409</v>
      </c>
      <c r="E2836" s="4" t="n">
        <v>0.00528837362071499</v>
      </c>
    </row>
    <row r="2837" customFormat="false" ht="12.75" hidden="false" customHeight="false" outlineLevel="0" collapsed="false">
      <c r="A2837" s="6" t="n">
        <v>38195</v>
      </c>
      <c r="B2837" s="5" t="n">
        <v>25.59</v>
      </c>
      <c r="C2837" s="3" t="n">
        <f aca="false">LOG(B2837/B2830)</f>
        <v>0.0148461695258882</v>
      </c>
      <c r="D2837" s="4" t="n">
        <v>25.6500000953674</v>
      </c>
      <c r="E2837" s="4" t="n">
        <v>0.00800788168271538</v>
      </c>
    </row>
    <row r="2838" customFormat="false" ht="12.75" hidden="false" customHeight="false" outlineLevel="0" collapsed="false">
      <c r="A2838" s="6" t="n">
        <v>38196</v>
      </c>
      <c r="B2838" s="5" t="n">
        <v>25.72</v>
      </c>
      <c r="C2838" s="3" t="n">
        <f aca="false">LOG(B2838/B2831)</f>
        <v>0.00973297486023826</v>
      </c>
      <c r="D2838" s="4" t="n">
        <v>25.6234372258186</v>
      </c>
      <c r="E2838" s="4" t="n">
        <v>0.0104400926356902</v>
      </c>
    </row>
    <row r="2839" customFormat="false" ht="12.75" hidden="false" customHeight="false" outlineLevel="0" collapsed="false">
      <c r="A2839" s="6" t="n">
        <v>38197</v>
      </c>
      <c r="B2839" s="5" t="n">
        <v>25.63</v>
      </c>
      <c r="C2839" s="3" t="n">
        <f aca="false">LOG(B2839/B2832)</f>
        <v>0.00237877071497652</v>
      </c>
      <c r="D2839" s="4" t="n">
        <v>25.7065622806549</v>
      </c>
      <c r="E2839" s="4" t="n">
        <v>0.0101296634384198</v>
      </c>
    </row>
    <row r="2840" customFormat="false" ht="12.75" hidden="false" customHeight="false" outlineLevel="0" collapsed="false">
      <c r="A2840" s="6" t="n">
        <v>38198</v>
      </c>
      <c r="B2840" s="5" t="n">
        <v>25.64</v>
      </c>
      <c r="C2840" s="3" t="n">
        <f aca="false">LOG(B2840/B2833)</f>
        <v>-0.00555392878252285</v>
      </c>
      <c r="D2840" s="4" t="n">
        <v>25.7078123092651</v>
      </c>
      <c r="E2840" s="4" t="n">
        <v>0.00159490910300519</v>
      </c>
    </row>
    <row r="2841" customFormat="false" ht="12.75" hidden="false" customHeight="false" outlineLevel="0" collapsed="false">
      <c r="A2841" s="6" t="n">
        <v>38201</v>
      </c>
      <c r="B2841" s="5" t="n">
        <v>25.67</v>
      </c>
      <c r="C2841" s="3" t="n">
        <f aca="false">LOG(B2841/B2834)</f>
        <v>-0.00721463866683759</v>
      </c>
      <c r="D2841" s="4" t="n">
        <v>25.6665623784065</v>
      </c>
      <c r="E2841" s="4" t="n">
        <v>-0.00638428376987577</v>
      </c>
    </row>
    <row r="2842" customFormat="false" ht="12.75" hidden="false" customHeight="false" outlineLevel="0" collapsed="false">
      <c r="A2842" s="6" t="n">
        <v>38202</v>
      </c>
      <c r="B2842" s="5" t="n">
        <v>25.26</v>
      </c>
      <c r="C2842" s="3" t="n">
        <f aca="false">LOG(B2842/B2835)</f>
        <v>0.000688263982249218</v>
      </c>
      <c r="D2842" s="4" t="n">
        <v>25.5599998831749</v>
      </c>
      <c r="E2842" s="4" t="n">
        <v>-0.00316513144571218</v>
      </c>
    </row>
    <row r="2843" customFormat="false" ht="12.75" hidden="false" customHeight="false" outlineLevel="0" collapsed="false">
      <c r="A2843" s="6" t="n">
        <v>38203</v>
      </c>
      <c r="B2843" s="5" t="n">
        <v>25.25</v>
      </c>
      <c r="C2843" s="3" t="n">
        <f aca="false">LOG(B2843/B2836)</f>
        <v>-0.00918995968325728</v>
      </c>
      <c r="D2843" s="4" t="n">
        <v>25.2162501811981</v>
      </c>
      <c r="E2843" s="4" t="n">
        <v>-0.00468918264596141</v>
      </c>
    </row>
    <row r="2844" customFormat="false" ht="12.75" hidden="false" customHeight="false" outlineLevel="0" collapsed="false">
      <c r="A2844" s="6" t="n">
        <v>38204</v>
      </c>
      <c r="B2844" s="5" t="n">
        <v>24.77</v>
      </c>
      <c r="C2844" s="3" t="n">
        <f aca="false">LOG(B2844/B2837)</f>
        <v>-0.0141442793013485</v>
      </c>
      <c r="D2844" s="4" t="n">
        <v>24.9818752408028</v>
      </c>
      <c r="E2844" s="4" t="n">
        <v>-0.0074798903788178</v>
      </c>
    </row>
    <row r="2845" customFormat="false" ht="12.75" hidden="false" customHeight="false" outlineLevel="0" collapsed="false">
      <c r="A2845" s="6" t="n">
        <v>38205</v>
      </c>
      <c r="B2845" s="5" t="n">
        <v>24.42</v>
      </c>
      <c r="C2845" s="3" t="n">
        <f aca="false">LOG(B2845/B2838)</f>
        <v>-0.0225253046433208</v>
      </c>
      <c r="D2845" s="4" t="n">
        <v>24.5756253004074</v>
      </c>
      <c r="E2845" s="4" t="n">
        <v>-0.018547385070633</v>
      </c>
    </row>
    <row r="2846" customFormat="false" ht="12.75" hidden="false" customHeight="false" outlineLevel="0" collapsed="false">
      <c r="A2846" s="6" t="n">
        <v>38208</v>
      </c>
      <c r="B2846" s="5" t="n">
        <v>24.46</v>
      </c>
      <c r="C2846" s="3" t="n">
        <f aca="false">LOG(B2846/B2839)</f>
        <v>-0.0202921534839773</v>
      </c>
      <c r="D2846" s="4" t="n">
        <v>24.4059371352196</v>
      </c>
      <c r="E2846" s="4" t="n">
        <v>-0.016537924297154</v>
      </c>
    </row>
    <row r="2847" customFormat="false" ht="12.75" hidden="false" customHeight="false" outlineLevel="0" collapsed="false">
      <c r="A2847" s="6" t="n">
        <v>38209</v>
      </c>
      <c r="B2847" s="5" t="n">
        <v>24.95</v>
      </c>
      <c r="C2847" s="3" t="n">
        <f aca="false">LOG(B2847/B2840)</f>
        <v>-0.0118474708873711</v>
      </c>
      <c r="D2847" s="4" t="n">
        <v>24.6096876263618</v>
      </c>
      <c r="E2847" s="4" t="n">
        <v>-0.0178841883152927</v>
      </c>
    </row>
    <row r="2848" customFormat="false" ht="12.75" hidden="false" customHeight="false" outlineLevel="0" collapsed="false">
      <c r="A2848" s="6" t="n">
        <v>38210</v>
      </c>
      <c r="B2848" s="5" t="n">
        <v>24.67</v>
      </c>
      <c r="C2848" s="3" t="n">
        <f aca="false">LOG(B2848/B2841)</f>
        <v>-0.0172567191817073</v>
      </c>
      <c r="D2848" s="4" t="n">
        <v>24.788437962532</v>
      </c>
      <c r="E2848" s="4" t="n">
        <v>-0.018276543049069</v>
      </c>
    </row>
    <row r="2849" customFormat="false" ht="12.75" hidden="false" customHeight="false" outlineLevel="0" collapsed="false">
      <c r="A2849" s="6" t="n">
        <v>38211</v>
      </c>
      <c r="B2849" s="5" t="n">
        <v>24.19</v>
      </c>
      <c r="C2849" s="3" t="n">
        <f aca="false">LOG(B2849/B2842)</f>
        <v>-0.0187974778574322</v>
      </c>
      <c r="D2849" s="4" t="n">
        <v>24.5675001144409</v>
      </c>
      <c r="E2849" s="4" t="n">
        <v>-0.0141706377253286</v>
      </c>
    </row>
    <row r="2850" customFormat="false" ht="12.75" hidden="false" customHeight="false" outlineLevel="0" collapsed="false">
      <c r="A2850" s="6" t="n">
        <v>38212</v>
      </c>
      <c r="B2850" s="5" t="n">
        <v>24.32</v>
      </c>
      <c r="C2850" s="3" t="n">
        <f aca="false">LOG(B2850/B2843)</f>
        <v>-0.0162978118539829</v>
      </c>
      <c r="D2850" s="4" t="n">
        <v>24.3512499332428</v>
      </c>
      <c r="E2850" s="4" t="n">
        <v>-0.0162938971770927</v>
      </c>
    </row>
    <row r="2851" customFormat="false" ht="12.75" hidden="false" customHeight="false" outlineLevel="0" collapsed="false">
      <c r="A2851" s="6" t="n">
        <v>38215</v>
      </c>
      <c r="B2851" s="5" t="n">
        <v>24.38</v>
      </c>
      <c r="C2851" s="3" t="n">
        <f aca="false">LOG(B2851/B2844)</f>
        <v>-0.00689230530347385</v>
      </c>
      <c r="D2851" s="4" t="n">
        <v>24.3899998664856</v>
      </c>
      <c r="E2851" s="4" t="n">
        <v>-0.016006690391805</v>
      </c>
    </row>
    <row r="2852" customFormat="false" ht="12.75" hidden="false" customHeight="false" outlineLevel="0" collapsed="false">
      <c r="A2852" s="6" t="n">
        <v>38216</v>
      </c>
      <c r="B2852" s="5" t="n">
        <v>24.34</v>
      </c>
      <c r="C2852" s="3" t="n">
        <f aca="false">LOG(B2852/B2845)</f>
        <v>-0.0014250857148175</v>
      </c>
      <c r="D2852" s="4" t="n">
        <v>24.3074998855591</v>
      </c>
      <c r="E2852" s="4" t="n">
        <v>-0.00772231664450374</v>
      </c>
    </row>
    <row r="2853" customFormat="false" ht="12.75" hidden="false" customHeight="false" outlineLevel="0" collapsed="false">
      <c r="A2853" s="6" t="n">
        <v>38217</v>
      </c>
      <c r="B2853" s="5" t="n">
        <v>24.71</v>
      </c>
      <c r="C2853" s="3" t="n">
        <f aca="false">LOG(B2853/B2846)</f>
        <v>0.0044162927018127</v>
      </c>
      <c r="D2853" s="4" t="n">
        <v>24.5024998188019</v>
      </c>
      <c r="E2853" s="4" t="n">
        <v>0.00149560341378674</v>
      </c>
    </row>
    <row r="2854" customFormat="false" ht="12.75" hidden="false" customHeight="false" outlineLevel="0" collapsed="false">
      <c r="A2854" s="6" t="n">
        <v>38218</v>
      </c>
      <c r="B2854" s="5" t="n">
        <v>24.41</v>
      </c>
      <c r="C2854" s="3" t="n">
        <f aca="false">LOG(B2854/B2847)</f>
        <v>-0.00950277054222011</v>
      </c>
      <c r="D2854" s="4" t="n">
        <v>24.4962499141693</v>
      </c>
      <c r="E2854" s="4" t="n">
        <v>-0.00324158478542813</v>
      </c>
    </row>
    <row r="2855" customFormat="false" ht="12.75" hidden="false" customHeight="false" outlineLevel="0" collapsed="false">
      <c r="A2855" s="6" t="n">
        <v>38219</v>
      </c>
      <c r="B2855" s="5" t="n">
        <v>24.48</v>
      </c>
      <c r="C2855" s="3" t="n">
        <f aca="false">LOG(B2855/B2848)</f>
        <v>-0.00335773601621247</v>
      </c>
      <c r="D2855" s="4" t="n">
        <v>24.4374997615814</v>
      </c>
      <c r="E2855" s="4" t="n">
        <v>-0.00377769096303382</v>
      </c>
    </row>
    <row r="2856" customFormat="false" ht="12.75" hidden="false" customHeight="false" outlineLevel="0" collapsed="false">
      <c r="A2856" s="6" t="n">
        <v>38222</v>
      </c>
      <c r="B2856" s="5" t="n">
        <v>24.51</v>
      </c>
      <c r="C2856" s="3" t="n">
        <f aca="false">LOG(B2856/B2849)</f>
        <v>0.00570744289019821</v>
      </c>
      <c r="D2856" s="4" t="n">
        <v>24.5274996757507</v>
      </c>
      <c r="E2856" s="4" t="n">
        <v>-0.000684192753396928</v>
      </c>
    </row>
    <row r="2857" customFormat="false" ht="12.75" hidden="false" customHeight="false" outlineLevel="0" collapsed="false">
      <c r="A2857" s="6" t="n">
        <v>38223</v>
      </c>
      <c r="B2857" s="5" t="n">
        <v>24.51</v>
      </c>
      <c r="C2857" s="3" t="n">
        <f aca="false">LOG(B2857/B2850)</f>
        <v>0.0033797406513806</v>
      </c>
      <c r="D2857" s="4" t="n">
        <v>24.4574997425079</v>
      </c>
      <c r="E2857" s="4" t="n">
        <v>-0.00299652911780868</v>
      </c>
    </row>
    <row r="2858" customFormat="false" ht="12.75" hidden="false" customHeight="false" outlineLevel="0" collapsed="false">
      <c r="A2858" s="6" t="n">
        <v>38224</v>
      </c>
      <c r="B2858" s="5" t="n">
        <v>24.79</v>
      </c>
      <c r="C2858" s="3" t="n">
        <f aca="false">LOG(B2858/B2851)</f>
        <v>0.00724282548545828</v>
      </c>
      <c r="D2858" s="4" t="n">
        <v>24.5724999904633</v>
      </c>
      <c r="E2858" s="4" t="n">
        <v>-5.39494940312579E-005</v>
      </c>
    </row>
    <row r="2859" customFormat="false" ht="12.75" hidden="false" customHeight="false" outlineLevel="0" collapsed="false">
      <c r="A2859" s="6" t="n">
        <v>38225</v>
      </c>
      <c r="B2859" s="5" t="n">
        <v>24.69</v>
      </c>
      <c r="C2859" s="3" t="n">
        <f aca="false">LOG(B2859/B2852)</f>
        <v>0.00620051603788614</v>
      </c>
      <c r="D2859" s="4" t="n">
        <v>24.5375000238419</v>
      </c>
      <c r="E2859" s="4" t="n">
        <v>0.00563263124786317</v>
      </c>
    </row>
    <row r="2860" customFormat="false" ht="12.75" hidden="false" customHeight="false" outlineLevel="0" collapsed="false">
      <c r="A2860" s="6" t="n">
        <v>38226</v>
      </c>
      <c r="B2860" s="5" t="n">
        <v>24.71</v>
      </c>
      <c r="C2860" s="3" t="n">
        <f aca="false">LOG(B2860/B2853)</f>
        <v>0</v>
      </c>
      <c r="D2860" s="4" t="n">
        <v>24.5337499380112</v>
      </c>
      <c r="E2860" s="4" t="n">
        <v>0.00176078890217468</v>
      </c>
    </row>
    <row r="2861" customFormat="false" ht="12.75" hidden="false" customHeight="false" outlineLevel="0" collapsed="false">
      <c r="A2861" s="6" t="n">
        <v>38229</v>
      </c>
      <c r="B2861" s="5" t="n">
        <v>24.57</v>
      </c>
      <c r="C2861" s="3" t="n">
        <f aca="false">LOG(B2861/B2854)</f>
        <v>0.00283737706289227</v>
      </c>
      <c r="D2861" s="4" t="n">
        <v>24.649374961853</v>
      </c>
      <c r="E2861" s="4" t="n">
        <v>0.00156342447735369</v>
      </c>
    </row>
    <row r="2862" customFormat="false" ht="12.75" hidden="false" customHeight="false" outlineLevel="0" collapsed="false">
      <c r="A2862" s="6" t="n">
        <v>38230</v>
      </c>
      <c r="B2862" s="5" t="n">
        <v>24.57</v>
      </c>
      <c r="C2862" s="3" t="n">
        <f aca="false">LOG(B2862/B2855)</f>
        <v>0.00159374300655732</v>
      </c>
      <c r="D2862" s="4" t="n">
        <v>24.5499999523163</v>
      </c>
      <c r="E2862" s="4" t="n">
        <v>0.0029504886479117</v>
      </c>
    </row>
    <row r="2863" customFormat="false" ht="12.75" hidden="false" customHeight="false" outlineLevel="0" collapsed="false">
      <c r="A2863" s="6" t="n">
        <v>38231</v>
      </c>
      <c r="B2863" s="5" t="n">
        <v>24.65</v>
      </c>
      <c r="C2863" s="3" t="n">
        <f aca="false">LOG(B2863/B2856)</f>
        <v>0.00247361236117089</v>
      </c>
      <c r="D2863" s="4" t="n">
        <v>24.625</v>
      </c>
      <c r="E2863" s="4" t="n">
        <v>0.0036794071784243</v>
      </c>
    </row>
    <row r="2864" customFormat="false" ht="12.75" hidden="false" customHeight="false" outlineLevel="0" collapsed="false">
      <c r="A2864" s="6" t="n">
        <v>38232</v>
      </c>
      <c r="B2864" s="5" t="n">
        <v>24.86</v>
      </c>
      <c r="C2864" s="3" t="n">
        <f aca="false">LOG(B2864/B2857)</f>
        <v>0.00615781305354802</v>
      </c>
      <c r="D2864" s="4" t="n">
        <v>24.6775000393391</v>
      </c>
      <c r="E2864" s="4" t="n">
        <v>0.00319662340370996</v>
      </c>
    </row>
    <row r="2865" customFormat="false" ht="12.75" hidden="false" customHeight="false" outlineLevel="0" collapsed="false">
      <c r="A2865" s="6" t="n">
        <v>38233</v>
      </c>
      <c r="B2865" s="5" t="n">
        <v>24.4</v>
      </c>
      <c r="C2865" s="3" t="n">
        <f aca="false">LOG(B2865/B2858)</f>
        <v>-0.00688670042909203</v>
      </c>
      <c r="D2865" s="4" t="n">
        <v>24.6549999713898</v>
      </c>
      <c r="E2865" s="4" t="n">
        <v>0.00245239830110222</v>
      </c>
    </row>
    <row r="2866" customFormat="false" ht="12.75" hidden="false" customHeight="false" outlineLevel="0" collapsed="false">
      <c r="A2866" s="6" t="n">
        <v>38237</v>
      </c>
      <c r="B2866" s="5" t="n">
        <v>24.62</v>
      </c>
      <c r="C2866" s="3" t="n">
        <f aca="false">LOG(B2866/B2859)</f>
        <v>-0.00123304133663476</v>
      </c>
      <c r="D2866" s="4" t="n">
        <v>24.5749999284744</v>
      </c>
      <c r="E2866" s="4" t="n">
        <v>0.000669482738885563</v>
      </c>
    </row>
    <row r="2867" customFormat="false" ht="12.75" hidden="false" customHeight="false" outlineLevel="0" collapsed="false">
      <c r="A2867" s="6" t="n">
        <v>38238</v>
      </c>
      <c r="B2867" s="5" t="n">
        <v>24.53</v>
      </c>
      <c r="C2867" s="3" t="n">
        <f aca="false">LOG(B2867/B2860)</f>
        <v>-0.00317519719569365</v>
      </c>
      <c r="D2867" s="4" t="n">
        <v>24.5843750238419</v>
      </c>
      <c r="E2867" s="4" t="n">
        <v>0.000901801999134477</v>
      </c>
    </row>
    <row r="2868" customFormat="false" ht="12.75" hidden="false" customHeight="false" outlineLevel="0" collapsed="false">
      <c r="A2868" s="6" t="n">
        <v>38239</v>
      </c>
      <c r="B2868" s="5" t="n">
        <v>24.55</v>
      </c>
      <c r="C2868" s="3" t="n">
        <f aca="false">LOG(B2868/B2861)</f>
        <v>-0.000353660021093649</v>
      </c>
      <c r="D2868" s="4" t="n">
        <v>24.5974999666214</v>
      </c>
      <c r="E2868" s="4" t="n">
        <v>0.000968766104051611</v>
      </c>
    </row>
    <row r="2869" customFormat="false" ht="12.75" hidden="false" customHeight="false" outlineLevel="0" collapsed="false">
      <c r="A2869" s="6" t="n">
        <v>38240</v>
      </c>
      <c r="B2869" s="5" t="n">
        <v>24.74</v>
      </c>
      <c r="C2869" s="3" t="n">
        <f aca="false">LOG(B2869/B2862)</f>
        <v>0.00299453881302089</v>
      </c>
      <c r="D2869" s="4" t="n">
        <v>24.5993750095367</v>
      </c>
      <c r="E2869" s="4" t="n">
        <v>0.000879906492627924</v>
      </c>
    </row>
    <row r="2870" customFormat="false" ht="12.75" hidden="false" customHeight="false" outlineLevel="0" collapsed="false">
      <c r="A2870" s="6" t="n">
        <v>38243</v>
      </c>
      <c r="B2870" s="5" t="n">
        <v>24.52</v>
      </c>
      <c r="C2870" s="3" t="n">
        <f aca="false">LOG(B2870/B2863)</f>
        <v>-0.00229645776687137</v>
      </c>
      <c r="D2870" s="4" t="n">
        <v>24.6062500476837</v>
      </c>
      <c r="E2870" s="4" t="n">
        <v>0.00133030103097553</v>
      </c>
    </row>
    <row r="2871" customFormat="false" ht="12.75" hidden="false" customHeight="false" outlineLevel="0" collapsed="false">
      <c r="A2871" s="6" t="n">
        <v>38244</v>
      </c>
      <c r="B2871" s="5" t="n">
        <v>24.69</v>
      </c>
      <c r="C2871" s="3" t="n">
        <f aca="false">LOG(B2871/B2864)</f>
        <v>-0.00298003437369364</v>
      </c>
      <c r="D2871" s="4" t="n">
        <v>24.6193751096725</v>
      </c>
      <c r="E2871" s="4" t="n">
        <v>-0.000971592417045031</v>
      </c>
    </row>
    <row r="2872" customFormat="false" ht="12.75" hidden="false" customHeight="false" outlineLevel="0" collapsed="false">
      <c r="A2872" s="6" t="n">
        <v>38245</v>
      </c>
      <c r="B2872" s="5" t="n">
        <v>24.47</v>
      </c>
      <c r="C2872" s="3" t="n">
        <f aca="false">LOG(B2872/B2865)</f>
        <v>0.00124414301305975</v>
      </c>
      <c r="D2872" s="4" t="n">
        <v>24.6456249952316</v>
      </c>
      <c r="E2872" s="4" t="n">
        <v>-0.00158580118295504</v>
      </c>
    </row>
    <row r="2873" customFormat="false" ht="12.75" hidden="false" customHeight="false" outlineLevel="0" collapsed="false">
      <c r="A2873" s="6" t="n">
        <v>38246</v>
      </c>
      <c r="B2873" s="5" t="n">
        <v>24.53</v>
      </c>
      <c r="C2873" s="3" t="n">
        <f aca="false">LOG(B2873/B2866)</f>
        <v>-0.0015905003889118</v>
      </c>
      <c r="D2873" s="4" t="n">
        <v>24.6100000143051</v>
      </c>
      <c r="E2873" s="4" t="n">
        <v>0.000764311076636659</v>
      </c>
    </row>
    <row r="2874" customFormat="false" ht="12.75" hidden="false" customHeight="false" outlineLevel="0" collapsed="false">
      <c r="A2874" s="6" t="n">
        <v>38247</v>
      </c>
      <c r="B2874" s="5" t="n">
        <v>24.76</v>
      </c>
      <c r="C2874" s="3" t="n">
        <f aca="false">LOG(B2874/B2867)</f>
        <v>0.00405309214169465</v>
      </c>
      <c r="D2874" s="4" t="n">
        <v>24.5943750143051</v>
      </c>
      <c r="E2874" s="4" t="n">
        <v>0.000564952748391079</v>
      </c>
    </row>
    <row r="2875" customFormat="false" ht="12.75" hidden="false" customHeight="false" outlineLevel="0" collapsed="false">
      <c r="A2875" s="6" t="n">
        <v>38250</v>
      </c>
      <c r="B2875" s="5" t="n">
        <v>24.76</v>
      </c>
      <c r="C2875" s="3" t="n">
        <f aca="false">LOG(B2875/B2868)</f>
        <v>0.0036991438890931</v>
      </c>
      <c r="D2875" s="4" t="n">
        <v>24.5790625214577</v>
      </c>
      <c r="E2875" s="4" t="n">
        <v>0.000408616982895182</v>
      </c>
    </row>
    <row r="2876" customFormat="false" ht="12.75" hidden="false" customHeight="false" outlineLevel="0" collapsed="false">
      <c r="A2876" s="6" t="n">
        <v>38251</v>
      </c>
      <c r="B2876" s="5" t="n">
        <v>24.53</v>
      </c>
      <c r="C2876" s="3" t="n">
        <f aca="false">LOG(B2876/B2869)</f>
        <v>-0.00370214708671609</v>
      </c>
      <c r="D2876" s="4" t="n">
        <v>24.5715625286102</v>
      </c>
      <c r="E2876" s="4" t="n">
        <v>0.000177232785063097</v>
      </c>
    </row>
    <row r="2877" customFormat="false" ht="12.75" hidden="false" customHeight="false" outlineLevel="0" collapsed="false">
      <c r="A2877" s="6" t="n">
        <v>38252</v>
      </c>
      <c r="B2877" s="5" t="n">
        <v>24.41</v>
      </c>
      <c r="C2877" s="3" t="n">
        <f aca="false">LOG(B2877/B2870)</f>
        <v>-0.00195268642918883</v>
      </c>
      <c r="D2877" s="4" t="n">
        <v>24.5712500214577</v>
      </c>
      <c r="E2877" s="4" t="n">
        <v>-0.00012214618982398</v>
      </c>
    </row>
    <row r="2878" customFormat="false" ht="12.75" hidden="false" customHeight="false" outlineLevel="0" collapsed="false">
      <c r="A2878" s="6" t="n">
        <v>38253</v>
      </c>
      <c r="B2878" s="5" t="n">
        <v>24.61</v>
      </c>
      <c r="C2878" s="3" t="n">
        <f aca="false">LOG(B2878/B2871)</f>
        <v>-0.00140947622912979</v>
      </c>
      <c r="D2878" s="4" t="n">
        <v>24.5759375691414</v>
      </c>
      <c r="E2878" s="4" t="n">
        <v>-0.000309847393509699</v>
      </c>
    </row>
    <row r="2879" customFormat="false" ht="12.75" hidden="false" customHeight="false" outlineLevel="0" collapsed="false">
      <c r="A2879" s="6" t="n">
        <v>38254</v>
      </c>
      <c r="B2879" s="5" t="n">
        <v>24.56</v>
      </c>
      <c r="C2879" s="3" t="n">
        <f aca="false">LOG(B2879/B2872)</f>
        <v>0.00159439311734085</v>
      </c>
      <c r="D2879" s="4" t="n">
        <v>24.5637500286102</v>
      </c>
      <c r="E2879" s="4" t="n">
        <v>-0.000277135348369484</v>
      </c>
    </row>
    <row r="2880" customFormat="false" ht="12.75" hidden="false" customHeight="false" outlineLevel="0" collapsed="false">
      <c r="A2880" s="6" t="n">
        <v>38257</v>
      </c>
      <c r="B2880" s="5" t="n">
        <v>24.47</v>
      </c>
      <c r="C2880" s="3" t="n">
        <f aca="false">LOG(B2880/B2873)</f>
        <v>-0.00106357885459657</v>
      </c>
      <c r="D2880" s="4" t="n">
        <v>24.5575000047684</v>
      </c>
      <c r="E2880" s="4" t="n">
        <v>-0.000916312283152365</v>
      </c>
    </row>
    <row r="2881" customFormat="false" ht="12.75" hidden="false" customHeight="false" outlineLevel="0" collapsed="false">
      <c r="A2881" s="6" t="n">
        <v>38258</v>
      </c>
      <c r="B2881" s="5" t="n">
        <v>24.54</v>
      </c>
      <c r="C2881" s="3" t="n">
        <f aca="false">LOG(B2881/B2874)</f>
        <v>-0.00387608195709499</v>
      </c>
      <c r="D2881" s="4" t="n">
        <v>24.5684375166893</v>
      </c>
      <c r="E2881" s="4" t="n">
        <v>-0.00045001866419625</v>
      </c>
    </row>
    <row r="2882" customFormat="false" ht="12.75" hidden="false" customHeight="false" outlineLevel="0" collapsed="false">
      <c r="A2882" s="6" t="n">
        <v>38259</v>
      </c>
      <c r="B2882" s="5" t="n">
        <v>24.82</v>
      </c>
      <c r="C2882" s="3" t="n">
        <f aca="false">LOG(B2882/B2875)</f>
        <v>0.0010511368146306</v>
      </c>
      <c r="D2882" s="4" t="n">
        <v>24.5840625166893</v>
      </c>
      <c r="E2882" s="4" t="n">
        <v>9.21359733183635E-005</v>
      </c>
    </row>
    <row r="2883" customFormat="false" ht="12.75" hidden="false" customHeight="false" outlineLevel="0" collapsed="false">
      <c r="A2883" s="6" t="n">
        <v>38260</v>
      </c>
      <c r="B2883" s="5" t="n">
        <v>24.88</v>
      </c>
      <c r="C2883" s="3" t="n">
        <f aca="false">LOG(B2883/B2876)</f>
        <v>0.00615282781239536</v>
      </c>
      <c r="D2883" s="4" t="n">
        <v>24.7721871733665</v>
      </c>
      <c r="E2883" s="4" t="n">
        <v>0.000499796382428031</v>
      </c>
    </row>
    <row r="2884" customFormat="false" ht="12.75" hidden="false" customHeight="false" outlineLevel="0" collapsed="false">
      <c r="A2884" s="6" t="n">
        <v>38261</v>
      </c>
      <c r="B2884" s="5" t="n">
        <v>25.42</v>
      </c>
      <c r="C2884" s="3" t="n">
        <f aca="false">LOG(B2884/B2877)</f>
        <v>0.0176077668008008</v>
      </c>
      <c r="D2884" s="4" t="n">
        <v>25.0696872472763</v>
      </c>
      <c r="E2884" s="4" t="n">
        <v>0.00774095804263197</v>
      </c>
    </row>
    <row r="2885" customFormat="false" ht="12.75" hidden="false" customHeight="false" outlineLevel="0" collapsed="false">
      <c r="A2885" s="6" t="n">
        <v>38264</v>
      </c>
      <c r="B2885" s="5" t="n">
        <v>25.31</v>
      </c>
      <c r="C2885" s="3" t="n">
        <f aca="false">LOG(B2885/B2878)</f>
        <v>0.0121805314554517</v>
      </c>
      <c r="D2885" s="4" t="n">
        <v>25.3649997711182</v>
      </c>
      <c r="E2885" s="4" t="n">
        <v>0.00879076675664692</v>
      </c>
    </row>
    <row r="2886" customFormat="false" ht="12.75" hidden="false" customHeight="false" outlineLevel="0" collapsed="false">
      <c r="A2886" s="6" t="n">
        <v>38265</v>
      </c>
      <c r="B2886" s="5" t="n">
        <v>25.54</v>
      </c>
      <c r="C2886" s="3" t="n">
        <f aca="false">LOG(B2886/B2879)</f>
        <v>0.0169925304582665</v>
      </c>
      <c r="D2886" s="4" t="n">
        <v>25.2874999046326</v>
      </c>
      <c r="E2886" s="4" t="n">
        <v>0.0132334140362218</v>
      </c>
    </row>
    <row r="2887" customFormat="false" ht="12.75" hidden="false" customHeight="false" outlineLevel="0" collapsed="false">
      <c r="A2887" s="6" t="n">
        <v>38266</v>
      </c>
      <c r="B2887" s="5" t="n">
        <v>25.67</v>
      </c>
      <c r="C2887" s="3" t="n">
        <f aca="false">LOG(B2887/B2880)</f>
        <v>0.0207918993196542</v>
      </c>
      <c r="D2887" s="4" t="n">
        <v>25.4850001335144</v>
      </c>
      <c r="E2887" s="4" t="n">
        <v>0.0168931819498539</v>
      </c>
    </row>
    <row r="2888" customFormat="false" ht="12.75" hidden="false" customHeight="false" outlineLevel="0" collapsed="false">
      <c r="A2888" s="6" t="n">
        <v>38267</v>
      </c>
      <c r="B2888" s="5" t="n">
        <v>25.35</v>
      </c>
      <c r="C2888" s="3" t="n">
        <f aca="false">LOG(B2888/B2881)</f>
        <v>0.0141034052783694</v>
      </c>
      <c r="D2888" s="4" t="n">
        <v>25.4675002098084</v>
      </c>
      <c r="E2888" s="4" t="n">
        <v>0.016017091460526</v>
      </c>
    </row>
    <row r="2889" customFormat="false" ht="12.75" hidden="false" customHeight="false" outlineLevel="0" collapsed="false">
      <c r="A2889" s="6" t="n">
        <v>38268</v>
      </c>
      <c r="B2889" s="5" t="n">
        <v>25.19</v>
      </c>
      <c r="C2889" s="3" t="n">
        <f aca="false">LOG(B2889/B2882)</f>
        <v>0.00642639033540204</v>
      </c>
      <c r="D2889" s="4" t="n">
        <v>25.2700004577637</v>
      </c>
      <c r="E2889" s="4" t="n">
        <v>0.0119133109692484</v>
      </c>
    </row>
    <row r="2890" customFormat="false" ht="12.75" hidden="false" customHeight="false" outlineLevel="0" collapsed="false">
      <c r="A2890" s="6" t="n">
        <v>38271</v>
      </c>
      <c r="B2890" s="5" t="n">
        <v>25.25</v>
      </c>
      <c r="C2890" s="3" t="n">
        <f aca="false">LOG(B2890/B2883)</f>
        <v>0.00641100643589911</v>
      </c>
      <c r="D2890" s="4" t="n">
        <v>25.3262500762939</v>
      </c>
      <c r="E2890" s="4" t="n">
        <v>0.0125832946505398</v>
      </c>
    </row>
    <row r="2891" customFormat="false" ht="12.75" hidden="false" customHeight="false" outlineLevel="0" collapsed="false">
      <c r="A2891" s="6" t="n">
        <v>38272</v>
      </c>
      <c r="B2891" s="5" t="n">
        <v>25.22</v>
      </c>
      <c r="C2891" s="3" t="n">
        <f aca="false">LOG(B2891/B2884)</f>
        <v>-0.00343046398092658</v>
      </c>
      <c r="D2891" s="4" t="n">
        <v>25.2525000572205</v>
      </c>
      <c r="E2891" s="4" t="n">
        <v>0.00587758439360187</v>
      </c>
    </row>
    <row r="2892" customFormat="false" ht="12.75" hidden="false" customHeight="false" outlineLevel="0" collapsed="false">
      <c r="A2892" s="6" t="n">
        <v>38273</v>
      </c>
      <c r="B2892" s="5" t="n">
        <v>25.22</v>
      </c>
      <c r="C2892" s="3" t="n">
        <f aca="false">LOG(B2892/B2885)</f>
        <v>-0.00154706292119143</v>
      </c>
      <c r="D2892" s="4" t="n">
        <v>25.2199997901917</v>
      </c>
      <c r="E2892" s="4" t="n">
        <v>0.00196496737771668</v>
      </c>
    </row>
    <row r="2893" customFormat="false" ht="12.75" hidden="false" customHeight="false" outlineLevel="0" collapsed="false">
      <c r="A2893" s="6" t="n">
        <v>38274</v>
      </c>
      <c r="B2893" s="5" t="n">
        <v>25.02</v>
      </c>
      <c r="C2893" s="3" t="n">
        <f aca="false">LOG(B2893/B2886)</f>
        <v>-0.00893358756999532</v>
      </c>
      <c r="D2893" s="4" t="n">
        <v>25.1774997711182</v>
      </c>
      <c r="E2893" s="4" t="n">
        <v>-0.00303606447414495</v>
      </c>
    </row>
    <row r="2894" customFormat="false" ht="12.75" hidden="false" customHeight="false" outlineLevel="0" collapsed="false">
      <c r="A2894" s="6" t="n">
        <v>38275</v>
      </c>
      <c r="B2894" s="5" t="n">
        <v>25.19</v>
      </c>
      <c r="C2894" s="3" t="n">
        <f aca="false">LOG(B2894/B2887)</f>
        <v>-0.00819770117333033</v>
      </c>
      <c r="D2894" s="4" t="n">
        <v>25.2637500762939</v>
      </c>
      <c r="E2894" s="4" t="n">
        <v>-0.00396372656541644</v>
      </c>
    </row>
    <row r="2895" customFormat="false" ht="12.75" hidden="false" customHeight="false" outlineLevel="0" collapsed="false">
      <c r="A2895" s="6" t="n">
        <v>38278</v>
      </c>
      <c r="B2895" s="5" t="n">
        <v>25.57</v>
      </c>
      <c r="C2895" s="3" t="n">
        <f aca="false">LOG(B2895/B2888)</f>
        <v>0.00375276435698061</v>
      </c>
      <c r="D2895" s="4" t="n">
        <v>25.2512500286102</v>
      </c>
      <c r="E2895" s="4" t="n">
        <v>-0.0037313970096875</v>
      </c>
    </row>
    <row r="2896" customFormat="false" ht="12.75" hidden="false" customHeight="false" outlineLevel="0" collapsed="false">
      <c r="A2896" s="6" t="n">
        <v>38279</v>
      </c>
      <c r="B2896" s="5" t="n">
        <v>25.36</v>
      </c>
      <c r="C2896" s="3" t="n">
        <f aca="false">LOG(B2896/B2889)</f>
        <v>0.00292108171158205</v>
      </c>
      <c r="D2896" s="4" t="n">
        <v>25.4190623164177</v>
      </c>
      <c r="E2896" s="4" t="n">
        <v>-0.000324696753523313</v>
      </c>
    </row>
    <row r="2897" customFormat="false" ht="12.75" hidden="false" customHeight="false" outlineLevel="0" collapsed="false">
      <c r="A2897" s="6" t="n">
        <v>38280</v>
      </c>
      <c r="B2897" s="5" t="n">
        <v>25.83</v>
      </c>
      <c r="C2897" s="3" t="n">
        <f aca="false">LOG(B2897/B2890)</f>
        <v>0.00986302371863702</v>
      </c>
      <c r="D2897" s="4" t="n">
        <v>25.4575002193451</v>
      </c>
      <c r="E2897" s="4" t="n">
        <v>0.000104882419691421</v>
      </c>
    </row>
    <row r="2898" customFormat="false" ht="12.75" hidden="false" customHeight="false" outlineLevel="0" collapsed="false">
      <c r="A2898" s="6" t="n">
        <v>38281</v>
      </c>
      <c r="B2898" s="5" t="n">
        <v>25.7</v>
      </c>
      <c r="C2898" s="3" t="n">
        <f aca="false">LOG(B2898/B2891)</f>
        <v>0.00818804109423169</v>
      </c>
      <c r="D2898" s="4" t="n">
        <v>25.5837502479553</v>
      </c>
      <c r="E2898" s="4" t="n">
        <v>0.00618122762534767</v>
      </c>
    </row>
    <row r="2899" customFormat="false" ht="12.75" hidden="false" customHeight="false" outlineLevel="0" collapsed="false">
      <c r="A2899" s="6" t="n">
        <v>38282</v>
      </c>
      <c r="B2899" s="5" t="n">
        <v>24.96</v>
      </c>
      <c r="C2899" s="3" t="n">
        <f aca="false">LOG(B2899/B2892)</f>
        <v>-0.00450050122667642</v>
      </c>
      <c r="D2899" s="4" t="n">
        <v>25.0987492799759</v>
      </c>
      <c r="E2899" s="4" t="n">
        <v>0.00411791121587157</v>
      </c>
    </row>
    <row r="2900" customFormat="false" ht="12.75" hidden="false" customHeight="false" outlineLevel="0" collapsed="false">
      <c r="A2900" s="6" t="n">
        <v>38285</v>
      </c>
      <c r="B2900" s="5" t="n">
        <v>24.86</v>
      </c>
      <c r="C2900" s="3" t="n">
        <f aca="false">LOG(B2900/B2893)</f>
        <v>-0.00278618105177519</v>
      </c>
      <c r="D2900" s="4" t="n">
        <v>24.8999998569489</v>
      </c>
      <c r="E2900" s="4" t="n">
        <v>-0.00629606936126947</v>
      </c>
    </row>
    <row r="2901" customFormat="false" ht="12.75" hidden="false" customHeight="false" outlineLevel="0" collapsed="false">
      <c r="A2901" s="6" t="n">
        <v>38286</v>
      </c>
      <c r="B2901" s="5" t="n">
        <v>25.11</v>
      </c>
      <c r="C2901" s="3" t="n">
        <f aca="false">LOG(B2901/B2894)</f>
        <v>-0.00138145478519064</v>
      </c>
      <c r="D2901" s="4" t="n">
        <v>24.9775005578995</v>
      </c>
      <c r="E2901" s="4" t="n">
        <v>0.000982383993687108</v>
      </c>
    </row>
    <row r="2902" customFormat="false" ht="12.75" hidden="false" customHeight="false" outlineLevel="0" collapsed="false">
      <c r="A2902" s="6" t="n">
        <v>38287</v>
      </c>
      <c r="B2902" s="5" t="n">
        <v>25.33</v>
      </c>
      <c r="C2902" s="3" t="n">
        <f aca="false">LOG(B2902/B2895)</f>
        <v>-0.00409553823578751</v>
      </c>
      <c r="D2902" s="4" t="n">
        <v>25.0268750190735</v>
      </c>
      <c r="E2902" s="4" t="n">
        <v>-0.00201150507928105</v>
      </c>
    </row>
    <row r="2903" customFormat="false" ht="12.75" hidden="false" customHeight="false" outlineLevel="0" collapsed="false">
      <c r="A2903" s="6" t="n">
        <v>38288</v>
      </c>
      <c r="B2903" s="5" t="n">
        <v>25.21</v>
      </c>
      <c r="C2903" s="3" t="n">
        <f aca="false">LOG(B2903/B2896)</f>
        <v>-0.00257640353324915</v>
      </c>
      <c r="D2903" s="4" t="n">
        <v>25.1056250333786</v>
      </c>
      <c r="E2903" s="4" t="n">
        <v>0.000888551068783272</v>
      </c>
    </row>
    <row r="2904" customFormat="false" ht="12.75" hidden="false" customHeight="false" outlineLevel="0" collapsed="false">
      <c r="A2904" s="6" t="n">
        <v>38289</v>
      </c>
      <c r="B2904" s="5" t="n">
        <v>25.17</v>
      </c>
      <c r="C2904" s="3" t="n">
        <f aca="false">LOG(B2904/B2897)</f>
        <v>-0.0112411906249544</v>
      </c>
      <c r="D2904" s="4" t="n">
        <v>25.2618750333786</v>
      </c>
      <c r="E2904" s="4" t="n">
        <v>-0.000695486196491402</v>
      </c>
    </row>
    <row r="2905" customFormat="false" ht="12.75" hidden="false" customHeight="false" outlineLevel="0" collapsed="false">
      <c r="A2905" s="6" t="n">
        <v>38292</v>
      </c>
      <c r="B2905" s="5" t="n">
        <v>25.27</v>
      </c>
      <c r="C2905" s="3" t="n">
        <f aca="false">LOG(B2905/B2898)</f>
        <v>-0.00732788141137976</v>
      </c>
      <c r="D2905" s="4" t="n">
        <v>25.2668750286102</v>
      </c>
      <c r="E2905" s="4" t="n">
        <v>-0.0015551281903754</v>
      </c>
    </row>
    <row r="2906" customFormat="false" ht="12.75" hidden="false" customHeight="false" outlineLevel="0" collapsed="false">
      <c r="A2906" s="6" t="n">
        <v>38293</v>
      </c>
      <c r="B2906" s="5" t="n">
        <v>25.41</v>
      </c>
      <c r="C2906" s="3" t="n">
        <f aca="false">LOG(B2906/B2899)</f>
        <v>0.00776008403998292</v>
      </c>
      <c r="D2906" s="4" t="n">
        <v>25.164999961853</v>
      </c>
      <c r="E2906" s="4" t="n">
        <v>-0.0014708108137711</v>
      </c>
    </row>
    <row r="2907" customFormat="false" ht="12.75" hidden="false" customHeight="false" outlineLevel="0" collapsed="false">
      <c r="A2907" s="6" t="n">
        <v>38294</v>
      </c>
      <c r="B2907" s="5" t="n">
        <v>25.62</v>
      </c>
      <c r="C2907" s="3" t="n">
        <f aca="false">LOG(B2907/B2900)</f>
        <v>0.0130780011030416</v>
      </c>
      <c r="D2907" s="4" t="n">
        <v>25.4218752384186</v>
      </c>
      <c r="E2907" s="4" t="n">
        <v>0.00941275784134632</v>
      </c>
    </row>
    <row r="2908" customFormat="false" ht="12.75" hidden="false" customHeight="false" outlineLevel="0" collapsed="false">
      <c r="A2908" s="6" t="n">
        <v>38295</v>
      </c>
      <c r="B2908" s="5" t="n">
        <v>26.1</v>
      </c>
      <c r="C2908" s="3" t="n">
        <f aca="false">LOG(B2908/B2901)</f>
        <v>0.0167937946253585</v>
      </c>
      <c r="D2908" s="4" t="n">
        <v>25.8143756389618</v>
      </c>
      <c r="E2908" s="4" t="n">
        <v>0.0142669935885351</v>
      </c>
    </row>
    <row r="2909" customFormat="false" ht="12.75" hidden="false" customHeight="false" outlineLevel="0" collapsed="false">
      <c r="A2909" s="6" t="n">
        <v>38296</v>
      </c>
      <c r="B2909" s="5" t="n">
        <v>26.38</v>
      </c>
      <c r="C2909" s="3" t="n">
        <f aca="false">LOG(B2909/B2902)</f>
        <v>0.0176396014197986</v>
      </c>
      <c r="D2909" s="4" t="n">
        <v>26.2399997711182</v>
      </c>
      <c r="E2909" s="4" t="n">
        <v>0.012432158284355</v>
      </c>
    </row>
    <row r="2910" customFormat="false" ht="12.75" hidden="false" customHeight="false" outlineLevel="0" collapsed="false">
      <c r="A2910" s="6" t="n">
        <v>38299</v>
      </c>
      <c r="B2910" s="5" t="n">
        <v>26.35</v>
      </c>
      <c r="C2910" s="3" t="n">
        <f aca="false">LOG(B2910/B2903)</f>
        <v>0.0192077738721195</v>
      </c>
      <c r="D2910" s="4" t="n">
        <v>26.3649997711182</v>
      </c>
      <c r="E2910" s="4" t="n">
        <v>0.0170225552392367</v>
      </c>
    </row>
    <row r="2911" customFormat="false" ht="12.75" hidden="false" customHeight="false" outlineLevel="0" collapsed="false">
      <c r="A2911" s="6" t="n">
        <v>38300</v>
      </c>
      <c r="B2911" s="5" t="n">
        <v>26.79</v>
      </c>
      <c r="C2911" s="3" t="n">
        <f aca="false">LOG(B2911/B2904)</f>
        <v>0.0270894980598461</v>
      </c>
      <c r="D2911" s="4" t="n">
        <v>26.5700006484985</v>
      </c>
      <c r="E2911" s="4" t="n">
        <v>0.0198636057830299</v>
      </c>
    </row>
    <row r="2912" customFormat="false" ht="12.75" hidden="false" customHeight="false" outlineLevel="0" collapsed="false">
      <c r="A2912" s="6" t="n">
        <v>38301</v>
      </c>
      <c r="B2912" s="5" t="n">
        <v>26.75</v>
      </c>
      <c r="C2912" s="3" t="n">
        <f aca="false">LOG(B2912/B2905)</f>
        <v>0.0247185444373325</v>
      </c>
      <c r="D2912" s="4" t="n">
        <v>26.7700004577637</v>
      </c>
      <c r="E2912" s="4" t="n">
        <v>0.0221638544462621</v>
      </c>
    </row>
    <row r="2913" customFormat="false" ht="12.75" hidden="false" customHeight="false" outlineLevel="0" collapsed="false">
      <c r="A2913" s="6" t="n">
        <v>38302</v>
      </c>
      <c r="B2913" s="5" t="n">
        <v>26.98</v>
      </c>
      <c r="C2913" s="3" t="n">
        <f aca="false">LOG(B2913/B2906)</f>
        <v>0.0260372802855161</v>
      </c>
      <c r="D2913" s="4" t="n">
        <v>26.7175002098084</v>
      </c>
      <c r="E2913" s="4" t="n">
        <v>0.0242632739245892</v>
      </c>
    </row>
    <row r="2914" customFormat="false" ht="12.75" hidden="false" customHeight="false" outlineLevel="0" collapsed="false">
      <c r="A2914" s="6" t="n">
        <v>38303</v>
      </c>
      <c r="B2914" s="5" t="n">
        <v>26.97</v>
      </c>
      <c r="C2914" s="3" t="n">
        <f aca="false">LOG(B2914/B2907)</f>
        <v>0.0223018210442237</v>
      </c>
      <c r="D2914" s="4" t="n">
        <v>26.8724999427795</v>
      </c>
      <c r="E2914" s="4" t="n">
        <v>0.0250367857515812</v>
      </c>
    </row>
    <row r="2915" customFormat="false" ht="12.75" hidden="false" customHeight="false" outlineLevel="0" collapsed="false">
      <c r="A2915" s="6" t="n">
        <v>38306</v>
      </c>
      <c r="B2915" s="5" t="n">
        <v>27.39</v>
      </c>
      <c r="C2915" s="3" t="n">
        <f aca="false">LOG(B2915/B2908)</f>
        <v>0.0209515249156804</v>
      </c>
      <c r="D2915" s="4" t="n">
        <v>27.0224995613098</v>
      </c>
      <c r="E2915" s="4" t="n">
        <v>0.0218424797058105</v>
      </c>
    </row>
    <row r="2916" customFormat="false" ht="12.75" hidden="false" customHeight="false" outlineLevel="0" collapsed="false">
      <c r="A2916" s="6" t="n">
        <v>38307</v>
      </c>
      <c r="B2916" s="5" t="n">
        <v>27.12</v>
      </c>
      <c r="C2916" s="3" t="n">
        <f aca="false">LOG(B2916/B2909)</f>
        <v>0.0120148939846793</v>
      </c>
      <c r="D2916" s="4" t="n">
        <v>27.1149997711182</v>
      </c>
      <c r="E2916" s="4" t="n">
        <v>0.0212451170664281</v>
      </c>
    </row>
    <row r="2917" customFormat="false" ht="12.75" hidden="false" customHeight="false" outlineLevel="0" collapsed="false">
      <c r="A2917" s="6" t="n">
        <v>38308</v>
      </c>
      <c r="B2917" s="5" t="n">
        <v>27.17</v>
      </c>
      <c r="C2917" s="3" t="n">
        <f aca="false">LOG(B2917/B2910)</f>
        <v>0.0133090188693254</v>
      </c>
      <c r="D2917" s="4" t="n">
        <v>27.1624999046326</v>
      </c>
      <c r="E2917" s="4" t="n">
        <v>0.020703794201836</v>
      </c>
    </row>
    <row r="2918" customFormat="false" ht="12.75" hidden="false" customHeight="false" outlineLevel="0" collapsed="false">
      <c r="A2918" s="6" t="n">
        <v>38309</v>
      </c>
      <c r="B2918" s="5" t="n">
        <v>27.07</v>
      </c>
      <c r="C2918" s="3" t="n">
        <f aca="false">LOG(B2918/B2911)</f>
        <v>0.00451554216229752</v>
      </c>
      <c r="D2918" s="4" t="n">
        <v>27.1875</v>
      </c>
      <c r="E2918" s="4" t="n">
        <v>0.0126977447653189</v>
      </c>
    </row>
    <row r="2919" customFormat="false" ht="12.75" hidden="false" customHeight="false" outlineLevel="0" collapsed="false">
      <c r="A2919" s="6" t="n">
        <v>38310</v>
      </c>
      <c r="B2919" s="5" t="n">
        <v>26.86</v>
      </c>
      <c r="C2919" s="3" t="n">
        <f aca="false">LOG(B2919/B2912)</f>
        <v>0.00178222197544932</v>
      </c>
      <c r="D2919" s="4" t="n">
        <v>27.0387499332428</v>
      </c>
      <c r="E2919" s="4" t="n">
        <v>0.00790541915921494</v>
      </c>
    </row>
    <row r="2920" customFormat="false" ht="12.75" hidden="false" customHeight="false" outlineLevel="0" collapsed="false">
      <c r="A2920" s="6" t="n">
        <v>38313</v>
      </c>
      <c r="B2920" s="5" t="n">
        <v>26.65</v>
      </c>
      <c r="C2920" s="3" t="n">
        <f aca="false">LOG(B2920/B2913)</f>
        <v>-0.00534473197329442</v>
      </c>
      <c r="D2920" s="4" t="n">
        <v>26.84375</v>
      </c>
      <c r="E2920" s="4" t="n">
        <v>0.00502750310988631</v>
      </c>
    </row>
    <row r="2921" customFormat="false" ht="12.75" hidden="false" customHeight="false" outlineLevel="0" collapsed="false">
      <c r="A2921" s="6" t="n">
        <v>38314</v>
      </c>
      <c r="B2921" s="5" t="n">
        <v>26.53</v>
      </c>
      <c r="C2921" s="3" t="n">
        <f aca="false">LOG(B2921/B2914)</f>
        <v>-0.00714369647056199</v>
      </c>
      <c r="D2921" s="4" t="n">
        <v>26.5900001525879</v>
      </c>
      <c r="E2921" s="4" t="n">
        <v>-0.00154766609193757</v>
      </c>
    </row>
    <row r="2922" customFormat="false" ht="12.75" hidden="false" customHeight="false" outlineLevel="0" collapsed="false">
      <c r="A2922" s="6" t="n">
        <v>38315</v>
      </c>
      <c r="B2922" s="5" t="n">
        <v>26.64</v>
      </c>
      <c r="C2922" s="3" t="n">
        <f aca="false">LOG(B2922/B2915)</f>
        <v>-0.0120578117556979</v>
      </c>
      <c r="D2922" s="4" t="n">
        <v>26.6700000762939</v>
      </c>
      <c r="E2922" s="4" t="n">
        <v>-0.00569100462598726</v>
      </c>
    </row>
    <row r="2923" customFormat="false" ht="12.75" hidden="false" customHeight="false" outlineLevel="0" collapsed="false">
      <c r="A2923" s="6" t="n">
        <v>38317</v>
      </c>
      <c r="B2923" s="5" t="n">
        <v>26.6</v>
      </c>
      <c r="C2923" s="3" t="n">
        <f aca="false">LOG(B2923/B2916)</f>
        <v>-0.00840804856395875</v>
      </c>
      <c r="D2923" s="4" t="n">
        <v>26.5468748807907</v>
      </c>
      <c r="E2923" s="4" t="n">
        <v>-0.0082385721616447</v>
      </c>
    </row>
    <row r="2924" customFormat="false" ht="12.75" hidden="false" customHeight="false" outlineLevel="0" collapsed="false">
      <c r="A2924" s="6" t="n">
        <v>38320</v>
      </c>
      <c r="B2924" s="5" t="n">
        <v>26.77</v>
      </c>
      <c r="C2924" s="3" t="n">
        <f aca="false">LOG(B2924/B2917)</f>
        <v>-0.00644126723095816</v>
      </c>
      <c r="D2924" s="4" t="n">
        <v>26.6625001430511</v>
      </c>
      <c r="E2924" s="4" t="n">
        <v>-0.00851270591374487</v>
      </c>
    </row>
    <row r="2925" customFormat="false" ht="12.75" hidden="false" customHeight="false" outlineLevel="0" collapsed="false">
      <c r="A2925" s="6" t="n">
        <v>38321</v>
      </c>
      <c r="B2925" s="5" t="n">
        <v>26.81</v>
      </c>
      <c r="C2925" s="3" t="n">
        <f aca="false">LOG(B2925/B2918)</f>
        <v>-0.00419144178762686</v>
      </c>
      <c r="D2925" s="4" t="n">
        <v>26.741250038147</v>
      </c>
      <c r="E2925" s="4" t="n">
        <v>-0.00466115420567803</v>
      </c>
    </row>
    <row r="2926" customFormat="false" ht="12.75" hidden="false" customHeight="false" outlineLevel="0" collapsed="false">
      <c r="A2926" s="6" t="n">
        <v>38322</v>
      </c>
      <c r="B2926" s="5" t="n">
        <v>27.25</v>
      </c>
      <c r="C2926" s="3" t="n">
        <f aca="false">LOG(B2926/B2919)</f>
        <v>0.00626049827996469</v>
      </c>
      <c r="D2926" s="4" t="n">
        <v>26.9362497329712</v>
      </c>
      <c r="E2926" s="4" t="n">
        <v>-0.00444303467520513</v>
      </c>
    </row>
    <row r="2927" customFormat="false" ht="12.75" hidden="false" customHeight="false" outlineLevel="0" collapsed="false">
      <c r="A2927" s="6" t="n">
        <v>38323</v>
      </c>
      <c r="B2927" s="5" t="n">
        <v>27.09</v>
      </c>
      <c r="C2927" s="3" t="n">
        <f aca="false">LOG(B2927/B2920)</f>
        <v>0.00711179167057719</v>
      </c>
      <c r="D2927" s="4" t="n">
        <v>27.1700000762939</v>
      </c>
      <c r="E2927" s="4" t="n">
        <v>0.00647413286060328</v>
      </c>
    </row>
    <row r="2928" customFormat="false" ht="12.75" hidden="false" customHeight="false" outlineLevel="0" collapsed="false">
      <c r="A2928" s="6" t="n">
        <v>38324</v>
      </c>
      <c r="B2928" s="5" t="n">
        <v>27.23</v>
      </c>
      <c r="C2928" s="3" t="n">
        <f aca="false">LOG(B2928/B2921)</f>
        <v>0.0113103913576354</v>
      </c>
      <c r="D2928" s="4" t="n">
        <v>27.0949997901917</v>
      </c>
      <c r="E2928" s="4" t="n">
        <v>0.00512280978728086</v>
      </c>
    </row>
    <row r="2929" customFormat="false" ht="12.75" hidden="false" customHeight="false" outlineLevel="0" collapsed="false">
      <c r="A2929" s="6" t="n">
        <v>38327</v>
      </c>
      <c r="B2929" s="5" t="n">
        <v>27.33</v>
      </c>
      <c r="C2929" s="3" t="n">
        <f aca="false">LOG(B2929/B2922)</f>
        <v>0.0111054111943972</v>
      </c>
      <c r="D2929" s="4" t="n">
        <v>27.227499961853</v>
      </c>
      <c r="E2929" s="4" t="n">
        <v>0.00894702295772731</v>
      </c>
    </row>
    <row r="2930" customFormat="false" ht="12.75" hidden="false" customHeight="false" outlineLevel="0" collapsed="false">
      <c r="A2930" s="6" t="n">
        <v>38328</v>
      </c>
      <c r="B2930" s="5" t="n">
        <v>27.07</v>
      </c>
      <c r="C2930" s="3" t="n">
        <f aca="false">LOG(B2930/B2923)</f>
        <v>0.00760661913943943</v>
      </c>
      <c r="D2930" s="4" t="n">
        <v>27.134999871254</v>
      </c>
      <c r="E2930" s="4" t="n">
        <v>0.00951311604876537</v>
      </c>
    </row>
    <row r="2931" customFormat="false" ht="12.75" hidden="false" customHeight="false" outlineLevel="0" collapsed="false">
      <c r="A2931" s="6" t="n">
        <v>38329</v>
      </c>
      <c r="B2931" s="5" t="n">
        <v>27.36</v>
      </c>
      <c r="C2931" s="3" t="n">
        <f aca="false">LOG(B2931/B2924)</f>
        <v>0.00946772186114596</v>
      </c>
      <c r="D2931" s="4" t="n">
        <v>27.2474999427795</v>
      </c>
      <c r="E2931" s="4" t="n">
        <v>0.0098725357092917</v>
      </c>
    </row>
    <row r="2932" customFormat="false" ht="12.75" hidden="false" customHeight="false" outlineLevel="0" collapsed="false">
      <c r="A2932" s="6" t="n">
        <v>38330</v>
      </c>
      <c r="B2932" s="5" t="n">
        <v>27.23</v>
      </c>
      <c r="C2932" s="3" t="n">
        <f aca="false">LOG(B2932/B2925)</f>
        <v>0.00675082735708503</v>
      </c>
      <c r="D2932" s="4" t="n">
        <v>27.1712498664856</v>
      </c>
      <c r="E2932" s="4" t="n">
        <v>0.00692772725597024</v>
      </c>
    </row>
    <row r="2933" customFormat="false" ht="12.75" hidden="false" customHeight="false" outlineLevel="0" collapsed="false">
      <c r="A2933" s="6" t="n">
        <v>38331</v>
      </c>
      <c r="B2933" s="5" t="n">
        <v>27.08</v>
      </c>
      <c r="C2933" s="3" t="n">
        <f aca="false">LOG(B2933/B2926)</f>
        <v>-0.00271784659955458</v>
      </c>
      <c r="D2933" s="4" t="n">
        <v>27.2049999237061</v>
      </c>
      <c r="E2933" s="4" t="n">
        <v>0.00711192667949945</v>
      </c>
    </row>
    <row r="2934" customFormat="false" ht="12.75" hidden="false" customHeight="false" outlineLevel="0" collapsed="false">
      <c r="A2934" s="6" t="n">
        <v>38334</v>
      </c>
      <c r="B2934" s="5" t="n">
        <v>27.25</v>
      </c>
      <c r="C2934" s="3" t="n">
        <f aca="false">LOG(B2934/B2927)</f>
        <v>0.00255750157949301</v>
      </c>
      <c r="D2934" s="4" t="n">
        <v>27.2049999237061</v>
      </c>
      <c r="E2934" s="4" t="n">
        <v>0.00664905208395794</v>
      </c>
    </row>
    <row r="2935" customFormat="false" ht="12.75" hidden="false" customHeight="false" outlineLevel="0" collapsed="false">
      <c r="A2935" s="6" t="n">
        <v>38335</v>
      </c>
      <c r="B2935" s="5" t="n">
        <v>27.23</v>
      </c>
      <c r="C2935" s="3" t="n">
        <f aca="false">LOG(B2935/B2928)</f>
        <v>0</v>
      </c>
      <c r="D2935" s="4" t="n">
        <v>27.2224998474121</v>
      </c>
      <c r="E2935" s="4" t="n">
        <v>0.00164762057829648</v>
      </c>
    </row>
    <row r="2936" customFormat="false" ht="12.75" hidden="false" customHeight="false" outlineLevel="0" collapsed="false">
      <c r="A2936" s="6" t="n">
        <v>38336</v>
      </c>
      <c r="B2936" s="5" t="n">
        <v>27.11</v>
      </c>
      <c r="C2936" s="3" t="n">
        <f aca="false">LOG(B2936/B2929)</f>
        <v>-0.0035101141121751</v>
      </c>
      <c r="D2936" s="4" t="n">
        <v>27.2074999809265</v>
      </c>
      <c r="E2936" s="4" t="n">
        <v>-0.000917614728678018</v>
      </c>
    </row>
    <row r="2937" customFormat="false" ht="12.75" hidden="false" customHeight="false" outlineLevel="0" collapsed="false">
      <c r="A2937" s="6" t="n">
        <v>38337</v>
      </c>
      <c r="B2937" s="5" t="n">
        <v>27.16</v>
      </c>
      <c r="C2937" s="3" t="n">
        <f aca="false">LOG(B2937/B2930)</f>
        <v>0.0014415098379577</v>
      </c>
      <c r="D2937" s="4" t="n">
        <v>27.1862499713898</v>
      </c>
      <c r="E2937" s="4" t="n">
        <v>0.00164285884966375</v>
      </c>
    </row>
    <row r="2938" customFormat="false" ht="12.75" hidden="false" customHeight="false" outlineLevel="0" collapsed="false">
      <c r="A2938" s="6" t="n">
        <v>38338</v>
      </c>
      <c r="B2938" s="5" t="n">
        <v>26.96</v>
      </c>
      <c r="C2938" s="3" t="n">
        <f aca="false">LOG(B2938/B2931)</f>
        <v>-0.00639620518479639</v>
      </c>
      <c r="D2938" s="4" t="n">
        <v>27.1724998950958</v>
      </c>
      <c r="E2938" s="4" t="n">
        <v>0.00199670927395346</v>
      </c>
    </row>
    <row r="2939" customFormat="false" ht="12.75" hidden="false" customHeight="false" outlineLevel="0" collapsed="false">
      <c r="A2939" s="6" t="n">
        <v>38341</v>
      </c>
      <c r="B2939" s="5" t="n">
        <v>26.95</v>
      </c>
      <c r="C2939" s="3" t="n">
        <f aca="false">LOG(B2939/B2932)</f>
        <v>-0.00448887181720706</v>
      </c>
      <c r="D2939" s="4" t="n">
        <v>27.1174999475479</v>
      </c>
      <c r="E2939" s="4" t="n">
        <v>-0.000795399872004055</v>
      </c>
    </row>
    <row r="2940" customFormat="false" ht="12.75" hidden="false" customHeight="false" outlineLevel="0" collapsed="false">
      <c r="A2940" s="6" t="n">
        <v>38342</v>
      </c>
      <c r="B2940" s="5" t="n">
        <v>27.07</v>
      </c>
      <c r="C2940" s="3" t="n">
        <f aca="false">LOG(B2940/B2933)</f>
        <v>-0.000160404242600277</v>
      </c>
      <c r="D2940" s="4" t="n">
        <v>27.1362498998642</v>
      </c>
      <c r="E2940" s="4" t="n">
        <v>-0.00165930380171631</v>
      </c>
    </row>
    <row r="2941" customFormat="false" ht="12.75" hidden="false" customHeight="false" outlineLevel="0" collapsed="false">
      <c r="A2941" s="6" t="n">
        <v>38343</v>
      </c>
      <c r="B2941" s="5" t="n">
        <v>26.97</v>
      </c>
      <c r="C2941" s="3" t="n">
        <f aca="false">LOG(B2941/B2934)</f>
        <v>-0.00448556015977007</v>
      </c>
      <c r="D2941" s="4" t="n">
        <v>27.1462498903275</v>
      </c>
      <c r="E2941" s="4" t="n">
        <v>-0.00188026799878571</v>
      </c>
    </row>
    <row r="2942" customFormat="false" ht="12.75" hidden="false" customHeight="false" outlineLevel="0" collapsed="false">
      <c r="A2942" s="6" t="n">
        <v>38344</v>
      </c>
      <c r="B2942" s="5" t="n">
        <v>27.01</v>
      </c>
      <c r="C2942" s="3" t="n">
        <f aca="false">LOG(B2942/B2935)</f>
        <v>-0.00352305715251363</v>
      </c>
      <c r="D2942" s="4" t="n">
        <v>27.0574998855591</v>
      </c>
      <c r="E2942" s="4" t="n">
        <v>-0.00273260555695742</v>
      </c>
    </row>
    <row r="2943" customFormat="false" ht="12.75" hidden="false" customHeight="false" outlineLevel="0" collapsed="false">
      <c r="A2943" s="6" t="n">
        <v>38348</v>
      </c>
      <c r="B2943" s="5" t="n">
        <v>26.85</v>
      </c>
      <c r="C2943" s="3" t="n">
        <f aca="false">LOG(B2943/B2936)</f>
        <v>-0.00418522754491112</v>
      </c>
      <c r="D2943" s="4" t="n">
        <v>27.0099999904633</v>
      </c>
      <c r="E2943" s="4" t="n">
        <v>-0.00316349130298477</v>
      </c>
    </row>
    <row r="2944" customFormat="false" ht="12.75" hidden="false" customHeight="false" outlineLevel="0" collapsed="false">
      <c r="A2944" s="6" t="n">
        <v>38349</v>
      </c>
      <c r="B2944" s="5" t="n">
        <v>26.95</v>
      </c>
      <c r="C2944" s="3" t="n">
        <f aca="false">LOG(B2944/B2937)</f>
        <v>-0.0033709960857066</v>
      </c>
      <c r="D2944" s="4" t="n">
        <v>26.9900000095367</v>
      </c>
      <c r="E2944" s="4" t="n">
        <v>-0.00314610156056006</v>
      </c>
    </row>
    <row r="2945" customFormat="false" ht="12.75" hidden="false" customHeight="false" outlineLevel="0" collapsed="false">
      <c r="A2945" s="6" t="n">
        <v>38350</v>
      </c>
      <c r="B2945" s="5" t="n">
        <v>26.9</v>
      </c>
      <c r="C2945" s="3" t="n">
        <f aca="false">LOG(B2945/B2938)</f>
        <v>-0.000967607860874253</v>
      </c>
      <c r="D2945" s="4" t="n">
        <v>26.9574999809265</v>
      </c>
      <c r="E2945" s="4" t="n">
        <v>-0.00344724126625806</v>
      </c>
    </row>
    <row r="2946" customFormat="false" ht="12.75" hidden="false" customHeight="false" outlineLevel="0" collapsed="false">
      <c r="A2946" s="6" t="n">
        <v>38351</v>
      </c>
      <c r="B2946" s="5" t="n">
        <v>26.76</v>
      </c>
      <c r="C2946" s="3" t="n">
        <f aca="false">LOG(B2946/B2939)</f>
        <v>-0.00307266042697197</v>
      </c>
      <c r="D2946" s="4" t="n">
        <v>26.8931251168251</v>
      </c>
      <c r="E2946" s="4" t="n">
        <v>-0.00104131190892076</v>
      </c>
    </row>
    <row r="2947" customFormat="false" ht="12.75" hidden="false" customHeight="false" outlineLevel="0" collapsed="false">
      <c r="A2947" s="6" t="n">
        <v>38352</v>
      </c>
      <c r="B2947" s="5" t="n">
        <v>26.72</v>
      </c>
      <c r="C2947" s="3" t="n">
        <f aca="false">LOG(B2947/B2940)</f>
        <v>-0.00565180196699837</v>
      </c>
      <c r="D2947" s="4" t="n">
        <v>26.8834375143051</v>
      </c>
      <c r="E2947" s="4" t="n">
        <v>-0.00198628214275232</v>
      </c>
    </row>
    <row r="2948" customFormat="false" ht="12.75" hidden="false" customHeight="false" outlineLevel="0" collapsed="false">
      <c r="A2948" s="6" t="n">
        <v>38355</v>
      </c>
      <c r="B2948" s="5" t="n">
        <v>26.74</v>
      </c>
      <c r="C2948" s="3" t="n">
        <f aca="false">LOG(B2948/B2941)</f>
        <v>-0.00371954352692564</v>
      </c>
      <c r="D2948" s="4" t="n">
        <v>26.8609374761581</v>
      </c>
      <c r="E2948" s="4" t="n">
        <v>-0.00264068031538045</v>
      </c>
    </row>
    <row r="2949" customFormat="false" ht="12.75" hidden="false" customHeight="false" outlineLevel="0" collapsed="false">
      <c r="A2949" s="6" t="n">
        <v>38356</v>
      </c>
      <c r="B2949" s="5" t="n">
        <v>26.84</v>
      </c>
      <c r="C2949" s="3" t="n">
        <f aca="false">LOG(B2949/B2942)</f>
        <v>-0.00274207269049648</v>
      </c>
      <c r="D2949" s="4" t="n">
        <v>26.8493750691414</v>
      </c>
      <c r="E2949" s="4" t="n">
        <v>-0.00264219445671188</v>
      </c>
    </row>
    <row r="2950" customFormat="false" ht="12.75" hidden="false" customHeight="false" outlineLevel="0" collapsed="false">
      <c r="A2950" s="6" t="n">
        <v>38357</v>
      </c>
      <c r="B2950" s="5" t="n">
        <v>26.78</v>
      </c>
      <c r="C2950" s="3" t="n">
        <f aca="false">LOG(B2950/B2943)</f>
        <v>-0.00113371735958427</v>
      </c>
      <c r="D2950" s="4" t="n">
        <v>26.8409376144409</v>
      </c>
      <c r="E2950" s="4" t="n">
        <v>-0.0028728956458508</v>
      </c>
    </row>
    <row r="2951" customFormat="false" ht="12.75" hidden="false" customHeight="false" outlineLevel="0" collapsed="false">
      <c r="A2951" s="6" t="n">
        <v>38358</v>
      </c>
      <c r="B2951" s="5" t="n">
        <v>26.75</v>
      </c>
      <c r="C2951" s="3" t="n">
        <f aca="false">LOG(B2951/B2944)</f>
        <v>-0.00323498316551026</v>
      </c>
      <c r="D2951" s="4" t="n">
        <v>26.8050000667572</v>
      </c>
      <c r="E2951" s="4" t="n">
        <v>-0.00307508209516527</v>
      </c>
    </row>
    <row r="2952" customFormat="false" ht="12.75" hidden="false" customHeight="false" outlineLevel="0" collapsed="false">
      <c r="A2952" s="6" t="n">
        <v>38359</v>
      </c>
      <c r="B2952" s="5" t="n">
        <v>26.67</v>
      </c>
      <c r="C2952" s="3" t="n">
        <f aca="false">LOG(B2952/B2945)</f>
        <v>-0.00372926431253178</v>
      </c>
      <c r="D2952" s="4" t="n">
        <v>26.7699999809265</v>
      </c>
      <c r="E2952" s="4" t="n">
        <v>-0.00308877898351057</v>
      </c>
    </row>
    <row r="2953" customFormat="false" ht="12.75" hidden="false" customHeight="false" outlineLevel="0" collapsed="false">
      <c r="A2953" s="6" t="n">
        <v>38362</v>
      </c>
      <c r="B2953" s="5" t="n">
        <v>26.8</v>
      </c>
      <c r="C2953" s="3" t="n">
        <f aca="false">LOG(B2953/B2946)</f>
        <v>0.000648684933003357</v>
      </c>
      <c r="D2953" s="4" t="n">
        <v>26.7574999332428</v>
      </c>
      <c r="E2953" s="4" t="n">
        <v>-0.00313833053951385</v>
      </c>
    </row>
    <row r="2954" customFormat="false" ht="12.75" hidden="false" customHeight="false" outlineLevel="0" collapsed="false">
      <c r="A2954" s="6" t="n">
        <v>38363</v>
      </c>
      <c r="B2954" s="5" t="n">
        <v>26.73</v>
      </c>
      <c r="C2954" s="3" t="n">
        <f aca="false">LOG(B2954/B2947)</f>
        <v>0.000162504953029165</v>
      </c>
      <c r="D2954" s="4" t="n">
        <v>26.7537498474121</v>
      </c>
      <c r="E2954" s="4" t="n">
        <v>-0.00272841115747724</v>
      </c>
    </row>
    <row r="2955" customFormat="false" ht="12.75" hidden="false" customHeight="false" outlineLevel="0" collapsed="false">
      <c r="A2955" s="6" t="n">
        <v>38364</v>
      </c>
      <c r="B2955" s="5" t="n">
        <v>26.78</v>
      </c>
      <c r="C2955" s="3" t="n">
        <f aca="false">LOG(B2955/B2948)</f>
        <v>0.000649169750024682</v>
      </c>
      <c r="D2955" s="4" t="n">
        <v>26.7612500190735</v>
      </c>
      <c r="E2955" s="4" t="n">
        <v>-0.00240728355583997</v>
      </c>
    </row>
    <row r="2956" customFormat="false" ht="12.75" hidden="false" customHeight="false" outlineLevel="0" collapsed="false">
      <c r="A2956" s="6" t="n">
        <v>38365</v>
      </c>
      <c r="B2956" s="5" t="n">
        <v>26.27</v>
      </c>
      <c r="C2956" s="3" t="n">
        <f aca="false">LOG(B2956/B2949)</f>
        <v>-0.00932243871088419</v>
      </c>
      <c r="D2956" s="4" t="n">
        <v>26.7025001049042</v>
      </c>
      <c r="E2956" s="4" t="n">
        <v>-0.0029799106896462</v>
      </c>
    </row>
    <row r="2957" customFormat="false" ht="12.75" hidden="false" customHeight="false" outlineLevel="0" collapsed="false">
      <c r="A2957" s="6" t="n">
        <v>38366</v>
      </c>
      <c r="B2957" s="5" t="n">
        <v>26.12</v>
      </c>
      <c r="C2957" s="3" t="n">
        <f aca="false">LOG(B2957/B2950)</f>
        <v>-0.0108374000729539</v>
      </c>
      <c r="D2957" s="4" t="n">
        <v>26.1950006484985</v>
      </c>
      <c r="E2957" s="4" t="n">
        <v>-0.00337690070318786</v>
      </c>
    </row>
    <row r="2958" customFormat="false" ht="12.75" hidden="false" customHeight="false" outlineLevel="0" collapsed="false">
      <c r="A2958" s="6" t="n">
        <v>38370</v>
      </c>
      <c r="B2958" s="5" t="n">
        <v>26.32</v>
      </c>
      <c r="C2958" s="3" t="n">
        <f aca="false">LOG(B2958/B2951)</f>
        <v>-0.00703790141532936</v>
      </c>
      <c r="D2958" s="4" t="n">
        <v>26.3725004196167</v>
      </c>
      <c r="E2958" s="4" t="n">
        <v>-0.00359657846729533</v>
      </c>
    </row>
    <row r="2959" customFormat="false" ht="12.75" hidden="false" customHeight="false" outlineLevel="0" collapsed="false">
      <c r="A2959" s="6" t="n">
        <v>38371</v>
      </c>
      <c r="B2959" s="5" t="n">
        <v>25.98</v>
      </c>
      <c r="C2959" s="3" t="n">
        <f aca="false">LOG(B2959/B2952)</f>
        <v>-0.0113838689528671</v>
      </c>
      <c r="D2959" s="4" t="n">
        <v>26.1725001335144</v>
      </c>
      <c r="E2959" s="4" t="n">
        <v>-0.00858558155141509</v>
      </c>
    </row>
    <row r="2960" customFormat="false" ht="12.75" hidden="false" customHeight="false" outlineLevel="0" collapsed="false">
      <c r="A2960" s="6" t="n">
        <v>38372</v>
      </c>
      <c r="B2960" s="5" t="n">
        <v>25.86</v>
      </c>
      <c r="C2960" s="3" t="n">
        <f aca="false">LOG(B2960/B2953)</f>
        <v>-0.0155062734844136</v>
      </c>
      <c r="D2960" s="4" t="n">
        <v>26.0700001716614</v>
      </c>
      <c r="E2960" s="4" t="n">
        <v>-0.00941786894236429</v>
      </c>
    </row>
    <row r="2961" customFormat="false" ht="12.75" hidden="false" customHeight="false" outlineLevel="0" collapsed="false">
      <c r="A2961" s="6" t="n">
        <v>38373</v>
      </c>
      <c r="B2961" s="5" t="n">
        <v>25.65</v>
      </c>
      <c r="C2961" s="3" t="n">
        <f aca="false">LOG(B2961/B2954)</f>
        <v>-0.0179115893087022</v>
      </c>
      <c r="D2961" s="4" t="n">
        <v>25.7550001144409</v>
      </c>
      <c r="E2961" s="4" t="n">
        <v>-0.0129599079955369</v>
      </c>
    </row>
    <row r="2962" customFormat="false" ht="12.75" hidden="false" customHeight="false" outlineLevel="0" collapsed="false">
      <c r="A2962" s="6" t="n">
        <v>38376</v>
      </c>
      <c r="B2962" s="5" t="n">
        <v>25.67</v>
      </c>
      <c r="C2962" s="3" t="n">
        <f aca="false">LOG(B2962/B2955)</f>
        <v>-0.0183847040045468</v>
      </c>
      <c r="D2962" s="4" t="n">
        <v>25.789999961853</v>
      </c>
      <c r="E2962" s="4" t="n">
        <v>-0.0157966087572277</v>
      </c>
    </row>
    <row r="2963" customFormat="false" ht="12.75" hidden="false" customHeight="false" outlineLevel="0" collapsed="false">
      <c r="A2963" s="6" t="n">
        <v>38377</v>
      </c>
      <c r="B2963" s="5" t="n">
        <v>26.02</v>
      </c>
      <c r="C2963" s="3" t="n">
        <f aca="false">LOG(B2963/B2956)</f>
        <v>-0.00415278056050285</v>
      </c>
      <c r="D2963" s="4" t="n">
        <v>25.8000001907349</v>
      </c>
      <c r="E2963" s="4" t="n">
        <v>-0.0118171194335446</v>
      </c>
    </row>
    <row r="2964" customFormat="false" ht="12.75" hidden="false" customHeight="false" outlineLevel="0" collapsed="false">
      <c r="A2964" s="6" t="n">
        <v>38378</v>
      </c>
      <c r="B2964" s="5" t="n">
        <v>26.01</v>
      </c>
      <c r="C2964" s="3" t="n">
        <f aca="false">LOG(B2964/B2957)</f>
        <v>-0.00183282040716355</v>
      </c>
      <c r="D2964" s="4" t="n">
        <v>26.0150003433228</v>
      </c>
      <c r="E2964" s="4" t="n">
        <v>-0.00330324408423621</v>
      </c>
    </row>
    <row r="2965" customFormat="false" ht="12.75" hidden="false" customHeight="false" outlineLevel="0" collapsed="false">
      <c r="A2965" s="6" t="n">
        <v>38379</v>
      </c>
      <c r="B2965" s="5" t="n">
        <v>26.11</v>
      </c>
      <c r="C2965" s="3" t="n">
        <f aca="false">LOG(B2965/B2958)</f>
        <v>-0.00347901311897344</v>
      </c>
      <c r="D2965" s="4" t="n">
        <v>25.946093827486</v>
      </c>
      <c r="E2965" s="4" t="n">
        <v>-0.0099611187906703</v>
      </c>
    </row>
    <row r="2966" customFormat="false" ht="12.75" hidden="false" customHeight="false" outlineLevel="0" collapsed="false">
      <c r="A2966" s="6" t="n">
        <v>38380</v>
      </c>
      <c r="B2966" s="5" t="n">
        <v>26.18</v>
      </c>
      <c r="C2966" s="3" t="n">
        <f aca="false">LOG(B2966/B2959)</f>
        <v>0.0033304954777279</v>
      </c>
      <c r="D2966" s="4" t="n">
        <v>26.0800004005432</v>
      </c>
      <c r="E2966" s="4" t="n">
        <v>-0.00153352963388897</v>
      </c>
    </row>
    <row r="2967" customFormat="false" ht="12.75" hidden="false" customHeight="false" outlineLevel="0" collapsed="false">
      <c r="A2967" s="6" t="n">
        <v>38383</v>
      </c>
      <c r="B2967" s="5" t="n">
        <v>26.28</v>
      </c>
      <c r="C2967" s="3" t="n">
        <f aca="false">LOG(B2967/B2960)</f>
        <v>0.006996840343368</v>
      </c>
      <c r="D2967" s="4" t="n">
        <v>26.1450004577637</v>
      </c>
      <c r="E2967" s="4" t="n">
        <v>0.00188445872026932</v>
      </c>
    </row>
    <row r="2968" customFormat="false" ht="12.75" hidden="false" customHeight="false" outlineLevel="0" collapsed="false">
      <c r="A2968" s="6" t="n">
        <v>38384</v>
      </c>
      <c r="B2968" s="5" t="n">
        <v>26.39</v>
      </c>
      <c r="C2968" s="3" t="n">
        <f aca="false">LOG(B2968/B2961)</f>
        <v>0.0123520207722146</v>
      </c>
      <c r="D2968" s="4" t="n">
        <v>26.2400002479553</v>
      </c>
      <c r="E2968" s="4" t="n">
        <v>0.00377498157240552</v>
      </c>
    </row>
    <row r="2969" customFormat="false" ht="12.75" hidden="false" customHeight="false" outlineLevel="0" collapsed="false">
      <c r="A2969" s="6" t="n">
        <v>38385</v>
      </c>
      <c r="B2969" s="5" t="n">
        <v>26.46</v>
      </c>
      <c r="C2969" s="3" t="n">
        <f aca="false">LOG(B2969/B2962)</f>
        <v>0.0131639711800388</v>
      </c>
      <c r="D2969" s="4" t="n">
        <v>26.3643748760223</v>
      </c>
      <c r="E2969" s="4" t="n">
        <v>0.00936647232310861</v>
      </c>
    </row>
    <row r="2970" customFormat="false" ht="12.75" hidden="false" customHeight="false" outlineLevel="0" collapsed="false">
      <c r="A2970" s="6" t="n">
        <v>38386</v>
      </c>
      <c r="B2970" s="5" t="n">
        <v>26.18</v>
      </c>
      <c r="C2970" s="3" t="n">
        <f aca="false">LOG(B2970/B2963)</f>
        <v>0.00266234998916954</v>
      </c>
      <c r="D2970" s="4" t="n">
        <v>26.2662498950958</v>
      </c>
      <c r="E2970" s="4" t="n">
        <v>0.00932627548672826</v>
      </c>
    </row>
    <row r="2971" customFormat="false" ht="12.75" hidden="false" customHeight="false" outlineLevel="0" collapsed="false">
      <c r="A2971" s="6" t="n">
        <v>38387</v>
      </c>
      <c r="B2971" s="5" t="n">
        <v>26.32</v>
      </c>
      <c r="C2971" s="3" t="n">
        <f aca="false">LOG(B2971/B2964)</f>
        <v>0.00514553274604515</v>
      </c>
      <c r="D2971" s="4" t="n">
        <v>26.241250038147</v>
      </c>
      <c r="E2971" s="4" t="n">
        <v>0.00534495456804507</v>
      </c>
    </row>
    <row r="2972" customFormat="false" ht="12.75" hidden="false" customHeight="false" outlineLevel="0" collapsed="false">
      <c r="A2972" s="6" t="n">
        <v>38390</v>
      </c>
      <c r="B2972" s="5" t="n">
        <v>26.16</v>
      </c>
      <c r="C2972" s="3" t="n">
        <f aca="false">LOG(B2972/B2965)</f>
        <v>0.000830867829285195</v>
      </c>
      <c r="D2972" s="4" t="n">
        <v>26.2599999904633</v>
      </c>
      <c r="E2972" s="4" t="n">
        <v>0.00507431120740876</v>
      </c>
    </row>
    <row r="2973" customFormat="false" ht="12.75" hidden="false" customHeight="false" outlineLevel="0" collapsed="false">
      <c r="A2973" s="6" t="n">
        <v>38391</v>
      </c>
      <c r="B2973" s="5" t="n">
        <v>26.24</v>
      </c>
      <c r="C2973" s="3" t="n">
        <f aca="false">LOG(B2973/B2966)</f>
        <v>0.000994188488885606</v>
      </c>
      <c r="D2973" s="4" t="n">
        <v>26.2762498855591</v>
      </c>
      <c r="E2973" s="4" t="n">
        <v>0.00506522926252728</v>
      </c>
    </row>
    <row r="2974" customFormat="false" ht="12.75" hidden="false" customHeight="false" outlineLevel="0" collapsed="false">
      <c r="A2974" s="6" t="n">
        <v>38392</v>
      </c>
      <c r="B2974" s="5" t="n">
        <v>26.07</v>
      </c>
      <c r="C2974" s="3" t="n">
        <f aca="false">LOG(B2974/B2967)</f>
        <v>-0.00348432971941429</v>
      </c>
      <c r="D2974" s="4" t="n">
        <v>26.2624998092651</v>
      </c>
      <c r="E2974" s="4" t="n">
        <v>0.00087156480003614</v>
      </c>
    </row>
    <row r="2975" customFormat="false" ht="12.75" hidden="false" customHeight="false" outlineLevel="0" collapsed="false">
      <c r="A2975" s="6" t="n">
        <v>38393</v>
      </c>
      <c r="B2975" s="5" t="n">
        <v>26.06</v>
      </c>
      <c r="C2975" s="3" t="n">
        <f aca="false">LOG(B2975/B2968)</f>
        <v>-0.00546497884348382</v>
      </c>
      <c r="D2975" s="4" t="n">
        <v>26.2349996566772</v>
      </c>
      <c r="E2975" s="4" t="n">
        <v>-0.00178106308158021</v>
      </c>
    </row>
    <row r="2976" customFormat="false" ht="12.75" hidden="false" customHeight="false" outlineLevel="0" collapsed="false">
      <c r="A2976" s="6" t="n">
        <v>38394</v>
      </c>
      <c r="B2976" s="5" t="n">
        <v>25.97</v>
      </c>
      <c r="C2976" s="3" t="n">
        <f aca="false">LOG(B2976/B2969)</f>
        <v>-0.0081178902221795</v>
      </c>
      <c r="D2976" s="4" t="n">
        <v>26.1824996471405</v>
      </c>
      <c r="E2976" s="4" t="n">
        <v>-0.00581895641153096</v>
      </c>
    </row>
    <row r="2977" customFormat="false" ht="12.75" hidden="false" customHeight="false" outlineLevel="0" collapsed="false">
      <c r="A2977" s="6" t="n">
        <v>38397</v>
      </c>
      <c r="B2977" s="5" t="n">
        <v>26.01</v>
      </c>
      <c r="C2977" s="3" t="n">
        <f aca="false">LOG(B2977/B2970)</f>
        <v>-0.00282929001886424</v>
      </c>
      <c r="D2977" s="4" t="n">
        <v>26.1331249475479</v>
      </c>
      <c r="E2977" s="4" t="n">
        <v>-0.000141846325277584</v>
      </c>
    </row>
    <row r="2978" customFormat="false" ht="12.75" hidden="false" customHeight="false" outlineLevel="0" collapsed="false">
      <c r="A2978" s="6" t="n">
        <v>38398</v>
      </c>
      <c r="B2978" s="5" t="n">
        <v>25.93</v>
      </c>
      <c r="C2978" s="3" t="n">
        <f aca="false">LOG(B2978/B2971)</f>
        <v>-0.00648336817256643</v>
      </c>
      <c r="D2978" s="4" t="n">
        <v>26.149374961853</v>
      </c>
      <c r="E2978" s="4" t="n">
        <v>-0.00242615848401329</v>
      </c>
    </row>
    <row r="2979" customFormat="false" ht="12.75" hidden="false" customHeight="false" outlineLevel="0" collapsed="false">
      <c r="A2979" s="6" t="n">
        <v>38399</v>
      </c>
      <c r="B2979" s="5" t="n">
        <v>25.79</v>
      </c>
      <c r="C2979" s="3" t="n">
        <f aca="false">LOG(B2979/B2972)</f>
        <v>-0.00618639751429217</v>
      </c>
      <c r="D2979" s="4" t="n">
        <v>26.0287499427795</v>
      </c>
      <c r="E2979" s="4" t="n">
        <v>-0.00384264977037674</v>
      </c>
    </row>
    <row r="2980" customFormat="false" ht="12.75" hidden="false" customHeight="false" outlineLevel="0" collapsed="false">
      <c r="A2980" s="6" t="n">
        <v>38400</v>
      </c>
      <c r="B2980" s="5" t="n">
        <v>25.65</v>
      </c>
      <c r="C2980" s="3" t="n">
        <f aca="false">LOG(B2980/B2973)</f>
        <v>-0.00987646125578758</v>
      </c>
      <c r="D2980" s="4" t="n">
        <v>25.8450002670288</v>
      </c>
      <c r="E2980" s="4" t="n">
        <v>-0.0051810659642797</v>
      </c>
    </row>
    <row r="2981" customFormat="false" ht="12.75" hidden="false" customHeight="false" outlineLevel="0" collapsed="false">
      <c r="A2981" s="6" t="n">
        <v>38401</v>
      </c>
      <c r="B2981" s="5" t="n">
        <v>25.48</v>
      </c>
      <c r="C2981" s="3" t="n">
        <f aca="false">LOG(B2981/B2974)</f>
        <v>-0.00994160750501607</v>
      </c>
      <c r="D2981" s="4" t="n">
        <v>25.7125000953674</v>
      </c>
      <c r="E2981" s="4" t="n">
        <v>-0.00654804048826918</v>
      </c>
    </row>
    <row r="2982" customFormat="false" ht="12.75" hidden="false" customHeight="false" outlineLevel="0" collapsed="false">
      <c r="A2982" s="6" t="n">
        <v>38405</v>
      </c>
      <c r="B2982" s="5" t="n">
        <v>25.23</v>
      </c>
      <c r="C2982" s="3" t="n">
        <f aca="false">LOG(B2982/B2975)</f>
        <v>-0.0140571608589913</v>
      </c>
      <c r="D2982" s="4" t="n">
        <v>25.3549995422363</v>
      </c>
      <c r="E2982" s="4" t="n">
        <v>-0.00786964443977922</v>
      </c>
    </row>
    <row r="2983" customFormat="false" ht="12.75" hidden="false" customHeight="false" outlineLevel="0" collapsed="false">
      <c r="A2983" s="6" t="n">
        <v>38406</v>
      </c>
      <c r="B2983" s="5" t="n">
        <v>25.2</v>
      </c>
      <c r="C2983" s="3" t="n">
        <f aca="false">LOG(B2983/B2976)</f>
        <v>-0.0130714088477586</v>
      </c>
      <c r="D2983" s="4" t="n">
        <v>25.2150001525879</v>
      </c>
      <c r="E2983" s="4" t="n">
        <v>-0.0088204481289722</v>
      </c>
    </row>
    <row r="2984" customFormat="false" ht="12.75" hidden="false" customHeight="false" outlineLevel="0" collapsed="false">
      <c r="A2984" s="6" t="n">
        <v>38407</v>
      </c>
      <c r="B2984" s="5" t="n">
        <v>25.37</v>
      </c>
      <c r="C2984" s="3" t="n">
        <f aca="false">LOG(B2984/B2977)</f>
        <v>-0.010819884974142</v>
      </c>
      <c r="D2984" s="4" t="n">
        <v>25.3200001716614</v>
      </c>
      <c r="E2984" s="4" t="n">
        <v>-0.00941361013292408</v>
      </c>
    </row>
    <row r="2985" customFormat="false" ht="12.75" hidden="false" customHeight="false" outlineLevel="0" collapsed="false">
      <c r="A2985" s="6" t="n">
        <v>38408</v>
      </c>
      <c r="B2985" s="5" t="n">
        <v>25.25</v>
      </c>
      <c r="C2985" s="3" t="n">
        <f aca="false">LOG(B2985/B2978)</f>
        <v>-0.0115411343146713</v>
      </c>
      <c r="D2985" s="4" t="n">
        <v>25.2625002861023</v>
      </c>
      <c r="E2985" s="4" t="n">
        <v>-0.0102471780846827</v>
      </c>
    </row>
    <row r="2986" customFormat="false" ht="12.75" hidden="false" customHeight="false" outlineLevel="0" collapsed="false">
      <c r="A2986" s="6" t="n">
        <v>38411</v>
      </c>
      <c r="B2986" s="5" t="n">
        <v>25.16</v>
      </c>
      <c r="C2986" s="3" t="n">
        <f aca="false">LOG(B2986/B2979)</f>
        <v>-0.0107407053647061</v>
      </c>
      <c r="D2986" s="4" t="n">
        <v>25.2450003623962</v>
      </c>
      <c r="E2986" s="4" t="n">
        <v>-0.0107793452916667</v>
      </c>
    </row>
    <row r="2987" customFormat="false" ht="12.75" hidden="false" customHeight="false" outlineLevel="0" collapsed="false">
      <c r="A2987" s="6" t="n">
        <v>38412</v>
      </c>
      <c r="B2987" s="5" t="n">
        <v>25.28</v>
      </c>
      <c r="C2987" s="3" t="n">
        <f aca="false">LOG(B2987/B2980)</f>
        <v>-0.00631029983748764</v>
      </c>
      <c r="D2987" s="4" t="n">
        <v>25.3275001049042</v>
      </c>
      <c r="E2987" s="4" t="n">
        <v>-0.0107948330696672</v>
      </c>
    </row>
    <row r="2988" customFormat="false" ht="12.75" hidden="false" customHeight="false" outlineLevel="0" collapsed="false">
      <c r="A2988" s="6" t="n">
        <v>38413</v>
      </c>
      <c r="B2988" s="5" t="n">
        <v>25.26</v>
      </c>
      <c r="C2988" s="3" t="n">
        <f aca="false">LOG(B2988/B2981)</f>
        <v>-0.00376607744400088</v>
      </c>
      <c r="D2988" s="4" t="n">
        <v>25.2787501811981</v>
      </c>
      <c r="E2988" s="4" t="n">
        <v>-0.0100310350244399</v>
      </c>
    </row>
    <row r="2989" customFormat="false" ht="12.75" hidden="false" customHeight="false" outlineLevel="0" collapsed="false">
      <c r="A2989" s="6" t="n">
        <v>38414</v>
      </c>
      <c r="B2989" s="5" t="n">
        <v>25.17</v>
      </c>
      <c r="C2989" s="3" t="n">
        <f aca="false">LOG(B2989/B2982)</f>
        <v>-0.00103403496921189</v>
      </c>
      <c r="D2989" s="4" t="n">
        <v>25.2400002479553</v>
      </c>
      <c r="E2989" s="4" t="n">
        <v>-0.0077328144616331</v>
      </c>
    </row>
    <row r="2990" customFormat="false" ht="12.75" hidden="false" customHeight="false" outlineLevel="0" collapsed="false">
      <c r="A2990" s="6" t="n">
        <v>38415</v>
      </c>
      <c r="B2990" s="5" t="n">
        <v>25.17</v>
      </c>
      <c r="C2990" s="3" t="n">
        <f aca="false">LOG(B2990/B2983)</f>
        <v>-0.000517325233181333</v>
      </c>
      <c r="D2990" s="4" t="n">
        <v>25.2325003147125</v>
      </c>
      <c r="E2990" s="4" t="n">
        <v>-0.00322920214239275</v>
      </c>
    </row>
    <row r="2991" customFormat="false" ht="12.75" hidden="false" customHeight="false" outlineLevel="0" collapsed="false">
      <c r="A2991" s="6" t="n">
        <v>38418</v>
      </c>
      <c r="B2991" s="5" t="n">
        <v>25.47</v>
      </c>
      <c r="C2991" s="3" t="n">
        <f aca="false">LOG(B2991/B2984)</f>
        <v>0.00170847774188437</v>
      </c>
      <c r="D2991" s="4" t="n">
        <v>25.2662501335144</v>
      </c>
      <c r="E2991" s="4" t="n">
        <v>-0.00262365244998364</v>
      </c>
    </row>
    <row r="2992" customFormat="false" ht="12.75" hidden="false" customHeight="false" outlineLevel="0" collapsed="false">
      <c r="A2992" s="6" t="n">
        <v>38419</v>
      </c>
      <c r="B2992" s="5" t="n">
        <v>25.4</v>
      </c>
      <c r="C2992" s="3" t="n">
        <f aca="false">LOG(B2992/B2985)</f>
        <v>0.00257233416525788</v>
      </c>
      <c r="D2992" s="4" t="n">
        <v>25.2699999809265</v>
      </c>
      <c r="E2992" s="4" t="n">
        <v>0.000682362908264622</v>
      </c>
    </row>
    <row r="2993" customFormat="false" ht="12.75" hidden="false" customHeight="false" outlineLevel="0" collapsed="false">
      <c r="A2993" s="6" t="n">
        <v>38420</v>
      </c>
      <c r="B2993" s="5" t="n">
        <v>25.31</v>
      </c>
      <c r="C2993" s="3" t="n">
        <f aca="false">LOG(B2993/B2986)</f>
        <v>0.00258150838502291</v>
      </c>
      <c r="D2993" s="4" t="n">
        <v>25.2774999141693</v>
      </c>
      <c r="E2993" s="4" t="n">
        <v>-0.00193907439484065</v>
      </c>
    </row>
    <row r="2994" customFormat="false" ht="12.75" hidden="false" customHeight="false" outlineLevel="0" collapsed="false">
      <c r="A2994" s="6" t="n">
        <v>38421</v>
      </c>
      <c r="B2994" s="5" t="n">
        <v>25.43</v>
      </c>
      <c r="C2994" s="3" t="n">
        <f aca="false">LOG(B2994/B2987)</f>
        <v>0.00256929056536142</v>
      </c>
      <c r="D2994" s="4" t="n">
        <v>25.3512500524521</v>
      </c>
      <c r="E2994" s="4" t="n">
        <v>-0.000274515841738321</v>
      </c>
    </row>
    <row r="2995" customFormat="false" ht="12.75" hidden="false" customHeight="false" outlineLevel="0" collapsed="false">
      <c r="A2995" s="6" t="n">
        <v>38422</v>
      </c>
      <c r="B2995" s="5" t="n">
        <v>25.09</v>
      </c>
      <c r="C2995" s="3" t="n">
        <f aca="false">LOG(B2995/B2988)</f>
        <v>-0.00293268490470144</v>
      </c>
      <c r="D2995" s="4" t="n">
        <v>25.3075000047684</v>
      </c>
      <c r="E2995" s="4" t="n">
        <v>0.000147686034324579</v>
      </c>
    </row>
    <row r="2996" customFormat="false" ht="12.75" hidden="false" customHeight="false" outlineLevel="0" collapsed="false">
      <c r="A2996" s="6" t="n">
        <v>38425</v>
      </c>
      <c r="B2996" s="5" t="n">
        <v>25.11</v>
      </c>
      <c r="C2996" s="3" t="n">
        <f aca="false">LOG(B2996/B2989)</f>
        <v>-0.00103650283544033</v>
      </c>
      <c r="D2996" s="4" t="n">
        <v>25.2737500667572</v>
      </c>
      <c r="E2996" s="4" t="n">
        <v>0.000488882840727456</v>
      </c>
    </row>
    <row r="2997" customFormat="false" ht="12.75" hidden="false" customHeight="false" outlineLevel="0" collapsed="false">
      <c r="A2997" s="6" t="n">
        <v>38426</v>
      </c>
      <c r="B2997" s="5" t="n">
        <v>24.91</v>
      </c>
      <c r="C2997" s="3" t="n">
        <f aca="false">LOG(B2997/B2990)</f>
        <v>-0.00450948801185623</v>
      </c>
      <c r="D2997" s="4" t="n">
        <v>25.2381250858307</v>
      </c>
      <c r="E2997" s="4" t="n">
        <v>5.44512004125863E-005</v>
      </c>
    </row>
    <row r="2998" customFormat="false" ht="12.75" hidden="false" customHeight="false" outlineLevel="0" collapsed="false">
      <c r="A2998" s="6" t="n">
        <v>38427</v>
      </c>
      <c r="B2998" s="5" t="n">
        <v>24.63</v>
      </c>
      <c r="C2998" s="3" t="n">
        <f aca="false">LOG(B2998/B2991)</f>
        <v>-0.0145645331245119</v>
      </c>
      <c r="D2998" s="4" t="n">
        <v>24.8018747568131</v>
      </c>
      <c r="E2998" s="4" t="n">
        <v>-0.00576080218888819</v>
      </c>
    </row>
    <row r="2999" customFormat="false" ht="12.75" hidden="false" customHeight="false" outlineLevel="0" collapsed="false">
      <c r="A2999" s="6" t="n">
        <v>38428</v>
      </c>
      <c r="B2999" s="5" t="n">
        <v>24.54</v>
      </c>
      <c r="C2999" s="3" t="n">
        <f aca="false">LOG(B2999/B2992)</f>
        <v>-0.0149591582289526</v>
      </c>
      <c r="D2999" s="4" t="n">
        <v>24.585000038147</v>
      </c>
      <c r="E2999" s="4" t="n">
        <v>-0.0155582050283556</v>
      </c>
    </row>
    <row r="3000" customFormat="false" ht="12.75" hidden="false" customHeight="false" outlineLevel="0" collapsed="false">
      <c r="A3000" s="6" t="n">
        <v>38429</v>
      </c>
      <c r="B3000" s="5" t="n">
        <v>24.31</v>
      </c>
      <c r="C3000" s="3" t="n">
        <f aca="false">LOG(B3000/B2993)</f>
        <v>-0.0175071863149185</v>
      </c>
      <c r="D3000" s="4" t="n">
        <v>24.4250001907349</v>
      </c>
      <c r="E3000" s="4" t="n">
        <v>-0.0112003529884532</v>
      </c>
    </row>
    <row r="3001" customFormat="false" ht="12.75" hidden="false" customHeight="false" outlineLevel="0" collapsed="false">
      <c r="A3001" s="6" t="n">
        <v>38432</v>
      </c>
      <c r="B3001" s="5" t="n">
        <v>24.2</v>
      </c>
      <c r="C3001" s="3" t="n">
        <f aca="false">LOG(B3001/B2994)</f>
        <v>-0.0215309941952776</v>
      </c>
      <c r="D3001" s="4" t="n">
        <v>24.2550001144409</v>
      </c>
      <c r="E3001" s="4" t="n">
        <v>-0.0172112050076976</v>
      </c>
    </row>
    <row r="3002" customFormat="false" ht="12.75" hidden="false" customHeight="false" outlineLevel="0" collapsed="false">
      <c r="A3002" s="6" t="n">
        <v>38433</v>
      </c>
      <c r="B3002" s="5" t="n">
        <v>23.99</v>
      </c>
      <c r="C3002" s="3" t="n">
        <f aca="false">LOG(B3002/B2995)</f>
        <v>-0.0194704133467799</v>
      </c>
      <c r="D3002" s="4" t="n">
        <v>24.0950002670288</v>
      </c>
      <c r="E3002" s="4" t="n">
        <v>-0.0185837174522021</v>
      </c>
    </row>
    <row r="3003" customFormat="false" ht="12.75" hidden="false" customHeight="false" outlineLevel="0" collapsed="false">
      <c r="A3003" s="6" t="n">
        <v>38434</v>
      </c>
      <c r="B3003" s="5" t="n">
        <v>24.18</v>
      </c>
      <c r="C3003" s="3" t="n">
        <f aca="false">LOG(B3003/B2996)</f>
        <v>-0.0163904161881693</v>
      </c>
      <c r="D3003" s="4" t="n">
        <v>24.1700000762939</v>
      </c>
      <c r="E3003" s="4" t="n">
        <v>-0.0189845231670915</v>
      </c>
    </row>
    <row r="3004" customFormat="false" ht="12.75" hidden="false" customHeight="false" outlineLevel="0" collapsed="false">
      <c r="A3004" s="6" t="n">
        <v>38435</v>
      </c>
      <c r="B3004" s="5" t="n">
        <v>24.28</v>
      </c>
      <c r="C3004" s="3" t="n">
        <f aca="false">LOG(B3004/B2997)</f>
        <v>-0.0111250451332865</v>
      </c>
      <c r="D3004" s="4" t="n">
        <v>24.1625003814697</v>
      </c>
      <c r="E3004" s="4" t="n">
        <v>-0.0151806116955413</v>
      </c>
    </row>
    <row r="3005" customFormat="false" ht="12.75" hidden="false" customHeight="false" outlineLevel="0" collapsed="false">
      <c r="A3005" s="6" t="n">
        <v>38439</v>
      </c>
      <c r="B3005" s="5" t="n">
        <v>24.2</v>
      </c>
      <c r="C3005" s="3" t="n">
        <f aca="false">LOG(B3005/B2998)</f>
        <v>-0.00764904585867194</v>
      </c>
      <c r="D3005" s="4" t="n">
        <v>24.1625003814697</v>
      </c>
      <c r="E3005" s="4" t="n">
        <v>-0.0154297193112143</v>
      </c>
    </row>
    <row r="3006" customFormat="false" ht="12.75" hidden="false" customHeight="false" outlineLevel="0" collapsed="false">
      <c r="A3006" s="6" t="n">
        <v>38440</v>
      </c>
      <c r="B3006" s="5" t="n">
        <v>23.92</v>
      </c>
      <c r="C3006" s="3" t="n">
        <f aca="false">LOG(B3006/B2999)</f>
        <v>-0.0111133830746122</v>
      </c>
      <c r="D3006" s="4" t="n">
        <v>24.2025003433228</v>
      </c>
      <c r="E3006" s="4" t="n">
        <v>-0.0145744798828673</v>
      </c>
    </row>
    <row r="3007" customFormat="false" ht="12.75" hidden="false" customHeight="false" outlineLevel="0" collapsed="false">
      <c r="A3007" s="6" t="n">
        <v>38441</v>
      </c>
      <c r="B3007" s="5" t="n">
        <v>24.16</v>
      </c>
      <c r="C3007" s="3" t="n">
        <f aca="false">LOG(B3007/B3000)</f>
        <v>-0.0026880288942415</v>
      </c>
      <c r="D3007" s="4" t="n">
        <v>24.1550002098084</v>
      </c>
      <c r="E3007" s="4" t="n">
        <v>-0.00738858885961236</v>
      </c>
    </row>
    <row r="3008" customFormat="false" ht="12.75" hidden="false" customHeight="false" outlineLevel="0" collapsed="false">
      <c r="A3008" s="6" t="n">
        <v>38442</v>
      </c>
      <c r="B3008" s="5" t="n">
        <v>24.17</v>
      </c>
      <c r="C3008" s="3" t="n">
        <f aca="false">LOG(B3008/B3001)</f>
        <v>-0.000538715572780844</v>
      </c>
      <c r="D3008" s="4" t="n">
        <v>24.1375002861023</v>
      </c>
      <c r="E3008" s="4" t="n">
        <v>-0.00549729329941329</v>
      </c>
    </row>
    <row r="3009" customFormat="false" ht="12.75" hidden="false" customHeight="false" outlineLevel="0" collapsed="false">
      <c r="A3009" s="6" t="n">
        <v>38443</v>
      </c>
      <c r="B3009" s="5" t="n">
        <v>24.12</v>
      </c>
      <c r="C3009" s="3" t="n">
        <f aca="false">LOG(B3009/B3002)</f>
        <v>0.00234705550028312</v>
      </c>
      <c r="D3009" s="4" t="n">
        <v>24.127500295639</v>
      </c>
      <c r="E3009" s="4" t="n">
        <v>-0.00348847183704493</v>
      </c>
    </row>
    <row r="3010" customFormat="false" ht="12.75" hidden="false" customHeight="false" outlineLevel="0" collapsed="false">
      <c r="A3010" s="6" t="n">
        <v>38446</v>
      </c>
      <c r="B3010" s="5" t="n">
        <v>24.23</v>
      </c>
      <c r="C3010" s="3" t="n">
        <f aca="false">LOG(B3010/B3003)</f>
        <v>0.000897117612753109</v>
      </c>
      <c r="D3010" s="4" t="n">
        <v>24.1575002670288</v>
      </c>
      <c r="E3010" s="4" t="n">
        <v>4.35719266533852E-006</v>
      </c>
    </row>
    <row r="3011" customFormat="false" ht="12.75" hidden="false" customHeight="false" outlineLevel="0" collapsed="false">
      <c r="A3011" s="6" t="n">
        <v>38447</v>
      </c>
      <c r="B3011" s="5" t="n">
        <v>24.47</v>
      </c>
      <c r="C3011" s="3" t="n">
        <f aca="false">LOG(B3011/B3004)</f>
        <v>0.00338528694856918</v>
      </c>
      <c r="D3011" s="4" t="n">
        <v>24.1937501430511</v>
      </c>
      <c r="E3011" s="4" t="n">
        <v>0.00152268615784124</v>
      </c>
    </row>
    <row r="3012" customFormat="false" ht="12.75" hidden="false" customHeight="false" outlineLevel="0" collapsed="false">
      <c r="A3012" s="6" t="n">
        <v>38448</v>
      </c>
      <c r="B3012" s="5" t="n">
        <v>24.67</v>
      </c>
      <c r="C3012" s="3" t="n">
        <f aca="false">LOG(B3012/B3005)</f>
        <v>0.00835378350930479</v>
      </c>
      <c r="D3012" s="4" t="n">
        <v>24.6387497186661</v>
      </c>
      <c r="E3012" s="4" t="n">
        <v>0.00374581098731142</v>
      </c>
    </row>
    <row r="3013" customFormat="false" ht="12.75" hidden="false" customHeight="false" outlineLevel="0" collapsed="false">
      <c r="A3013" s="6" t="n">
        <v>38449</v>
      </c>
      <c r="B3013" s="5" t="n">
        <v>25.1</v>
      </c>
      <c r="C3013" s="3" t="n">
        <f aca="false">LOG(B3013/B3006)</f>
        <v>0.0209125461646649</v>
      </c>
      <c r="D3013" s="4" t="n">
        <v>24.853125333786</v>
      </c>
      <c r="E3013" s="4" t="n">
        <v>0.0146331652067602</v>
      </c>
    </row>
    <row r="3014" customFormat="false" ht="12.75" hidden="false" customHeight="false" outlineLevel="0" collapsed="false">
      <c r="A3014" s="6" t="n">
        <v>38450</v>
      </c>
      <c r="B3014" s="5" t="n">
        <v>24.94</v>
      </c>
      <c r="C3014" s="3" t="n">
        <f aca="false">LOG(B3014/B3007)</f>
        <v>0.0137995191934296</v>
      </c>
      <c r="D3014" s="4" t="n">
        <v>25.0200004577637</v>
      </c>
      <c r="E3014" s="4" t="n">
        <v>0.0119581101932909</v>
      </c>
    </row>
    <row r="3015" customFormat="false" ht="12.75" hidden="false" customHeight="false" outlineLevel="0" collapsed="false">
      <c r="A3015" s="6" t="n">
        <v>38453</v>
      </c>
      <c r="B3015" s="5" t="n">
        <v>24.97</v>
      </c>
      <c r="C3015" s="3" t="n">
        <f aca="false">LOG(B3015/B3008)</f>
        <v>0.0141418919436973</v>
      </c>
      <c r="D3015" s="4" t="n">
        <v>24.9200000762939</v>
      </c>
      <c r="E3015" s="4" t="n">
        <v>0.0140100905080089</v>
      </c>
    </row>
    <row r="3016" customFormat="false" ht="12.75" hidden="false" customHeight="false" outlineLevel="0" collapsed="false">
      <c r="A3016" s="6" t="n">
        <v>38454</v>
      </c>
      <c r="B3016" s="5" t="n">
        <v>25.32</v>
      </c>
      <c r="C3016" s="3" t="n">
        <f aca="false">LOG(B3016/B3009)</f>
        <v>0.0210863978772038</v>
      </c>
      <c r="D3016" s="4" t="n">
        <v>25.0824999809265</v>
      </c>
      <c r="E3016" s="4" t="n">
        <v>0.0174850891344249</v>
      </c>
    </row>
    <row r="3017" customFormat="false" ht="12.75" hidden="false" customHeight="false" outlineLevel="0" collapsed="false">
      <c r="A3017" s="6" t="n">
        <v>38455</v>
      </c>
      <c r="B3017" s="5" t="n">
        <v>25.04</v>
      </c>
      <c r="C3017" s="3" t="n">
        <f aca="false">LOG(B3017/B3010)</f>
        <v>0.0142809104008858</v>
      </c>
      <c r="D3017" s="4" t="n">
        <v>25.0675001144409</v>
      </c>
      <c r="E3017" s="4" t="n">
        <v>0.0121071819376084</v>
      </c>
    </row>
    <row r="3018" customFormat="false" ht="12.75" hidden="false" customHeight="false" outlineLevel="0" collapsed="false">
      <c r="A3018" s="6" t="n">
        <v>38456</v>
      </c>
      <c r="B3018" s="5" t="n">
        <v>24.84</v>
      </c>
      <c r="C3018" s="3" t="n">
        <f aca="false">LOG(B3018/B3011)</f>
        <v>0.00651762215275336</v>
      </c>
      <c r="D3018" s="4" t="n">
        <v>25.0425000190735</v>
      </c>
      <c r="E3018" s="4" t="n">
        <v>0.0128097450069617</v>
      </c>
    </row>
    <row r="3019" customFormat="false" ht="12.75" hidden="false" customHeight="false" outlineLevel="0" collapsed="false">
      <c r="A3019" s="6" t="n">
        <v>38457</v>
      </c>
      <c r="B3019" s="5" t="n">
        <v>24.46</v>
      </c>
      <c r="C3019" s="3" t="n">
        <f aca="false">LOG(B3019/B3012)</f>
        <v>-0.00371269678946937</v>
      </c>
      <c r="D3019" s="4" t="n">
        <v>24.6524996757507</v>
      </c>
      <c r="E3019" s="4" t="n">
        <v>0.00378190111950971</v>
      </c>
    </row>
    <row r="3020" customFormat="false" ht="12.75" hidden="false" customHeight="false" outlineLevel="0" collapsed="false">
      <c r="A3020" s="6" t="n">
        <v>38460</v>
      </c>
      <c r="B3020" s="5" t="n">
        <v>24.65</v>
      </c>
      <c r="C3020" s="3" t="n">
        <f aca="false">LOG(B3020/B3013)</f>
        <v>-0.00785679786778936</v>
      </c>
      <c r="D3020" s="4" t="n">
        <v>24.5549993515015</v>
      </c>
      <c r="E3020" s="4" t="n">
        <v>-0.00578474707435817</v>
      </c>
    </row>
    <row r="3021" customFormat="false" ht="12.75" hidden="false" customHeight="false" outlineLevel="0" collapsed="false">
      <c r="A3021" s="6" t="n">
        <v>38461</v>
      </c>
      <c r="B3021" s="5" t="n">
        <v>24.63</v>
      </c>
      <c r="C3021" s="3" t="n">
        <f aca="false">LOG(B3021/B3014)</f>
        <v>-0.00543203730342065</v>
      </c>
      <c r="D3021" s="4" t="n">
        <v>24.6449995040894</v>
      </c>
      <c r="E3021" s="4" t="n">
        <v>-0.00457529904088005</v>
      </c>
    </row>
    <row r="3022" customFormat="false" ht="12.75" hidden="false" customHeight="false" outlineLevel="0" collapsed="false">
      <c r="A3022" s="6" t="n">
        <v>38462</v>
      </c>
      <c r="B3022" s="5" t="n">
        <v>24.32</v>
      </c>
      <c r="C3022" s="3" t="n">
        <f aca="false">LOG(B3022/B3015)</f>
        <v>-0.0114549717506504</v>
      </c>
      <c r="D3022" s="4" t="n">
        <v>24.5424994826317</v>
      </c>
      <c r="E3022" s="4" t="n">
        <v>-0.00593298539752141</v>
      </c>
    </row>
    <row r="3023" customFormat="false" ht="12.75" hidden="false" customHeight="false" outlineLevel="0" collapsed="false">
      <c r="A3023" s="6" t="n">
        <v>38463</v>
      </c>
      <c r="B3023" s="5" t="n">
        <v>25.28</v>
      </c>
      <c r="C3023" s="3" t="n">
        <f aca="false">LOG(B3023/B3016)</f>
        <v>-0.000686631734970064</v>
      </c>
      <c r="D3023" s="4" t="n">
        <v>25.297500371933</v>
      </c>
      <c r="E3023" s="4" t="n">
        <v>-0.00635760945442598</v>
      </c>
    </row>
    <row r="3024" customFormat="false" ht="12.75" hidden="false" customHeight="false" outlineLevel="0" collapsed="false">
      <c r="A3024" s="6" t="n">
        <v>38464</v>
      </c>
      <c r="B3024" s="5" t="n">
        <v>24.98</v>
      </c>
      <c r="C3024" s="3" t="n">
        <f aca="false">LOG(B3024/B3017)</f>
        <v>-0.00104189050027534</v>
      </c>
      <c r="D3024" s="4" t="n">
        <v>25.0787502527237</v>
      </c>
      <c r="E3024" s="4" t="n">
        <v>-0.00117331153160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3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10</v>
      </c>
      <c r="F1" s="0" t="s">
        <v>11</v>
      </c>
      <c r="G1" s="0" t="s">
        <v>12</v>
      </c>
      <c r="H1" s="0" t="s">
        <v>13</v>
      </c>
      <c r="I1" s="0" t="s">
        <v>14</v>
      </c>
      <c r="J1" s="0" t="s">
        <v>15</v>
      </c>
      <c r="K1" s="0" t="s">
        <v>16</v>
      </c>
    </row>
    <row r="2" customFormat="false" ht="12.75" hidden="false" customHeight="false" outlineLevel="0" collapsed="false"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2.75" hidden="false" customHeight="false" outlineLevel="0" collapsed="false"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E9" s="0" t="n">
        <v>0.0227826405316591</v>
      </c>
      <c r="F9" s="0" t="n">
        <v>0.0113913202658296</v>
      </c>
      <c r="G9" s="0" t="n">
        <v>0.00569566013291478</v>
      </c>
      <c r="H9" s="0" t="n">
        <v>0.00284783006645739</v>
      </c>
      <c r="I9" s="0" t="n">
        <v>0.0014239150332287</v>
      </c>
      <c r="J9" s="0" t="n">
        <v>0.000711957516614348</v>
      </c>
      <c r="K9" s="0" t="n">
        <v>0.000711957516614348</v>
      </c>
    </row>
    <row r="10" customFormat="false" ht="12.75" hidden="false" customHeight="false" outlineLevel="0" collapsed="false">
      <c r="E10" s="0" t="n">
        <v>-0.0109435906633735</v>
      </c>
      <c r="F10" s="0" t="n">
        <v>0.0173108451999724</v>
      </c>
      <c r="G10" s="0" t="n">
        <v>0.0086554225999862</v>
      </c>
      <c r="H10" s="0" t="n">
        <v>0.0043277112999931</v>
      </c>
      <c r="I10" s="0" t="n">
        <v>0.00216385564999655</v>
      </c>
      <c r="J10" s="0" t="n">
        <v>0.00108192782499827</v>
      </c>
      <c r="K10" s="0" t="n">
        <v>0.00108192782499827</v>
      </c>
    </row>
    <row r="11" customFormat="false" ht="12.75" hidden="false" customHeight="false" outlineLevel="0" collapsed="false">
      <c r="E11" s="0" t="n">
        <v>0</v>
      </c>
      <c r="F11" s="0" t="n">
        <v>0</v>
      </c>
      <c r="G11" s="0" t="n">
        <v>0.00932426238432527</v>
      </c>
      <c r="H11" s="0" t="n">
        <v>0.00466213119216263</v>
      </c>
      <c r="I11" s="0" t="n">
        <v>0.00233106559608132</v>
      </c>
      <c r="J11" s="0" t="n">
        <v>0.00116553279804066</v>
      </c>
      <c r="K11" s="0" t="n">
        <v>0.00116553279804066</v>
      </c>
    </row>
    <row r="12" customFormat="false" ht="12.75" hidden="false" customHeight="false" outlineLevel="0" collapsed="false">
      <c r="E12" s="0" t="n">
        <v>0</v>
      </c>
      <c r="F12" s="0" t="n">
        <v>-0.0111075458116829</v>
      </c>
      <c r="G12" s="0" t="n">
        <v>0.0117570722941309</v>
      </c>
      <c r="H12" s="0" t="n">
        <v>0.00587853614706546</v>
      </c>
      <c r="I12" s="0" t="n">
        <v>0.00293926807353273</v>
      </c>
      <c r="J12" s="0" t="n">
        <v>0.00146963403676637</v>
      </c>
      <c r="K12" s="0" t="n">
        <v>0.00146963403676637</v>
      </c>
    </row>
    <row r="13" customFormat="false" ht="12.75" hidden="false" customHeight="false" outlineLevel="0" collapsed="false">
      <c r="E13" s="0" t="n">
        <v>0</v>
      </c>
      <c r="F13" s="0" t="n">
        <v>0</v>
      </c>
      <c r="G13" s="0" t="n">
        <v>0</v>
      </c>
      <c r="H13" s="0" t="n">
        <v>0.00665889313677326</v>
      </c>
      <c r="I13" s="0" t="n">
        <v>0.00332944656838663</v>
      </c>
      <c r="J13" s="0" t="n">
        <v>0.00166472328419331</v>
      </c>
      <c r="K13" s="0" t="n">
        <v>0.00166472328419331</v>
      </c>
    </row>
    <row r="14" customFormat="false" ht="12.75" hidden="false" customHeight="false" outlineLevel="0" collapsed="false">
      <c r="E14" s="0" t="n">
        <v>0</v>
      </c>
      <c r="F14" s="0" t="n">
        <v>0</v>
      </c>
      <c r="G14" s="0" t="n">
        <v>0</v>
      </c>
      <c r="H14" s="0" t="n">
        <v>0.00677082486072322</v>
      </c>
      <c r="I14" s="0" t="n">
        <v>0.00338541243036161</v>
      </c>
      <c r="J14" s="0" t="n">
        <v>0.00169270621518081</v>
      </c>
      <c r="K14" s="0" t="n">
        <v>0.00169270621518081</v>
      </c>
    </row>
    <row r="15" customFormat="false" ht="12.75" hidden="false" customHeight="false" outlineLevel="0" collapsed="false">
      <c r="E15" s="0" t="n">
        <v>0</v>
      </c>
      <c r="F15" s="0" t="n">
        <v>-0.0102092986053322</v>
      </c>
      <c r="G15" s="0" t="n">
        <v>-0.00644186390854884</v>
      </c>
      <c r="H15" s="0" t="n">
        <v>0.00610333043005085</v>
      </c>
      <c r="I15" s="0" t="n">
        <v>0.00305166521502542</v>
      </c>
      <c r="J15" s="0" t="n">
        <v>0.00152583260751271</v>
      </c>
      <c r="K15" s="0" t="n">
        <v>0.00152583260751271</v>
      </c>
    </row>
    <row r="16" customFormat="false" ht="12.75" hidden="false" customHeight="false" outlineLevel="0" collapsed="false">
      <c r="E16" s="0" t="n">
        <v>0</v>
      </c>
      <c r="F16" s="0" t="n">
        <v>-0.0111047523969319</v>
      </c>
      <c r="G16" s="0" t="n">
        <v>-0.0137402936379658</v>
      </c>
      <c r="H16" s="0" t="n">
        <v>0.00488692547514802</v>
      </c>
      <c r="I16" s="0" t="n">
        <v>0.00244346273757401</v>
      </c>
      <c r="J16" s="0" t="n">
        <v>0.001221731368787</v>
      </c>
      <c r="K16" s="0" t="n">
        <v>0.001221731368787</v>
      </c>
    </row>
    <row r="17" customFormat="false" ht="12.75" hidden="false" customHeight="false" outlineLevel="0" collapsed="false">
      <c r="E17" s="0" t="n">
        <v>0</v>
      </c>
      <c r="F17" s="0" t="n">
        <v>0</v>
      </c>
      <c r="G17" s="0" t="n">
        <v>-0.0116110378148733</v>
      </c>
      <c r="H17" s="0" t="n">
        <v>0</v>
      </c>
      <c r="I17" s="0" t="n">
        <v>0.00233221864982625</v>
      </c>
      <c r="J17" s="0" t="n">
        <v>0.00116610932491312</v>
      </c>
      <c r="K17" s="0" t="n">
        <v>0.00116610932491312</v>
      </c>
    </row>
    <row r="18" customFormat="false" ht="12.75" hidden="false" customHeight="false" outlineLevel="0" collapsed="false">
      <c r="E18" s="0" t="n">
        <v>0</v>
      </c>
      <c r="F18" s="0" t="n">
        <v>0.00840396055718884</v>
      </c>
      <c r="G18" s="0" t="n">
        <v>-0.00821984438516665</v>
      </c>
      <c r="H18" s="0" t="n">
        <v>-0.00355140637111617</v>
      </c>
      <c r="I18" s="0" t="n">
        <v>0.00255200811443501</v>
      </c>
      <c r="J18" s="0" t="n">
        <v>0.00127600405721751</v>
      </c>
      <c r="K18" s="0" t="n">
        <v>0.00127600405721751</v>
      </c>
    </row>
    <row r="19" customFormat="false" ht="12.75" hidden="false" customHeight="false" outlineLevel="0" collapsed="false">
      <c r="E19" s="0" t="n">
        <v>0</v>
      </c>
      <c r="F19" s="0" t="n">
        <v>0.0113387948949821</v>
      </c>
      <c r="G19" s="0" t="n">
        <v>0</v>
      </c>
      <c r="H19" s="0" t="n">
        <v>-0.0032640194913256</v>
      </c>
      <c r="I19" s="0" t="n">
        <v>0.00303012144649983</v>
      </c>
      <c r="J19" s="0" t="n">
        <v>0.00151506072324992</v>
      </c>
      <c r="K19" s="0" t="n">
        <v>0.00151506072324992</v>
      </c>
    </row>
    <row r="20" customFormat="false" ht="12.75" hidden="false" customHeight="false" outlineLevel="0" collapsed="false">
      <c r="E20" s="0" t="n">
        <v>0</v>
      </c>
      <c r="F20" s="0" t="n">
        <v>0.0105937738553621</v>
      </c>
      <c r="G20" s="0" t="n">
        <v>0.00814847128640395</v>
      </c>
      <c r="H20" s="0" t="n">
        <v>-0.00378752184769837</v>
      </c>
      <c r="I20" s="0" t="n">
        <v>0.00398477522321628</v>
      </c>
      <c r="J20" s="0" t="n">
        <v>0.00199238761160814</v>
      </c>
      <c r="K20" s="0" t="n">
        <v>0.00199238761160814</v>
      </c>
    </row>
    <row r="21" customFormat="false" ht="12.75" hidden="false" customHeight="false" outlineLevel="0" collapsed="false">
      <c r="E21" s="0" t="n">
        <v>0</v>
      </c>
      <c r="F21" s="0" t="n">
        <v>0.00939577643293887</v>
      </c>
      <c r="G21" s="0" t="n">
        <v>0.0142700222640997</v>
      </c>
      <c r="H21" s="0" t="n">
        <v>-0.00351279367896495</v>
      </c>
      <c r="I21" s="0" t="n">
        <v>0.00490249629729078</v>
      </c>
      <c r="J21" s="0" t="n">
        <v>0.00245124814864539</v>
      </c>
      <c r="K21" s="0" t="n">
        <v>0.00245124814864539</v>
      </c>
    </row>
    <row r="22" customFormat="false" ht="12.75" hidden="false" customHeight="false" outlineLevel="0" collapsed="false">
      <c r="E22" s="0" t="n">
        <v>0</v>
      </c>
      <c r="F22" s="0" t="n">
        <v>0</v>
      </c>
      <c r="G22" s="0" t="n">
        <v>0.0166459103638772</v>
      </c>
      <c r="H22" s="0" t="n">
        <v>0</v>
      </c>
      <c r="I22" s="0" t="n">
        <v>0.00588008138947771</v>
      </c>
      <c r="J22" s="0" t="n">
        <v>0.00294004069473885</v>
      </c>
      <c r="K22" s="0" t="n">
        <v>0.00294004069473885</v>
      </c>
    </row>
    <row r="23" customFormat="false" ht="12.75" hidden="false" customHeight="false" outlineLevel="0" collapsed="false">
      <c r="E23" s="0" t="n">
        <v>0</v>
      </c>
      <c r="F23" s="0" t="n">
        <v>0</v>
      </c>
      <c r="G23" s="0" t="n">
        <v>0.0152012501202989</v>
      </c>
      <c r="H23" s="0" t="n">
        <v>0</v>
      </c>
      <c r="I23" s="0" t="n">
        <v>0.00680889020804898</v>
      </c>
      <c r="J23" s="0" t="n">
        <v>0.00340444510402449</v>
      </c>
      <c r="K23" s="0" t="n">
        <v>0.00340444510402449</v>
      </c>
    </row>
    <row r="24" customFormat="false" ht="12.75" hidden="false" customHeight="false" outlineLevel="0" collapsed="false">
      <c r="E24" s="0" t="n">
        <v>0</v>
      </c>
      <c r="F24" s="0" t="n">
        <v>0</v>
      </c>
      <c r="G24" s="0" t="n">
        <v>0.0092180872161407</v>
      </c>
      <c r="H24" s="0" t="n">
        <v>0.0058873680754914</v>
      </c>
      <c r="I24" s="0" t="n">
        <v>0.00783060951289372</v>
      </c>
      <c r="J24" s="0" t="n">
        <v>0.00391530475644686</v>
      </c>
      <c r="K24" s="0" t="n">
        <v>0.00391530475644686</v>
      </c>
    </row>
    <row r="25" customFormat="false" ht="12.75" hidden="false" customHeight="false" outlineLevel="0" collapsed="false">
      <c r="E25" s="0" t="n">
        <v>0</v>
      </c>
      <c r="F25" s="0" t="n">
        <v>0</v>
      </c>
      <c r="G25" s="0" t="n">
        <v>0.00481215823674575</v>
      </c>
      <c r="H25" s="0" t="n">
        <v>0.0108705824750359</v>
      </c>
      <c r="I25" s="0" t="n">
        <v>0.00582798343748436</v>
      </c>
      <c r="J25" s="0" t="n">
        <v>0.00433790675197088</v>
      </c>
      <c r="K25" s="0" t="n">
        <v>0.00433790675197088</v>
      </c>
    </row>
    <row r="26" customFormat="false" ht="12.75" hidden="false" customHeight="false" outlineLevel="0" collapsed="false">
      <c r="E26" s="0" t="n">
        <v>-0.0135232638567686</v>
      </c>
      <c r="F26" s="0" t="n">
        <v>-0.00884259305894375</v>
      </c>
      <c r="G26" s="0" t="n">
        <v>0</v>
      </c>
      <c r="H26" s="0" t="n">
        <v>0.0114713058501366</v>
      </c>
      <c r="I26" s="0" t="n">
        <v>0.00434810220394866</v>
      </c>
      <c r="J26" s="0" t="n">
        <v>0.00433790675197088</v>
      </c>
      <c r="K26" s="0" t="n">
        <v>0.00433790675197088</v>
      </c>
    </row>
    <row r="27" customFormat="false" ht="12.75" hidden="false" customHeight="false" outlineLevel="0" collapsed="false">
      <c r="E27" s="0" t="n">
        <v>0</v>
      </c>
      <c r="F27" s="0" t="n">
        <v>-0.0125045322347432</v>
      </c>
      <c r="G27" s="0" t="n">
        <v>-0.006431954796426</v>
      </c>
      <c r="H27" s="0" t="n">
        <v>0.0105009859471465</v>
      </c>
      <c r="I27" s="0" t="n">
        <v>0.00431753907832899</v>
      </c>
      <c r="J27" s="0" t="n">
        <v>0.00448983513524581</v>
      </c>
      <c r="K27" s="0" t="n">
        <v>0.00448983513524581</v>
      </c>
    </row>
    <row r="28" customFormat="false" ht="12.75" hidden="false" customHeight="false" outlineLevel="0" collapsed="false">
      <c r="E28" s="0" t="n">
        <v>0</v>
      </c>
      <c r="F28" s="0" t="n">
        <v>0</v>
      </c>
      <c r="G28" s="0" t="n">
        <v>-0.00893972767516971</v>
      </c>
      <c r="H28" s="0" t="n">
        <v>0.00882245902175782</v>
      </c>
      <c r="I28" s="0" t="n">
        <v>0.00356297573671327</v>
      </c>
      <c r="J28" s="0" t="n">
        <v>0.00472075594188937</v>
      </c>
      <c r="K28" s="0" t="n">
        <v>0.00472075594188937</v>
      </c>
    </row>
    <row r="29" customFormat="false" ht="12.75" hidden="false" customHeight="false" outlineLevel="0" collapsed="false">
      <c r="E29" s="0" t="n">
        <v>0</v>
      </c>
      <c r="F29" s="0" t="n">
        <v>0</v>
      </c>
      <c r="G29" s="0" t="n">
        <v>-0.0105827412335202</v>
      </c>
      <c r="H29" s="0" t="n">
        <v>0.00665579875203548</v>
      </c>
      <c r="I29" s="0" t="n">
        <v>0.00314455226543942</v>
      </c>
      <c r="J29" s="0" t="n">
        <v>0.00490172270110634</v>
      </c>
      <c r="K29" s="0" t="n">
        <v>0.00490172270110634</v>
      </c>
    </row>
    <row r="30" customFormat="false" ht="12.75" hidden="false" customHeight="false" outlineLevel="0" collapsed="false">
      <c r="E30" s="0" t="n">
        <v>0</v>
      </c>
      <c r="F30" s="0" t="n">
        <v>0</v>
      </c>
      <c r="G30" s="0" t="n">
        <v>-0.00521355040837079</v>
      </c>
      <c r="H30" s="0" t="n">
        <v>0.00358681533543859</v>
      </c>
      <c r="I30" s="0" t="n">
        <v>0.00339733315558988</v>
      </c>
      <c r="J30" s="0" t="n">
        <v>0.00508407900815655</v>
      </c>
      <c r="K30" s="0" t="n">
        <v>0.00508407900815655</v>
      </c>
    </row>
    <row r="31" customFormat="false" ht="12.75" hidden="false" customHeight="false" outlineLevel="0" collapsed="false">
      <c r="E31" s="0" t="n">
        <v>0</v>
      </c>
      <c r="F31" s="0" t="n">
        <v>0</v>
      </c>
      <c r="G31" s="0" t="n">
        <v>-0.00392916926648468</v>
      </c>
      <c r="H31" s="0" t="n">
        <v>0</v>
      </c>
      <c r="I31" s="0" t="n">
        <v>0.00406482758626225</v>
      </c>
      <c r="J31" s="0" t="n">
        <v>0.00508407900815655</v>
      </c>
      <c r="K31" s="0" t="n">
        <v>0.00508407900815655</v>
      </c>
    </row>
    <row r="32" customFormat="false" ht="12.75" hidden="false" customHeight="false" outlineLevel="0" collapsed="false">
      <c r="E32" s="0" t="n">
        <v>0</v>
      </c>
      <c r="F32" s="0" t="n">
        <v>-0.00829969649203122</v>
      </c>
      <c r="G32" s="0" t="n">
        <v>-0.00478028866928071</v>
      </c>
      <c r="H32" s="0" t="n">
        <v>-0.00672082840173971</v>
      </c>
      <c r="I32" s="0" t="n">
        <v>0.00497041661219555</v>
      </c>
      <c r="J32" s="0" t="n">
        <v>0.00492867104367178</v>
      </c>
      <c r="K32" s="0" t="n">
        <v>0.00492867104367178</v>
      </c>
    </row>
    <row r="33" customFormat="false" ht="12.75" hidden="false" customHeight="false" outlineLevel="0" collapsed="false">
      <c r="E33" s="0" t="n">
        <v>0</v>
      </c>
      <c r="F33" s="0" t="n">
        <v>-0.00708757399115711</v>
      </c>
      <c r="G33" s="0" t="n">
        <v>-0.00513661367585883</v>
      </c>
      <c r="H33" s="0" t="n">
        <v>-0.0107449689530768</v>
      </c>
      <c r="I33" s="0" t="n">
        <v>0.0049824865818664</v>
      </c>
      <c r="J33" s="0" t="n">
        <v>0.00482346194075944</v>
      </c>
      <c r="K33" s="0" t="n">
        <v>0.00482346194075944</v>
      </c>
    </row>
    <row r="34" customFormat="false" ht="12.75" hidden="false" customHeight="false" outlineLevel="0" collapsed="false">
      <c r="E34" s="0" t="n">
        <v>0</v>
      </c>
      <c r="F34" s="0" t="n">
        <v>0</v>
      </c>
      <c r="G34" s="0" t="n">
        <v>-0.0111454803845845</v>
      </c>
      <c r="H34" s="0" t="n">
        <v>-0.0118509729218204</v>
      </c>
      <c r="I34" s="0" t="n">
        <v>0.00377011620366829</v>
      </c>
      <c r="J34" s="0" t="n">
        <v>0.00443706621626916</v>
      </c>
      <c r="K34" s="0" t="n">
        <v>0.00443706621626916</v>
      </c>
    </row>
    <row r="35" customFormat="false" ht="12.75" hidden="false" customHeight="false" outlineLevel="0" collapsed="false">
      <c r="E35" s="0" t="n">
        <v>0</v>
      </c>
      <c r="F35" s="0" t="n">
        <v>-0.00953209807630628</v>
      </c>
      <c r="G35" s="0" t="n">
        <v>-0.0136898730997927</v>
      </c>
      <c r="H35" s="0" t="n">
        <v>-0.0139900832145941</v>
      </c>
      <c r="I35" s="0" t="n">
        <v>0.00187393459418672</v>
      </c>
      <c r="J35" s="0" t="n">
        <v>0.00396708874359319</v>
      </c>
      <c r="K35" s="0" t="n">
        <v>0.00396708874359319</v>
      </c>
    </row>
    <row r="36" customFormat="false" ht="12.75" hidden="false" customHeight="false" outlineLevel="0" collapsed="false">
      <c r="E36" s="0" t="n">
        <v>0</v>
      </c>
      <c r="F36" s="0" t="n">
        <v>0</v>
      </c>
      <c r="G36" s="0" t="n">
        <v>-0.0108037132886238</v>
      </c>
      <c r="H36" s="0" t="n">
        <v>-0.0146520091511775</v>
      </c>
      <c r="I36" s="0" t="n">
        <v>0</v>
      </c>
      <c r="J36" s="0" t="n">
        <v>0.00378612198437622</v>
      </c>
      <c r="K36" s="0" t="n">
        <v>0.00378612198437622</v>
      </c>
    </row>
    <row r="37" customFormat="false" ht="12.75" hidden="false" customHeight="false" outlineLevel="0" collapsed="false">
      <c r="E37" s="0" t="n">
        <v>0</v>
      </c>
      <c r="F37" s="0" t="n">
        <v>0.00914885825477541</v>
      </c>
      <c r="G37" s="0" t="n">
        <v>-0.00850145594449714</v>
      </c>
      <c r="H37" s="0" t="n">
        <v>-0.0146787122648675</v>
      </c>
      <c r="I37" s="0" t="n">
        <v>-0.00243995421988075</v>
      </c>
      <c r="J37" s="0" t="n">
        <v>0.00368251918735041</v>
      </c>
      <c r="K37" s="0" t="n">
        <v>0.00368251918735041</v>
      </c>
    </row>
    <row r="38" customFormat="false" ht="12.75" hidden="false" customHeight="false" outlineLevel="0" collapsed="false">
      <c r="E38" s="0" t="n">
        <v>0</v>
      </c>
      <c r="F38" s="0" t="n">
        <v>0.00666542095132172</v>
      </c>
      <c r="G38" s="0" t="n">
        <v>0</v>
      </c>
      <c r="H38" s="0" t="n">
        <v>-0.0147054030385334</v>
      </c>
      <c r="I38" s="0" t="n">
        <v>-0.00465662965507363</v>
      </c>
      <c r="J38" s="0" t="n">
        <v>0.00355176656194089</v>
      </c>
      <c r="K38" s="0" t="n">
        <v>0.00355176656194089</v>
      </c>
    </row>
    <row r="39" customFormat="false" ht="12.75" hidden="false" customHeight="false" outlineLevel="0" collapsed="false">
      <c r="E39" s="0" t="n">
        <v>0</v>
      </c>
      <c r="F39" s="0" t="n">
        <v>0</v>
      </c>
      <c r="G39" s="0" t="n">
        <v>0.00498086982406676</v>
      </c>
      <c r="H39" s="0" t="n">
        <v>-0.0131640228210017</v>
      </c>
      <c r="I39" s="0" t="n">
        <v>-0.00667236600202159</v>
      </c>
      <c r="J39" s="0" t="n">
        <v>0.00347270720703818</v>
      </c>
      <c r="K39" s="0" t="n">
        <v>0.00347270720703818</v>
      </c>
    </row>
    <row r="40" customFormat="false" ht="12.75" hidden="false" customHeight="false" outlineLevel="0" collapsed="false">
      <c r="E40" s="0" t="n">
        <v>0</v>
      </c>
      <c r="F40" s="0" t="n">
        <v>0</v>
      </c>
      <c r="G40" s="0" t="n">
        <v>0.00446996698155999</v>
      </c>
      <c r="H40" s="0" t="n">
        <v>-0.0109588741324842</v>
      </c>
      <c r="I40" s="0" t="n">
        <v>-0.00925658143023611</v>
      </c>
      <c r="J40" s="0" t="n">
        <v>0.00320231879777566</v>
      </c>
      <c r="K40" s="0" t="n">
        <v>0.00320231879777566</v>
      </c>
    </row>
    <row r="41" customFormat="false" ht="12.75" hidden="false" customHeight="false" outlineLevel="0" collapsed="false">
      <c r="E41" s="0" t="n">
        <v>0</v>
      </c>
      <c r="F41" s="0" t="n">
        <v>0</v>
      </c>
      <c r="G41" s="0" t="n">
        <v>0.00378086167620495</v>
      </c>
      <c r="H41" s="0" t="n">
        <v>-0.00917933194432408</v>
      </c>
      <c r="I41" s="0" t="n">
        <v>-0.00989934368772083</v>
      </c>
      <c r="J41" s="0" t="n">
        <v>0.0015902691102383</v>
      </c>
      <c r="K41" s="0" t="n">
        <v>0.00301418414346699</v>
      </c>
    </row>
    <row r="42" customFormat="false" ht="12.75" hidden="false" customHeight="false" outlineLevel="0" collapsed="false">
      <c r="E42" s="0" t="n">
        <v>0</v>
      </c>
      <c r="F42" s="0" t="n">
        <v>0</v>
      </c>
      <c r="G42" s="0" t="n">
        <v>0</v>
      </c>
      <c r="H42" s="0" t="n">
        <v>-0.00652421417180449</v>
      </c>
      <c r="I42" s="0" t="n">
        <v>-0.00937742708265432</v>
      </c>
      <c r="J42" s="0" t="n">
        <v>0.00074131648761977</v>
      </c>
      <c r="K42" s="0" t="n">
        <v>0.00290517213761632</v>
      </c>
    </row>
    <row r="43" customFormat="false" ht="12.75" hidden="false" customHeight="false" outlineLevel="0" collapsed="false">
      <c r="E43" s="0" t="n">
        <v>0</v>
      </c>
      <c r="F43" s="0" t="n">
        <v>0</v>
      </c>
      <c r="G43" s="0" t="n">
        <v>0</v>
      </c>
      <c r="H43" s="0" t="n">
        <v>-0.00322545686503872</v>
      </c>
      <c r="I43" s="0" t="n">
        <v>-0.0103523186735401</v>
      </c>
      <c r="J43" s="0" t="n">
        <v>0.00030691253959958</v>
      </c>
      <c r="K43" s="0" t="n">
        <v>0.0026379781356809</v>
      </c>
    </row>
    <row r="44" customFormat="false" ht="12.75" hidden="false" customHeight="false" outlineLevel="0" collapsed="false">
      <c r="E44" s="0" t="n">
        <v>0</v>
      </c>
      <c r="F44" s="0" t="n">
        <v>0</v>
      </c>
      <c r="G44" s="0" t="n">
        <v>0</v>
      </c>
      <c r="H44" s="0" t="n">
        <v>-0.00202741462271661</v>
      </c>
      <c r="I44" s="0" t="n">
        <v>-0.0112544869516569</v>
      </c>
      <c r="J44" s="0" t="n">
        <v>-0.000594633702348801</v>
      </c>
      <c r="K44" s="0" t="n">
        <v>0.00234463437118393</v>
      </c>
    </row>
    <row r="45" customFormat="false" ht="12.75" hidden="false" customHeight="false" outlineLevel="0" collapsed="false">
      <c r="E45" s="0" t="n">
        <v>0</v>
      </c>
      <c r="F45" s="0" t="n">
        <v>0</v>
      </c>
      <c r="G45" s="0" t="n">
        <v>0</v>
      </c>
      <c r="H45" s="0" t="n">
        <v>0</v>
      </c>
      <c r="I45" s="0" t="n">
        <v>-0.012017356002616</v>
      </c>
      <c r="J45" s="0" t="n">
        <v>-0.00119940245167527</v>
      </c>
      <c r="K45" s="0" t="n">
        <v>0.00213004411671136</v>
      </c>
    </row>
    <row r="46" customFormat="false" ht="12.75" hidden="false" customHeight="false" outlineLevel="0" collapsed="false">
      <c r="E46" s="0" t="n">
        <v>0</v>
      </c>
      <c r="F46" s="0" t="n">
        <v>0</v>
      </c>
      <c r="G46" s="0" t="n">
        <v>0</v>
      </c>
      <c r="H46" s="0" t="n">
        <v>0</v>
      </c>
      <c r="I46" s="0" t="n">
        <v>-0.0127972606424009</v>
      </c>
      <c r="J46" s="0" t="n">
        <v>-0.00130859095042979</v>
      </c>
      <c r="K46" s="0" t="n">
        <v>0.00207682147993182</v>
      </c>
    </row>
    <row r="47" customFormat="false" ht="12.75" hidden="false" customHeight="false" outlineLevel="0" collapsed="false">
      <c r="E47" s="0" t="n">
        <v>0</v>
      </c>
      <c r="F47" s="0" t="n">
        <v>0.00902660755673423</v>
      </c>
      <c r="G47" s="0" t="n">
        <v>0</v>
      </c>
      <c r="H47" s="0" t="n">
        <v>0</v>
      </c>
      <c r="I47" s="0" t="n">
        <v>-0.0129121046775253</v>
      </c>
      <c r="J47" s="0" t="n">
        <v>-0.000865392144987709</v>
      </c>
      <c r="K47" s="0" t="n">
        <v>0.00218627307003771</v>
      </c>
    </row>
    <row r="48" customFormat="false" ht="12.75" hidden="false" customHeight="false" outlineLevel="0" collapsed="false">
      <c r="E48" s="0" t="n">
        <v>0</v>
      </c>
      <c r="F48" s="0" t="n">
        <v>0</v>
      </c>
      <c r="G48" s="0" t="n">
        <v>0.00515678577357903</v>
      </c>
      <c r="H48" s="0" t="n">
        <v>0.00262232645764016</v>
      </c>
      <c r="I48" s="0" t="n">
        <v>-0.013008125104534</v>
      </c>
      <c r="J48" s="0" t="n">
        <v>-0.000311914571284433</v>
      </c>
      <c r="K48" s="0" t="n">
        <v>0.00213154816628958</v>
      </c>
    </row>
    <row r="49" customFormat="false" ht="12.75" hidden="false" customHeight="false" outlineLevel="0" collapsed="false">
      <c r="E49" s="0" t="n">
        <v>0</v>
      </c>
      <c r="F49" s="0" t="n">
        <v>0</v>
      </c>
      <c r="G49" s="0" t="n">
        <v>0.00664379401132464</v>
      </c>
      <c r="H49" s="0" t="n">
        <v>0.00348588798078708</v>
      </c>
      <c r="I49" s="0" t="n">
        <v>-0.0128088724304689</v>
      </c>
      <c r="J49" s="0" t="n">
        <v>0</v>
      </c>
      <c r="K49" s="0" t="n">
        <v>0.00207637834137131</v>
      </c>
    </row>
    <row r="50" customFormat="false" ht="12.75" hidden="false" customHeight="false" outlineLevel="0" collapsed="false">
      <c r="E50" s="0" t="n">
        <v>0</v>
      </c>
      <c r="F50" s="0" t="n">
        <v>0</v>
      </c>
      <c r="G50" s="0" t="n">
        <v>0.0057441022945568</v>
      </c>
      <c r="H50" s="0" t="n">
        <v>0.00237282220041379</v>
      </c>
      <c r="I50" s="0" t="n">
        <v>-0.0112632895325078</v>
      </c>
      <c r="J50" s="0" t="n">
        <v>-0.000585524505368085</v>
      </c>
      <c r="K50" s="0" t="n">
        <v>0.00196648360906693</v>
      </c>
    </row>
    <row r="51" customFormat="false" ht="12.75" hidden="false" customHeight="false" outlineLevel="0" collapsed="false">
      <c r="E51" s="0" t="n">
        <v>0</v>
      </c>
      <c r="F51" s="0" t="n">
        <v>0</v>
      </c>
      <c r="G51" s="0" t="n">
        <v>0</v>
      </c>
      <c r="H51" s="0" t="n">
        <v>0</v>
      </c>
      <c r="I51" s="0" t="n">
        <v>-0.00929226570588071</v>
      </c>
      <c r="J51" s="0" t="n">
        <v>-0.00125713753550372</v>
      </c>
      <c r="K51" s="0" t="n">
        <v>0.00177298391099612</v>
      </c>
    </row>
    <row r="52" customFormat="false" ht="12.75" hidden="false" customHeight="false" outlineLevel="0" collapsed="false">
      <c r="E52" s="0" t="n">
        <v>0</v>
      </c>
      <c r="F52" s="0" t="n">
        <v>-0.00673783337697387</v>
      </c>
      <c r="G52" s="0" t="n">
        <v>-0.0043052599648945</v>
      </c>
      <c r="H52" s="0" t="n">
        <v>0</v>
      </c>
      <c r="I52" s="0" t="n">
        <v>-0.0083991037827218</v>
      </c>
      <c r="J52" s="0" t="n">
        <v>-0.00260447075743286</v>
      </c>
      <c r="K52" s="0" t="n">
        <v>0.00138030446578341</v>
      </c>
    </row>
    <row r="53" customFormat="false" ht="12.75" hidden="false" customHeight="false" outlineLevel="0" collapsed="false">
      <c r="E53" s="0" t="n">
        <v>0</v>
      </c>
      <c r="F53" s="0" t="n">
        <v>-0.0080375139368698</v>
      </c>
      <c r="G53" s="0" t="n">
        <v>-0.00844374165171757</v>
      </c>
      <c r="H53" s="0" t="n">
        <v>0</v>
      </c>
      <c r="I53" s="0" t="n">
        <v>-0.00789309073297773</v>
      </c>
      <c r="J53" s="0" t="n">
        <v>-0.00393525143772422</v>
      </c>
      <c r="K53" s="0" t="n">
        <v>0.000967244859566563</v>
      </c>
    </row>
    <row r="54" customFormat="false" ht="12.75" hidden="false" customHeight="false" outlineLevel="0" collapsed="false">
      <c r="E54" s="0" t="n">
        <v>0</v>
      </c>
      <c r="F54" s="0" t="n">
        <v>0</v>
      </c>
      <c r="G54" s="0" t="n">
        <v>-0.00978158848010935</v>
      </c>
      <c r="H54" s="0" t="n">
        <v>0</v>
      </c>
      <c r="I54" s="0" t="n">
        <v>-0.00706009050190914</v>
      </c>
      <c r="J54" s="0" t="n">
        <v>-0.00524663421128935</v>
      </c>
      <c r="K54" s="0" t="n">
        <v>0.000633447178188362</v>
      </c>
    </row>
    <row r="55" customFormat="false" ht="12.75" hidden="false" customHeight="false" outlineLevel="0" collapsed="false">
      <c r="E55" s="0" t="n">
        <v>0</v>
      </c>
      <c r="F55" s="0" t="n">
        <v>0</v>
      </c>
      <c r="G55" s="0" t="n">
        <v>-0.0082830993051175</v>
      </c>
      <c r="H55" s="0" t="n">
        <v>-0.00230212637688965</v>
      </c>
      <c r="I55" s="0" t="n">
        <v>-0.00643332394247409</v>
      </c>
      <c r="J55" s="0" t="n">
        <v>-0.00648458286923415</v>
      </c>
      <c r="K55" s="0" t="n">
        <v>0.000324307338814833</v>
      </c>
    </row>
    <row r="56" customFormat="false" ht="12.75" hidden="false" customHeight="false" outlineLevel="0" collapsed="false">
      <c r="E56" s="0" t="n">
        <v>0</v>
      </c>
      <c r="F56" s="0" t="n">
        <v>0</v>
      </c>
      <c r="G56" s="0" t="n">
        <v>-0.00516429776325822</v>
      </c>
      <c r="H56" s="0" t="n">
        <v>-0.0043090159597341</v>
      </c>
      <c r="I56" s="0" t="n">
        <v>-0.00501161858846899</v>
      </c>
      <c r="J56" s="0" t="n">
        <v>-0.00784708596802375</v>
      </c>
      <c r="K56" s="0" t="n">
        <v>-1.64764551300323E-005</v>
      </c>
    </row>
    <row r="57" customFormat="false" ht="12.75" hidden="false" customHeight="false" outlineLevel="0" collapsed="false">
      <c r="E57" s="0" t="n">
        <v>0</v>
      </c>
      <c r="F57" s="0" t="n">
        <v>0</v>
      </c>
      <c r="G57" s="0" t="n">
        <v>0</v>
      </c>
      <c r="H57" s="0" t="n">
        <v>-0.00552130464348011</v>
      </c>
      <c r="I57" s="0" t="n">
        <v>-0.00386443031311501</v>
      </c>
      <c r="J57" s="0" t="n">
        <v>-0.00891756712553615</v>
      </c>
      <c r="K57" s="0" t="n">
        <v>-0.000241753621594398</v>
      </c>
    </row>
    <row r="58" customFormat="false" ht="12.75" hidden="false" customHeight="false" outlineLevel="0" collapsed="false">
      <c r="E58" s="0" t="n">
        <v>0</v>
      </c>
      <c r="F58" s="0" t="n">
        <v>0</v>
      </c>
      <c r="G58" s="0" t="n">
        <v>0</v>
      </c>
      <c r="H58" s="0" t="n">
        <v>-0.00587491379701532</v>
      </c>
      <c r="I58" s="0" t="n">
        <v>-0.00382674178399611</v>
      </c>
      <c r="J58" s="0" t="n">
        <v>-0.00911674687267805</v>
      </c>
      <c r="K58" s="0" t="n">
        <v>-0.000440933368736296</v>
      </c>
    </row>
    <row r="59" customFormat="false" ht="12.75" hidden="false" customHeight="false" outlineLevel="0" collapsed="false">
      <c r="E59" s="0" t="n">
        <v>0</v>
      </c>
      <c r="F59" s="0" t="n">
        <v>0</v>
      </c>
      <c r="G59" s="0" t="n">
        <v>0.00382585998158902</v>
      </c>
      <c r="H59" s="0" t="n">
        <v>-0.00621650568791665</v>
      </c>
      <c r="I59" s="0" t="n">
        <v>-0.00286451574356761</v>
      </c>
      <c r="J59" s="0" t="n">
        <v>-0.00962580700615945</v>
      </c>
      <c r="K59" s="0" t="n">
        <v>-0.000646136735667824</v>
      </c>
    </row>
    <row r="60" customFormat="false" ht="12.75" hidden="false" customHeight="false" outlineLevel="0" collapsed="false">
      <c r="E60" s="0" t="n">
        <v>-0.0104363057762384</v>
      </c>
      <c r="F60" s="0" t="n">
        <v>0</v>
      </c>
      <c r="G60" s="0" t="n">
        <v>0</v>
      </c>
      <c r="H60" s="0" t="n">
        <v>-0.00637379687395878</v>
      </c>
      <c r="I60" s="0" t="n">
        <v>-0.00229197491717059</v>
      </c>
      <c r="J60" s="0" t="n">
        <v>-0.0106189865418855</v>
      </c>
      <c r="K60" s="0" t="n">
        <v>-0.0011774746581068</v>
      </c>
    </row>
    <row r="61" customFormat="false" ht="12.75" hidden="false" customHeight="false" outlineLevel="0" collapsed="false">
      <c r="E61" s="0" t="n">
        <v>0</v>
      </c>
      <c r="F61" s="0" t="n">
        <v>-0.0076484065502882</v>
      </c>
      <c r="G61" s="0" t="n">
        <v>0</v>
      </c>
      <c r="H61" s="0" t="n">
        <v>-0.00533196344622411</v>
      </c>
      <c r="I61" s="0" t="n">
        <v>-0.00177382158290129</v>
      </c>
      <c r="J61" s="0" t="n">
        <v>-0.0113319906613469</v>
      </c>
      <c r="K61" s="0" t="n">
        <v>-0.00152854525913426</v>
      </c>
    </row>
    <row r="62" customFormat="false" ht="12.75" hidden="false" customHeight="false" outlineLevel="0" collapsed="false">
      <c r="E62" s="0" t="n">
        <v>0</v>
      </c>
      <c r="F62" s="0" t="n">
        <v>0</v>
      </c>
      <c r="G62" s="0" t="n">
        <v>0</v>
      </c>
      <c r="H62" s="0" t="n">
        <v>-0.0045344118407229</v>
      </c>
      <c r="I62" s="0" t="n">
        <v>-0.00202618807088584</v>
      </c>
      <c r="J62" s="0" t="n">
        <v>-0.0121116881000489</v>
      </c>
      <c r="K62" s="0" t="n">
        <v>-0.00194353008373582</v>
      </c>
    </row>
    <row r="63" customFormat="false" ht="12.75" hidden="false" customHeight="false" outlineLevel="0" collapsed="false">
      <c r="E63" s="0" t="n">
        <v>0</v>
      </c>
      <c r="F63" s="0" t="n">
        <v>0</v>
      </c>
      <c r="G63" s="0" t="n">
        <v>-0.00622802262660116</v>
      </c>
      <c r="H63" s="0" t="n">
        <v>-0.00342970098427031</v>
      </c>
      <c r="I63" s="0" t="n">
        <v>-0.00336710154078901</v>
      </c>
      <c r="J63" s="0" t="n">
        <v>-0.0125632416547887</v>
      </c>
      <c r="K63" s="0" t="n">
        <v>-0.00239508363847563</v>
      </c>
    </row>
    <row r="64" customFormat="false" ht="12.75" hidden="false" customHeight="false" outlineLevel="0" collapsed="false">
      <c r="E64" s="0" t="n">
        <v>0</v>
      </c>
      <c r="F64" s="0" t="n">
        <v>0</v>
      </c>
      <c r="G64" s="0" t="n">
        <v>-0.00498936779331416</v>
      </c>
      <c r="H64" s="0" t="n">
        <v>-0.00319057103479281</v>
      </c>
      <c r="I64" s="0" t="n">
        <v>-0.00459313824831042</v>
      </c>
      <c r="J64" s="0" t="n">
        <v>-0.0128194859225914</v>
      </c>
      <c r="K64" s="0" t="n">
        <v>-0.00296214383524784</v>
      </c>
    </row>
    <row r="65" customFormat="false" ht="12.75" hidden="false" customHeight="false" outlineLevel="0" collapsed="false">
      <c r="E65" s="0" t="n">
        <v>0</v>
      </c>
      <c r="F65" s="0" t="n">
        <v>0</v>
      </c>
      <c r="G65" s="0" t="n">
        <v>-0.00475510326214135</v>
      </c>
      <c r="H65" s="0" t="n">
        <v>-0.00339935687952675</v>
      </c>
      <c r="I65" s="0" t="n">
        <v>-0.00547803909284994</v>
      </c>
      <c r="J65" s="0" t="n">
        <v>-0.0130566486859607</v>
      </c>
      <c r="K65" s="0" t="n">
        <v>-0.00340972480444179</v>
      </c>
    </row>
    <row r="66" customFormat="false" ht="12.75" hidden="false" customHeight="false" outlineLevel="0" collapsed="false">
      <c r="E66" s="0" t="n">
        <v>0</v>
      </c>
      <c r="F66" s="0" t="n">
        <v>0</v>
      </c>
      <c r="G66" s="0" t="n">
        <v>0</v>
      </c>
      <c r="H66" s="0" t="n">
        <v>-0.0042204344063066</v>
      </c>
      <c r="I66" s="0" t="n">
        <v>-0.00679871989996173</v>
      </c>
      <c r="J66" s="0" t="n">
        <v>-0.0127775913806545</v>
      </c>
      <c r="K66" s="0" t="n">
        <v>-0.00390345894811617</v>
      </c>
    </row>
    <row r="67" customFormat="false" ht="12.75" hidden="false" customHeight="false" outlineLevel="0" collapsed="false">
      <c r="E67" s="0" t="n">
        <v>0.0148146961582825</v>
      </c>
      <c r="F67" s="0" t="n">
        <v>0.00784211413701996</v>
      </c>
      <c r="G67" s="0" t="n">
        <v>0</v>
      </c>
      <c r="H67" s="0" t="n">
        <v>-0.0034759058180498</v>
      </c>
      <c r="I67" s="0" t="n">
        <v>-0.00702622583048651</v>
      </c>
      <c r="J67" s="0" t="n">
        <v>-0.0118684113240306</v>
      </c>
      <c r="K67" s="0" t="n">
        <v>-0.00393423383684421</v>
      </c>
    </row>
    <row r="68" customFormat="false" ht="12.75" hidden="false" customHeight="false" outlineLevel="0" collapsed="false">
      <c r="E68" s="0" t="n">
        <v>0</v>
      </c>
      <c r="F68" s="0" t="n">
        <v>0.0126297773676924</v>
      </c>
      <c r="G68" s="0" t="n">
        <v>0.00553120029508136</v>
      </c>
      <c r="H68" s="0" t="n">
        <v>0</v>
      </c>
      <c r="I68" s="0" t="n">
        <v>-0.00605979984538863</v>
      </c>
      <c r="J68" s="0" t="n">
        <v>-0.0116276569442562</v>
      </c>
      <c r="K68" s="0" t="n">
        <v>-0.00405541297550371</v>
      </c>
    </row>
    <row r="69" customFormat="false" ht="12.75" hidden="false" customHeight="false" outlineLevel="0" collapsed="false">
      <c r="E69" s="0" t="n">
        <v>0</v>
      </c>
      <c r="F69" s="0" t="n">
        <v>0</v>
      </c>
      <c r="G69" s="0" t="n">
        <v>0.00634772595367394</v>
      </c>
      <c r="H69" s="0" t="n">
        <v>0</v>
      </c>
      <c r="I69" s="0" t="n">
        <v>-0.0054988182746456</v>
      </c>
      <c r="J69" s="0" t="n">
        <v>-0.0118624769802409</v>
      </c>
      <c r="K69" s="0" t="n">
        <v>-0.00449743860554008</v>
      </c>
    </row>
    <row r="70" customFormat="false" ht="12.75" hidden="false" customHeight="false" outlineLevel="0" collapsed="false">
      <c r="E70" s="0" t="n">
        <v>0</v>
      </c>
      <c r="F70" s="0" t="n">
        <v>-0.0113168039242737</v>
      </c>
      <c r="G70" s="0" t="n">
        <v>0.00758976451470517</v>
      </c>
      <c r="H70" s="0" t="n">
        <v>0</v>
      </c>
      <c r="I70" s="0" t="n">
        <v>-0.00525959008518839</v>
      </c>
      <c r="J70" s="0" t="n">
        <v>-0.0120182003720402</v>
      </c>
      <c r="K70" s="0" t="n">
        <v>-0.00491466724815837</v>
      </c>
    </row>
    <row r="71" customFormat="false" ht="12.75" hidden="false" customHeight="false" outlineLevel="0" collapsed="false">
      <c r="E71" s="0" t="n">
        <v>0</v>
      </c>
      <c r="F71" s="0" t="n">
        <v>0</v>
      </c>
      <c r="G71" s="0" t="n">
        <v>0</v>
      </c>
      <c r="H71" s="0" t="n">
        <v>0</v>
      </c>
      <c r="I71" s="0" t="n">
        <v>-0.00501560672273627</v>
      </c>
      <c r="J71" s="0" t="n">
        <v>-0.012277310304853</v>
      </c>
      <c r="K71" s="0" t="n">
        <v>-0.00533189589077665</v>
      </c>
    </row>
    <row r="72" customFormat="false" ht="12.75" hidden="false" customHeight="false" outlineLevel="0" collapsed="false">
      <c r="E72" s="0" t="n">
        <v>0</v>
      </c>
      <c r="F72" s="0" t="n">
        <v>0</v>
      </c>
      <c r="G72" s="0" t="n">
        <v>-0.00529931261553429</v>
      </c>
      <c r="H72" s="0" t="n">
        <v>0</v>
      </c>
      <c r="I72" s="0" t="n">
        <v>-0.00515164896933129</v>
      </c>
      <c r="J72" s="0" t="n">
        <v>-0.0122157337882527</v>
      </c>
      <c r="K72" s="0" t="n">
        <v>-0.00581109619270137</v>
      </c>
    </row>
    <row r="73" customFormat="false" ht="12.75" hidden="false" customHeight="false" outlineLevel="0" collapsed="false">
      <c r="E73" s="0" t="n">
        <v>0.0132761264685541</v>
      </c>
      <c r="F73" s="0" t="n">
        <v>0</v>
      </c>
      <c r="G73" s="0" t="n">
        <v>0</v>
      </c>
      <c r="H73" s="0" t="n">
        <v>0.00280911377922166</v>
      </c>
      <c r="I73" s="0" t="n">
        <v>-0.00475545231165597</v>
      </c>
      <c r="J73" s="0" t="n">
        <v>-0.0111918283128034</v>
      </c>
      <c r="K73" s="0" t="n">
        <v>-0.00658737505909812</v>
      </c>
    </row>
    <row r="74" customFormat="false" ht="12.75" hidden="false" customHeight="false" outlineLevel="0" collapsed="false">
      <c r="E74" s="0" t="n">
        <v>-0.0122194469440728</v>
      </c>
      <c r="F74" s="0" t="n">
        <v>0.00617485644761473</v>
      </c>
      <c r="G74" s="0" t="n">
        <v>0</v>
      </c>
      <c r="H74" s="0" t="n">
        <v>0.00417755167291034</v>
      </c>
      <c r="I74" s="0" t="n">
        <v>-0.00506911546835909</v>
      </c>
      <c r="J74" s="0" t="n">
        <v>-0.0110500130595028</v>
      </c>
      <c r="K74" s="0" t="n">
        <v>-0.00740352443426673</v>
      </c>
    </row>
    <row r="75" customFormat="false" ht="12.75" hidden="false" customHeight="false" outlineLevel="0" collapsed="false">
      <c r="E75" s="0" t="n">
        <v>0</v>
      </c>
      <c r="F75" s="0" t="n">
        <v>-0.00709229719359428</v>
      </c>
      <c r="G75" s="0" t="n">
        <v>0</v>
      </c>
      <c r="H75" s="0" t="n">
        <v>0</v>
      </c>
      <c r="I75" s="0" t="n">
        <v>-0.00586391232354799</v>
      </c>
      <c r="J75" s="0" t="n">
        <v>-0.0109726312421117</v>
      </c>
      <c r="K75" s="0" t="n">
        <v>-0.0080277405668312</v>
      </c>
    </row>
    <row r="76" customFormat="false" ht="12.75" hidden="false" customHeight="false" outlineLevel="0" collapsed="false">
      <c r="E76" s="0" t="n">
        <v>0</v>
      </c>
      <c r="F76" s="0" t="n">
        <v>0</v>
      </c>
      <c r="G76" s="0" t="n">
        <v>0</v>
      </c>
      <c r="H76" s="0" t="n">
        <v>0</v>
      </c>
      <c r="I76" s="0" t="n">
        <v>-0.00485753999237204</v>
      </c>
      <c r="J76" s="0" t="n">
        <v>-0.010347988389185</v>
      </c>
      <c r="K76" s="0" t="n">
        <v>-0.00859798772034992</v>
      </c>
    </row>
    <row r="77" customFormat="false" ht="12.75" hidden="false" customHeight="false" outlineLevel="0" collapsed="false">
      <c r="E77" s="0" t="n">
        <v>0</v>
      </c>
      <c r="F77" s="0" t="n">
        <v>0.0109993855585344</v>
      </c>
      <c r="G77" s="0" t="n">
        <v>0</v>
      </c>
      <c r="H77" s="0" t="n">
        <v>0</v>
      </c>
      <c r="I77" s="0" t="n">
        <v>-0.00394880352541804</v>
      </c>
      <c r="J77" s="0" t="n">
        <v>-0.00975690134691831</v>
      </c>
      <c r="K77" s="0" t="n">
        <v>-0.00882625968188222</v>
      </c>
    </row>
    <row r="78" customFormat="false" ht="12.75" hidden="false" customHeight="false" outlineLevel="0" collapsed="false">
      <c r="E78" s="0" t="n">
        <v>0</v>
      </c>
      <c r="F78" s="0" t="n">
        <v>0.0139545582351275</v>
      </c>
      <c r="G78" s="0" t="n">
        <v>0.00532460081740283</v>
      </c>
      <c r="H78" s="0" t="n">
        <v>0.00329141417751089</v>
      </c>
      <c r="I78" s="0" t="n">
        <v>-0.00219813844159944</v>
      </c>
      <c r="J78" s="0" t="n">
        <v>-0.00952388761288603</v>
      </c>
      <c r="K78" s="0" t="n">
        <v>-0.00875565708338399</v>
      </c>
    </row>
    <row r="79" customFormat="false" ht="12.75" hidden="false" customHeight="false" outlineLevel="0" collapsed="false">
      <c r="E79" s="0" t="n">
        <v>0</v>
      </c>
      <c r="F79" s="0" t="n">
        <v>0.010012126469519</v>
      </c>
      <c r="G79" s="0" t="n">
        <v>0.0124593001964968</v>
      </c>
      <c r="H79" s="0" t="n">
        <v>0.00573440408334136</v>
      </c>
      <c r="I79" s="0" t="n">
        <v>0</v>
      </c>
      <c r="J79" s="0" t="n">
        <v>-0.00968182065480505</v>
      </c>
      <c r="K79" s="0" t="n">
        <v>-0.00836093972975505</v>
      </c>
    </row>
    <row r="80" customFormat="false" ht="12.75" hidden="false" customHeight="false" outlineLevel="0" collapsed="false">
      <c r="E80" s="0" t="n">
        <v>0</v>
      </c>
      <c r="F80" s="0" t="n">
        <v>0.00715526001295075</v>
      </c>
      <c r="G80" s="0" t="n">
        <v>0.0151621349796187</v>
      </c>
      <c r="H80" s="0" t="n">
        <v>0.00843881699256599</v>
      </c>
      <c r="I80" s="0" t="n">
        <v>0.00301098306954373</v>
      </c>
      <c r="J80" s="0" t="n">
        <v>-0.00959170926580555</v>
      </c>
      <c r="K80" s="0" t="n">
        <v>-0.00777207567080041</v>
      </c>
    </row>
    <row r="81" customFormat="false" ht="12.75" hidden="false" customHeight="false" outlineLevel="0" collapsed="false">
      <c r="E81" s="0" t="n">
        <v>0</v>
      </c>
      <c r="F81" s="0" t="n">
        <v>0</v>
      </c>
      <c r="G81" s="0" t="n">
        <v>0.0180025517183822</v>
      </c>
      <c r="H81" s="0" t="n">
        <v>0.00857509596971795</v>
      </c>
      <c r="I81" s="0" t="n">
        <v>0.00539698332431726</v>
      </c>
      <c r="J81" s="0" t="n">
        <v>-0.00918398364592576</v>
      </c>
      <c r="K81" s="0" t="n">
        <v>-0.00736344561300939</v>
      </c>
    </row>
    <row r="82" customFormat="false" ht="12.75" hidden="false" customHeight="false" outlineLevel="0" collapsed="false">
      <c r="E82" s="0" t="n">
        <v>0</v>
      </c>
      <c r="F82" s="0" t="n">
        <v>0</v>
      </c>
      <c r="G82" s="0" t="n">
        <v>0.0159439847047906</v>
      </c>
      <c r="H82" s="0" t="n">
        <v>0.0117137089255266</v>
      </c>
      <c r="I82" s="0" t="n">
        <v>0.00792418893252034</v>
      </c>
      <c r="J82" s="0" t="n">
        <v>-0.00846827019995544</v>
      </c>
      <c r="K82" s="0" t="n">
        <v>-0.0070873110962566</v>
      </c>
    </row>
    <row r="83" customFormat="false" ht="12.75" hidden="false" customHeight="false" outlineLevel="0" collapsed="false">
      <c r="E83" s="0" t="n">
        <v>0</v>
      </c>
      <c r="F83" s="0" t="n">
        <v>0</v>
      </c>
      <c r="G83" s="0" t="n">
        <v>0.0103631317324471</v>
      </c>
      <c r="H83" s="0" t="n">
        <v>0.0171102667663945</v>
      </c>
      <c r="I83" s="0" t="n">
        <v>0.0082576731510926</v>
      </c>
      <c r="J83" s="0" t="n">
        <v>-0.00754352210788056</v>
      </c>
      <c r="K83" s="0" t="n">
        <v>-0.00702767573238816</v>
      </c>
    </row>
    <row r="84" customFormat="false" ht="12.75" hidden="false" customHeight="false" outlineLevel="0" collapsed="false">
      <c r="E84" s="0" t="n">
        <v>0</v>
      </c>
      <c r="F84" s="0" t="n">
        <v>0</v>
      </c>
      <c r="G84" s="0" t="n">
        <v>0.00627570992219262</v>
      </c>
      <c r="H84" s="0" t="n">
        <v>0.0200536928459769</v>
      </c>
      <c r="I84" s="0" t="n">
        <v>0.00860651847324334</v>
      </c>
      <c r="J84" s="0" t="n">
        <v>-0.00595609250012785</v>
      </c>
      <c r="K84" s="0" t="n">
        <v>-0.00718025879177731</v>
      </c>
    </row>
    <row r="85" customFormat="false" ht="12.75" hidden="false" customHeight="false" outlineLevel="0" collapsed="false">
      <c r="E85" s="0" t="n">
        <v>0</v>
      </c>
      <c r="F85" s="0" t="n">
        <v>0</v>
      </c>
      <c r="G85" s="0" t="n">
        <v>0</v>
      </c>
      <c r="H85" s="0" t="n">
        <v>0.0197008269169601</v>
      </c>
      <c r="I85" s="0" t="n">
        <v>0.010123389220098</v>
      </c>
      <c r="J85" s="0" t="n">
        <v>-0.00438366903108545</v>
      </c>
      <c r="K85" s="0" t="n">
        <v>-0.0073516756092431</v>
      </c>
    </row>
    <row r="86" customFormat="false" ht="12.75" hidden="false" customHeight="false" outlineLevel="0" collapsed="false">
      <c r="E86" s="0" t="n">
        <v>0</v>
      </c>
      <c r="F86" s="0" t="n">
        <v>0</v>
      </c>
      <c r="G86" s="0" t="n">
        <v>0</v>
      </c>
      <c r="H86" s="0" t="n">
        <v>0.0173709620139562</v>
      </c>
      <c r="I86" s="0" t="n">
        <v>0.0111885753794923</v>
      </c>
      <c r="J86" s="0" t="n">
        <v>-0.00319534764639684</v>
      </c>
      <c r="K86" s="0" t="n">
        <v>-0.00780853467949783</v>
      </c>
    </row>
    <row r="87" customFormat="false" ht="12.75" hidden="false" customHeight="false" outlineLevel="0" collapsed="false">
      <c r="E87" s="0" t="n">
        <v>-0.011170785757713</v>
      </c>
      <c r="F87" s="0" t="n">
        <v>-0.0143585224286653</v>
      </c>
      <c r="G87" s="0" t="n">
        <v>-0.00796419734251685</v>
      </c>
      <c r="H87" s="0" t="n">
        <v>0.012610683159437</v>
      </c>
      <c r="I87" s="0" t="n">
        <v>0.0116049031130387</v>
      </c>
      <c r="J87" s="0" t="n">
        <v>-0.00242981713745394</v>
      </c>
      <c r="K87" s="0" t="n">
        <v>-0.00859009266787325</v>
      </c>
    </row>
    <row r="88" customFormat="false" ht="12.75" hidden="false" customHeight="false" outlineLevel="0" collapsed="false">
      <c r="E88" s="0" t="n">
        <v>0</v>
      </c>
      <c r="F88" s="0" t="n">
        <v>-0.0174254164448939</v>
      </c>
      <c r="G88" s="0" t="n">
        <v>-0.0145024580706377</v>
      </c>
      <c r="H88" s="0" t="n">
        <v>0.00660554837668315</v>
      </c>
      <c r="I88" s="0" t="n">
        <v>0.0119350212262361</v>
      </c>
      <c r="J88" s="0" t="n">
        <v>-0.00168994765044772</v>
      </c>
      <c r="K88" s="0" t="n">
        <v>-0.0095535100736015</v>
      </c>
    </row>
    <row r="89" customFormat="false" ht="12.75" hidden="false" customHeight="false" outlineLevel="0" collapsed="false">
      <c r="E89" s="0" t="n">
        <v>0</v>
      </c>
      <c r="F89" s="0" t="n">
        <v>-0.0104544935165904</v>
      </c>
      <c r="G89" s="0" t="n">
        <v>-0.0201660390303005</v>
      </c>
      <c r="H89" s="0" t="n">
        <v>0</v>
      </c>
      <c r="I89" s="0" t="n">
        <v>0.0107696159029729</v>
      </c>
      <c r="J89" s="0" t="n">
        <v>-0.00130285951672704</v>
      </c>
      <c r="K89" s="0" t="n">
        <v>-0.0104621802638576</v>
      </c>
    </row>
    <row r="90" customFormat="false" ht="12.75" hidden="false" customHeight="false" outlineLevel="0" collapsed="false">
      <c r="E90" s="0" t="n">
        <v>0</v>
      </c>
      <c r="F90" s="0" t="n">
        <v>0</v>
      </c>
      <c r="G90" s="0" t="n">
        <v>-0.0189032554335427</v>
      </c>
      <c r="H90" s="0" t="n">
        <v>-0.00395028156344779</v>
      </c>
      <c r="I90" s="0" t="n">
        <v>0.0118273439802579</v>
      </c>
      <c r="J90" s="0" t="n">
        <v>-0.00106881437022821</v>
      </c>
      <c r="K90" s="0" t="n">
        <v>-0.0106264946116426</v>
      </c>
    </row>
    <row r="91" customFormat="false" ht="12.75" hidden="false" customHeight="false" outlineLevel="0" collapsed="false">
      <c r="E91" s="0" t="n">
        <v>0</v>
      </c>
      <c r="F91" s="0" t="n">
        <v>0.0108561561210081</v>
      </c>
      <c r="G91" s="0" t="n">
        <v>-0.0122056766704191</v>
      </c>
      <c r="H91" s="0" t="n">
        <v>-0.00888546981150284</v>
      </c>
      <c r="I91" s="0" t="n">
        <v>0.0133877781991032</v>
      </c>
      <c r="J91" s="0" t="n">
        <v>-0.000602281095780199</v>
      </c>
      <c r="K91" s="0" t="n">
        <v>-0.0108742248376075</v>
      </c>
    </row>
    <row r="92" customFormat="false" ht="12.75" hidden="false" customHeight="false" outlineLevel="0" collapsed="false">
      <c r="E92" s="0" t="n">
        <v>0</v>
      </c>
      <c r="F92" s="0" t="n">
        <v>0.00837179552763701</v>
      </c>
      <c r="G92" s="0" t="n">
        <v>0</v>
      </c>
      <c r="H92" s="0" t="n">
        <v>-0.0126733780198265</v>
      </c>
      <c r="I92" s="0" t="n">
        <v>0.0133269990546978</v>
      </c>
      <c r="J92" s="0" t="n">
        <v>0.000659972076391568</v>
      </c>
      <c r="K92" s="0" t="n">
        <v>-0.0111364891236008</v>
      </c>
    </row>
    <row r="93" customFormat="false" ht="12.75" hidden="false" customHeight="false" outlineLevel="0" collapsed="false">
      <c r="E93" s="0" t="n">
        <v>0</v>
      </c>
      <c r="F93" s="0" t="n">
        <v>0</v>
      </c>
      <c r="G93" s="0" t="n">
        <v>0.00796644811634906</v>
      </c>
      <c r="H93" s="0" t="n">
        <v>-0.0148519801005023</v>
      </c>
      <c r="I93" s="0" t="n">
        <v>0.0128844279752229</v>
      </c>
      <c r="J93" s="0" t="n">
        <v>0.00160649967074278</v>
      </c>
      <c r="K93" s="0" t="n">
        <v>-0.0112540362497384</v>
      </c>
    </row>
    <row r="94" customFormat="false" ht="12.75" hidden="false" customHeight="false" outlineLevel="0" collapsed="false">
      <c r="E94" s="0" t="n">
        <v>0</v>
      </c>
      <c r="F94" s="0" t="n">
        <v>0</v>
      </c>
      <c r="G94" s="0" t="n">
        <v>0.0118801101343706</v>
      </c>
      <c r="H94" s="0" t="n">
        <v>-0.0141985234658932</v>
      </c>
      <c r="I94" s="0" t="n">
        <v>0.011917407369765</v>
      </c>
      <c r="J94" s="0" t="n">
        <v>0.00274747120784014</v>
      </c>
      <c r="K94" s="0" t="n">
        <v>-0.0113077469759446</v>
      </c>
    </row>
    <row r="95" customFormat="false" ht="12.75" hidden="false" customHeight="false" outlineLevel="0" collapsed="false">
      <c r="E95" s="0" t="n">
        <v>0</v>
      </c>
      <c r="F95" s="0" t="n">
        <v>0</v>
      </c>
      <c r="G95" s="0" t="n">
        <v>0.0127161181299016</v>
      </c>
      <c r="H95" s="0" t="n">
        <v>-0.00982971627672669</v>
      </c>
      <c r="I95" s="0" t="n">
        <v>0.0105630270627444</v>
      </c>
      <c r="J95" s="0" t="n">
        <v>0.00388062921047094</v>
      </c>
      <c r="K95" s="0" t="n">
        <v>-0.0110776960827934</v>
      </c>
    </row>
    <row r="96" customFormat="false" ht="12.75" hidden="false" customHeight="false" outlineLevel="0" collapsed="false">
      <c r="E96" s="0" t="n">
        <v>0</v>
      </c>
      <c r="F96" s="0" t="n">
        <v>0</v>
      </c>
      <c r="G96" s="0" t="n">
        <v>0.0117056423332542</v>
      </c>
      <c r="H96" s="0" t="n">
        <v>-0.004015957689262</v>
      </c>
      <c r="I96" s="0" t="n">
        <v>0.00881697802833514</v>
      </c>
      <c r="J96" s="0" t="n">
        <v>0.00512290295955609</v>
      </c>
      <c r="K96" s="0" t="n">
        <v>-0.0106587267982832</v>
      </c>
    </row>
    <row r="97" customFormat="false" ht="12.75" hidden="false" customHeight="false" outlineLevel="0" collapsed="false">
      <c r="E97" s="0" t="n">
        <v>0</v>
      </c>
      <c r="F97" s="0" t="n">
        <v>0</v>
      </c>
      <c r="G97" s="0" t="n">
        <v>0.00940033327788115</v>
      </c>
      <c r="H97" s="0" t="n">
        <v>0.0025835952401394</v>
      </c>
      <c r="I97" s="0" t="n">
        <v>0.00715927169221686</v>
      </c>
      <c r="J97" s="0" t="n">
        <v>0.00623759962400072</v>
      </c>
      <c r="K97" s="0" t="n">
        <v>-0.0102287738664018</v>
      </c>
    </row>
    <row r="98" customFormat="false" ht="12.75" hidden="false" customHeight="false" outlineLevel="0" collapsed="false">
      <c r="E98" s="0" t="n">
        <v>0</v>
      </c>
      <c r="F98" s="0" t="n">
        <v>0</v>
      </c>
      <c r="G98" s="0" t="n">
        <v>0.00804769666865468</v>
      </c>
      <c r="H98" s="0" t="n">
        <v>0.00645233075192664</v>
      </c>
      <c r="I98" s="0" t="n">
        <v>0.00513273827527883</v>
      </c>
      <c r="J98" s="0" t="n">
        <v>0.00709119812017889</v>
      </c>
      <c r="K98" s="0" t="n">
        <v>-0.00958985220859177</v>
      </c>
    </row>
    <row r="99" customFormat="false" ht="12.75" hidden="false" customHeight="false" outlineLevel="0" collapsed="false">
      <c r="E99" s="0" t="n">
        <v>0</v>
      </c>
      <c r="F99" s="0" t="n">
        <v>0</v>
      </c>
      <c r="G99" s="0" t="n">
        <v>0</v>
      </c>
      <c r="H99" s="0" t="n">
        <v>0.00828755791008007</v>
      </c>
      <c r="I99" s="0" t="n">
        <v>0.00381344252673443</v>
      </c>
      <c r="J99" s="0" t="n">
        <v>0.00665128149921657</v>
      </c>
      <c r="K99" s="0" t="n">
        <v>-0.00915136366165825</v>
      </c>
    </row>
    <row r="100" customFormat="false" ht="12.75" hidden="false" customHeight="false" outlineLevel="0" collapsed="false">
      <c r="E100" s="0" t="n">
        <v>0</v>
      </c>
      <c r="F100" s="0" t="n">
        <v>-0.0112657888093963</v>
      </c>
      <c r="G100" s="0" t="n">
        <v>0</v>
      </c>
      <c r="H100" s="0" t="n">
        <v>0.00945586861053016</v>
      </c>
      <c r="I100" s="0" t="n">
        <v>0.00208140270842705</v>
      </c>
      <c r="J100" s="0" t="n">
        <v>0.00661731990476255</v>
      </c>
      <c r="K100" s="0" t="n">
        <v>-0.00906575001499732</v>
      </c>
    </row>
    <row r="101" customFormat="false" ht="12.75" hidden="false" customHeight="false" outlineLevel="0" collapsed="false">
      <c r="E101" s="0" t="n">
        <v>0</v>
      </c>
      <c r="F101" s="0" t="n">
        <v>0</v>
      </c>
      <c r="G101" s="0" t="n">
        <v>-0.00606318475911394</v>
      </c>
      <c r="H101" s="0" t="n">
        <v>0.0103519649564987</v>
      </c>
      <c r="I101" s="0" t="n">
        <v>0</v>
      </c>
      <c r="J101" s="0" t="n">
        <v>0.0074611880008888</v>
      </c>
      <c r="K101" s="0" t="n">
        <v>-0.00889872758489219</v>
      </c>
    </row>
    <row r="102" customFormat="false" ht="12.75" hidden="false" customHeight="false" outlineLevel="0" collapsed="false">
      <c r="E102" s="0" t="n">
        <v>0</v>
      </c>
      <c r="F102" s="0" t="n">
        <v>0</v>
      </c>
      <c r="G102" s="0" t="n">
        <v>-0.00805012526689097</v>
      </c>
      <c r="H102" s="0" t="n">
        <v>0.00996268910239451</v>
      </c>
      <c r="I102" s="0" t="n">
        <v>0</v>
      </c>
      <c r="J102" s="0" t="n">
        <v>0.0082929313830391</v>
      </c>
      <c r="K102" s="0" t="n">
        <v>-0.00863993623715942</v>
      </c>
    </row>
    <row r="103" customFormat="false" ht="12.75" hidden="false" customHeight="false" outlineLevel="0" collapsed="false">
      <c r="E103" s="0" t="n">
        <v>0</v>
      </c>
      <c r="F103" s="0" t="n">
        <v>0</v>
      </c>
      <c r="G103" s="0" t="n">
        <v>-0.00468158553121612</v>
      </c>
      <c r="H103" s="0" t="n">
        <v>0.00736582253011875</v>
      </c>
      <c r="I103" s="0" t="n">
        <v>0</v>
      </c>
      <c r="J103" s="0" t="n">
        <v>0.00917636803569621</v>
      </c>
      <c r="K103" s="0" t="n">
        <v>-0.00843283815993345</v>
      </c>
    </row>
    <row r="104" customFormat="false" ht="12.75" hidden="false" customHeight="false" outlineLevel="0" collapsed="false">
      <c r="E104" s="0" t="n">
        <v>0</v>
      </c>
      <c r="F104" s="0" t="n">
        <v>0</v>
      </c>
      <c r="G104" s="0" t="n">
        <v>0</v>
      </c>
      <c r="H104" s="0" t="n">
        <v>0.00331996534077916</v>
      </c>
      <c r="I104" s="0" t="n">
        <v>0.000946799169469159</v>
      </c>
      <c r="J104" s="0" t="n">
        <v>0.00983259632630507</v>
      </c>
      <c r="K104" s="0" t="n">
        <v>-0.008194233654649</v>
      </c>
    </row>
    <row r="105" customFormat="false" ht="12.75" hidden="false" customHeight="false" outlineLevel="0" collapsed="false">
      <c r="E105" s="0" t="n">
        <v>0</v>
      </c>
      <c r="F105" s="0" t="n">
        <v>-0.00711336691165343</v>
      </c>
      <c r="G105" s="0" t="n">
        <v>0</v>
      </c>
      <c r="H105" s="0" t="n">
        <v>0</v>
      </c>
      <c r="I105" s="0" t="n">
        <v>0.0024489810821251</v>
      </c>
      <c r="J105" s="0" t="n">
        <v>0.00961638028820744</v>
      </c>
      <c r="K105" s="0" t="n">
        <v>-0.00816282308369409</v>
      </c>
    </row>
    <row r="106" customFormat="false" ht="12.75" hidden="false" customHeight="false" outlineLevel="0" collapsed="false">
      <c r="E106" s="0" t="n">
        <v>0</v>
      </c>
      <c r="F106" s="0" t="n">
        <v>0</v>
      </c>
      <c r="G106" s="0" t="n">
        <v>0</v>
      </c>
      <c r="H106" s="0" t="n">
        <v>-0.0042752896406455</v>
      </c>
      <c r="I106" s="0" t="n">
        <v>0.00233954514988</v>
      </c>
      <c r="J106" s="0" t="n">
        <v>0.0104625588210183</v>
      </c>
      <c r="K106" s="0" t="n">
        <v>-0.00799097867275123</v>
      </c>
    </row>
    <row r="107" customFormat="false" ht="12.75" hidden="false" customHeight="false" outlineLevel="0" collapsed="false">
      <c r="E107" s="0" t="n">
        <v>0</v>
      </c>
      <c r="F107" s="0" t="n">
        <v>0.00853554956847802</v>
      </c>
      <c r="G107" s="0" t="n">
        <v>0</v>
      </c>
      <c r="H107" s="0" t="n">
        <v>-0.00327805978304241</v>
      </c>
      <c r="I107" s="0" t="n">
        <v>0.00220579311280744</v>
      </c>
      <c r="J107" s="0" t="n">
        <v>0.0115587185937329</v>
      </c>
      <c r="K107" s="0" t="n">
        <v>-0.00744165321520995</v>
      </c>
    </row>
    <row r="108" customFormat="false" ht="12.75" hidden="false" customHeight="false" outlineLevel="0" collapsed="false">
      <c r="E108" s="0" t="n">
        <v>0</v>
      </c>
      <c r="F108" s="0" t="n">
        <v>0.0109523849096149</v>
      </c>
      <c r="G108" s="0" t="n">
        <v>0</v>
      </c>
      <c r="H108" s="0" t="n">
        <v>0</v>
      </c>
      <c r="I108" s="0" t="n">
        <v>0.00241587704658741</v>
      </c>
      <c r="J108" s="0" t="n">
        <v>0.0121061675818055</v>
      </c>
      <c r="K108" s="0" t="n">
        <v>-0.00683980852772947</v>
      </c>
    </row>
    <row r="109" customFormat="false" ht="12.75" hidden="false" customHeight="false" outlineLevel="0" collapsed="false">
      <c r="E109" s="0" t="n">
        <v>0</v>
      </c>
      <c r="F109" s="0" t="n">
        <v>0.007716144900769</v>
      </c>
      <c r="G109" s="0" t="n">
        <v>0.0088369385630358</v>
      </c>
      <c r="H109" s="0" t="n">
        <v>0</v>
      </c>
      <c r="I109" s="0" t="n">
        <v>0.00313327707408462</v>
      </c>
      <c r="J109" s="0" t="n">
        <v>0.0124766647495562</v>
      </c>
      <c r="K109" s="0" t="n">
        <v>-0.00610649627924431</v>
      </c>
    </row>
    <row r="110" customFormat="false" ht="12.75" hidden="false" customHeight="false" outlineLevel="0" collapsed="false">
      <c r="E110" s="0" t="n">
        <v>0</v>
      </c>
      <c r="F110" s="0" t="n">
        <v>0.00947399158030748</v>
      </c>
      <c r="G110" s="0" t="n">
        <v>0.0141682087269146</v>
      </c>
      <c r="H110" s="0" t="n">
        <v>0.00256101631384809</v>
      </c>
      <c r="I110" s="0" t="n">
        <v>0.00414393552637193</v>
      </c>
      <c r="J110" s="0" t="n">
        <v>0.0128903059121512</v>
      </c>
      <c r="K110" s="0" t="n">
        <v>-0.00538923878411879</v>
      </c>
    </row>
    <row r="111" customFormat="false" ht="12.75" hidden="false" customHeight="false" outlineLevel="0" collapsed="false">
      <c r="E111" s="0" t="n">
        <v>0</v>
      </c>
      <c r="F111" s="0" t="n">
        <v>0.00713307084515691</v>
      </c>
      <c r="G111" s="0" t="n">
        <v>0.0155504551075865</v>
      </c>
      <c r="H111" s="0" t="n">
        <v>0.00489293005375657</v>
      </c>
      <c r="I111" s="0" t="n">
        <v>0.00489742941863369</v>
      </c>
      <c r="J111" s="0" t="n">
        <v>0.0131530749968078</v>
      </c>
      <c r="K111" s="0" t="n">
        <v>-0.00488968538775225</v>
      </c>
    </row>
    <row r="112" customFormat="false" ht="12.75" hidden="false" customHeight="false" outlineLevel="0" collapsed="false">
      <c r="E112" s="0" t="n">
        <v>0</v>
      </c>
      <c r="F112" s="0" t="n">
        <v>0</v>
      </c>
      <c r="G112" s="0" t="n">
        <v>0.0147444455651566</v>
      </c>
      <c r="H112" s="0" t="n">
        <v>0.00839358479424845</v>
      </c>
      <c r="I112" s="0" t="n">
        <v>0.00550877889327239</v>
      </c>
      <c r="J112" s="0" t="n">
        <v>0.0130768590097432</v>
      </c>
      <c r="K112" s="0" t="n">
        <v>-0.00428692592686275</v>
      </c>
    </row>
    <row r="113" customFormat="false" ht="12.75" hidden="false" customHeight="false" outlineLevel="0" collapsed="false">
      <c r="E113" s="0" t="n">
        <v>0</v>
      </c>
      <c r="F113" s="0" t="n">
        <v>0</v>
      </c>
      <c r="G113" s="0" t="n">
        <v>0.00858513172715902</v>
      </c>
      <c r="H113" s="0" t="n">
        <v>0.0126433681434719</v>
      </c>
      <c r="I113" s="0" t="n">
        <v>0.00576432728848886</v>
      </c>
      <c r="J113" s="0" t="n">
        <v>0.0127399269986199</v>
      </c>
      <c r="K113" s="0" t="n">
        <v>-0.00380750226031523</v>
      </c>
    </row>
    <row r="114" customFormat="false" ht="12.75" hidden="false" customHeight="false" outlineLevel="0" collapsed="false">
      <c r="E114" s="0" t="n">
        <v>0</v>
      </c>
      <c r="F114" s="0" t="n">
        <v>-0.00645064329728484</v>
      </c>
      <c r="G114" s="0" t="n">
        <v>0</v>
      </c>
      <c r="H114" s="0" t="n">
        <v>0.0144692946196301</v>
      </c>
      <c r="I114" s="0" t="n">
        <v>0.00618552304513287</v>
      </c>
      <c r="J114" s="0" t="n">
        <v>0.0121875942641054</v>
      </c>
      <c r="K114" s="0" t="n">
        <v>-0.00336798703210661</v>
      </c>
    </row>
    <row r="115" customFormat="false" ht="12.75" hidden="false" customHeight="false" outlineLevel="0" collapsed="false">
      <c r="E115" s="0" t="n">
        <v>0</v>
      </c>
      <c r="F115" s="0" t="n">
        <v>-0.00602435180917382</v>
      </c>
      <c r="G115" s="0" t="n">
        <v>-0.00425766361877322</v>
      </c>
      <c r="H115" s="0" t="n">
        <v>0.0131508709309855</v>
      </c>
      <c r="I115" s="0" t="n">
        <v>0.0074411546374904</v>
      </c>
      <c r="J115" s="0" t="n">
        <v>0.0116628564210259</v>
      </c>
      <c r="K115" s="0" t="n">
        <v>-0.00290834141924279</v>
      </c>
    </row>
    <row r="116" customFormat="false" ht="12.75" hidden="false" customHeight="false" outlineLevel="0" collapsed="false">
      <c r="E116" s="0" t="n">
        <v>0</v>
      </c>
      <c r="F116" s="0" t="n">
        <v>0</v>
      </c>
      <c r="G116" s="0" t="n">
        <v>-0.00870996899902821</v>
      </c>
      <c r="H116" s="0" t="n">
        <v>0.0112255711719627</v>
      </c>
      <c r="I116" s="0" t="n">
        <v>0.0089341147831874</v>
      </c>
      <c r="J116" s="0" t="n">
        <v>0.0108517193366424</v>
      </c>
      <c r="K116" s="0" t="n">
        <v>-0.00228463195526274</v>
      </c>
    </row>
    <row r="117" customFormat="false" ht="12.75" hidden="false" customHeight="false" outlineLevel="0" collapsed="false">
      <c r="E117" s="0" t="n">
        <v>0</v>
      </c>
      <c r="F117" s="0" t="n">
        <v>0</v>
      </c>
      <c r="G117" s="0" t="n">
        <v>-0.0111187116272049</v>
      </c>
      <c r="H117" s="0" t="n">
        <v>0.00744424519507447</v>
      </c>
      <c r="I117" s="0" t="n">
        <v>0.00931270941146067</v>
      </c>
      <c r="J117" s="0" t="n">
        <v>0.00989246515200648</v>
      </c>
      <c r="K117" s="0" t="n">
        <v>-0.00184287948832207</v>
      </c>
    </row>
    <row r="118" customFormat="false" ht="12.75" hidden="false" customHeight="false" outlineLevel="0" collapsed="false">
      <c r="E118" s="0" t="n">
        <v>0</v>
      </c>
      <c r="F118" s="0" t="n">
        <v>0</v>
      </c>
      <c r="G118" s="0" t="n">
        <v>-0.00992773119651247</v>
      </c>
      <c r="H118" s="0" t="n">
        <v>0.00322043596679578</v>
      </c>
      <c r="I118" s="0" t="n">
        <v>0.00915257884844323</v>
      </c>
      <c r="J118" s="0" t="n">
        <v>0.00963887920624984</v>
      </c>
      <c r="K118" s="0" t="n">
        <v>-0.00136500311964483</v>
      </c>
    </row>
    <row r="119" customFormat="false" ht="12.75" hidden="false" customHeight="false" outlineLevel="0" collapsed="false">
      <c r="E119" s="0" t="n">
        <v>0</v>
      </c>
      <c r="F119" s="0" t="n">
        <v>0</v>
      </c>
      <c r="G119" s="0" t="n">
        <v>-0.00838602370640729</v>
      </c>
      <c r="H119" s="0" t="n">
        <v>0</v>
      </c>
      <c r="I119" s="0" t="n">
        <v>0.00823811735972413</v>
      </c>
      <c r="J119" s="0" t="n">
        <v>0.0100800468044326</v>
      </c>
      <c r="K119" s="0" t="n">
        <v>-0.000939863000894547</v>
      </c>
    </row>
    <row r="120" customFormat="false" ht="12.75" hidden="false" customHeight="false" outlineLevel="0" collapsed="false">
      <c r="E120" s="0" t="n">
        <v>0</v>
      </c>
      <c r="F120" s="0" t="n">
        <v>0</v>
      </c>
      <c r="G120" s="0" t="n">
        <v>-0.00630618179275189</v>
      </c>
      <c r="H120" s="0" t="n">
        <v>-0.00449083711282583</v>
      </c>
      <c r="I120" s="0" t="n">
        <v>0.00780814890822512</v>
      </c>
      <c r="J120" s="0" t="n">
        <v>0.0108183842366998</v>
      </c>
      <c r="K120" s="0" t="n">
        <v>-0.000425073487349437</v>
      </c>
    </row>
    <row r="121" customFormat="false" ht="12.75" hidden="false" customHeight="false" outlineLevel="0" collapsed="false">
      <c r="E121" s="0" t="n">
        <v>0</v>
      </c>
      <c r="F121" s="0" t="n">
        <v>0</v>
      </c>
      <c r="G121" s="0" t="n">
        <v>0</v>
      </c>
      <c r="H121" s="0" t="n">
        <v>-0.00827877214032924</v>
      </c>
      <c r="I121" s="0" t="n">
        <v>0.00757940487164888</v>
      </c>
      <c r="J121" s="0" t="n">
        <v>0.011623491469436</v>
      </c>
      <c r="K121" s="0" t="n">
        <v>-0.000141548311148654</v>
      </c>
    </row>
    <row r="122" customFormat="false" ht="12.75" hidden="false" customHeight="false" outlineLevel="0" collapsed="false">
      <c r="E122" s="0" t="n">
        <v>0</v>
      </c>
      <c r="F122" s="0" t="n">
        <v>0</v>
      </c>
      <c r="G122" s="0" t="n">
        <v>0</v>
      </c>
      <c r="H122" s="0" t="n">
        <v>-0.0110146488223108</v>
      </c>
      <c r="I122" s="0" t="n">
        <v>0.00682432538815192</v>
      </c>
      <c r="J122" s="0" t="n">
        <v>0.0116653798340849</v>
      </c>
      <c r="K122" s="0" t="n">
        <v>-2.99291477858787E-005</v>
      </c>
    </row>
    <row r="123" customFormat="false" ht="12.75" hidden="false" customHeight="false" outlineLevel="0" collapsed="false">
      <c r="E123" s="0" t="n">
        <v>0</v>
      </c>
      <c r="F123" s="0" t="n">
        <v>-0.0107100401655771</v>
      </c>
      <c r="G123" s="0" t="n">
        <v>-0.0057973751827376</v>
      </c>
      <c r="H123" s="0" t="n">
        <v>-0.0134135431071627</v>
      </c>
      <c r="I123" s="0" t="n">
        <v>0.004805069485883</v>
      </c>
      <c r="J123" s="0" t="n">
        <v>0.0113022169553005</v>
      </c>
      <c r="K123" s="0" t="n">
        <v>-0.000174288978087134</v>
      </c>
    </row>
    <row r="124" customFormat="false" ht="12.75" hidden="false" customHeight="false" outlineLevel="0" collapsed="false">
      <c r="E124" s="0" t="n">
        <v>0</v>
      </c>
      <c r="F124" s="0" t="n">
        <v>-0.00697211624355987</v>
      </c>
      <c r="G124" s="0" t="n">
        <v>-0.0076572796824621</v>
      </c>
      <c r="H124" s="0" t="n">
        <v>-0.014489806133497</v>
      </c>
      <c r="I124" s="0" t="n">
        <v>0.00327736555118463</v>
      </c>
      <c r="J124" s="0" t="n">
        <v>0.0107180593495286</v>
      </c>
      <c r="K124" s="0" t="n">
        <v>0.000241542302319431</v>
      </c>
    </row>
    <row r="125" customFormat="false" ht="12.75" hidden="false" customHeight="false" outlineLevel="0" collapsed="false">
      <c r="E125" s="0" t="n">
        <v>0</v>
      </c>
      <c r="F125" s="0" t="n">
        <v>0</v>
      </c>
      <c r="G125" s="0" t="n">
        <v>-0.0111682697606739</v>
      </c>
      <c r="H125" s="0" t="n">
        <v>-0.0140487434473471</v>
      </c>
      <c r="I125" s="0" t="n">
        <v>0</v>
      </c>
      <c r="J125" s="0" t="n">
        <v>0.00988907888131507</v>
      </c>
      <c r="K125" s="0" t="n">
        <v>0.000241542302319431</v>
      </c>
    </row>
    <row r="126" customFormat="false" ht="12.75" hidden="false" customHeight="false" outlineLevel="0" collapsed="false">
      <c r="E126" s="0" t="n">
        <v>0</v>
      </c>
      <c r="F126" s="0" t="n">
        <v>0</v>
      </c>
      <c r="G126" s="0" t="n">
        <v>-0.0104868154448923</v>
      </c>
      <c r="H126" s="0" t="n">
        <v>-0.0134813057738938</v>
      </c>
      <c r="I126" s="0" t="n">
        <v>-0.0022397087632271</v>
      </c>
      <c r="J126" s="0" t="n">
        <v>0.00898278482964088</v>
      </c>
      <c r="K126" s="0" t="n">
        <v>0.000422509061536402</v>
      </c>
    </row>
    <row r="127" customFormat="false" ht="12.75" hidden="false" customHeight="false" outlineLevel="0" collapsed="false">
      <c r="E127" s="0" t="n">
        <v>0</v>
      </c>
      <c r="F127" s="0" t="n">
        <v>0</v>
      </c>
      <c r="G127" s="0" t="n">
        <v>-0.0070283429522533</v>
      </c>
      <c r="H127" s="0" t="n">
        <v>-0.0135045585120679</v>
      </c>
      <c r="I127" s="0" t="n">
        <v>-0.00498126214733929</v>
      </c>
      <c r="J127" s="0" t="n">
        <v>0.00768831187633623</v>
      </c>
      <c r="K127" s="0" t="n">
        <v>0.000491245004013763</v>
      </c>
    </row>
    <row r="128" customFormat="false" ht="12.75" hidden="false" customHeight="false" outlineLevel="0" collapsed="false">
      <c r="E128" s="0" t="n">
        <v>0</v>
      </c>
      <c r="F128" s="0" t="n">
        <v>0</v>
      </c>
      <c r="G128" s="0" t="n">
        <v>-0.0056766182242427</v>
      </c>
      <c r="H128" s="0" t="n">
        <v>-0.0136486796909594</v>
      </c>
      <c r="I128" s="0" t="n">
        <v>-0.0071183845611813</v>
      </c>
      <c r="J128" s="0" t="n">
        <v>0.00635807562684931</v>
      </c>
      <c r="K128" s="0" t="n">
        <v>0.00082225178812223</v>
      </c>
    </row>
    <row r="129" customFormat="false" ht="12.75" hidden="false" customHeight="false" outlineLevel="0" collapsed="false">
      <c r="E129" s="0" t="n">
        <v>0</v>
      </c>
      <c r="F129" s="0" t="n">
        <v>0</v>
      </c>
      <c r="G129" s="0" t="n">
        <v>0</v>
      </c>
      <c r="H129" s="0" t="n">
        <v>-0.0130116196887684</v>
      </c>
      <c r="I129" s="0" t="n">
        <v>-0.0084628979129775</v>
      </c>
      <c r="J129" s="0" t="n">
        <v>0.00511251417810854</v>
      </c>
      <c r="K129" s="0" t="n">
        <v>0.00112133993570751</v>
      </c>
    </row>
    <row r="130" customFormat="false" ht="12.75" hidden="false" customHeight="false" outlineLevel="0" collapsed="false">
      <c r="E130" s="0" t="n">
        <v>0</v>
      </c>
      <c r="F130" s="0" t="n">
        <v>0.00608159159310162</v>
      </c>
      <c r="G130" s="0" t="n">
        <v>0</v>
      </c>
      <c r="H130" s="0" t="n">
        <v>-0.0113537679499132</v>
      </c>
      <c r="I130" s="0" t="n">
        <v>-0.00945688548745238</v>
      </c>
      <c r="J130" s="0" t="n">
        <v>0.00402344943904609</v>
      </c>
      <c r="K130" s="0" t="n">
        <v>0.00152479535063321</v>
      </c>
    </row>
    <row r="131" customFormat="false" ht="12.75" hidden="false" customHeight="false" outlineLevel="0" collapsed="false">
      <c r="E131" s="0" t="n">
        <v>0</v>
      </c>
      <c r="F131" s="0" t="n">
        <v>0</v>
      </c>
      <c r="G131" s="0" t="n">
        <v>0</v>
      </c>
      <c r="H131" s="0" t="n">
        <v>-0.00844101637630956</v>
      </c>
      <c r="I131" s="0" t="n">
        <v>-0.0110586158298247</v>
      </c>
      <c r="J131" s="0" t="n">
        <v>0.00381856798594527</v>
      </c>
      <c r="K131" s="0" t="n">
        <v>0.00131848582350358</v>
      </c>
    </row>
    <row r="132" customFormat="false" ht="12.75" hidden="false" customHeight="false" outlineLevel="0" collapsed="false">
      <c r="E132" s="0" t="n">
        <v>0</v>
      </c>
      <c r="F132" s="0" t="n">
        <v>0</v>
      </c>
      <c r="G132" s="0" t="n">
        <v>0.00485539669170976</v>
      </c>
      <c r="H132" s="0" t="n">
        <v>-0.00707755971961888</v>
      </c>
      <c r="I132" s="0" t="n">
        <v>-0.0124158004073252</v>
      </c>
      <c r="J132" s="0" t="n">
        <v>0.00376691593373835</v>
      </c>
      <c r="K132" s="0" t="n">
        <v>0.00131848582350358</v>
      </c>
    </row>
    <row r="133" customFormat="false" ht="12.75" hidden="false" customHeight="false" outlineLevel="0" collapsed="false">
      <c r="E133" s="0" t="n">
        <v>0</v>
      </c>
      <c r="F133" s="0" t="n">
        <v>0</v>
      </c>
      <c r="G133" s="0" t="n">
        <v>0</v>
      </c>
      <c r="H133" s="0" t="n">
        <v>-0.00451374401745852</v>
      </c>
      <c r="I133" s="0" t="n">
        <v>-0.0125834928585391</v>
      </c>
      <c r="J133" s="0" t="n">
        <v>0.00310817090030469</v>
      </c>
      <c r="K133" s="0" t="n">
        <v>0.0016706313163013</v>
      </c>
    </row>
    <row r="134" customFormat="false" ht="12.75" hidden="false" customHeight="false" outlineLevel="0" collapsed="false">
      <c r="E134" s="0" t="n">
        <v>0</v>
      </c>
      <c r="F134" s="0" t="n">
        <v>0</v>
      </c>
      <c r="G134" s="0" t="n">
        <v>0.003998220898211</v>
      </c>
      <c r="H134" s="0" t="n">
        <v>0</v>
      </c>
      <c r="I134" s="0" t="n">
        <v>-0.0127231727055914</v>
      </c>
      <c r="J134" s="0" t="n">
        <v>0.00252514354178857</v>
      </c>
      <c r="K134" s="0" t="n">
        <v>0.00217813868766825</v>
      </c>
    </row>
    <row r="135" customFormat="false" ht="12.75" hidden="false" customHeight="false" outlineLevel="0" collapsed="false">
      <c r="E135" s="0" t="n">
        <v>0</v>
      </c>
      <c r="F135" s="0" t="n">
        <v>0</v>
      </c>
      <c r="G135" s="0" t="n">
        <v>0.00472903065383434</v>
      </c>
      <c r="H135" s="0" t="n">
        <v>0</v>
      </c>
      <c r="I135" s="0" t="n">
        <v>-0.0129310963784519</v>
      </c>
      <c r="J135" s="0" t="n">
        <v>0.00185183745452377</v>
      </c>
      <c r="K135" s="0" t="n">
        <v>0.00259536733028654</v>
      </c>
    </row>
    <row r="136" customFormat="false" ht="12.75" hidden="false" customHeight="false" outlineLevel="0" collapsed="false">
      <c r="E136" s="0" t="n">
        <v>0</v>
      </c>
      <c r="F136" s="0" t="n">
        <v>0</v>
      </c>
      <c r="G136" s="0" t="n">
        <v>0</v>
      </c>
      <c r="H136" s="0" t="n">
        <v>0.0037995620368747</v>
      </c>
      <c r="I136" s="0" t="n">
        <v>-0.013994317228935</v>
      </c>
      <c r="J136" s="0" t="n">
        <v>0.00128438987849222</v>
      </c>
      <c r="K136" s="0" t="n">
        <v>0.00292275255014829</v>
      </c>
    </row>
    <row r="137" customFormat="false" ht="12.75" hidden="false" customHeight="false" outlineLevel="0" collapsed="false">
      <c r="E137" s="0" t="n">
        <v>0</v>
      </c>
      <c r="F137" s="0" t="n">
        <v>-0.00832589063793421</v>
      </c>
      <c r="G137" s="0" t="n">
        <v>0</v>
      </c>
      <c r="H137" s="0" t="n">
        <v>0.00410739923245274</v>
      </c>
      <c r="I137" s="0" t="n">
        <v>-0.0150973061427067</v>
      </c>
      <c r="J137" s="0" t="n">
        <v>0.0012552423413581</v>
      </c>
      <c r="K137" s="0" t="n">
        <v>0.00270879954587144</v>
      </c>
    </row>
    <row r="138" customFormat="false" ht="12.75" hidden="false" customHeight="false" outlineLevel="0" collapsed="false">
      <c r="E138" s="0" t="n">
        <v>0</v>
      </c>
      <c r="F138" s="0" t="n">
        <v>0</v>
      </c>
      <c r="G138" s="0" t="n">
        <v>0</v>
      </c>
      <c r="H138" s="0" t="n">
        <v>0.00399249643669464</v>
      </c>
      <c r="I138" s="0" t="n">
        <v>-0.0148648441427213</v>
      </c>
      <c r="J138" s="0" t="n">
        <v>0.000561675891731284</v>
      </c>
      <c r="K138" s="0" t="n">
        <v>0.00303325603999838</v>
      </c>
    </row>
    <row r="139" customFormat="false" ht="12.75" hidden="false" customHeight="false" outlineLevel="0" collapsed="false">
      <c r="E139" s="0" t="n">
        <v>0</v>
      </c>
      <c r="F139" s="0" t="n">
        <v>0</v>
      </c>
      <c r="G139" s="0" t="n">
        <v>0</v>
      </c>
      <c r="H139" s="0" t="n">
        <v>0.00436837517190725</v>
      </c>
      <c r="I139" s="0" t="n">
        <v>-0.0129636003439373</v>
      </c>
      <c r="J139" s="0" t="n">
        <v>-0.000573834129681927</v>
      </c>
      <c r="K139" s="0" t="n">
        <v>0.00354323124884104</v>
      </c>
    </row>
    <row r="140" customFormat="false" ht="12.75" hidden="false" customHeight="false" outlineLevel="0" collapsed="false">
      <c r="E140" s="0" t="n">
        <v>0</v>
      </c>
      <c r="F140" s="0" t="n">
        <v>0</v>
      </c>
      <c r="G140" s="0" t="n">
        <v>0</v>
      </c>
      <c r="H140" s="0" t="n">
        <v>0.00426579191116616</v>
      </c>
      <c r="I140" s="0" t="n">
        <v>-0.0121895668307843</v>
      </c>
      <c r="J140" s="0" t="n">
        <v>-0.00160947934091382</v>
      </c>
      <c r="K140" s="0" t="n">
        <v>0.0036568797131622</v>
      </c>
    </row>
    <row r="141" customFormat="false" ht="12.75" hidden="false" customHeight="false" outlineLevel="0" collapsed="false">
      <c r="E141" s="0" t="n">
        <v>0</v>
      </c>
      <c r="F141" s="0" t="n">
        <v>0</v>
      </c>
      <c r="G141" s="0" t="n">
        <v>0</v>
      </c>
      <c r="H141" s="0" t="n">
        <v>0.00381865217059385</v>
      </c>
      <c r="I141" s="0" t="n">
        <v>-0.00962878965583514</v>
      </c>
      <c r="J141" s="0" t="n">
        <v>-0.00262058065163728</v>
      </c>
      <c r="K141" s="0" t="n">
        <v>0.00374958781867463</v>
      </c>
    </row>
    <row r="142" customFormat="false" ht="12.75" hidden="false" customHeight="false" outlineLevel="0" collapsed="false">
      <c r="E142" s="0" t="n">
        <v>0</v>
      </c>
      <c r="F142" s="0" t="n">
        <v>0</v>
      </c>
      <c r="G142" s="0" t="n">
        <v>0.00437805659021251</v>
      </c>
      <c r="H142" s="0" t="n">
        <v>0.00263656237802934</v>
      </c>
      <c r="I142" s="0" t="n">
        <v>-0.0071265415281232</v>
      </c>
      <c r="J142" s="0" t="n">
        <v>-0.00373101176410273</v>
      </c>
      <c r="K142" s="0" t="n">
        <v>0.00377005536392971</v>
      </c>
    </row>
    <row r="143" customFormat="false" ht="12.75" hidden="false" customHeight="false" outlineLevel="0" collapsed="false">
      <c r="E143" s="0" t="n">
        <v>0</v>
      </c>
      <c r="F143" s="0" t="n">
        <v>0.00772629264974967</v>
      </c>
      <c r="G143" s="0" t="n">
        <v>0.00703517705551349</v>
      </c>
      <c r="H143" s="0" t="n">
        <v>0.00218876455619466</v>
      </c>
      <c r="I143" s="0" t="n">
        <v>-0.00383552479252103</v>
      </c>
      <c r="J143" s="0" t="n">
        <v>-0.00445030983428296</v>
      </c>
      <c r="K143" s="0" t="n">
        <v>0.00381307977477263</v>
      </c>
    </row>
    <row r="144" customFormat="false" ht="12.75" hidden="false" customHeight="false" outlineLevel="0" collapsed="false">
      <c r="E144" s="0" t="n">
        <v>0</v>
      </c>
      <c r="F144" s="0" t="n">
        <v>0.00689413008512929</v>
      </c>
      <c r="G144" s="0" t="n">
        <v>0.010969363123877</v>
      </c>
      <c r="H144" s="0" t="n">
        <v>0.00381344532070216</v>
      </c>
      <c r="I144" s="0" t="n">
        <v>-0.00111805514825392</v>
      </c>
      <c r="J144" s="0" t="n">
        <v>-0.00492302268867206</v>
      </c>
      <c r="K144" s="0" t="n">
        <v>0.00386691039420839</v>
      </c>
    </row>
    <row r="145" customFormat="false" ht="12.75" hidden="false" customHeight="false" outlineLevel="0" collapsed="false">
      <c r="E145" s="0" t="n">
        <v>0</v>
      </c>
      <c r="F145" s="0" t="n">
        <v>0</v>
      </c>
      <c r="G145" s="0" t="n">
        <v>0.0101932252582628</v>
      </c>
      <c r="H145" s="0" t="n">
        <v>0.00664690048142802</v>
      </c>
      <c r="I145" s="0" t="n">
        <v>0.000925039628782542</v>
      </c>
      <c r="J145" s="0" t="n">
        <v>-0.0051182144543418</v>
      </c>
      <c r="K145" s="0" t="n">
        <v>0.00381421028396289</v>
      </c>
    </row>
    <row r="146" customFormat="false" ht="12.75" hidden="false" customHeight="false" outlineLevel="0" collapsed="false">
      <c r="E146" s="0" t="n">
        <v>0</v>
      </c>
      <c r="F146" s="0" t="n">
        <v>0</v>
      </c>
      <c r="G146" s="0" t="n">
        <v>0.00876879339921288</v>
      </c>
      <c r="H146" s="0" t="n">
        <v>0.00798666510672774</v>
      </c>
      <c r="I146" s="0" t="n">
        <v>0.00230894501510193</v>
      </c>
      <c r="J146" s="0" t="n">
        <v>-0.00520965145733499</v>
      </c>
      <c r="K146" s="0" t="n">
        <v>0.00360995577466383</v>
      </c>
    </row>
    <row r="147" customFormat="false" ht="12.75" hidden="false" customHeight="false" outlineLevel="0" collapsed="false">
      <c r="E147" s="0" t="n">
        <v>0</v>
      </c>
      <c r="F147" s="0" t="n">
        <v>0</v>
      </c>
      <c r="G147" s="0" t="n">
        <v>0.00565053502214141</v>
      </c>
      <c r="H147" s="0" t="n">
        <v>0.00801377491734456</v>
      </c>
      <c r="I147" s="0" t="n">
        <v>0.00415475444242475</v>
      </c>
      <c r="J147" s="0" t="n">
        <v>-0.00526066128986713</v>
      </c>
      <c r="K147" s="0" t="n">
        <v>0.00349385371191602</v>
      </c>
    </row>
    <row r="148" customFormat="false" ht="12.75" hidden="false" customHeight="false" outlineLevel="0" collapsed="false">
      <c r="E148" s="0" t="n">
        <v>0</v>
      </c>
      <c r="F148" s="0" t="n">
        <v>-0.00670512393116951</v>
      </c>
      <c r="G148" s="0" t="n">
        <v>0</v>
      </c>
      <c r="H148" s="0" t="n">
        <v>0.00827072768879589</v>
      </c>
      <c r="I148" s="0" t="n">
        <v>0.00486237589575467</v>
      </c>
      <c r="J148" s="0" t="n">
        <v>-0.00551755506785412</v>
      </c>
      <c r="K148" s="0" t="n">
        <v>0.00304953231352556</v>
      </c>
    </row>
    <row r="149" customFormat="false" ht="12.75" hidden="false" customHeight="false" outlineLevel="0" collapsed="false">
      <c r="E149" s="0" t="n">
        <v>0</v>
      </c>
      <c r="F149" s="0" t="n">
        <v>-0.0140601019375026</v>
      </c>
      <c r="G149" s="0" t="n">
        <v>-0.00943079625722021</v>
      </c>
      <c r="H149" s="0" t="n">
        <v>0.00585574762953911</v>
      </c>
      <c r="I149" s="0" t="n">
        <v>0.00448965397663415</v>
      </c>
      <c r="J149" s="0" t="n">
        <v>-0.00568231116449169</v>
      </c>
      <c r="K149" s="0" t="n">
        <v>0.00236727449919272</v>
      </c>
    </row>
    <row r="150" customFormat="false" ht="12.75" hidden="false" customHeight="false" outlineLevel="0" collapsed="false">
      <c r="E150" s="0" t="n">
        <v>0</v>
      </c>
      <c r="F150" s="0" t="n">
        <v>-0.0131430595647544</v>
      </c>
      <c r="G150" s="0" t="n">
        <v>-0.0142956853378564</v>
      </c>
      <c r="H150" s="0" t="n">
        <v>0.00380997902539093</v>
      </c>
      <c r="I150" s="0" t="n">
        <v>0.00368946697562933</v>
      </c>
      <c r="J150" s="0" t="n">
        <v>-0.00630214979355515</v>
      </c>
      <c r="K150" s="0" t="n">
        <v>0.00197172629304987</v>
      </c>
    </row>
    <row r="151" customFormat="false" ht="12.75" hidden="false" customHeight="false" outlineLevel="0" collapsed="false">
      <c r="E151" s="0" t="n">
        <v>0</v>
      </c>
      <c r="F151" s="0" t="n">
        <v>0</v>
      </c>
      <c r="G151" s="0" t="n">
        <v>-0.0162647002143785</v>
      </c>
      <c r="H151" s="0" t="n">
        <v>0</v>
      </c>
      <c r="I151" s="0" t="n">
        <v>0.00361783737025689</v>
      </c>
      <c r="J151" s="0" t="n">
        <v>-0.0070031190134614</v>
      </c>
      <c r="K151" s="0" t="n">
        <v>0.00213706479007669</v>
      </c>
    </row>
    <row r="152" customFormat="false" ht="12.75" hidden="false" customHeight="false" outlineLevel="0" collapsed="false">
      <c r="E152" s="0" t="n">
        <v>0</v>
      </c>
      <c r="F152" s="0" t="n">
        <v>0</v>
      </c>
      <c r="G152" s="0" t="n">
        <v>-0.0138000872684643</v>
      </c>
      <c r="H152" s="0" t="n">
        <v>-0.00335892224393319</v>
      </c>
      <c r="I152" s="0" t="n">
        <v>0.00403376521717291</v>
      </c>
      <c r="J152" s="0" t="n">
        <v>-0.00807336016623594</v>
      </c>
      <c r="K152" s="0" t="n">
        <v>0.00231995058311441</v>
      </c>
    </row>
    <row r="153" customFormat="false" ht="12.75" hidden="false" customHeight="false" outlineLevel="0" collapsed="false">
      <c r="E153" s="0" t="n">
        <v>0</v>
      </c>
      <c r="F153" s="0" t="n">
        <v>0</v>
      </c>
      <c r="G153" s="0" t="n">
        <v>-0.00580282835289836</v>
      </c>
      <c r="H153" s="0" t="n">
        <v>-0.00723559780453797</v>
      </c>
      <c r="I153" s="0" t="n">
        <v>0.0050828011953854</v>
      </c>
      <c r="J153" s="0" t="n">
        <v>-0.00876620310918952</v>
      </c>
      <c r="K153" s="0" t="n">
        <v>0.0027157400490978</v>
      </c>
    </row>
    <row r="154" customFormat="false" ht="12.75" hidden="false" customHeight="false" outlineLevel="0" collapsed="false">
      <c r="E154" s="0" t="n">
        <v>0</v>
      </c>
      <c r="F154" s="0" t="n">
        <v>0</v>
      </c>
      <c r="G154" s="0" t="n">
        <v>0</v>
      </c>
      <c r="H154" s="0" t="n">
        <v>-0.00929705607995857</v>
      </c>
      <c r="I154" s="0" t="n">
        <v>0.00533438528509578</v>
      </c>
      <c r="J154" s="0" t="n">
        <v>-0.00878548880609742</v>
      </c>
      <c r="K154" s="0" t="n">
        <v>0.00284996188020159</v>
      </c>
    </row>
    <row r="155" customFormat="false" ht="12.75" hidden="false" customHeight="false" outlineLevel="0" collapsed="false">
      <c r="E155" s="0" t="n">
        <v>0</v>
      </c>
      <c r="F155" s="0" t="n">
        <v>0.00719097186811268</v>
      </c>
      <c r="G155" s="0" t="n">
        <v>0.00607484672218561</v>
      </c>
      <c r="H155" s="0" t="n">
        <v>-0.010402009342215</v>
      </c>
      <c r="I155" s="0" t="n">
        <v>0.00499695783219067</v>
      </c>
      <c r="J155" s="0" t="n">
        <v>-0.00806258668490045</v>
      </c>
      <c r="K155" s="0" t="n">
        <v>0.00306534129231295</v>
      </c>
    </row>
    <row r="156" customFormat="false" ht="12.75" hidden="false" customHeight="false" outlineLevel="0" collapsed="false">
      <c r="E156" s="0" t="n">
        <v>0.0116216111928225</v>
      </c>
      <c r="F156" s="0" t="n">
        <v>0.011563227744773</v>
      </c>
      <c r="G156" s="0" t="n">
        <v>0.0132950008846819</v>
      </c>
      <c r="H156" s="0" t="n">
        <v>-0.00812436691194307</v>
      </c>
      <c r="I156" s="0" t="n">
        <v>0.00634144018840743</v>
      </c>
      <c r="J156" s="0" t="n">
        <v>-0.00738016396098828</v>
      </c>
      <c r="K156" s="0" t="n">
        <v>0.00357943769085978</v>
      </c>
    </row>
    <row r="157" customFormat="false" ht="12.75" hidden="false" customHeight="false" outlineLevel="0" collapsed="false">
      <c r="E157" s="0" t="n">
        <v>0</v>
      </c>
      <c r="F157" s="0" t="n">
        <v>0.0171824232675135</v>
      </c>
      <c r="G157" s="0" t="n">
        <v>0.0170260164886713</v>
      </c>
      <c r="H157" s="0" t="n">
        <v>-0.00200521823717281</v>
      </c>
      <c r="I157" s="0" t="n">
        <v>0.00676246459624963</v>
      </c>
      <c r="J157" s="0" t="n">
        <v>-0.00593396953809133</v>
      </c>
      <c r="K157" s="0" t="n">
        <v>0.00419665164554317</v>
      </c>
    </row>
    <row r="158" customFormat="false" ht="12.75" hidden="false" customHeight="false" outlineLevel="0" collapsed="false">
      <c r="E158" s="0" t="n">
        <v>0</v>
      </c>
      <c r="F158" s="0" t="n">
        <v>0.00975425634533167</v>
      </c>
      <c r="G158" s="0" t="n">
        <v>0.0188492822926492</v>
      </c>
      <c r="H158" s="0" t="n">
        <v>0.00350526359397918</v>
      </c>
      <c r="I158" s="0" t="n">
        <v>0.00688089201139519</v>
      </c>
      <c r="J158" s="0" t="n">
        <v>-0.00480594990403915</v>
      </c>
      <c r="K158" s="0" t="n">
        <v>0.00459934398713813</v>
      </c>
    </row>
    <row r="159" customFormat="false" ht="12.75" hidden="false" customHeight="false" outlineLevel="0" collapsed="false">
      <c r="E159" s="0" t="n">
        <v>0</v>
      </c>
      <c r="F159" s="0" t="n">
        <v>0</v>
      </c>
      <c r="G159" s="0" t="n">
        <v>0.0199538037413731</v>
      </c>
      <c r="H159" s="0" t="n">
        <v>0.00791939848568291</v>
      </c>
      <c r="I159" s="0" t="n">
        <v>0.00608985496364767</v>
      </c>
      <c r="J159" s="0" t="n">
        <v>-0.00328122838436684</v>
      </c>
      <c r="K159" s="0" t="n">
        <v>0.00489832849598315</v>
      </c>
    </row>
    <row r="160" customFormat="false" ht="12.75" hidden="false" customHeight="false" outlineLevel="0" collapsed="false">
      <c r="E160" s="0" t="n">
        <v>0</v>
      </c>
      <c r="F160" s="0" t="n">
        <v>0</v>
      </c>
      <c r="G160" s="0" t="n">
        <v>0.01267486193683</v>
      </c>
      <c r="H160" s="0" t="n">
        <v>0.0127323882188648</v>
      </c>
      <c r="I160" s="0" t="n">
        <v>0.00491399452585029</v>
      </c>
      <c r="J160" s="0" t="n">
        <v>-0.00222025016591942</v>
      </c>
      <c r="K160" s="0" t="n">
        <v>0.00496007724905212</v>
      </c>
    </row>
    <row r="161" customFormat="false" ht="12.75" hidden="false" customHeight="false" outlineLevel="0" collapsed="false">
      <c r="E161" s="0" t="n">
        <v>0</v>
      </c>
      <c r="F161" s="0" t="n">
        <v>-0.0103229298256338</v>
      </c>
      <c r="G161" s="0" t="n">
        <v>0</v>
      </c>
      <c r="H161" s="0" t="n">
        <v>0.0150153702124953</v>
      </c>
      <c r="I161" s="0" t="n">
        <v>0.0035955375424237</v>
      </c>
      <c r="J161" s="0" t="n">
        <v>-0.00150864055649436</v>
      </c>
      <c r="K161" s="0" t="n">
        <v>0.0047252135573217</v>
      </c>
    </row>
    <row r="162" customFormat="false" ht="12.75" hidden="false" customHeight="false" outlineLevel="0" collapsed="false">
      <c r="E162" s="0" t="n">
        <v>0</v>
      </c>
      <c r="F162" s="0" t="n">
        <v>-0.0117583569954149</v>
      </c>
      <c r="G162" s="0" t="n">
        <v>-0.00672406688681804</v>
      </c>
      <c r="H162" s="0" t="n">
        <v>0.0161014814075315</v>
      </c>
      <c r="I162" s="0" t="n">
        <v>0.00274701717717107</v>
      </c>
      <c r="J162" s="0" t="n">
        <v>-0.00104598914003873</v>
      </c>
      <c r="K162" s="0" t="n">
        <v>0.00450225564964057</v>
      </c>
    </row>
    <row r="163" customFormat="false" ht="12.75" hidden="false" customHeight="false" outlineLevel="0" collapsed="false">
      <c r="E163" s="0" t="n">
        <v>0</v>
      </c>
      <c r="F163" s="0" t="n">
        <v>-0.0080500646145083</v>
      </c>
      <c r="G163" s="0" t="n">
        <v>-0.0151720675930846</v>
      </c>
      <c r="H163" s="0" t="n">
        <v>0.0154051933059236</v>
      </c>
      <c r="I163" s="0" t="n">
        <v>0.00130747476941906</v>
      </c>
      <c r="J163" s="0" t="n">
        <v>-0.000720816087778076</v>
      </c>
      <c r="K163" s="0" t="n">
        <v>0.00441623772167077</v>
      </c>
    </row>
    <row r="164" customFormat="false" ht="12.75" hidden="false" customHeight="false" outlineLevel="0" collapsed="false">
      <c r="E164" s="0" t="n">
        <v>-0.0111570425797254</v>
      </c>
      <c r="F164" s="0" t="n">
        <v>-0.0112499112146907</v>
      </c>
      <c r="G164" s="0" t="n">
        <v>-0.0202443208836485</v>
      </c>
      <c r="H164" s="0" t="n">
        <v>0.00920020193734672</v>
      </c>
      <c r="I164" s="0" t="n">
        <v>0</v>
      </c>
      <c r="J164" s="0" t="n">
        <v>-0.00103997535734379</v>
      </c>
      <c r="K164" s="0" t="n">
        <v>0.00404542639989813</v>
      </c>
    </row>
    <row r="165" customFormat="false" ht="12.75" hidden="false" customHeight="false" outlineLevel="0" collapsed="false">
      <c r="E165" s="0" t="n">
        <v>0</v>
      </c>
      <c r="F165" s="0" t="n">
        <v>-0.0130890802829526</v>
      </c>
      <c r="G165" s="0" t="n">
        <v>-0.0197560696688015</v>
      </c>
      <c r="H165" s="0" t="n">
        <v>0</v>
      </c>
      <c r="I165" s="0" t="n">
        <v>0.0011309101828374</v>
      </c>
      <c r="J165" s="0" t="n">
        <v>-0.00123663736121671</v>
      </c>
      <c r="K165" s="0" t="n">
        <v>0.00354216485538927</v>
      </c>
    </row>
    <row r="166" customFormat="false" ht="12.75" hidden="false" customHeight="false" outlineLevel="0" collapsed="false">
      <c r="E166" s="0" t="n">
        <v>0</v>
      </c>
      <c r="F166" s="0" t="n">
        <v>0</v>
      </c>
      <c r="G166" s="0" t="n">
        <v>-0.0194820450560655</v>
      </c>
      <c r="H166" s="0" t="n">
        <v>-0.00704044826852623</v>
      </c>
      <c r="I166" s="0" t="n">
        <v>0.00189002897241153</v>
      </c>
      <c r="J166" s="0" t="n">
        <v>-0.00172710489096062</v>
      </c>
      <c r="K166" s="0" t="n">
        <v>0.0029761773384962</v>
      </c>
    </row>
    <row r="167" customFormat="false" ht="12.75" hidden="false" customHeight="false" outlineLevel="0" collapsed="false">
      <c r="E167" s="0" t="n">
        <v>0</v>
      </c>
      <c r="F167" s="0" t="n">
        <v>0</v>
      </c>
      <c r="G167" s="0" t="n">
        <v>-0.0154895800806116</v>
      </c>
      <c r="H167" s="0" t="n">
        <v>-0.0129399557627039</v>
      </c>
      <c r="I167" s="0" t="n">
        <v>0.0019673073256854</v>
      </c>
      <c r="J167" s="0" t="n">
        <v>-0.00186405715612636</v>
      </c>
      <c r="K167" s="0" t="n">
        <v>0.00258314762868395</v>
      </c>
    </row>
    <row r="168" customFormat="false" ht="12.75" hidden="false" customHeight="false" outlineLevel="0" collapsed="false">
      <c r="E168" s="0" t="n">
        <v>0.0113182780332863</v>
      </c>
      <c r="F168" s="0" t="n">
        <v>0.0112240787129849</v>
      </c>
      <c r="G168" s="0" t="n">
        <v>-0.0047188269381877</v>
      </c>
      <c r="H168" s="0" t="n">
        <v>-0.0162663033843273</v>
      </c>
      <c r="I168" s="0" t="n">
        <v>0.00291977540473454</v>
      </c>
      <c r="J168" s="0" t="n">
        <v>-0.0015035056949273</v>
      </c>
      <c r="K168" s="0" t="n">
        <v>0.00270363673371321</v>
      </c>
    </row>
    <row r="169" customFormat="false" ht="12.75" hidden="false" customHeight="false" outlineLevel="0" collapsed="false">
      <c r="E169" s="0" t="n">
        <v>0</v>
      </c>
      <c r="F169" s="0" t="n">
        <v>0.0136063569225371</v>
      </c>
      <c r="G169" s="0" t="n">
        <v>0</v>
      </c>
      <c r="H169" s="0" t="n">
        <v>-0.017111450099037</v>
      </c>
      <c r="I169" s="0" t="n">
        <v>0.00284184626070783</v>
      </c>
      <c r="J169" s="0" t="n">
        <v>-0.00104492874561402</v>
      </c>
      <c r="K169" s="0" t="n">
        <v>0.00291911314161553</v>
      </c>
    </row>
    <row r="170" customFormat="false" ht="12.75" hidden="false" customHeight="false" outlineLevel="0" collapsed="false">
      <c r="E170" s="0" t="n">
        <v>0</v>
      </c>
      <c r="F170" s="0" t="n">
        <v>0</v>
      </c>
      <c r="G170" s="0" t="n">
        <v>0.0105138488434022</v>
      </c>
      <c r="H170" s="0" t="n">
        <v>-0.0175871540777734</v>
      </c>
      <c r="I170" s="0" t="n">
        <v>0.00265937632866553</v>
      </c>
      <c r="J170" s="0" t="n">
        <v>-0.000768348621932091</v>
      </c>
      <c r="K170" s="0" t="n">
        <v>0.00282658330979757</v>
      </c>
    </row>
    <row r="171" customFormat="false" ht="12.75" hidden="false" customHeight="false" outlineLevel="0" collapsed="false">
      <c r="E171" s="0" t="n">
        <v>0</v>
      </c>
      <c r="F171" s="0" t="n">
        <v>0</v>
      </c>
      <c r="G171" s="0" t="n">
        <v>0.0142940672085388</v>
      </c>
      <c r="H171" s="0" t="n">
        <v>-0.0159285802728846</v>
      </c>
      <c r="I171" s="0" t="n">
        <v>0.0022398984983738</v>
      </c>
      <c r="J171" s="0" t="n">
        <v>-0.000364893090591067</v>
      </c>
      <c r="K171" s="0" t="n">
        <v>0.00260450402856804</v>
      </c>
    </row>
    <row r="172" customFormat="false" ht="12.75" hidden="false" customHeight="false" outlineLevel="0" collapsed="false">
      <c r="E172" s="0" t="n">
        <v>0</v>
      </c>
      <c r="F172" s="0" t="n">
        <v>0</v>
      </c>
      <c r="G172" s="0" t="n">
        <v>0.00962802111462224</v>
      </c>
      <c r="H172" s="0" t="n">
        <v>-0.0100269768227008</v>
      </c>
      <c r="I172" s="0" t="n">
        <v>0</v>
      </c>
      <c r="J172" s="0" t="n">
        <v>0.000308921808027662</v>
      </c>
      <c r="K172" s="0" t="n">
        <v>0.00235632218027604</v>
      </c>
    </row>
    <row r="173" customFormat="false" ht="12.75" hidden="false" customHeight="false" outlineLevel="0" collapsed="false">
      <c r="E173" s="0" t="n">
        <v>0</v>
      </c>
      <c r="F173" s="0" t="n">
        <v>0</v>
      </c>
      <c r="G173" s="0" t="n">
        <v>0.00706592395727057</v>
      </c>
      <c r="H173" s="0" t="n">
        <v>-0.00283736951678293</v>
      </c>
      <c r="I173" s="0" t="n">
        <v>-0.00200478466649656</v>
      </c>
      <c r="J173" s="0" t="n">
        <v>0.00094567743508378</v>
      </c>
      <c r="K173" s="0" t="n">
        <v>0.00207468460212112</v>
      </c>
    </row>
    <row r="174" customFormat="false" ht="12.75" hidden="false" customHeight="false" outlineLevel="0" collapsed="false">
      <c r="E174" s="0" t="n">
        <v>0</v>
      </c>
      <c r="F174" s="0" t="n">
        <v>0</v>
      </c>
      <c r="G174" s="0" t="n">
        <v>0.0047533728502458</v>
      </c>
      <c r="H174" s="0" t="n">
        <v>0.00314951274049236</v>
      </c>
      <c r="I174" s="0" t="n">
        <v>-0.00371306010129047</v>
      </c>
      <c r="J174" s="0" t="n">
        <v>0.00146109119668836</v>
      </c>
      <c r="K174" s="0" t="n">
        <v>0.00150013479651534</v>
      </c>
    </row>
    <row r="175" customFormat="false" ht="12.75" hidden="false" customHeight="false" outlineLevel="0" collapsed="false">
      <c r="E175" s="0" t="n">
        <v>0</v>
      </c>
      <c r="F175" s="0" t="n">
        <v>0</v>
      </c>
      <c r="G175" s="0" t="n">
        <v>0</v>
      </c>
      <c r="H175" s="0" t="n">
        <v>0.00703076144418446</v>
      </c>
      <c r="I175" s="0" t="n">
        <v>-0.00546487579777022</v>
      </c>
      <c r="J175" s="0" t="n">
        <v>0.00143965466850204</v>
      </c>
      <c r="K175" s="0" t="n">
        <v>0.000802424608991714</v>
      </c>
    </row>
    <row r="176" customFormat="false" ht="12.75" hidden="false" customHeight="false" outlineLevel="0" collapsed="false">
      <c r="E176" s="0" t="n">
        <v>0</v>
      </c>
      <c r="F176" s="0" t="n">
        <v>-0.00900992657989264</v>
      </c>
      <c r="G176" s="0" t="n">
        <v>0</v>
      </c>
      <c r="H176" s="0" t="n">
        <v>0.00703097716177581</v>
      </c>
      <c r="I176" s="0" t="n">
        <v>-0.00638462069400703</v>
      </c>
      <c r="J176" s="0" t="n">
        <v>0.00116265660471981</v>
      </c>
      <c r="K176" s="0" t="n">
        <v>0.00010654431025614</v>
      </c>
    </row>
    <row r="177" customFormat="false" ht="12.75" hidden="false" customHeight="false" outlineLevel="0" collapsed="false">
      <c r="E177" s="0" t="n">
        <v>0</v>
      </c>
      <c r="F177" s="0" t="n">
        <v>0</v>
      </c>
      <c r="G177" s="0" t="n">
        <v>-0.00451763412274886</v>
      </c>
      <c r="H177" s="0" t="n">
        <v>0.00656095856538741</v>
      </c>
      <c r="I177" s="0" t="n">
        <v>-0.00632328571009566</v>
      </c>
      <c r="J177" s="0" t="n">
        <v>0.00089641450176714</v>
      </c>
      <c r="K177" s="0" t="n">
        <v>-0.000407589668611763</v>
      </c>
    </row>
    <row r="178" customFormat="false" ht="12.75" hidden="false" customHeight="false" outlineLevel="0" collapsed="false">
      <c r="E178" s="0" t="n">
        <v>0</v>
      </c>
      <c r="F178" s="0" t="n">
        <v>0</v>
      </c>
      <c r="G178" s="0" t="n">
        <v>-0.00642665164195932</v>
      </c>
      <c r="H178" s="0" t="n">
        <v>0.00679697145096725</v>
      </c>
      <c r="I178" s="0" t="n">
        <v>-0.00613792764852406</v>
      </c>
      <c r="J178" s="0" t="n">
        <v>0.000832525860460009</v>
      </c>
      <c r="K178" s="0" t="n">
        <v>-0.000767169822211145</v>
      </c>
    </row>
    <row r="179" customFormat="false" ht="12.75" hidden="false" customHeight="false" outlineLevel="0" collapsed="false">
      <c r="E179" s="0" t="n">
        <v>0</v>
      </c>
      <c r="F179" s="0" t="n">
        <v>0</v>
      </c>
      <c r="G179" s="0" t="n">
        <v>0</v>
      </c>
      <c r="H179" s="0" t="n">
        <v>0.00644049792754231</v>
      </c>
      <c r="I179" s="0" t="n">
        <v>-0.00500573465615162</v>
      </c>
      <c r="J179" s="0" t="n">
        <v>0.000881984662555624</v>
      </c>
      <c r="K179" s="0" t="n">
        <v>-0.000884822915395489</v>
      </c>
    </row>
    <row r="180" customFormat="false" ht="12.75" hidden="false" customHeight="false" outlineLevel="0" collapsed="false">
      <c r="E180" s="0" t="n">
        <v>0</v>
      </c>
      <c r="F180" s="0" t="n">
        <v>0.00659858086146414</v>
      </c>
      <c r="G180" s="0" t="n">
        <v>0</v>
      </c>
      <c r="H180" s="0" t="n">
        <v>0.00466960234189173</v>
      </c>
      <c r="I180" s="0" t="n">
        <v>-0.00309207468308159</v>
      </c>
      <c r="J180" s="0" t="n">
        <v>0.00149624850746477</v>
      </c>
      <c r="K180" s="0" t="n">
        <v>-0.000971774246863788</v>
      </c>
    </row>
    <row r="181" customFormat="false" ht="12.75" hidden="false" customHeight="false" outlineLevel="0" collapsed="false">
      <c r="E181" s="0" t="n">
        <v>0</v>
      </c>
      <c r="F181" s="0" t="n">
        <v>0</v>
      </c>
      <c r="G181" s="0" t="n">
        <v>0.00654343306086957</v>
      </c>
      <c r="H181" s="0" t="n">
        <v>0.00228704438632121</v>
      </c>
      <c r="I181" s="0" t="n">
        <v>-0.00148559271838167</v>
      </c>
      <c r="J181" s="0" t="n">
        <v>0.00263294081196364</v>
      </c>
      <c r="K181" s="0" t="n">
        <v>-0.000682095853335341</v>
      </c>
    </row>
    <row r="182" customFormat="false" ht="12.75" hidden="false" customHeight="false" outlineLevel="0" collapsed="false">
      <c r="E182" s="0" t="n">
        <v>0</v>
      </c>
      <c r="F182" s="0" t="n">
        <v>0.00643334467895329</v>
      </c>
      <c r="G182" s="0" t="n">
        <v>0.0107489423826337</v>
      </c>
      <c r="H182" s="0" t="n">
        <v>0</v>
      </c>
      <c r="I182" s="0" t="n">
        <v>0</v>
      </c>
      <c r="J182" s="0" t="n">
        <v>0.00388053325696092</v>
      </c>
      <c r="K182" s="0" t="n">
        <v>-0.00044989024354436</v>
      </c>
    </row>
    <row r="183" customFormat="false" ht="12.75" hidden="false" customHeight="false" outlineLevel="0" collapsed="false">
      <c r="E183" s="0" t="n">
        <v>0</v>
      </c>
      <c r="F183" s="0" t="n">
        <v>0</v>
      </c>
      <c r="G183" s="0" t="n">
        <v>0.0106865885900334</v>
      </c>
      <c r="H183" s="0" t="n">
        <v>0.00248577011370799</v>
      </c>
      <c r="I183" s="0" t="n">
        <v>0.0018036686196865</v>
      </c>
      <c r="J183" s="0" t="n">
        <v>0.0046780603206571</v>
      </c>
      <c r="K183" s="0" t="n">
        <v>-0.000187993902727612</v>
      </c>
    </row>
    <row r="184" customFormat="false" ht="12.75" hidden="false" customHeight="false" outlineLevel="0" collapsed="false">
      <c r="E184" s="0" t="n">
        <v>0</v>
      </c>
      <c r="F184" s="0" t="n">
        <v>0</v>
      </c>
      <c r="G184" s="0" t="n">
        <v>0.0107021540170535</v>
      </c>
      <c r="H184" s="0" t="n">
        <v>0.00577515202894574</v>
      </c>
      <c r="I184" s="0" t="n">
        <v>0.00178540148408501</v>
      </c>
      <c r="J184" s="0" t="n">
        <v>0.0058293587553635</v>
      </c>
      <c r="K184" s="0" t="n">
        <v>7.59491722419625E-005</v>
      </c>
    </row>
    <row r="185" customFormat="false" ht="12.75" hidden="false" customHeight="false" outlineLevel="0" collapsed="false">
      <c r="E185" s="0" t="n">
        <v>0</v>
      </c>
      <c r="F185" s="0" t="n">
        <v>0</v>
      </c>
      <c r="G185" s="0" t="n">
        <v>0.00815202307421714</v>
      </c>
      <c r="H185" s="0" t="n">
        <v>0.00836062753660372</v>
      </c>
      <c r="I185" s="0" t="n">
        <v>0.00218554728417075</v>
      </c>
      <c r="J185" s="0" t="n">
        <v>0.0064760205004859</v>
      </c>
      <c r="K185" s="0" t="n">
        <v>0.000425557440394186</v>
      </c>
    </row>
    <row r="186" customFormat="false" ht="12.75" hidden="false" customHeight="false" outlineLevel="0" collapsed="false">
      <c r="E186" s="0" t="n">
        <v>0</v>
      </c>
      <c r="F186" s="0" t="n">
        <v>0</v>
      </c>
      <c r="G186" s="0" t="n">
        <v>0.00419242994394153</v>
      </c>
      <c r="H186" s="0" t="n">
        <v>0.00963183153362479</v>
      </c>
      <c r="I186" s="0" t="n">
        <v>0.00281931017889292</v>
      </c>
      <c r="J186" s="0" t="n">
        <v>0.00673622406065988</v>
      </c>
      <c r="K186" s="0" t="n">
        <v>0.00080069713476405</v>
      </c>
    </row>
    <row r="187" customFormat="false" ht="12.75" hidden="false" customHeight="false" outlineLevel="0" collapsed="false">
      <c r="E187" s="0" t="n">
        <v>0</v>
      </c>
      <c r="F187" s="0" t="n">
        <v>-0.00893161538988352</v>
      </c>
      <c r="G187" s="0" t="n">
        <v>0</v>
      </c>
      <c r="H187" s="0" t="n">
        <v>0.00868409765826073</v>
      </c>
      <c r="I187" s="0" t="n">
        <v>0.00281825662023039</v>
      </c>
      <c r="J187" s="0" t="n">
        <v>0.00614750572458433</v>
      </c>
      <c r="K187" s="0" t="n">
        <v>0.00115026033199683</v>
      </c>
    </row>
    <row r="188" customFormat="false" ht="12.75" hidden="false" customHeight="false" outlineLevel="0" collapsed="false">
      <c r="E188" s="0" t="n">
        <v>0</v>
      </c>
      <c r="F188" s="0" t="n">
        <v>-0.012035537394695</v>
      </c>
      <c r="G188" s="0" t="n">
        <v>-0.00697481021052226</v>
      </c>
      <c r="H188" s="0" t="n">
        <v>0.00754560166387819</v>
      </c>
      <c r="I188" s="0" t="n">
        <v>0.00342891476248042</v>
      </c>
      <c r="J188" s="0" t="n">
        <v>0.0050097075454687</v>
      </c>
      <c r="K188" s="0" t="n">
        <v>0.00120898127534019</v>
      </c>
    </row>
    <row r="189" customFormat="false" ht="12.75" hidden="false" customHeight="false" outlineLevel="0" collapsed="false">
      <c r="E189" s="0" t="n">
        <v>0</v>
      </c>
      <c r="F189" s="0" t="n">
        <v>-0.0087101332610473</v>
      </c>
      <c r="G189" s="0" t="n">
        <v>-0.0125536887790076</v>
      </c>
      <c r="H189" s="0" t="n">
        <v>0.00514689521514811</v>
      </c>
      <c r="I189" s="0" t="n">
        <v>0.0034418072355038</v>
      </c>
      <c r="J189" s="0" t="n">
        <v>0.00309735124938015</v>
      </c>
      <c r="K189" s="0" t="n">
        <v>0.00136003335683199</v>
      </c>
    </row>
    <row r="190" customFormat="false" ht="12.75" hidden="false" customHeight="false" outlineLevel="0" collapsed="false">
      <c r="E190" s="0" t="n">
        <v>0</v>
      </c>
      <c r="F190" s="0" t="n">
        <v>0</v>
      </c>
      <c r="G190" s="0" t="n">
        <v>-0.0134703011717647</v>
      </c>
      <c r="H190" s="0" t="n">
        <v>0.00283175054937601</v>
      </c>
      <c r="I190" s="0" t="n">
        <v>0.0043151376194146</v>
      </c>
      <c r="J190" s="0" t="n">
        <v>0.00188495471411443</v>
      </c>
      <c r="K190" s="0" t="n">
        <v>0.0016783487972134</v>
      </c>
    </row>
    <row r="191" customFormat="false" ht="12.75" hidden="false" customHeight="false" outlineLevel="0" collapsed="false">
      <c r="E191" s="0" t="n">
        <v>0</v>
      </c>
      <c r="F191" s="0" t="n">
        <v>0.00680638349149376</v>
      </c>
      <c r="G191" s="0" t="n">
        <v>-0.00977274921024218</v>
      </c>
      <c r="H191" s="0" t="n">
        <v>0</v>
      </c>
      <c r="I191" s="0" t="n">
        <v>0.00589662397760549</v>
      </c>
      <c r="J191" s="0" t="n">
        <v>0.000528363672856358</v>
      </c>
      <c r="K191" s="0" t="n">
        <v>0.00214546378447267</v>
      </c>
    </row>
    <row r="192" customFormat="false" ht="12.75" hidden="false" customHeight="false" outlineLevel="0" collapsed="false">
      <c r="E192" s="0" t="n">
        <v>0</v>
      </c>
      <c r="F192" s="0" t="n">
        <v>0</v>
      </c>
      <c r="G192" s="0" t="n">
        <v>-0.00536058767465875</v>
      </c>
      <c r="H192" s="0" t="n">
        <v>-0.00430402703932487</v>
      </c>
      <c r="I192" s="0" t="n">
        <v>0.00713862709017121</v>
      </c>
      <c r="J192" s="0" t="n">
        <v>-0.000358309885996277</v>
      </c>
      <c r="K192" s="0" t="n">
        <v>0.00238151719713642</v>
      </c>
    </row>
    <row r="193" customFormat="false" ht="12.75" hidden="false" customHeight="false" outlineLevel="0" collapsed="false">
      <c r="E193" s="0" t="n">
        <v>0</v>
      </c>
      <c r="F193" s="0" t="n">
        <v>0</v>
      </c>
      <c r="G193" s="0" t="n">
        <v>0</v>
      </c>
      <c r="H193" s="0" t="n">
        <v>-0.00815259416413028</v>
      </c>
      <c r="I193" s="0" t="n">
        <v>0.00756480973723228</v>
      </c>
      <c r="J193" s="0" t="n">
        <v>-0.000743112070267671</v>
      </c>
      <c r="K193" s="0" t="n">
        <v>0.00247346093055967</v>
      </c>
    </row>
    <row r="194" customFormat="false" ht="12.75" hidden="false" customHeight="false" outlineLevel="0" collapsed="false">
      <c r="E194" s="0" t="n">
        <v>0</v>
      </c>
      <c r="F194" s="0" t="n">
        <v>0</v>
      </c>
      <c r="G194" s="0" t="n">
        <v>0</v>
      </c>
      <c r="H194" s="0" t="n">
        <v>-0.0106873538679793</v>
      </c>
      <c r="I194" s="0" t="n">
        <v>0.00768664032511879</v>
      </c>
      <c r="J194" s="0" t="n">
        <v>-0.000921098897379125</v>
      </c>
      <c r="K194" s="0" t="n">
        <v>0.00253516761222272</v>
      </c>
    </row>
    <row r="195" customFormat="false" ht="12.75" hidden="false" customHeight="false" outlineLevel="0" collapsed="false">
      <c r="E195" s="0" t="n">
        <v>0</v>
      </c>
      <c r="F195" s="0" t="n">
        <v>0</v>
      </c>
      <c r="G195" s="0" t="n">
        <v>0</v>
      </c>
      <c r="H195" s="0" t="n">
        <v>-0.010207670769887</v>
      </c>
      <c r="I195" s="0" t="n">
        <v>0.00680051123708836</v>
      </c>
      <c r="J195" s="0" t="n">
        <v>-0.000951741652897908</v>
      </c>
      <c r="K195" s="0" t="n">
        <v>0.00274367998099478</v>
      </c>
    </row>
    <row r="196" customFormat="false" ht="12.75" hidden="false" customHeight="false" outlineLevel="0" collapsed="false">
      <c r="E196" s="0" t="n">
        <v>0</v>
      </c>
      <c r="F196" s="0" t="n">
        <v>0</v>
      </c>
      <c r="G196" s="0" t="n">
        <v>0</v>
      </c>
      <c r="H196" s="0" t="n">
        <v>-0.00860319272032939</v>
      </c>
      <c r="I196" s="0" t="n">
        <v>0.00557880647465936</v>
      </c>
      <c r="J196" s="0" t="n">
        <v>0</v>
      </c>
      <c r="K196" s="0" t="n">
        <v>0.00300832854736655</v>
      </c>
    </row>
    <row r="197" customFormat="false" ht="12.75" hidden="false" customHeight="false" outlineLevel="0" collapsed="false">
      <c r="E197" s="0" t="n">
        <v>0</v>
      </c>
      <c r="F197" s="0" t="n">
        <v>0</v>
      </c>
      <c r="G197" s="0" t="n">
        <v>0</v>
      </c>
      <c r="H197" s="0" t="n">
        <v>-0.00618008282617666</v>
      </c>
      <c r="I197" s="0" t="n">
        <v>0.00320037599522038</v>
      </c>
      <c r="J197" s="0" t="n">
        <v>0.000680050370647223</v>
      </c>
      <c r="K197" s="0" t="n">
        <v>0.00298557786481979</v>
      </c>
    </row>
    <row r="198" customFormat="false" ht="12.75" hidden="false" customHeight="false" outlineLevel="0" collapsed="false">
      <c r="E198" s="0" t="n">
        <v>0</v>
      </c>
      <c r="F198" s="0" t="n">
        <v>0</v>
      </c>
      <c r="G198" s="0" t="n">
        <v>0</v>
      </c>
      <c r="H198" s="0" t="n">
        <v>-0.00579984791693278</v>
      </c>
      <c r="I198" s="0" t="n">
        <v>0</v>
      </c>
      <c r="J198" s="0" t="n">
        <v>0.00153359586875013</v>
      </c>
      <c r="K198" s="0" t="n">
        <v>0.00278266831628571</v>
      </c>
    </row>
    <row r="199" customFormat="false" ht="12.75" hidden="false" customHeight="false" outlineLevel="0" collapsed="false">
      <c r="E199" s="0" t="n">
        <v>0</v>
      </c>
      <c r="F199" s="0" t="n">
        <v>0</v>
      </c>
      <c r="G199" s="0" t="n">
        <v>0</v>
      </c>
      <c r="H199" s="0" t="n">
        <v>-0.00541884286212735</v>
      </c>
      <c r="I199" s="0" t="n">
        <v>-0.00167559009059914</v>
      </c>
      <c r="J199" s="0" t="n">
        <v>0.00194952723722963</v>
      </c>
      <c r="K199" s="0" t="n">
        <v>0.00266861770978721</v>
      </c>
    </row>
    <row r="200" customFormat="false" ht="12.75" hidden="false" customHeight="false" outlineLevel="0" collapsed="false">
      <c r="E200" s="0" t="n">
        <v>0</v>
      </c>
      <c r="F200" s="0" t="n">
        <v>0</v>
      </c>
      <c r="G200" s="0" t="n">
        <v>0</v>
      </c>
      <c r="H200" s="0" t="n">
        <v>-0.00378085667762207</v>
      </c>
      <c r="I200" s="0" t="n">
        <v>-0.00330687936366303</v>
      </c>
      <c r="J200" s="0" t="n">
        <v>0.00159184950462077</v>
      </c>
      <c r="K200" s="0" t="n">
        <v>0.00279198054340668</v>
      </c>
    </row>
    <row r="201" customFormat="false" ht="12.75" hidden="false" customHeight="false" outlineLevel="0" collapsed="false">
      <c r="E201" s="0" t="n">
        <v>0</v>
      </c>
      <c r="F201" s="0" t="n">
        <v>0</v>
      </c>
      <c r="G201" s="0" t="n">
        <v>0</v>
      </c>
      <c r="H201" s="0" t="n">
        <v>-0.0021590654287138</v>
      </c>
      <c r="I201" s="0" t="n">
        <v>-0.00505181311018532</v>
      </c>
      <c r="J201" s="0" t="n">
        <v>0.001080563859432</v>
      </c>
      <c r="K201" s="0" t="n">
        <v>0.00295474825543351</v>
      </c>
    </row>
    <row r="202" customFormat="false" ht="12.75" hidden="false" customHeight="false" outlineLevel="0" collapsed="false"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-0.00684660220213118</v>
      </c>
      <c r="J202" s="0" t="n">
        <v>0.000725697242160095</v>
      </c>
      <c r="K202" s="0" t="n">
        <v>0.00278393193002557</v>
      </c>
    </row>
    <row r="203" customFormat="false" ht="12.75" hidden="false" customHeight="false" outlineLevel="0" collapsed="false">
      <c r="E203" s="0" t="n">
        <v>0</v>
      </c>
      <c r="F203" s="0" t="n">
        <v>-0.01087868688046</v>
      </c>
      <c r="G203" s="0" t="n">
        <v>-0.00617594314098824</v>
      </c>
      <c r="H203" s="0" t="n">
        <v>-0.00384710351499962</v>
      </c>
      <c r="I203" s="0" t="n">
        <v>-0.00778917369825649</v>
      </c>
      <c r="J203" s="0" t="n">
        <v>0</v>
      </c>
      <c r="K203" s="0" t="n">
        <v>0.00228322995826602</v>
      </c>
    </row>
    <row r="204" customFormat="false" ht="12.75" hidden="false" customHeight="false" outlineLevel="0" collapsed="false">
      <c r="E204" s="0" t="n">
        <v>0</v>
      </c>
      <c r="F204" s="0" t="n">
        <v>-0.00901014870032668</v>
      </c>
      <c r="G204" s="0" t="n">
        <v>-0.00809168703563046</v>
      </c>
      <c r="H204" s="0" t="n">
        <v>-0.00698136937717209</v>
      </c>
      <c r="I204" s="0" t="n">
        <v>-0.00832107657697634</v>
      </c>
      <c r="J204" s="0" t="n">
        <v>-0.000669358490995364</v>
      </c>
      <c r="K204" s="0" t="n">
        <v>0.00199588549730834</v>
      </c>
    </row>
    <row r="205" customFormat="false" ht="12.75" hidden="false" customHeight="false" outlineLevel="0" collapsed="false">
      <c r="E205" s="0" t="n">
        <v>0</v>
      </c>
      <c r="F205" s="0" t="n">
        <v>0</v>
      </c>
      <c r="G205" s="0" t="n">
        <v>-0.0109062571282266</v>
      </c>
      <c r="H205" s="0" t="n">
        <v>-0.0087612118004472</v>
      </c>
      <c r="I205" s="0" t="n">
        <v>-0.00798724111882621</v>
      </c>
      <c r="J205" s="0" t="n">
        <v>-0.00155420565715758</v>
      </c>
      <c r="K205" s="0" t="n">
        <v>0.00146615638004732</v>
      </c>
    </row>
    <row r="206" customFormat="false" ht="12.75" hidden="false" customHeight="false" outlineLevel="0" collapsed="false">
      <c r="E206" s="0" t="n">
        <v>0</v>
      </c>
      <c r="F206" s="0" t="n">
        <v>0</v>
      </c>
      <c r="G206" s="0" t="n">
        <v>-0.0106916474614991</v>
      </c>
      <c r="H206" s="0" t="n">
        <v>-0.00930545881419675</v>
      </c>
      <c r="I206" s="0" t="n">
        <v>-0.00903670204934315</v>
      </c>
      <c r="J206" s="0" t="n">
        <v>-0.00205974345590221</v>
      </c>
      <c r="K206" s="0" t="n">
        <v>0.00090148253730149</v>
      </c>
    </row>
    <row r="207" customFormat="false" ht="12.75" hidden="false" customHeight="false" outlineLevel="0" collapsed="false">
      <c r="E207" s="0" t="n">
        <v>0</v>
      </c>
      <c r="F207" s="0" t="n">
        <v>0</v>
      </c>
      <c r="G207" s="0" t="n">
        <v>-0.00663665733009111</v>
      </c>
      <c r="H207" s="0" t="n">
        <v>-0.00982287035003537</v>
      </c>
      <c r="I207" s="0" t="n">
        <v>-0.0104348048953398</v>
      </c>
      <c r="J207" s="0" t="n">
        <v>-0.00205321636894951</v>
      </c>
      <c r="K207" s="0" t="n">
        <v>0.000188862908544252</v>
      </c>
    </row>
    <row r="208" customFormat="false" ht="12.75" hidden="false" customHeight="false" outlineLevel="0" collapsed="false">
      <c r="E208" s="0" t="n">
        <v>0</v>
      </c>
      <c r="F208" s="0" t="n">
        <v>0</v>
      </c>
      <c r="G208" s="0" t="n">
        <v>0</v>
      </c>
      <c r="H208" s="0" t="n">
        <v>-0.0106644962434075</v>
      </c>
      <c r="I208" s="0" t="n">
        <v>-0.0112651183189882</v>
      </c>
      <c r="J208" s="0" t="n">
        <v>-0.00168624241632642</v>
      </c>
      <c r="K208" s="0" t="n">
        <v>-0.000417041501350468</v>
      </c>
    </row>
    <row r="209" customFormat="false" ht="12.75" hidden="false" customHeight="false" outlineLevel="0" collapsed="false">
      <c r="E209" s="0" t="n">
        <v>0</v>
      </c>
      <c r="F209" s="0" t="n">
        <v>0.00701258447952569</v>
      </c>
      <c r="G209" s="0" t="n">
        <v>0</v>
      </c>
      <c r="H209" s="0" t="n">
        <v>-0.0106937384189223</v>
      </c>
      <c r="I209" s="0" t="n">
        <v>-0.0115822317202401</v>
      </c>
      <c r="J209" s="0" t="n">
        <v>-0.00138794897793559</v>
      </c>
      <c r="K209" s="0" t="n">
        <v>-0.000899124144780217</v>
      </c>
    </row>
    <row r="210" customFormat="false" ht="12.75" hidden="false" customHeight="false" outlineLevel="0" collapsed="false">
      <c r="E210" s="0" t="n">
        <v>0</v>
      </c>
      <c r="F210" s="0" t="n">
        <v>0.00843660323880613</v>
      </c>
      <c r="G210" s="0" t="n">
        <v>0.00796933716628701</v>
      </c>
      <c r="H210" s="0" t="n">
        <v>-0.00846771542273928</v>
      </c>
      <c r="I210" s="0" t="n">
        <v>-0.0115278628472879</v>
      </c>
      <c r="J210" s="0" t="n">
        <v>-0.00114625492278719</v>
      </c>
      <c r="K210" s="0" t="n">
        <v>-0.00108089888453833</v>
      </c>
    </row>
    <row r="211" customFormat="false" ht="12.75" hidden="false" customHeight="false" outlineLevel="0" collapsed="false">
      <c r="E211" s="0" t="n">
        <v>0</v>
      </c>
      <c r="F211" s="0" t="n">
        <v>0.00766899631707929</v>
      </c>
      <c r="G211" s="0" t="n">
        <v>0.0110284698166652</v>
      </c>
      <c r="H211" s="0" t="n">
        <v>-0.00421039399225265</v>
      </c>
      <c r="I211" s="0" t="n">
        <v>-0.0110561358960695</v>
      </c>
      <c r="J211" s="0" t="n">
        <v>-0.00123042403902218</v>
      </c>
      <c r="K211" s="0" t="n">
        <v>-0.00123326229186205</v>
      </c>
    </row>
    <row r="212" customFormat="false" ht="12.75" hidden="false" customHeight="false" outlineLevel="0" collapsed="false">
      <c r="E212" s="0" t="n">
        <v>0</v>
      </c>
      <c r="F212" s="0" t="n">
        <v>0</v>
      </c>
      <c r="G212" s="0" t="n">
        <v>0.0120296044624411</v>
      </c>
      <c r="H212" s="0" t="n">
        <v>0</v>
      </c>
      <c r="I212" s="0" t="n">
        <v>-0.0112811326289375</v>
      </c>
      <c r="J212" s="0" t="n">
        <v>-0.00160779718135018</v>
      </c>
      <c r="K212" s="0" t="n">
        <v>-0.0010833229207492</v>
      </c>
    </row>
    <row r="213" customFormat="false" ht="12.75" hidden="false" customHeight="false" outlineLevel="0" collapsed="false">
      <c r="E213" s="0" t="n">
        <v>0</v>
      </c>
      <c r="F213" s="0" t="n">
        <v>0</v>
      </c>
      <c r="G213" s="0" t="n">
        <v>0.0128691921127029</v>
      </c>
      <c r="H213" s="0" t="n">
        <v>0.00416118355497019</v>
      </c>
      <c r="I213" s="0" t="n">
        <v>-0.00977066143605043</v>
      </c>
      <c r="J213" s="0" t="n">
        <v>-0.00242775108199567</v>
      </c>
      <c r="K213" s="0" t="n">
        <v>-0.000476906123367371</v>
      </c>
    </row>
    <row r="214" customFormat="false" ht="12.75" hidden="false" customHeight="false" outlineLevel="0" collapsed="false">
      <c r="E214" s="0" t="n">
        <v>0</v>
      </c>
      <c r="F214" s="0" t="n">
        <v>0</v>
      </c>
      <c r="G214" s="0" t="n">
        <v>0.00978893286082894</v>
      </c>
      <c r="H214" s="0" t="n">
        <v>0.00751797986595193</v>
      </c>
      <c r="I214" s="0" t="n">
        <v>-0.00844639283968718</v>
      </c>
      <c r="J214" s="0" t="n">
        <v>-0.00348334604495903</v>
      </c>
      <c r="K214" s="0" t="n">
        <v>-5.27030315424781E-005</v>
      </c>
    </row>
    <row r="215" customFormat="false" ht="12.75" hidden="false" customHeight="false" outlineLevel="0" collapsed="false">
      <c r="E215" s="0" t="n">
        <v>0</v>
      </c>
      <c r="F215" s="0" t="n">
        <v>0</v>
      </c>
      <c r="G215" s="0" t="n">
        <v>0.0067321497190278</v>
      </c>
      <c r="H215" s="0" t="n">
        <v>0.0110762160111335</v>
      </c>
      <c r="I215" s="0" t="n">
        <v>-0.00699418377553229</v>
      </c>
      <c r="J215" s="0" t="n">
        <v>-0.00427084766852204</v>
      </c>
      <c r="K215" s="0" t="n">
        <v>0.000219218749407446</v>
      </c>
    </row>
    <row r="216" customFormat="false" ht="12.75" hidden="false" customHeight="false" outlineLevel="0" collapsed="false">
      <c r="E216" s="0" t="n">
        <v>0</v>
      </c>
      <c r="F216" s="0" t="n">
        <v>0</v>
      </c>
      <c r="G216" s="0" t="n">
        <v>0.00674483709735796</v>
      </c>
      <c r="H216" s="0" t="n">
        <v>0.0144193767628167</v>
      </c>
      <c r="I216" s="0" t="n">
        <v>-0.00534523620081018</v>
      </c>
      <c r="J216" s="0" t="n">
        <v>-0.00508679672202561</v>
      </c>
      <c r="K216" s="0" t="n">
        <v>0.000818511205579853</v>
      </c>
    </row>
    <row r="217" customFormat="false" ht="12.75" hidden="false" customHeight="false" outlineLevel="0" collapsed="false">
      <c r="E217" s="0" t="n">
        <v>0</v>
      </c>
      <c r="F217" s="0" t="n">
        <v>0.00858870288357139</v>
      </c>
      <c r="G217" s="0" t="n">
        <v>0.00500794389517978</v>
      </c>
      <c r="H217" s="0" t="n">
        <v>0.0169630220916588</v>
      </c>
      <c r="I217" s="0" t="n">
        <v>-0.0032917600874498</v>
      </c>
      <c r="J217" s="0" t="n">
        <v>-0.00560491951182485</v>
      </c>
      <c r="K217" s="0" t="n">
        <v>0.00129665842905524</v>
      </c>
    </row>
    <row r="218" customFormat="false" ht="12.75" hidden="false" customHeight="false" outlineLevel="0" collapsed="false">
      <c r="E218" s="0" t="n">
        <v>0</v>
      </c>
      <c r="F218" s="0" t="n">
        <v>0</v>
      </c>
      <c r="G218" s="0" t="n">
        <v>0.00593520543770865</v>
      </c>
      <c r="H218" s="0" t="n">
        <v>0.0167412041628268</v>
      </c>
      <c r="I218" s="0" t="n">
        <v>-0.00107227744229021</v>
      </c>
      <c r="J218" s="0" t="n">
        <v>-0.00597308583382983</v>
      </c>
      <c r="K218" s="0" t="n">
        <v>0.0015638353615941</v>
      </c>
    </row>
    <row r="219" customFormat="false" ht="12.75" hidden="false" customHeight="false" outlineLevel="0" collapsed="false">
      <c r="E219" s="0" t="n">
        <v>0</v>
      </c>
      <c r="F219" s="0" t="n">
        <v>0</v>
      </c>
      <c r="G219" s="0" t="n">
        <v>0.00521616432524752</v>
      </c>
      <c r="H219" s="0" t="n">
        <v>0.0148544667899841</v>
      </c>
      <c r="I219" s="0" t="n">
        <v>0.00129328764523962</v>
      </c>
      <c r="J219" s="0" t="n">
        <v>-0.00573340156552149</v>
      </c>
      <c r="K219" s="0" t="n">
        <v>0.00156436449105968</v>
      </c>
    </row>
    <row r="220" customFormat="false" ht="12.75" hidden="false" customHeight="false" outlineLevel="0" collapsed="false">
      <c r="E220" s="0" t="n">
        <v>0</v>
      </c>
      <c r="F220" s="0" t="n">
        <v>-0.00807753938715905</v>
      </c>
      <c r="G220" s="0" t="n">
        <v>0</v>
      </c>
      <c r="H220" s="0" t="n">
        <v>0.0128522047307342</v>
      </c>
      <c r="I220" s="0" t="n">
        <v>0.00293908389357966</v>
      </c>
      <c r="J220" s="0" t="n">
        <v>-0.0051370772489463</v>
      </c>
      <c r="K220" s="0" t="n">
        <v>0.0010816115718626</v>
      </c>
    </row>
    <row r="221" customFormat="false" ht="12.75" hidden="false" customHeight="false" outlineLevel="0" collapsed="false">
      <c r="E221" s="0" t="n">
        <v>0</v>
      </c>
      <c r="F221" s="0" t="n">
        <v>0</v>
      </c>
      <c r="G221" s="0" t="n">
        <v>0</v>
      </c>
      <c r="H221" s="0" t="n">
        <v>0.00963808875530958</v>
      </c>
      <c r="I221" s="0" t="n">
        <v>0.00459962203240139</v>
      </c>
      <c r="J221" s="0" t="n">
        <v>-0.00396652648487361</v>
      </c>
      <c r="K221" s="0" t="n">
        <v>0.000490858121338533</v>
      </c>
    </row>
    <row r="222" customFormat="false" ht="12.75" hidden="false" customHeight="false" outlineLevel="0" collapsed="false">
      <c r="E222" s="0" t="n">
        <v>0</v>
      </c>
      <c r="F222" s="0" t="n">
        <v>0</v>
      </c>
      <c r="G222" s="0" t="n">
        <v>-0.00691754615399987</v>
      </c>
      <c r="H222" s="0" t="n">
        <v>0.00737089879112318</v>
      </c>
      <c r="I222" s="0" t="n">
        <v>0.00655069985441514</v>
      </c>
      <c r="J222" s="0" t="n">
        <v>-0.00360378331242828</v>
      </c>
      <c r="K222" s="0" t="n">
        <v>-4.04798011004459E-005</v>
      </c>
    </row>
    <row r="223" customFormat="false" ht="12.75" hidden="false" customHeight="false" outlineLevel="0" collapsed="false">
      <c r="E223" s="0" t="n">
        <v>0</v>
      </c>
      <c r="F223" s="0" t="n">
        <v>0</v>
      </c>
      <c r="G223" s="0" t="n">
        <v>-0.0090611656778492</v>
      </c>
      <c r="H223" s="0" t="n">
        <v>0.00405165634583682</v>
      </c>
      <c r="I223" s="0" t="n">
        <v>0.00819060900903423</v>
      </c>
      <c r="J223" s="0" t="n">
        <v>-0.00339118840201991</v>
      </c>
      <c r="K223" s="0" t="n">
        <v>-0.000717360944690881</v>
      </c>
    </row>
    <row r="224" customFormat="false" ht="12.75" hidden="false" customHeight="false" outlineLevel="0" collapsed="false">
      <c r="E224" s="0" t="n">
        <v>0</v>
      </c>
      <c r="F224" s="0" t="n">
        <v>-0.00710111414082348</v>
      </c>
      <c r="G224" s="0" t="n">
        <v>-0.00807295175036416</v>
      </c>
      <c r="H224" s="0" t="n">
        <v>0</v>
      </c>
      <c r="I224" s="0" t="n">
        <v>0.00884766538001713</v>
      </c>
      <c r="J224" s="0" t="n">
        <v>-0.00327197208389407</v>
      </c>
      <c r="K224" s="0" t="n">
        <v>-0.00124876477275393</v>
      </c>
    </row>
    <row r="225" customFormat="false" ht="12.75" hidden="false" customHeight="false" outlineLevel="0" collapsed="false">
      <c r="E225" s="0" t="n">
        <v>0</v>
      </c>
      <c r="F225" s="0" t="n">
        <v>0</v>
      </c>
      <c r="G225" s="0" t="n">
        <v>-0.00711159664206207</v>
      </c>
      <c r="H225" s="0" t="n">
        <v>-0.00466072876588441</v>
      </c>
      <c r="I225" s="0" t="n">
        <v>0.00928578849925543</v>
      </c>
      <c r="J225" s="0" t="n">
        <v>-0.00315693260199623</v>
      </c>
      <c r="K225" s="0" t="n">
        <v>-0.00142658374170423</v>
      </c>
    </row>
    <row r="226" customFormat="false" ht="12.75" hidden="false" customHeight="false" outlineLevel="0" collapsed="false">
      <c r="E226" s="0" t="n">
        <v>0</v>
      </c>
      <c r="F226" s="0" t="n">
        <v>0.00800029968377203</v>
      </c>
      <c r="G226" s="0" t="n">
        <v>0</v>
      </c>
      <c r="H226" s="0" t="n">
        <v>-0.0056213318312075</v>
      </c>
      <c r="I226" s="0" t="n">
        <v>0.00969668053585338</v>
      </c>
      <c r="J226" s="0" t="n">
        <v>-0.00283620241680183</v>
      </c>
      <c r="K226" s="0" t="n">
        <v>-0.00122213370195823</v>
      </c>
    </row>
    <row r="227" customFormat="false" ht="12.75" hidden="false" customHeight="false" outlineLevel="0" collapsed="false">
      <c r="E227" s="0" t="n">
        <v>0</v>
      </c>
      <c r="F227" s="0" t="n">
        <v>0.0135645737173036</v>
      </c>
      <c r="G227" s="0" t="n">
        <v>0</v>
      </c>
      <c r="H227" s="0" t="n">
        <v>-0.00518233836191939</v>
      </c>
      <c r="I227" s="0" t="n">
        <v>0.0101581006128981</v>
      </c>
      <c r="J227" s="0" t="n">
        <v>-0.00257682997107622</v>
      </c>
      <c r="K227" s="0" t="n">
        <v>-0.000784891642979346</v>
      </c>
    </row>
    <row r="228" customFormat="false" ht="12.75" hidden="false" customHeight="false" outlineLevel="0" collapsed="false">
      <c r="E228" s="0" t="n">
        <v>0</v>
      </c>
      <c r="F228" s="0" t="n">
        <v>0.00743902323301882</v>
      </c>
      <c r="G228" s="0" t="n">
        <v>0.00816925422986969</v>
      </c>
      <c r="H228" s="0" t="n">
        <v>-0.00389575923327357</v>
      </c>
      <c r="I228" s="0" t="n">
        <v>0.0109061582224967</v>
      </c>
      <c r="J228" s="0" t="n">
        <v>-0.00303865028035943</v>
      </c>
      <c r="K228" s="0" t="n">
        <v>-2.74442281806842E-005</v>
      </c>
    </row>
    <row r="229" customFormat="false" ht="12.75" hidden="false" customHeight="false" outlineLevel="0" collapsed="false">
      <c r="E229" s="0" t="n">
        <v>0</v>
      </c>
      <c r="F229" s="0" t="n">
        <v>0</v>
      </c>
      <c r="G229" s="0" t="n">
        <v>0.0126255804789253</v>
      </c>
      <c r="H229" s="0" t="n">
        <v>-0.00260325759882107</v>
      </c>
      <c r="I229" s="0" t="n">
        <v>0.0104170517333841</v>
      </c>
      <c r="J229" s="0" t="n">
        <v>-0.00296194757174817</v>
      </c>
      <c r="K229" s="0" t="n">
        <v>0.000703680663718842</v>
      </c>
    </row>
    <row r="230" customFormat="false" ht="12.75" hidden="false" customHeight="false" outlineLevel="0" collapsed="false">
      <c r="E230" s="0" t="n">
        <v>0</v>
      </c>
      <c r="F230" s="0" t="n">
        <v>0</v>
      </c>
      <c r="G230" s="0" t="n">
        <v>0.0114501789794303</v>
      </c>
      <c r="H230" s="0" t="n">
        <v>0</v>
      </c>
      <c r="I230" s="0" t="n">
        <v>0.0105916585343948</v>
      </c>
      <c r="J230" s="0" t="n">
        <v>-0.00285352378341486</v>
      </c>
      <c r="K230" s="0" t="n">
        <v>0.00146274040162098</v>
      </c>
    </row>
    <row r="231" customFormat="false" ht="12.75" hidden="false" customHeight="false" outlineLevel="0" collapsed="false">
      <c r="E231" s="0" t="n">
        <v>0</v>
      </c>
      <c r="F231" s="0" t="n">
        <v>0</v>
      </c>
      <c r="G231" s="0" t="n">
        <v>0.00680039980215952</v>
      </c>
      <c r="H231" s="0" t="n">
        <v>0</v>
      </c>
      <c r="I231" s="0" t="n">
        <v>0.0102953180357872</v>
      </c>
      <c r="J231" s="0" t="n">
        <v>-0.00268431980293826</v>
      </c>
      <c r="K231" s="0" t="n">
        <v>0.00193382514407858</v>
      </c>
    </row>
    <row r="232" customFormat="false" ht="12.75" hidden="false" customHeight="false" outlineLevel="0" collapsed="false">
      <c r="E232" s="0" t="n">
        <v>0</v>
      </c>
      <c r="F232" s="0" t="n">
        <v>0</v>
      </c>
      <c r="G232" s="0" t="n">
        <v>0</v>
      </c>
      <c r="H232" s="0" t="n">
        <v>0.00530640943907201</v>
      </c>
      <c r="I232" s="0" t="n">
        <v>0.00938396657875273</v>
      </c>
      <c r="J232" s="0" t="n">
        <v>-0.00230669259326533</v>
      </c>
      <c r="K232" s="0" t="n">
        <v>0.00207713745476212</v>
      </c>
    </row>
    <row r="233" customFormat="false" ht="12.75" hidden="false" customHeight="false" outlineLevel="0" collapsed="false">
      <c r="E233" s="0" t="n">
        <v>0</v>
      </c>
      <c r="F233" s="0" t="n">
        <v>0</v>
      </c>
      <c r="G233" s="0" t="n">
        <v>0</v>
      </c>
      <c r="H233" s="0" t="n">
        <v>0.00835478596854955</v>
      </c>
      <c r="I233" s="0" t="n">
        <v>0.00799817526421975</v>
      </c>
      <c r="J233" s="0" t="n">
        <v>-0.00181857901043259</v>
      </c>
      <c r="K233" s="0" t="n">
        <v>0.00221673310443293</v>
      </c>
    </row>
    <row r="234" customFormat="false" ht="12.75" hidden="false" customHeight="false" outlineLevel="0" collapsed="false">
      <c r="E234" s="0" t="n">
        <v>0</v>
      </c>
      <c r="F234" s="0" t="n">
        <v>0</v>
      </c>
      <c r="G234" s="0" t="n">
        <v>0</v>
      </c>
      <c r="H234" s="0" t="n">
        <v>0.00810399057809264</v>
      </c>
      <c r="I234" s="0" t="n">
        <v>0.0068012655392522</v>
      </c>
      <c r="J234" s="0" t="n">
        <v>-0.00109494577372971</v>
      </c>
      <c r="K234" s="0" t="n">
        <v>0.00241468339845596</v>
      </c>
    </row>
    <row r="235" customFormat="false" ht="12.75" hidden="false" customHeight="false" outlineLevel="0" collapsed="false">
      <c r="E235" s="0" t="n">
        <v>0</v>
      </c>
      <c r="F235" s="0" t="n">
        <v>0</v>
      </c>
      <c r="G235" s="0" t="n">
        <v>0</v>
      </c>
      <c r="H235" s="0" t="n">
        <v>0.0069239200965967</v>
      </c>
      <c r="I235" s="0" t="n">
        <v>0.00570685508137103</v>
      </c>
      <c r="J235" s="0" t="n">
        <v>0</v>
      </c>
      <c r="K235" s="0" t="n">
        <v>0.00257897731535195</v>
      </c>
    </row>
    <row r="236" customFormat="false" ht="12.75" hidden="false" customHeight="false" outlineLevel="0" collapsed="false">
      <c r="E236" s="0" t="n">
        <v>0</v>
      </c>
      <c r="F236" s="0" t="n">
        <v>0</v>
      </c>
      <c r="G236" s="0" t="n">
        <v>0</v>
      </c>
      <c r="H236" s="0" t="n">
        <v>0.00515798854758032</v>
      </c>
      <c r="I236" s="0" t="n">
        <v>0.00510933740588371</v>
      </c>
      <c r="J236" s="0" t="n">
        <v>0.00133321430803335</v>
      </c>
      <c r="K236" s="0" t="n">
        <v>0.00265974131434632</v>
      </c>
    </row>
    <row r="237" customFormat="false" ht="12.75" hidden="false" customHeight="false" outlineLevel="0" collapsed="false">
      <c r="E237" s="0" t="n">
        <v>0</v>
      </c>
      <c r="F237" s="0" t="n">
        <v>-0.00679649715311825</v>
      </c>
      <c r="G237" s="0" t="n">
        <v>-0.00477722671348602</v>
      </c>
      <c r="H237" s="0" t="n">
        <v>0.00249418450403027</v>
      </c>
      <c r="I237" s="0" t="n">
        <v>0.00346287903084885</v>
      </c>
      <c r="J237" s="0" t="n">
        <v>0.00233744098841271</v>
      </c>
      <c r="K237" s="0" t="n">
        <v>0.00224939171130245</v>
      </c>
    </row>
    <row r="238" customFormat="false" ht="12.75" hidden="false" customHeight="false" outlineLevel="0" collapsed="false">
      <c r="E238" s="0" t="n">
        <v>0</v>
      </c>
      <c r="F238" s="0" t="n">
        <v>-0.00815610840800218</v>
      </c>
      <c r="G238" s="0" t="n">
        <v>-0.0046688844304299</v>
      </c>
      <c r="H238" s="0" t="n">
        <v>0</v>
      </c>
      <c r="I238" s="0" t="n">
        <v>0.00262951264812727</v>
      </c>
      <c r="J238" s="0" t="n">
        <v>0.00334710515380721</v>
      </c>
      <c r="K238" s="0" t="n">
        <v>0.00218884423520649</v>
      </c>
    </row>
    <row r="239" customFormat="false" ht="12.75" hidden="false" customHeight="false" outlineLevel="0" collapsed="false">
      <c r="E239" s="0" t="n">
        <v>0</v>
      </c>
      <c r="F239" s="0" t="n">
        <v>0</v>
      </c>
      <c r="G239" s="0" t="n">
        <v>-0.006609671851038</v>
      </c>
      <c r="H239" s="0" t="n">
        <v>-0.00219908574217698</v>
      </c>
      <c r="I239" s="0" t="n">
        <v>0.00233739267059718</v>
      </c>
      <c r="J239" s="0" t="n">
        <v>0.00414190289666294</v>
      </c>
      <c r="K239" s="0" t="n">
        <v>0.00227754943625769</v>
      </c>
    </row>
    <row r="240" customFormat="false" ht="12.75" hidden="false" customHeight="false" outlineLevel="0" collapsed="false">
      <c r="E240" s="0" t="n">
        <v>0</v>
      </c>
      <c r="F240" s="0" t="n">
        <v>0</v>
      </c>
      <c r="G240" s="0" t="n">
        <v>-0.00813952552562114</v>
      </c>
      <c r="H240" s="0" t="n">
        <v>-0.00544393315067282</v>
      </c>
      <c r="I240" s="0" t="n">
        <v>0.0023449796026398</v>
      </c>
      <c r="J240" s="0" t="n">
        <v>0.00438759602184291</v>
      </c>
      <c r="K240" s="0" t="n">
        <v>0.00228431210416602</v>
      </c>
    </row>
    <row r="241" customFormat="false" ht="12.75" hidden="false" customHeight="false" outlineLevel="0" collapsed="false">
      <c r="E241" s="0" t="n">
        <v>0</v>
      </c>
      <c r="F241" s="0" t="n">
        <v>0</v>
      </c>
      <c r="G241" s="0" t="n">
        <v>0</v>
      </c>
      <c r="H241" s="0" t="n">
        <v>-0.00716179297160124</v>
      </c>
      <c r="I241" s="0" t="n">
        <v>0.00244352509980672</v>
      </c>
      <c r="J241" s="0" t="n">
        <v>0.00471643518903875</v>
      </c>
      <c r="K241" s="0" t="n">
        <v>0.00242936206632294</v>
      </c>
    </row>
    <row r="242" customFormat="false" ht="12.75" hidden="false" customHeight="false" outlineLevel="0" collapsed="false">
      <c r="E242" s="0" t="n">
        <v>0</v>
      </c>
      <c r="F242" s="0" t="n">
        <v>0</v>
      </c>
      <c r="G242" s="0" t="n">
        <v>0</v>
      </c>
      <c r="H242" s="0" t="n">
        <v>-0.00713393728801748</v>
      </c>
      <c r="I242" s="0" t="n">
        <v>0.00172635601848015</v>
      </c>
      <c r="J242" s="0" t="n">
        <v>0.0047959271214495</v>
      </c>
      <c r="K242" s="0" t="n">
        <v>0.00256877331412397</v>
      </c>
    </row>
    <row r="243" customFormat="false" ht="12.75" hidden="false" customHeight="false" outlineLevel="0" collapsed="false">
      <c r="E243" s="0" t="n">
        <v>0</v>
      </c>
      <c r="F243" s="0" t="n">
        <v>0.00707440439146012</v>
      </c>
      <c r="G243" s="0" t="n">
        <v>0</v>
      </c>
      <c r="H243" s="0" t="n">
        <v>-0.00666262345475843</v>
      </c>
      <c r="I243" s="0" t="n">
        <v>0.00100143918825779</v>
      </c>
      <c r="J243" s="0" t="n">
        <v>0.00513075225899229</v>
      </c>
      <c r="K243" s="0" t="n">
        <v>0.00266706592810806</v>
      </c>
    </row>
    <row r="244" customFormat="false" ht="12.75" hidden="false" customHeight="false" outlineLevel="0" collapsed="false">
      <c r="E244" s="0" t="n">
        <v>0</v>
      </c>
      <c r="F244" s="0" t="n">
        <v>0.0072341492632404</v>
      </c>
      <c r="G244" s="0" t="n">
        <v>0.00853430274582934</v>
      </c>
      <c r="H244" s="0" t="n">
        <v>-0.00514627488882979</v>
      </c>
      <c r="I244" s="0" t="n">
        <v>0</v>
      </c>
      <c r="J244" s="0" t="n">
        <v>0.00558407765129232</v>
      </c>
      <c r="K244" s="0" t="n">
        <v>0.00289295754919294</v>
      </c>
    </row>
    <row r="245" customFormat="false" ht="12.75" hidden="false" customHeight="false" outlineLevel="0" collapsed="false">
      <c r="E245" s="0" t="n">
        <v>0</v>
      </c>
      <c r="F245" s="0" t="n">
        <v>0</v>
      </c>
      <c r="G245" s="0" t="n">
        <v>0.00852774181112181</v>
      </c>
      <c r="H245" s="0" t="n">
        <v>0</v>
      </c>
      <c r="I245" s="0" t="n">
        <v>0</v>
      </c>
      <c r="J245" s="0" t="n">
        <v>0.00576202822048799</v>
      </c>
      <c r="K245" s="0" t="n">
        <v>0.00285737101512495</v>
      </c>
    </row>
    <row r="246" customFormat="false" ht="12.75" hidden="false" customHeight="false" outlineLevel="0" collapsed="false">
      <c r="E246" s="0" t="n">
        <v>0</v>
      </c>
      <c r="F246" s="0" t="n">
        <v>0</v>
      </c>
      <c r="G246" s="0" t="n">
        <v>0.00700801698258147</v>
      </c>
      <c r="H246" s="0" t="n">
        <v>0</v>
      </c>
      <c r="I246" s="0" t="n">
        <v>0</v>
      </c>
      <c r="J246" s="0" t="n">
        <v>0.00601713579453644</v>
      </c>
      <c r="K246" s="0" t="n">
        <v>0.00248108671803493</v>
      </c>
    </row>
    <row r="247" customFormat="false" ht="12.75" hidden="false" customHeight="false" outlineLevel="0" collapsed="false">
      <c r="E247" s="0" t="n">
        <v>0</v>
      </c>
      <c r="F247" s="0" t="n">
        <v>-0.00998884448199533</v>
      </c>
      <c r="G247" s="0" t="n">
        <v>0</v>
      </c>
      <c r="H247" s="0" t="n">
        <v>0</v>
      </c>
      <c r="I247" s="0" t="n">
        <v>-0.00122990976524306</v>
      </c>
      <c r="J247" s="0" t="n">
        <v>0.00618327126539953</v>
      </c>
      <c r="K247" s="0" t="n">
        <v>0.00213164234628493</v>
      </c>
    </row>
    <row r="248" customFormat="false" ht="12.75" hidden="false" customHeight="false" outlineLevel="0" collapsed="false">
      <c r="E248" s="0" t="n">
        <v>0</v>
      </c>
      <c r="F248" s="0" t="n">
        <v>-0.0085564712935593</v>
      </c>
      <c r="G248" s="0" t="n">
        <v>-0.00600469739583787</v>
      </c>
      <c r="H248" s="0" t="n">
        <v>0</v>
      </c>
      <c r="I248" s="0" t="n">
        <v>-0.0020596327885869</v>
      </c>
      <c r="J248" s="0" t="n">
        <v>0.0056815320840542</v>
      </c>
      <c r="K248" s="0" t="n">
        <v>0.00141324656760844</v>
      </c>
    </row>
    <row r="249" customFormat="false" ht="12.75" hidden="false" customHeight="false" outlineLevel="0" collapsed="false">
      <c r="E249" s="0" t="n">
        <v>0</v>
      </c>
      <c r="F249" s="0" t="n">
        <v>-0.00982791456044652</v>
      </c>
      <c r="G249" s="0" t="n">
        <v>-0.0125306577392621</v>
      </c>
      <c r="H249" s="0" t="n">
        <v>0</v>
      </c>
      <c r="I249" s="0" t="n">
        <v>-0.00268797855096636</v>
      </c>
      <c r="J249" s="0" t="n">
        <v>0.00500830594501167</v>
      </c>
      <c r="K249" s="0" t="n">
        <v>0.000700044862242066</v>
      </c>
    </row>
    <row r="250" customFormat="false" ht="12.75" hidden="false" customHeight="false" outlineLevel="0" collapsed="false">
      <c r="E250" s="0" t="n">
        <v>0</v>
      </c>
      <c r="F250" s="0" t="n">
        <v>-0.00936476598144509</v>
      </c>
      <c r="G250" s="0" t="n">
        <v>-0.0159106224746211</v>
      </c>
      <c r="H250" s="0" t="n">
        <v>0</v>
      </c>
      <c r="I250" s="0" t="n">
        <v>-0.0039507155524916</v>
      </c>
      <c r="J250" s="0" t="n">
        <v>0.00428976904186129</v>
      </c>
      <c r="K250" s="0" t="n">
        <v>-0.000119481430374435</v>
      </c>
    </row>
    <row r="251" customFormat="false" ht="12.75" hidden="false" customHeight="false" outlineLevel="0" collapsed="false">
      <c r="E251" s="0" t="n">
        <v>0.0196651080623269</v>
      </c>
      <c r="F251" s="0" t="n">
        <v>0</v>
      </c>
      <c r="G251" s="0" t="n">
        <v>-0.0137308754055994</v>
      </c>
      <c r="H251" s="0" t="n">
        <v>-0.00248409644700587</v>
      </c>
      <c r="I251" s="0" t="n">
        <v>-0.00444271162996301</v>
      </c>
      <c r="J251" s="0" t="n">
        <v>0.00413214308900933</v>
      </c>
      <c r="K251" s="0" t="n">
        <v>-3.68939854524797E-005</v>
      </c>
    </row>
    <row r="252" customFormat="false" ht="12.75" hidden="false" customHeight="false" outlineLevel="0" collapsed="false">
      <c r="E252" s="0" t="n">
        <v>0</v>
      </c>
      <c r="F252" s="0" t="n">
        <v>0.0177766950801015</v>
      </c>
      <c r="G252" s="0" t="n">
        <v>-0.00475465408817399</v>
      </c>
      <c r="H252" s="0" t="n">
        <v>-0.00411487306701019</v>
      </c>
      <c r="I252" s="0" t="n">
        <v>-0.00462471714854473</v>
      </c>
      <c r="J252" s="0" t="n">
        <v>0.00426652077840117</v>
      </c>
      <c r="K252" s="0" t="n">
        <v>0.00021105510131747</v>
      </c>
    </row>
    <row r="253" customFormat="false" ht="12.75" hidden="false" customHeight="false" outlineLevel="0" collapsed="false">
      <c r="E253" s="0" t="n">
        <v>0.0105608552694321</v>
      </c>
      <c r="F253" s="0" t="n">
        <v>0.0185874118469656</v>
      </c>
      <c r="G253" s="0" t="n">
        <v>0.00656267143494915</v>
      </c>
      <c r="H253" s="0" t="n">
        <v>-0.00498545111622661</v>
      </c>
      <c r="I253" s="0" t="n">
        <v>-0.00270951589482138</v>
      </c>
      <c r="J253" s="0" t="n">
        <v>0.00440793209963886</v>
      </c>
      <c r="K253" s="0" t="n">
        <v>0.000932263736103778</v>
      </c>
    </row>
    <row r="254" customFormat="false" ht="12.75" hidden="false" customHeight="false" outlineLevel="0" collapsed="false">
      <c r="E254" s="0" t="n">
        <v>0</v>
      </c>
      <c r="F254" s="0" t="n">
        <v>0.0122644794173539</v>
      </c>
      <c r="G254" s="0" t="n">
        <v>0.0192265517980559</v>
      </c>
      <c r="H254" s="0" t="n">
        <v>-0.00279333808430238</v>
      </c>
      <c r="I254" s="0" t="n">
        <v>-0.0017870848387247</v>
      </c>
      <c r="J254" s="0" t="n">
        <v>0.0050113201559725</v>
      </c>
      <c r="K254" s="0" t="n">
        <v>0.00136705704244378</v>
      </c>
    </row>
    <row r="255" customFormat="false" ht="12.75" hidden="false" customHeight="false" outlineLevel="0" collapsed="false">
      <c r="E255" s="0" t="n">
        <v>0</v>
      </c>
      <c r="F255" s="0" t="n">
        <v>0.00862168986350298</v>
      </c>
      <c r="G255" s="0" t="n">
        <v>0.0239897181745619</v>
      </c>
      <c r="H255" s="0" t="n">
        <v>0</v>
      </c>
      <c r="I255" s="0" t="n">
        <v>0</v>
      </c>
      <c r="J255" s="0" t="n">
        <v>0.0061234274526214</v>
      </c>
      <c r="K255" s="0" t="n">
        <v>0.00201487810591061</v>
      </c>
    </row>
    <row r="256" customFormat="false" ht="12.75" hidden="false" customHeight="false" outlineLevel="0" collapsed="false">
      <c r="E256" s="0" t="n">
        <v>0</v>
      </c>
      <c r="F256" s="0" t="n">
        <v>0.00709774252027273</v>
      </c>
      <c r="G256" s="0" t="n">
        <v>0.024701698217541</v>
      </c>
      <c r="H256" s="0" t="n">
        <v>0.00459384632267756</v>
      </c>
      <c r="I256" s="0" t="n">
        <v>0.00103714787110221</v>
      </c>
      <c r="J256" s="0" t="n">
        <v>0.00728738622819947</v>
      </c>
      <c r="K256" s="0" t="n">
        <v>0.00276664937155147</v>
      </c>
    </row>
    <row r="257" customFormat="false" ht="12.75" hidden="false" customHeight="false" outlineLevel="0" collapsed="false">
      <c r="E257" s="0" t="n">
        <v>0</v>
      </c>
      <c r="F257" s="0" t="n">
        <v>0</v>
      </c>
      <c r="G257" s="0" t="n">
        <v>0.0196628731209785</v>
      </c>
      <c r="H257" s="0" t="n">
        <v>0.0101287791258073</v>
      </c>
      <c r="I257" s="0" t="n">
        <v>0.00207633594982326</v>
      </c>
      <c r="J257" s="0" t="n">
        <v>0.00812458732434607</v>
      </c>
      <c r="K257" s="0" t="n">
        <v>0.0035410709806456</v>
      </c>
    </row>
    <row r="258" customFormat="false" ht="12.75" hidden="false" customHeight="false" outlineLevel="0" collapsed="false">
      <c r="E258" s="0" t="n">
        <v>-0.0127110872417688</v>
      </c>
      <c r="F258" s="0" t="n">
        <v>-0.0071258582174778</v>
      </c>
      <c r="G258" s="0" t="n">
        <v>0.00966705312021077</v>
      </c>
      <c r="H258" s="0" t="n">
        <v>0.0161047671208507</v>
      </c>
      <c r="I258" s="0" t="n">
        <v>0.00274786780937575</v>
      </c>
      <c r="J258" s="0" t="n">
        <v>0.00794863019109471</v>
      </c>
      <c r="K258" s="0" t="n">
        <v>0.00389029407233465</v>
      </c>
    </row>
    <row r="259" customFormat="false" ht="12.75" hidden="false" customHeight="false" outlineLevel="0" collapsed="false">
      <c r="E259" s="0" t="n">
        <v>0</v>
      </c>
      <c r="F259" s="0" t="n">
        <v>-0.0112959491088986</v>
      </c>
      <c r="G259" s="0" t="n">
        <v>0</v>
      </c>
      <c r="H259" s="0" t="n">
        <v>0.018203192994406</v>
      </c>
      <c r="I259" s="0" t="n">
        <v>0.00328618832281791</v>
      </c>
      <c r="J259" s="0" t="n">
        <v>0.00772358365611581</v>
      </c>
      <c r="K259" s="0" t="n">
        <v>0.00436186204206024</v>
      </c>
    </row>
    <row r="260" customFormat="false" ht="12.75" hidden="false" customHeight="false" outlineLevel="0" collapsed="false">
      <c r="E260" s="0" t="n">
        <v>0</v>
      </c>
      <c r="F260" s="0" t="n">
        <v>-0.00702278595417738</v>
      </c>
      <c r="G260" s="0" t="n">
        <v>-0.00708837993443012</v>
      </c>
      <c r="H260" s="0" t="n">
        <v>0.0187801812062389</v>
      </c>
      <c r="I260" s="0" t="n">
        <v>0.00270208009169437</v>
      </c>
      <c r="J260" s="0" t="n">
        <v>0.00744109064362419</v>
      </c>
      <c r="K260" s="0" t="n">
        <v>0.00437499613508408</v>
      </c>
    </row>
    <row r="261" customFormat="false" ht="12.75" hidden="false" customHeight="false" outlineLevel="0" collapsed="false">
      <c r="E261" s="0" t="n">
        <v>0</v>
      </c>
      <c r="F261" s="0" t="n">
        <v>0</v>
      </c>
      <c r="G261" s="0" t="n">
        <v>-0.0123404334299266</v>
      </c>
      <c r="H261" s="0" t="n">
        <v>0.0167739921234897</v>
      </c>
      <c r="I261" s="0" t="n">
        <v>0.00266960365115665</v>
      </c>
      <c r="J261" s="0" t="n">
        <v>0.00700394210252853</v>
      </c>
      <c r="K261" s="0" t="n">
        <v>0.0047456751944992</v>
      </c>
    </row>
    <row r="262" customFormat="false" ht="12.75" hidden="false" customHeight="false" outlineLevel="0" collapsed="false">
      <c r="E262" s="0" t="n">
        <v>0</v>
      </c>
      <c r="F262" s="0" t="n">
        <v>0</v>
      </c>
      <c r="G262" s="0" t="n">
        <v>-0.0131128813081887</v>
      </c>
      <c r="H262" s="0" t="n">
        <v>0.0127238883651444</v>
      </c>
      <c r="I262" s="0" t="n">
        <v>0.00336313638399588</v>
      </c>
      <c r="J262" s="0" t="n">
        <v>0.00627474481916579</v>
      </c>
      <c r="K262" s="0" t="n">
        <v>0.00488396143737191</v>
      </c>
    </row>
    <row r="263" customFormat="false" ht="12.75" hidden="false" customHeight="false" outlineLevel="0" collapsed="false">
      <c r="E263" s="0" t="n">
        <v>0</v>
      </c>
      <c r="F263" s="0" t="n">
        <v>-0.00952681567287073</v>
      </c>
      <c r="G263" s="0" t="n">
        <v>-0.0159953057009261</v>
      </c>
      <c r="H263" s="0" t="n">
        <v>0.00615503128210548</v>
      </c>
      <c r="I263" s="0" t="n">
        <v>0.00324865561560728</v>
      </c>
      <c r="J263" s="0" t="n">
        <v>0.00554207706045418</v>
      </c>
      <c r="K263" s="0" t="n">
        <v>0.0047915824015945</v>
      </c>
    </row>
    <row r="264" customFormat="false" ht="12.75" hidden="false" customHeight="false" outlineLevel="0" collapsed="false">
      <c r="E264" s="0" t="n">
        <v>0</v>
      </c>
      <c r="F264" s="0" t="n">
        <v>-0.00784213287988678</v>
      </c>
      <c r="G264" s="0" t="n">
        <v>-0.0124867919075768</v>
      </c>
      <c r="H264" s="0" t="n">
        <v>0</v>
      </c>
      <c r="I264" s="0" t="n">
        <v>0.00483447857550345</v>
      </c>
      <c r="J264" s="0" t="n">
        <v>0.0050495897885412</v>
      </c>
      <c r="K264" s="0" t="n">
        <v>0.004820034650038</v>
      </c>
    </row>
    <row r="265" customFormat="false" ht="12.75" hidden="false" customHeight="false" outlineLevel="0" collapsed="false">
      <c r="E265" s="0" t="n">
        <v>0</v>
      </c>
      <c r="F265" s="0" t="n">
        <v>0</v>
      </c>
      <c r="G265" s="0" t="n">
        <v>-0.0100437611981761</v>
      </c>
      <c r="H265" s="0" t="n">
        <v>-0.00753087746852543</v>
      </c>
      <c r="I265" s="0" t="n">
        <v>0.00665976182790473</v>
      </c>
      <c r="J265" s="0" t="n">
        <v>0.00464098999509588</v>
      </c>
      <c r="K265" s="0" t="n">
        <v>0.00503914408909623</v>
      </c>
    </row>
    <row r="266" customFormat="false" ht="12.75" hidden="false" customHeight="false" outlineLevel="0" collapsed="false">
      <c r="E266" s="0" t="n">
        <v>0</v>
      </c>
      <c r="F266" s="0" t="n">
        <v>0</v>
      </c>
      <c r="G266" s="0" t="n">
        <v>-0.00911360609461553</v>
      </c>
      <c r="H266" s="0" t="n">
        <v>-0.012836157795391</v>
      </c>
      <c r="I266" s="0" t="n">
        <v>0.00881791466963477</v>
      </c>
      <c r="J266" s="0" t="n">
        <v>0.00385887455195189</v>
      </c>
      <c r="K266" s="0" t="n">
        <v>0.00517861217667814</v>
      </c>
    </row>
    <row r="267" customFormat="false" ht="12.75" hidden="false" customHeight="false" outlineLevel="0" collapsed="false">
      <c r="E267" s="0" t="n">
        <v>0</v>
      </c>
      <c r="F267" s="0" t="n">
        <v>0</v>
      </c>
      <c r="G267" s="0" t="n">
        <v>0</v>
      </c>
      <c r="H267" s="0" t="n">
        <v>-0.0157419073948404</v>
      </c>
      <c r="I267" s="0" t="n">
        <v>0.00909019107348286</v>
      </c>
      <c r="J267" s="0" t="n">
        <v>0.00295581144746393</v>
      </c>
      <c r="K267" s="0" t="n">
        <v>0.00578691709961277</v>
      </c>
    </row>
    <row r="268" customFormat="false" ht="12.75" hidden="false" customHeight="false" outlineLevel="0" collapsed="false">
      <c r="E268" s="0" t="n">
        <v>0</v>
      </c>
      <c r="F268" s="0" t="n">
        <v>0</v>
      </c>
      <c r="G268" s="0" t="n">
        <v>0</v>
      </c>
      <c r="H268" s="0" t="n">
        <v>-0.0159279259532923</v>
      </c>
      <c r="I268" s="0" t="n">
        <v>0.00875878169608768</v>
      </c>
      <c r="J268" s="0" t="n">
        <v>0.00230934240244096</v>
      </c>
      <c r="K268" s="0" t="n">
        <v>0.00630229802482063</v>
      </c>
    </row>
    <row r="269" customFormat="false" ht="12.75" hidden="false" customHeight="false" outlineLevel="0" collapsed="false">
      <c r="E269" s="0" t="n">
        <v>0</v>
      </c>
      <c r="F269" s="0" t="n">
        <v>0</v>
      </c>
      <c r="G269" s="0" t="n">
        <v>0</v>
      </c>
      <c r="H269" s="0" t="n">
        <v>-0.0157034646981629</v>
      </c>
      <c r="I269" s="0" t="n">
        <v>0.006429534216295</v>
      </c>
      <c r="J269" s="0" t="n">
        <v>0.00223669072875055</v>
      </c>
      <c r="K269" s="0" t="n">
        <v>0.00682352342846571</v>
      </c>
    </row>
    <row r="270" customFormat="false" ht="12.75" hidden="false" customHeight="false" outlineLevel="0" collapsed="false">
      <c r="E270" s="0" t="n">
        <v>0</v>
      </c>
      <c r="F270" s="0" t="n">
        <v>0</v>
      </c>
      <c r="G270" s="0" t="n">
        <v>0.00512313685612753</v>
      </c>
      <c r="H270" s="0" t="n">
        <v>-0.0131084783206461</v>
      </c>
      <c r="I270" s="0" t="n">
        <v>0.00477298016267014</v>
      </c>
      <c r="J270" s="0" t="n">
        <v>0.00191416156667401</v>
      </c>
      <c r="K270" s="0" t="n">
        <v>0.00745011095568771</v>
      </c>
    </row>
    <row r="271" customFormat="false" ht="12.75" hidden="false" customHeight="false" outlineLevel="0" collapsed="false">
      <c r="E271" s="0" t="n">
        <v>0</v>
      </c>
      <c r="F271" s="0" t="n">
        <v>0.00658621790353209</v>
      </c>
      <c r="G271" s="0" t="n">
        <v>0.00509808812057599</v>
      </c>
      <c r="H271" s="0" t="n">
        <v>-0.00709963722329121</v>
      </c>
      <c r="I271" s="0" t="n">
        <v>0.00255897151146201</v>
      </c>
      <c r="J271" s="0" t="n">
        <v>0.00182964264604379</v>
      </c>
      <c r="K271" s="0" t="n">
        <v>0.00824909497896442</v>
      </c>
    </row>
    <row r="272" customFormat="false" ht="12.75" hidden="false" customHeight="false" outlineLevel="0" collapsed="false">
      <c r="E272" s="0" t="n">
        <v>0</v>
      </c>
      <c r="F272" s="0" t="n">
        <v>0.00722286617383361</v>
      </c>
      <c r="G272" s="0" t="n">
        <v>0.0064989440725185</v>
      </c>
      <c r="H272" s="0" t="n">
        <v>-0.00278781207452994</v>
      </c>
      <c r="I272" s="0" t="n">
        <v>0</v>
      </c>
      <c r="J272" s="0" t="n">
        <v>0.00217068284473498</v>
      </c>
      <c r="K272" s="0" t="n">
        <v>0.00884259097074391</v>
      </c>
    </row>
    <row r="273" customFormat="false" ht="12.75" hidden="false" customHeight="false" outlineLevel="0" collapsed="false">
      <c r="E273" s="0" t="n">
        <v>0</v>
      </c>
      <c r="F273" s="0" t="n">
        <v>0</v>
      </c>
      <c r="G273" s="0" t="n">
        <v>0.00893353769788519</v>
      </c>
      <c r="H273" s="0" t="n">
        <v>0</v>
      </c>
      <c r="I273" s="0" t="n">
        <v>-0.00223353056571796</v>
      </c>
      <c r="J273" s="0" t="n">
        <v>0.00218133321686764</v>
      </c>
      <c r="K273" s="0" t="n">
        <v>0.00932713047222933</v>
      </c>
    </row>
    <row r="274" customFormat="false" ht="12.75" hidden="false" customHeight="false" outlineLevel="0" collapsed="false">
      <c r="E274" s="0" t="n">
        <v>0</v>
      </c>
      <c r="F274" s="0" t="n">
        <v>0</v>
      </c>
      <c r="G274" s="0" t="n">
        <v>0.00836809101747349</v>
      </c>
      <c r="H274" s="0" t="n">
        <v>0.00475037931755651</v>
      </c>
      <c r="I274" s="0" t="n">
        <v>-0.00240858457618742</v>
      </c>
      <c r="J274" s="0" t="n">
        <v>0.00240675353052211</v>
      </c>
      <c r="K274" s="0" t="n">
        <v>0.00977145396609558</v>
      </c>
    </row>
    <row r="275" customFormat="false" ht="12.75" hidden="false" customHeight="false" outlineLevel="0" collapsed="false">
      <c r="E275" s="0" t="n">
        <v>0</v>
      </c>
      <c r="F275" s="0" t="n">
        <v>0</v>
      </c>
      <c r="G275" s="0" t="n">
        <v>0.0065710058552213</v>
      </c>
      <c r="H275" s="0" t="n">
        <v>0.00755807683162857</v>
      </c>
      <c r="I275" s="0" t="n">
        <v>-0.00286127248182311</v>
      </c>
      <c r="J275" s="0" t="n">
        <v>0.00235627167603525</v>
      </c>
      <c r="K275" s="0" t="n">
        <v>0.0101540898631356</v>
      </c>
    </row>
    <row r="276" customFormat="false" ht="12.75" hidden="false" customHeight="false" outlineLevel="0" collapsed="false">
      <c r="E276" s="0" t="n">
        <v>0</v>
      </c>
      <c r="F276" s="0" t="n">
        <v>0</v>
      </c>
      <c r="G276" s="0" t="n">
        <v>0.00737020187079907</v>
      </c>
      <c r="H276" s="0" t="n">
        <v>0.0102871009294176</v>
      </c>
      <c r="I276" s="0" t="n">
        <v>-0.001394284885464</v>
      </c>
      <c r="J276" s="0" t="n">
        <v>0.00232342339222669</v>
      </c>
      <c r="K276" s="0" t="n">
        <v>0.0108004585927119</v>
      </c>
    </row>
    <row r="277" customFormat="false" ht="12.75" hidden="false" customHeight="false" outlineLevel="0" collapsed="false">
      <c r="E277" s="0" t="n">
        <v>0</v>
      </c>
      <c r="F277" s="0" t="n">
        <v>0.00723801692947745</v>
      </c>
      <c r="G277" s="0" t="n">
        <v>0.00799679092597216</v>
      </c>
      <c r="H277" s="0" t="n">
        <v>0.0134424463758478</v>
      </c>
      <c r="I277" s="0" t="n">
        <v>0</v>
      </c>
      <c r="J277" s="0" t="n">
        <v>0.00260228813203867</v>
      </c>
      <c r="K277" s="0" t="n">
        <v>0.0112216873676516</v>
      </c>
    </row>
    <row r="278" customFormat="false" ht="12.75" hidden="false" customHeight="false" outlineLevel="0" collapsed="false">
      <c r="E278" s="0" t="n">
        <v>0</v>
      </c>
      <c r="F278" s="0" t="n">
        <v>0</v>
      </c>
      <c r="G278" s="0" t="n">
        <v>0.00654277019202709</v>
      </c>
      <c r="H278" s="0" t="n">
        <v>0.0142010445415508</v>
      </c>
      <c r="I278" s="0" t="n">
        <v>0</v>
      </c>
      <c r="J278" s="0" t="n">
        <v>0.00318880413033185</v>
      </c>
      <c r="K278" s="0" t="n">
        <v>0.0116870266429032</v>
      </c>
    </row>
    <row r="279" customFormat="false" ht="12.75" hidden="false" customHeight="false" outlineLevel="0" collapsed="false">
      <c r="E279" s="0" t="n">
        <v>0</v>
      </c>
      <c r="F279" s="0" t="n">
        <v>0</v>
      </c>
      <c r="G279" s="0" t="n">
        <v>0.00748572801239789</v>
      </c>
      <c r="H279" s="0" t="n">
        <v>0.0128629139217082</v>
      </c>
      <c r="I279" s="0" t="n">
        <v>0.00240933537861565</v>
      </c>
      <c r="J279" s="0" t="n">
        <v>0.00383836842229357</v>
      </c>
      <c r="K279" s="0" t="n">
        <v>0.012153282033978</v>
      </c>
    </row>
    <row r="280" customFormat="false" ht="12.75" hidden="false" customHeight="false" outlineLevel="0" collapsed="false">
      <c r="E280" s="0" t="n">
        <v>0</v>
      </c>
      <c r="F280" s="0" t="n">
        <v>0</v>
      </c>
      <c r="G280" s="0" t="n">
        <v>0</v>
      </c>
      <c r="H280" s="0" t="n">
        <v>0.012433656869689</v>
      </c>
      <c r="I280" s="0" t="n">
        <v>0.00293855297059054</v>
      </c>
      <c r="J280" s="0" t="n">
        <v>0.00527393866650527</v>
      </c>
      <c r="K280" s="0" t="n">
        <v>0.0123687173181679</v>
      </c>
    </row>
    <row r="281" customFormat="false" ht="12.75" hidden="false" customHeight="false" outlineLevel="0" collapsed="false">
      <c r="E281" s="0" t="n">
        <v>0</v>
      </c>
      <c r="F281" s="0" t="n">
        <v>0</v>
      </c>
      <c r="G281" s="0" t="n">
        <v>0</v>
      </c>
      <c r="H281" s="0" t="n">
        <v>0.0113652618892957</v>
      </c>
      <c r="I281" s="0" t="n">
        <v>0.00238310689019272</v>
      </c>
      <c r="J281" s="0" t="n">
        <v>0.00650732599751791</v>
      </c>
      <c r="K281" s="0" t="n">
        <v>0.0122156768047716</v>
      </c>
    </row>
    <row r="282" customFormat="false" ht="12.75" hidden="false" customHeight="false" outlineLevel="0" collapsed="false">
      <c r="E282" s="0" t="n">
        <v>0</v>
      </c>
      <c r="F282" s="0" t="n">
        <v>-0.0110044479370117</v>
      </c>
      <c r="G282" s="0" t="n">
        <v>-0.00538635486736894</v>
      </c>
      <c r="H282" s="0" t="n">
        <v>0.00803363826707937</v>
      </c>
      <c r="I282" s="0" t="n">
        <v>0.00234911955340067</v>
      </c>
      <c r="J282" s="0" t="n">
        <v>0.00801711667008931</v>
      </c>
      <c r="K282" s="0" t="n">
        <v>0.0121874042815762</v>
      </c>
    </row>
    <row r="283" customFormat="false" ht="12.75" hidden="false" customHeight="false" outlineLevel="0" collapsed="false">
      <c r="E283" s="0" t="n">
        <v>0</v>
      </c>
      <c r="F283" s="0" t="n">
        <v>0</v>
      </c>
      <c r="G283" s="0" t="n">
        <v>-0.00930070364847779</v>
      </c>
      <c r="H283" s="0" t="n">
        <v>0.00612087911576964</v>
      </c>
      <c r="I283" s="0" t="n">
        <v>0.0027475626920932</v>
      </c>
      <c r="J283" s="0" t="n">
        <v>0.00824261660454795</v>
      </c>
      <c r="K283" s="0" t="n">
        <v>0.0123378657081048</v>
      </c>
    </row>
    <row r="284" customFormat="false" ht="12.75" hidden="false" customHeight="false" outlineLevel="0" collapsed="false">
      <c r="E284" s="0" t="n">
        <v>0</v>
      </c>
      <c r="F284" s="0" t="n">
        <v>0</v>
      </c>
      <c r="G284" s="0" t="n">
        <v>-0.010779740405269</v>
      </c>
      <c r="H284" s="0" t="n">
        <v>0</v>
      </c>
      <c r="I284" s="0" t="n">
        <v>0.00328473628178472</v>
      </c>
      <c r="J284" s="0" t="n">
        <v>0.00808879126270767</v>
      </c>
      <c r="K284" s="0" t="n">
        <v>0.0125663671424263</v>
      </c>
    </row>
    <row r="285" customFormat="false" ht="12.75" hidden="false" customHeight="false" outlineLevel="0" collapsed="false">
      <c r="E285" s="0" t="n">
        <v>0</v>
      </c>
      <c r="F285" s="0" t="n">
        <v>0</v>
      </c>
      <c r="G285" s="0" t="n">
        <v>-0.0100292318384163</v>
      </c>
      <c r="H285" s="0" t="n">
        <v>-0.00321281622746028</v>
      </c>
      <c r="I285" s="0" t="n">
        <v>0.00398430591303622</v>
      </c>
      <c r="J285" s="0" t="n">
        <v>0.00706692922540242</v>
      </c>
      <c r="K285" s="0" t="n">
        <v>0.0124071250611451</v>
      </c>
    </row>
    <row r="286" customFormat="false" ht="12.75" hidden="false" customHeight="false" outlineLevel="0" collapsed="false">
      <c r="E286" s="0" t="n">
        <v>0</v>
      </c>
      <c r="F286" s="0" t="n">
        <v>-0.0120098072802648</v>
      </c>
      <c r="G286" s="0" t="n">
        <v>-0.0106202526367269</v>
      </c>
      <c r="H286" s="0" t="n">
        <v>-0.00742509608971886</v>
      </c>
      <c r="I286" s="0" t="n">
        <v>0.00393425733636832</v>
      </c>
      <c r="J286" s="0" t="n">
        <v>0.00584656641149195</v>
      </c>
      <c r="K286" s="0" t="n">
        <v>0.0122249436099082</v>
      </c>
    </row>
    <row r="287" customFormat="false" ht="12.75" hidden="false" customHeight="false" outlineLevel="0" collapsed="false">
      <c r="E287" s="0" t="n">
        <v>0</v>
      </c>
      <c r="F287" s="0" t="n">
        <v>-0.00619227334391326</v>
      </c>
      <c r="G287" s="0" t="n">
        <v>-0.0106240150635131</v>
      </c>
      <c r="H287" s="0" t="n">
        <v>-0.0108698471740354</v>
      </c>
      <c r="I287" s="0" t="n">
        <v>0.00387817172304494</v>
      </c>
      <c r="J287" s="0" t="n">
        <v>0.00418878765049158</v>
      </c>
      <c r="K287" s="0" t="n">
        <v>0.0123270932090236</v>
      </c>
    </row>
    <row r="288" customFormat="false" ht="12.75" hidden="false" customHeight="false" outlineLevel="0" collapsed="false">
      <c r="E288" s="0" t="n">
        <v>0</v>
      </c>
      <c r="F288" s="0" t="n">
        <v>0</v>
      </c>
      <c r="G288" s="0" t="n">
        <v>-0.00936845189426094</v>
      </c>
      <c r="H288" s="0" t="n">
        <v>-0.0136499833897688</v>
      </c>
      <c r="I288" s="0" t="n">
        <v>0.00421475913753966</v>
      </c>
      <c r="J288" s="0" t="n">
        <v>0.00254804384894669</v>
      </c>
      <c r="K288" s="0" t="n">
        <v>0.0126020794486976</v>
      </c>
    </row>
    <row r="289" customFormat="false" ht="12.75" hidden="false" customHeight="false" outlineLevel="0" collapsed="false">
      <c r="E289" s="0" t="n">
        <v>0</v>
      </c>
      <c r="F289" s="0" t="n">
        <v>0.00620083278045058</v>
      </c>
      <c r="G289" s="0" t="n">
        <v>-0.00565378117607907</v>
      </c>
      <c r="H289" s="0" t="n">
        <v>-0.0139544203120749</v>
      </c>
      <c r="I289" s="0" t="n">
        <v>0.00462100907316199</v>
      </c>
      <c r="J289" s="0" t="n">
        <v>0.00111514194577467</v>
      </c>
      <c r="K289" s="0" t="n">
        <v>0.0127808002507663</v>
      </c>
    </row>
    <row r="290" customFormat="false" ht="12.75" hidden="false" customHeight="false" outlineLevel="0" collapsed="false">
      <c r="E290" s="0" t="n">
        <v>0</v>
      </c>
      <c r="F290" s="0" t="n">
        <v>0</v>
      </c>
      <c r="G290" s="0" t="n">
        <v>0</v>
      </c>
      <c r="H290" s="0" t="n">
        <v>-0.0140250299882609</v>
      </c>
      <c r="I290" s="0" t="n">
        <v>0.00339631293172715</v>
      </c>
      <c r="J290" s="0" t="n">
        <v>0.000663505794364028</v>
      </c>
      <c r="K290" s="0" t="n">
        <v>0.0125024300577934</v>
      </c>
    </row>
    <row r="291" customFormat="false" ht="12.75" hidden="false" customHeight="false" outlineLevel="0" collapsed="false">
      <c r="E291" s="0" t="n">
        <v>0</v>
      </c>
      <c r="F291" s="0" t="n">
        <v>0</v>
      </c>
      <c r="G291" s="0" t="n">
        <v>0</v>
      </c>
      <c r="H291" s="0" t="n">
        <v>-0.0146281531269779</v>
      </c>
      <c r="I291" s="0" t="n">
        <v>0.002585840968095</v>
      </c>
      <c r="J291" s="0" t="n">
        <v>0</v>
      </c>
      <c r="K291" s="0" t="n">
        <v>0.0121601878618094</v>
      </c>
    </row>
    <row r="292" customFormat="false" ht="12.75" hidden="false" customHeight="false" outlineLevel="0" collapsed="false">
      <c r="E292" s="0" t="n">
        <v>0</v>
      </c>
      <c r="F292" s="0" t="n">
        <v>0</v>
      </c>
      <c r="G292" s="0" t="n">
        <v>0</v>
      </c>
      <c r="H292" s="0" t="n">
        <v>-0.0131971541632083</v>
      </c>
      <c r="I292" s="0" t="n">
        <v>0</v>
      </c>
      <c r="J292" s="0" t="n">
        <v>0</v>
      </c>
      <c r="K292" s="0" t="n">
        <v>0.012006926959657</v>
      </c>
    </row>
    <row r="293" customFormat="false" ht="12.75" hidden="false" customHeight="false" outlineLevel="0" collapsed="false">
      <c r="E293" s="0" t="n">
        <v>0</v>
      </c>
      <c r="F293" s="0" t="n">
        <v>0</v>
      </c>
      <c r="G293" s="0" t="n">
        <v>0</v>
      </c>
      <c r="H293" s="0" t="n">
        <v>-0.00947223488037707</v>
      </c>
      <c r="I293" s="0" t="n">
        <v>-0.00122771047972492</v>
      </c>
      <c r="J293" s="0" t="n">
        <v>0</v>
      </c>
      <c r="K293" s="0" t="n">
        <v>0.0118753184342495</v>
      </c>
    </row>
    <row r="294" customFormat="false" ht="12.75" hidden="false" customHeight="false" outlineLevel="0" collapsed="false">
      <c r="E294" s="0" t="n">
        <v>0</v>
      </c>
      <c r="F294" s="0" t="n">
        <v>0</v>
      </c>
      <c r="G294" s="0" t="n">
        <v>0</v>
      </c>
      <c r="H294" s="0" t="n">
        <v>-0.00591107272339286</v>
      </c>
      <c r="I294" s="0" t="n">
        <v>-0.00328011018063989</v>
      </c>
      <c r="J294" s="0" t="n">
        <v>0.000395501234379481</v>
      </c>
      <c r="K294" s="0" t="n">
        <v>0.0115542074909172</v>
      </c>
    </row>
    <row r="295" customFormat="false" ht="12.75" hidden="false" customHeight="false" outlineLevel="0" collapsed="false">
      <c r="E295" s="0" t="n">
        <v>0</v>
      </c>
      <c r="F295" s="0" t="n">
        <v>-0.00735275750048459</v>
      </c>
      <c r="G295" s="0" t="n">
        <v>0</v>
      </c>
      <c r="H295" s="0" t="n">
        <v>-0.00384745846531587</v>
      </c>
      <c r="I295" s="0" t="n">
        <v>-0.0063621194458392</v>
      </c>
      <c r="J295" s="0" t="n">
        <v>0.00085260346349969</v>
      </c>
      <c r="K295" s="0" t="n">
        <v>0.0111862629255484</v>
      </c>
    </row>
    <row r="296" customFormat="false" ht="12.75" hidden="false" customHeight="false" outlineLevel="0" collapsed="false">
      <c r="E296" s="0" t="n">
        <v>0</v>
      </c>
      <c r="F296" s="0" t="n">
        <v>-0.0122237512841821</v>
      </c>
      <c r="G296" s="0" t="n">
        <v>-0.0048526438040426</v>
      </c>
      <c r="H296" s="0" t="n">
        <v>-0.00398821198177757</v>
      </c>
      <c r="I296" s="0" t="n">
        <v>-0.00942726094581303</v>
      </c>
      <c r="J296" s="0" t="n">
        <v>0.000642161785435746</v>
      </c>
      <c r="K296" s="0" t="n">
        <v>0.0105117862240149</v>
      </c>
    </row>
    <row r="297" customFormat="false" ht="12.75" hidden="false" customHeight="false" outlineLevel="0" collapsed="false">
      <c r="E297" s="0" t="n">
        <v>0</v>
      </c>
      <c r="F297" s="0" t="n">
        <v>-0.014553494984284</v>
      </c>
      <c r="G297" s="0" t="n">
        <v>-0.0117130597791402</v>
      </c>
      <c r="H297" s="0" t="n">
        <v>-0.00629109604778932</v>
      </c>
      <c r="I297" s="0" t="n">
        <v>-0.0114173373913218</v>
      </c>
      <c r="J297" s="0" t="n">
        <v>0</v>
      </c>
      <c r="K297" s="0" t="n">
        <v>0.0096844531926763</v>
      </c>
    </row>
    <row r="298" customFormat="false" ht="12.75" hidden="false" customHeight="false" outlineLevel="0" collapsed="false">
      <c r="E298" s="0" t="n">
        <v>0.0135356998071074</v>
      </c>
      <c r="F298" s="0" t="n">
        <v>0</v>
      </c>
      <c r="G298" s="0" t="n">
        <v>-0.0137158323050244</v>
      </c>
      <c r="H298" s="0" t="n">
        <v>-0.00592500920902239</v>
      </c>
      <c r="I298" s="0" t="n">
        <v>-0.0129707154592325</v>
      </c>
      <c r="J298" s="0" t="n">
        <v>0</v>
      </c>
      <c r="K298" s="0" t="n">
        <v>0.00931020588723186</v>
      </c>
    </row>
    <row r="299" customFormat="false" ht="12.75" hidden="false" customHeight="false" outlineLevel="0" collapsed="false">
      <c r="E299" s="0" t="n">
        <v>0</v>
      </c>
      <c r="F299" s="0" t="n">
        <v>0.0105175916105509</v>
      </c>
      <c r="G299" s="0" t="n">
        <v>-0.0129710779292509</v>
      </c>
      <c r="H299" s="0" t="n">
        <v>-0.00549508211406646</v>
      </c>
      <c r="I299" s="0" t="n">
        <v>-0.0143152546261263</v>
      </c>
      <c r="J299" s="0" t="n">
        <v>0</v>
      </c>
      <c r="K299" s="0" t="n">
        <v>0.00887775946284819</v>
      </c>
    </row>
    <row r="300" customFormat="false" ht="12.75" hidden="false" customHeight="false" outlineLevel="0" collapsed="false">
      <c r="E300" s="0" t="n">
        <v>0</v>
      </c>
      <c r="F300" s="0" t="n">
        <v>0</v>
      </c>
      <c r="G300" s="0" t="n">
        <v>-0.00699613592587411</v>
      </c>
      <c r="H300" s="0" t="n">
        <v>-0.00678954383329256</v>
      </c>
      <c r="I300" s="0" t="n">
        <v>-0.0156303277508414</v>
      </c>
      <c r="J300" s="0" t="n">
        <v>0</v>
      </c>
      <c r="K300" s="0" t="n">
        <v>0.00846060368166945</v>
      </c>
    </row>
    <row r="301" customFormat="false" ht="12.75" hidden="false" customHeight="false" outlineLevel="0" collapsed="false">
      <c r="E301" s="0" t="n">
        <v>0</v>
      </c>
      <c r="F301" s="0" t="n">
        <v>0</v>
      </c>
      <c r="G301" s="0" t="n">
        <v>0</v>
      </c>
      <c r="H301" s="0" t="n">
        <v>-0.00890024433465442</v>
      </c>
      <c r="I301" s="0" t="n">
        <v>-0.0155287651614344</v>
      </c>
      <c r="J301" s="0" t="n">
        <v>-0.000565309559533489</v>
      </c>
      <c r="K301" s="0" t="n">
        <v>0.00849490459768276</v>
      </c>
    </row>
    <row r="302" customFormat="false" ht="12.75" hidden="false" customHeight="false" outlineLevel="0" collapsed="false">
      <c r="E302" s="0" t="n">
        <v>0</v>
      </c>
      <c r="F302" s="0" t="n">
        <v>0</v>
      </c>
      <c r="G302" s="0" t="n">
        <v>0.00520277221221477</v>
      </c>
      <c r="H302" s="0" t="n">
        <v>-0.0102921927682473</v>
      </c>
      <c r="I302" s="0" t="n">
        <v>-0.014769717152376</v>
      </c>
      <c r="J302" s="0" t="n">
        <v>-0.00106411115848459</v>
      </c>
      <c r="K302" s="0" t="n">
        <v>0.00830016136387712</v>
      </c>
    </row>
    <row r="303" customFormat="false" ht="12.75" hidden="false" customHeight="false" outlineLevel="0" collapsed="false">
      <c r="E303" s="0" t="n">
        <v>0</v>
      </c>
      <c r="F303" s="0" t="n">
        <v>0</v>
      </c>
      <c r="G303" s="0" t="n">
        <v>0.00607006775680929</v>
      </c>
      <c r="H303" s="0" t="n">
        <v>-0.00976392250595382</v>
      </c>
      <c r="I303" s="0" t="n">
        <v>-0.0141643433053105</v>
      </c>
      <c r="J303" s="0" t="n">
        <v>-0.00192451417387929</v>
      </c>
      <c r="K303" s="0" t="n">
        <v>0.00815422345112893</v>
      </c>
    </row>
    <row r="304" customFormat="false" ht="12.75" hidden="false" customHeight="false" outlineLevel="0" collapsed="false">
      <c r="E304" s="0" t="n">
        <v>0</v>
      </c>
      <c r="F304" s="0" t="n">
        <v>0</v>
      </c>
      <c r="G304" s="0" t="n">
        <v>0.0057630711235106</v>
      </c>
      <c r="H304" s="0" t="n">
        <v>-0.00654092226614011</v>
      </c>
      <c r="I304" s="0" t="n">
        <v>-0.014083664809732</v>
      </c>
      <c r="J304" s="0" t="n">
        <v>-0.00286602809501346</v>
      </c>
      <c r="K304" s="0" t="n">
        <v>0.00814724572046544</v>
      </c>
    </row>
    <row r="305" customFormat="false" ht="12.75" hidden="false" customHeight="false" outlineLevel="0" collapsed="false">
      <c r="E305" s="0" t="n">
        <v>0</v>
      </c>
      <c r="F305" s="0" t="n">
        <v>0</v>
      </c>
      <c r="G305" s="0" t="n">
        <v>0</v>
      </c>
      <c r="H305" s="0" t="n">
        <v>-0.00199568989773979</v>
      </c>
      <c r="I305" s="0" t="n">
        <v>-0.0142661511526967</v>
      </c>
      <c r="J305" s="0" t="n">
        <v>-0.00362883178604534</v>
      </c>
      <c r="K305" s="0" t="n">
        <v>0.00787963190305163</v>
      </c>
    </row>
    <row r="306" customFormat="false" ht="12.75" hidden="false" customHeight="false" outlineLevel="0" collapsed="false"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-0.013726753390074</v>
      </c>
      <c r="J306" s="0" t="n">
        <v>-0.00467135605140356</v>
      </c>
      <c r="K306" s="0" t="n">
        <v>0.00750685144521412</v>
      </c>
    </row>
    <row r="307" customFormat="false" ht="12.75" hidden="false" customHeight="false" outlineLevel="0" collapsed="false"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-0.013633779828524</v>
      </c>
      <c r="J307" s="0" t="n">
        <v>-0.00566168518707855</v>
      </c>
      <c r="K307" s="0" t="n">
        <v>0.0068486763520923</v>
      </c>
    </row>
    <row r="308" customFormat="false" ht="12.75" hidden="false" customHeight="false" outlineLevel="0" collapsed="false">
      <c r="E308" s="0" t="n">
        <v>0</v>
      </c>
      <c r="F308" s="0" t="n">
        <v>-0.00672842701897025</v>
      </c>
      <c r="G308" s="0" t="n">
        <v>-0.0061864301096648</v>
      </c>
      <c r="H308" s="0" t="n">
        <v>0</v>
      </c>
      <c r="I308" s="0" t="n">
        <v>-0.0138022268620261</v>
      </c>
      <c r="J308" s="0" t="n">
        <v>-0.00713008583261399</v>
      </c>
      <c r="K308" s="0" t="n">
        <v>0.00599379615232465</v>
      </c>
    </row>
    <row r="309" customFormat="false" ht="12.75" hidden="false" customHeight="false" outlineLevel="0" collapsed="false">
      <c r="E309" s="0" t="n">
        <v>0.0116462968289852</v>
      </c>
      <c r="F309" s="0" t="n">
        <v>0</v>
      </c>
      <c r="G309" s="0" t="n">
        <v>-0.00486674532294273</v>
      </c>
      <c r="H309" s="0" t="n">
        <v>0</v>
      </c>
      <c r="I309" s="0" t="n">
        <v>-0.0134171879581118</v>
      </c>
      <c r="J309" s="0" t="n">
        <v>-0.00823392718302785</v>
      </c>
      <c r="K309" s="0" t="n">
        <v>0.00559004831666243</v>
      </c>
    </row>
    <row r="310" customFormat="false" ht="12.75" hidden="false" customHeight="false" outlineLevel="0" collapsed="false">
      <c r="E310" s="0" t="n">
        <v>0</v>
      </c>
      <c r="F310" s="0" t="n">
        <v>0.0116157531156205</v>
      </c>
      <c r="G310" s="0" t="n">
        <v>0</v>
      </c>
      <c r="H310" s="0" t="n">
        <v>0</v>
      </c>
      <c r="I310" s="0" t="n">
        <v>-0.0124640364119841</v>
      </c>
      <c r="J310" s="0" t="n">
        <v>-0.00933513432028121</v>
      </c>
      <c r="K310" s="0" t="n">
        <v>0.00554069645295385</v>
      </c>
    </row>
    <row r="311" customFormat="false" ht="12.75" hidden="false" customHeight="false" outlineLevel="0" collapsed="false">
      <c r="E311" s="0" t="n">
        <v>0</v>
      </c>
      <c r="F311" s="0" t="n">
        <v>0.00930277403676882</v>
      </c>
      <c r="G311" s="0" t="n">
        <v>0</v>
      </c>
      <c r="H311" s="0" t="n">
        <v>0.0021870944328839</v>
      </c>
      <c r="I311" s="0" t="n">
        <v>-0.0105941045221698</v>
      </c>
      <c r="J311" s="0" t="n">
        <v>-0.0104545040176163</v>
      </c>
      <c r="K311" s="0" t="n">
        <v>0.00553714643865533</v>
      </c>
    </row>
    <row r="312" customFormat="false" ht="12.75" hidden="false" customHeight="false" outlineLevel="0" collapsed="false">
      <c r="E312" s="0" t="n">
        <v>0</v>
      </c>
      <c r="F312" s="0" t="n">
        <v>0</v>
      </c>
      <c r="G312" s="0" t="n">
        <v>0.0100047653832007</v>
      </c>
      <c r="H312" s="0" t="n">
        <v>0</v>
      </c>
      <c r="I312" s="0" t="n">
        <v>-0.00768628418518347</v>
      </c>
      <c r="J312" s="0" t="n">
        <v>-0.0118011265531095</v>
      </c>
      <c r="K312" s="0" t="n">
        <v>0.00584152943156369</v>
      </c>
    </row>
    <row r="313" customFormat="false" ht="12.75" hidden="false" customHeight="false" outlineLevel="0" collapsed="false">
      <c r="E313" s="0" t="n">
        <v>0</v>
      </c>
      <c r="F313" s="0" t="n">
        <v>0</v>
      </c>
      <c r="G313" s="0" t="n">
        <v>0.011016162316082</v>
      </c>
      <c r="H313" s="0" t="n">
        <v>0</v>
      </c>
      <c r="I313" s="0" t="n">
        <v>-0.00450680323774577</v>
      </c>
      <c r="J313" s="0" t="n">
        <v>-0.0124791855650983</v>
      </c>
      <c r="K313" s="0" t="n">
        <v>0.00624381723719125</v>
      </c>
    </row>
    <row r="314" customFormat="false" ht="12.75" hidden="false" customHeight="false" outlineLevel="0" collapsed="false">
      <c r="E314" s="0" t="n">
        <v>0</v>
      </c>
      <c r="F314" s="0" t="n">
        <v>0</v>
      </c>
      <c r="G314" s="0" t="n">
        <v>0.0096991611935664</v>
      </c>
      <c r="H314" s="0" t="n">
        <v>0.00255152255704161</v>
      </c>
      <c r="I314" s="0" t="n">
        <v>-0.00326520169983269</v>
      </c>
      <c r="J314" s="0" t="n">
        <v>-0.0134287565324485</v>
      </c>
      <c r="K314" s="0" t="n">
        <v>0.00677576441921701</v>
      </c>
    </row>
    <row r="315" customFormat="false" ht="12.75" hidden="false" customHeight="false" outlineLevel="0" collapsed="false">
      <c r="E315" s="0" t="n">
        <v>0</v>
      </c>
      <c r="F315" s="0" t="n">
        <v>0</v>
      </c>
      <c r="G315" s="0" t="n">
        <v>0.0058081726601813</v>
      </c>
      <c r="H315" s="0" t="n">
        <v>0.00490952072141226</v>
      </c>
      <c r="I315" s="0" t="n">
        <v>-0.00194202299826429</v>
      </c>
      <c r="J315" s="0" t="n">
        <v>-0.0139124847792118</v>
      </c>
      <c r="K315" s="0" t="n">
        <v>0.00666799753344094</v>
      </c>
    </row>
    <row r="316" customFormat="false" ht="12.75" hidden="false" customHeight="false" outlineLevel="0" collapsed="false">
      <c r="E316" s="0" t="n">
        <v>0</v>
      </c>
      <c r="F316" s="0" t="n">
        <v>0</v>
      </c>
      <c r="G316" s="0" t="n">
        <v>0</v>
      </c>
      <c r="H316" s="0" t="n">
        <v>0.00826410551962908</v>
      </c>
      <c r="I316" s="0" t="n">
        <v>0</v>
      </c>
      <c r="J316" s="0" t="n">
        <v>-0.0140334251354943</v>
      </c>
      <c r="K316" s="0" t="n">
        <v>0.00662173326963966</v>
      </c>
    </row>
    <row r="317" customFormat="false" ht="12.75" hidden="false" customHeight="false" outlineLevel="0" collapsed="false">
      <c r="E317" s="0" t="n">
        <v>0</v>
      </c>
      <c r="F317" s="0" t="n">
        <v>0.00813173828646541</v>
      </c>
      <c r="G317" s="0" t="n">
        <v>0</v>
      </c>
      <c r="H317" s="0" t="n">
        <v>0.0100285736698424</v>
      </c>
      <c r="I317" s="0" t="n">
        <v>0.00100251230105641</v>
      </c>
      <c r="J317" s="0" t="n">
        <v>-0.0130353560543881</v>
      </c>
      <c r="K317" s="0" t="n">
        <v>0.00643869823215937</v>
      </c>
    </row>
    <row r="318" customFormat="false" ht="12.75" hidden="false" customHeight="false" outlineLevel="0" collapsed="false">
      <c r="E318" s="0" t="n">
        <v>0</v>
      </c>
      <c r="F318" s="0" t="n">
        <v>0.00740091339685023</v>
      </c>
      <c r="G318" s="0" t="n">
        <v>0.0044497266644612</v>
      </c>
      <c r="H318" s="0" t="n">
        <v>0.0107366527226986</v>
      </c>
      <c r="I318" s="0" t="n">
        <v>0.00178961541314493</v>
      </c>
      <c r="J318" s="0" t="n">
        <v>-0.0119077807776193</v>
      </c>
      <c r="K318" s="0" t="n">
        <v>0.00616372924378084</v>
      </c>
    </row>
    <row r="319" customFormat="false" ht="12.75" hidden="false" customHeight="false" outlineLevel="0" collapsed="false">
      <c r="E319" s="0" t="n">
        <v>-0.012448666151613</v>
      </c>
      <c r="F319" s="0" t="n">
        <v>-0.00614130613394082</v>
      </c>
      <c r="G319" s="0" t="n">
        <v>0.00389262259704992</v>
      </c>
      <c r="H319" s="0" t="n">
        <v>0.00937408670142759</v>
      </c>
      <c r="I319" s="0" t="n">
        <v>0.00199217653062078</v>
      </c>
      <c r="J319" s="0" t="n">
        <v>-0.0112291691784776</v>
      </c>
      <c r="K319" s="0" t="n">
        <v>0.00528671168103756</v>
      </c>
    </row>
    <row r="320" customFormat="false" ht="12.75" hidden="false" customHeight="false" outlineLevel="0" collapsed="false">
      <c r="E320" s="0" t="n">
        <v>0</v>
      </c>
      <c r="F320" s="0" t="n">
        <v>-0.0131858923705295</v>
      </c>
      <c r="G320" s="0" t="n">
        <v>0</v>
      </c>
      <c r="H320" s="0" t="n">
        <v>0.0082025859010173</v>
      </c>
      <c r="I320" s="0" t="n">
        <v>0.00252831996112946</v>
      </c>
      <c r="J320" s="0" t="n">
        <v>-0.0107121252603974</v>
      </c>
      <c r="K320" s="0" t="n">
        <v>0.00443799803724687</v>
      </c>
    </row>
    <row r="321" customFormat="false" ht="12.75" hidden="false" customHeight="false" outlineLevel="0" collapsed="false">
      <c r="E321" s="0" t="n">
        <v>0.0170167030300945</v>
      </c>
      <c r="F321" s="0" t="n">
        <v>0</v>
      </c>
      <c r="G321" s="0" t="n">
        <v>0</v>
      </c>
      <c r="H321" s="0" t="n">
        <v>0.00831658927199896</v>
      </c>
      <c r="I321" s="0" t="n">
        <v>0.00442931905490696</v>
      </c>
      <c r="J321" s="0" t="n">
        <v>-0.00974098708866222</v>
      </c>
      <c r="K321" s="0" t="n">
        <v>0.00415495510787878</v>
      </c>
    </row>
    <row r="322" customFormat="false" ht="12.75" hidden="false" customHeight="false" outlineLevel="0" collapsed="false">
      <c r="E322" s="0" t="n">
        <v>0</v>
      </c>
      <c r="F322" s="0" t="n">
        <v>0.0226689808769152</v>
      </c>
      <c r="G322" s="0" t="n">
        <v>0</v>
      </c>
      <c r="H322" s="0" t="n">
        <v>0.010223834644421</v>
      </c>
      <c r="I322" s="0" t="n">
        <v>0.00687421069233096</v>
      </c>
      <c r="J322" s="0" t="n">
        <v>-0.00859149157804495</v>
      </c>
      <c r="K322" s="0" t="n">
        <v>0.00457444427411247</v>
      </c>
    </row>
    <row r="323" customFormat="false" ht="12.75" hidden="false" customHeight="false" outlineLevel="0" collapsed="false">
      <c r="E323" s="0" t="n">
        <v>-0.0139654325321317</v>
      </c>
      <c r="F323" s="0" t="n">
        <v>0.0112955750664696</v>
      </c>
      <c r="G323" s="0" t="n">
        <v>0.00639576878165826</v>
      </c>
      <c r="H323" s="0" t="n">
        <v>0.0099945933179697</v>
      </c>
      <c r="I323" s="0" t="n">
        <v>0.00908219622942852</v>
      </c>
      <c r="J323" s="0" t="n">
        <v>-0.00779976122976223</v>
      </c>
      <c r="K323" s="0" t="n">
        <v>0.00443516879568051</v>
      </c>
    </row>
    <row r="324" customFormat="false" ht="12.75" hidden="false" customHeight="false" outlineLevel="0" collapsed="false">
      <c r="E324" s="0" t="n">
        <v>0</v>
      </c>
      <c r="F324" s="0" t="n">
        <v>-0.00950779812410474</v>
      </c>
      <c r="G324" s="0" t="n">
        <v>0.0113221356295981</v>
      </c>
      <c r="H324" s="0" t="n">
        <v>0.00800380865985062</v>
      </c>
      <c r="I324" s="0" t="n">
        <v>0.011851903902425</v>
      </c>
      <c r="J324" s="0" t="n">
        <v>-0.00764218989024812</v>
      </c>
      <c r="K324" s="0" t="n">
        <v>0.0045555772503576</v>
      </c>
    </row>
    <row r="325" customFormat="false" ht="12.75" hidden="false" customHeight="false" outlineLevel="0" collapsed="false">
      <c r="E325" s="0" t="n">
        <v>0</v>
      </c>
      <c r="F325" s="0" t="n">
        <v>-0.00702707562595606</v>
      </c>
      <c r="G325" s="0" t="n">
        <v>0.00969135441118851</v>
      </c>
      <c r="H325" s="0" t="n">
        <v>0.00612534138781484</v>
      </c>
      <c r="I325" s="0" t="n">
        <v>0.0133104181804811</v>
      </c>
      <c r="J325" s="0" t="n">
        <v>-0.00737583410773368</v>
      </c>
      <c r="K325" s="0" t="n">
        <v>0.00462518546373758</v>
      </c>
    </row>
    <row r="326" customFormat="false" ht="12.75" hidden="false" customHeight="false" outlineLevel="0" collapsed="false">
      <c r="E326" s="0" t="n">
        <v>0</v>
      </c>
      <c r="F326" s="0" t="n">
        <v>0</v>
      </c>
      <c r="G326" s="0" t="n">
        <v>0</v>
      </c>
      <c r="H326" s="0" t="n">
        <v>0.00558603668469004</v>
      </c>
      <c r="I326" s="0" t="n">
        <v>0.0143133637830033</v>
      </c>
      <c r="J326" s="0" t="n">
        <v>-0.00694740961080242</v>
      </c>
      <c r="K326" s="0" t="n">
        <v>0.00500229911449424</v>
      </c>
    </row>
    <row r="327" customFormat="false" ht="12.75" hidden="false" customHeight="false" outlineLevel="0" collapsed="false">
      <c r="E327" s="0" t="n">
        <v>0</v>
      </c>
      <c r="F327" s="0" t="n">
        <v>0</v>
      </c>
      <c r="G327" s="0" t="n">
        <v>0</v>
      </c>
      <c r="H327" s="0" t="n">
        <v>0.00873055541887879</v>
      </c>
      <c r="I327" s="0" t="n">
        <v>0.0148329116273089</v>
      </c>
      <c r="J327" s="0" t="n">
        <v>-0.00635870843143493</v>
      </c>
      <c r="K327" s="0" t="n">
        <v>0.00568015795761312</v>
      </c>
    </row>
    <row r="328" customFormat="false" ht="12.75" hidden="false" customHeight="false" outlineLevel="0" collapsed="false">
      <c r="E328" s="0" t="n">
        <v>0</v>
      </c>
      <c r="F328" s="0" t="n">
        <v>0</v>
      </c>
      <c r="G328" s="0" t="n">
        <v>0</v>
      </c>
      <c r="H328" s="0" t="n">
        <v>0.0106123695732094</v>
      </c>
      <c r="I328" s="0" t="n">
        <v>0.0143575147594674</v>
      </c>
      <c r="J328" s="0" t="n">
        <v>-0.00522115727835626</v>
      </c>
      <c r="K328" s="0" t="n">
        <v>0.00593279073109443</v>
      </c>
    </row>
    <row r="329" customFormat="false" ht="12.75" hidden="false" customHeight="false" outlineLevel="0" collapsed="false">
      <c r="E329" s="0" t="n">
        <v>0</v>
      </c>
      <c r="F329" s="0" t="n">
        <v>-0.00850696582347155</v>
      </c>
      <c r="G329" s="0" t="n">
        <v>0</v>
      </c>
      <c r="H329" s="0" t="n">
        <v>0.00788102290243842</v>
      </c>
      <c r="I329" s="0" t="n">
        <v>0.0128915354071069</v>
      </c>
      <c r="J329" s="0" t="n">
        <v>-0.00376970422985323</v>
      </c>
      <c r="K329" s="0" t="n">
        <v>0.00591906807130727</v>
      </c>
    </row>
    <row r="330" customFormat="false" ht="12.75" hidden="false" customHeight="false" outlineLevel="0" collapsed="false">
      <c r="E330" s="0" t="n">
        <v>0</v>
      </c>
      <c r="F330" s="0" t="n">
        <v>0</v>
      </c>
      <c r="G330" s="0" t="n">
        <v>0</v>
      </c>
      <c r="H330" s="0" t="n">
        <v>0.0032101474062074</v>
      </c>
      <c r="I330" s="0" t="n">
        <v>0.0131046696260455</v>
      </c>
      <c r="J330" s="0" t="n">
        <v>-0.00319822461642616</v>
      </c>
      <c r="K330" s="0" t="n">
        <v>0.00638470042940753</v>
      </c>
    </row>
    <row r="331" customFormat="false" ht="12.75" hidden="false" customHeight="false" outlineLevel="0" collapsed="false">
      <c r="E331" s="0" t="n">
        <v>0</v>
      </c>
      <c r="F331" s="0" t="n">
        <v>0</v>
      </c>
      <c r="G331" s="0" t="n">
        <v>-0.00463544623926282</v>
      </c>
      <c r="H331" s="0" t="n">
        <v>0</v>
      </c>
      <c r="I331" s="0" t="n">
        <v>0.0132779096529703</v>
      </c>
      <c r="J331" s="0" t="n">
        <v>-0.00246069548484229</v>
      </c>
      <c r="K331" s="0" t="n">
        <v>0.00655209489377739</v>
      </c>
    </row>
    <row r="332" customFormat="false" ht="12.75" hidden="false" customHeight="false" outlineLevel="0" collapsed="false">
      <c r="E332" s="0" t="n">
        <v>0</v>
      </c>
      <c r="F332" s="0" t="n">
        <v>0</v>
      </c>
      <c r="G332" s="0" t="n">
        <v>-0.00484085269272327</v>
      </c>
      <c r="H332" s="0" t="n">
        <v>0</v>
      </c>
      <c r="I332" s="0" t="n">
        <v>0.0125513232705998</v>
      </c>
      <c r="J332" s="0" t="n">
        <v>-0.00163043329121138</v>
      </c>
      <c r="K332" s="0" t="n">
        <v>0.00667913364486594</v>
      </c>
    </row>
    <row r="333" customFormat="false" ht="12.75" hidden="false" customHeight="false" outlineLevel="0" collapsed="false"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.0115500388710643</v>
      </c>
      <c r="J333" s="0" t="n">
        <v>-0.000986850844128639</v>
      </c>
      <c r="K333" s="0" t="n">
        <v>0.00694274419402063</v>
      </c>
    </row>
    <row r="334" customFormat="false" ht="12.75" hidden="false" customHeight="false" outlineLevel="0" collapsed="false"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.0109517340242746</v>
      </c>
      <c r="J334" s="0" t="n">
        <v>0</v>
      </c>
      <c r="K334" s="0" t="n">
        <v>0.00711667405448679</v>
      </c>
    </row>
    <row r="335" customFormat="false" ht="12.75" hidden="false" customHeight="false" outlineLevel="0" collapsed="false">
      <c r="E335" s="0" t="n">
        <v>0</v>
      </c>
      <c r="F335" s="0" t="n">
        <v>0</v>
      </c>
      <c r="G335" s="0" t="n">
        <v>0</v>
      </c>
      <c r="H335" s="0" t="n">
        <v>-0.00338203200954013</v>
      </c>
      <c r="I335" s="0" t="n">
        <v>0.0117265827648225</v>
      </c>
      <c r="J335" s="0" t="n">
        <v>0.00077329626037681</v>
      </c>
      <c r="K335" s="0" t="n">
        <v>0.00700300553762645</v>
      </c>
    </row>
    <row r="336" customFormat="false" ht="12.75" hidden="false" customHeight="false" outlineLevel="0" collapsed="false">
      <c r="E336" s="0" t="n">
        <v>0</v>
      </c>
      <c r="F336" s="0" t="n">
        <v>0</v>
      </c>
      <c r="G336" s="0" t="n">
        <v>0</v>
      </c>
      <c r="H336" s="0" t="n">
        <v>-0.00534805771894753</v>
      </c>
      <c r="I336" s="0" t="n">
        <v>0.0120396336642443</v>
      </c>
      <c r="J336" s="0" t="n">
        <v>0.00150630438838562</v>
      </c>
      <c r="K336" s="0" t="n">
        <v>0.00678752201383759</v>
      </c>
    </row>
    <row r="337" customFormat="false" ht="12.75" hidden="false" customHeight="false" outlineLevel="0" collapsed="false">
      <c r="E337" s="0" t="n">
        <v>0</v>
      </c>
      <c r="F337" s="0" t="n">
        <v>-0.00920964987017214</v>
      </c>
      <c r="G337" s="0" t="n">
        <v>0</v>
      </c>
      <c r="H337" s="0" t="n">
        <v>-0.00467915629269555</v>
      </c>
      <c r="I337" s="0" t="n">
        <v>0.00969973939209012</v>
      </c>
      <c r="J337" s="0" t="n">
        <v>0.00214611317460367</v>
      </c>
      <c r="K337" s="0" t="n">
        <v>0.00639691329160996</v>
      </c>
    </row>
    <row r="338" customFormat="false" ht="12.75" hidden="false" customHeight="false" outlineLevel="0" collapsed="false">
      <c r="E338" s="0" t="n">
        <v>0</v>
      </c>
      <c r="F338" s="0" t="n">
        <v>-0.00672520062653348</v>
      </c>
      <c r="G338" s="0" t="n">
        <v>-0.00662609640858136</v>
      </c>
      <c r="H338" s="0" t="n">
        <v>-0.00413195001601707</v>
      </c>
      <c r="I338" s="0" t="n">
        <v>0.00625608972040936</v>
      </c>
      <c r="J338" s="0" t="n">
        <v>0.00313887885749864</v>
      </c>
      <c r="K338" s="0" t="n">
        <v>0.0059743742513092</v>
      </c>
    </row>
    <row r="339" customFormat="false" ht="12.75" hidden="false" customHeight="false" outlineLevel="0" collapsed="false">
      <c r="E339" s="0" t="n">
        <v>0</v>
      </c>
      <c r="F339" s="0" t="n">
        <v>0</v>
      </c>
      <c r="G339" s="0" t="n">
        <v>-0.00716720157652162</v>
      </c>
      <c r="H339" s="0" t="n">
        <v>-0.00417144612583797</v>
      </c>
      <c r="I339" s="0" t="n">
        <v>0.00456868554465473</v>
      </c>
      <c r="J339" s="0" t="n">
        <v>0.00454964908749389</v>
      </c>
      <c r="K339" s="0" t="n">
        <v>0.00573664025250764</v>
      </c>
    </row>
    <row r="340" customFormat="false" ht="12.75" hidden="false" customHeight="false" outlineLevel="0" collapsed="false">
      <c r="E340" s="0" t="n">
        <v>0</v>
      </c>
      <c r="F340" s="0" t="n">
        <v>0.00629115820629522</v>
      </c>
      <c r="G340" s="0" t="n">
        <v>-0.00610172803862952</v>
      </c>
      <c r="H340" s="0" t="n">
        <v>-0.00407598265155684</v>
      </c>
      <c r="I340" s="0" t="n">
        <v>0.00279483670601621</v>
      </c>
      <c r="J340" s="0" t="n">
        <v>0.00634820882442</v>
      </c>
      <c r="K340" s="0" t="n">
        <v>0.00521191914413066</v>
      </c>
    </row>
    <row r="341" customFormat="false" ht="12.75" hidden="false" customHeight="false" outlineLevel="0" collapsed="false">
      <c r="E341" s="0" t="n">
        <v>0</v>
      </c>
      <c r="F341" s="0" t="n">
        <v>0</v>
      </c>
      <c r="G341" s="0" t="n">
        <v>0</v>
      </c>
      <c r="H341" s="0" t="n">
        <v>-0.00476864403754007</v>
      </c>
      <c r="I341" s="0" t="n">
        <v>0.00149916997179389</v>
      </c>
      <c r="J341" s="0" t="n">
        <v>0.00735140918732213</v>
      </c>
      <c r="K341" s="0" t="n">
        <v>0.00470753032095672</v>
      </c>
    </row>
    <row r="342" customFormat="false" ht="12.75" hidden="false" customHeight="false" outlineLevel="0" collapsed="false">
      <c r="E342" s="0" t="n">
        <v>0</v>
      </c>
      <c r="F342" s="0" t="n">
        <v>0</v>
      </c>
      <c r="G342" s="0" t="n">
        <v>0</v>
      </c>
      <c r="H342" s="0" t="n">
        <v>-0.00522483831446152</v>
      </c>
      <c r="I342" s="0" t="n">
        <v>0</v>
      </c>
      <c r="J342" s="0" t="n">
        <v>0.00816901614780363</v>
      </c>
      <c r="K342" s="0" t="n">
        <v>0.00437457828047627</v>
      </c>
    </row>
    <row r="343" customFormat="false" ht="12.75" hidden="false" customHeight="false" outlineLevel="0" collapsed="false">
      <c r="E343" s="0" t="n">
        <v>0</v>
      </c>
      <c r="F343" s="0" t="n">
        <v>0</v>
      </c>
      <c r="G343" s="0" t="n">
        <v>0.0052686782728415</v>
      </c>
      <c r="H343" s="0" t="n">
        <v>-0.00366792354907375</v>
      </c>
      <c r="I343" s="0" t="n">
        <v>-0.000850716074637603</v>
      </c>
      <c r="J343" s="0" t="n">
        <v>0.00911050132890523</v>
      </c>
      <c r="K343" s="0" t="n">
        <v>0.00419314374994428</v>
      </c>
    </row>
    <row r="344" customFormat="false" ht="12.75" hidden="false" customHeight="false" outlineLevel="0" collapsed="false">
      <c r="E344" s="0" t="n">
        <v>0</v>
      </c>
      <c r="F344" s="0" t="n">
        <v>0.00818849308416247</v>
      </c>
      <c r="G344" s="0" t="n">
        <v>0.00714831156074069</v>
      </c>
      <c r="H344" s="0" t="n">
        <v>0</v>
      </c>
      <c r="I344" s="0" t="n">
        <v>-0.000956832132942509</v>
      </c>
      <c r="J344" s="0" t="n">
        <v>0.0100359566004045</v>
      </c>
      <c r="K344" s="0" t="n">
        <v>0.00407635947885865</v>
      </c>
    </row>
    <row r="345" customFormat="false" ht="12.75" hidden="false" customHeight="false" outlineLevel="0" collapsed="false">
      <c r="E345" s="0" t="n">
        <v>-0.0109384439419955</v>
      </c>
      <c r="F345" s="0" t="n">
        <v>0</v>
      </c>
      <c r="G345" s="0" t="n">
        <v>0.00508203849312849</v>
      </c>
      <c r="H345" s="0" t="n">
        <v>0</v>
      </c>
      <c r="I345" s="0" t="n">
        <v>-0.000949577653955203</v>
      </c>
      <c r="J345" s="0" t="n">
        <v>0.0101633449612564</v>
      </c>
      <c r="K345" s="0" t="n">
        <v>0.00392797663334932</v>
      </c>
    </row>
    <row r="346" customFormat="false" ht="12.75" hidden="false" customHeight="false" outlineLevel="0" collapsed="false">
      <c r="E346" s="0" t="n">
        <v>0</v>
      </c>
      <c r="F346" s="0" t="n">
        <v>-0.0116028364864178</v>
      </c>
      <c r="G346" s="0" t="n">
        <v>0</v>
      </c>
      <c r="H346" s="0" t="n">
        <v>0</v>
      </c>
      <c r="I346" s="0" t="n">
        <v>-0.00215667053998914</v>
      </c>
      <c r="J346" s="0" t="n">
        <v>0.0103937335061346</v>
      </c>
      <c r="K346" s="0" t="n">
        <v>0.00374074139290315</v>
      </c>
    </row>
    <row r="347" customFormat="false" ht="12.75" hidden="false" customHeight="false" outlineLevel="0" collapsed="false">
      <c r="E347" s="0" t="n">
        <v>0</v>
      </c>
      <c r="F347" s="0" t="n">
        <v>-0.00823437210056</v>
      </c>
      <c r="G347" s="0" t="n">
        <v>0</v>
      </c>
      <c r="H347" s="0" t="n">
        <v>0</v>
      </c>
      <c r="I347" s="0" t="n">
        <v>-0.00322749180850224</v>
      </c>
      <c r="J347" s="0" t="n">
        <v>0.010693152249587</v>
      </c>
      <c r="K347" s="0" t="n">
        <v>0.00344866500381613</v>
      </c>
    </row>
    <row r="348" customFormat="false" ht="12.75" hidden="false" customHeight="false" outlineLevel="0" collapsed="false">
      <c r="E348" s="0" t="n">
        <v>0</v>
      </c>
      <c r="F348" s="0" t="n">
        <v>0</v>
      </c>
      <c r="G348" s="0" t="n">
        <v>-0.00854483035800513</v>
      </c>
      <c r="H348" s="0" t="n">
        <v>0</v>
      </c>
      <c r="I348" s="0" t="n">
        <v>-0.00374800461941049</v>
      </c>
      <c r="J348" s="0" t="n">
        <v>0.0106318554353493</v>
      </c>
      <c r="K348" s="0" t="n">
        <v>0.00322016356949462</v>
      </c>
    </row>
    <row r="349" customFormat="false" ht="12.75" hidden="false" customHeight="false" outlineLevel="0" collapsed="false">
      <c r="E349" s="0" t="n">
        <v>0</v>
      </c>
      <c r="F349" s="0" t="n">
        <v>0</v>
      </c>
      <c r="G349" s="0" t="n">
        <v>-0.0080613403551979</v>
      </c>
      <c r="H349" s="0" t="n">
        <v>0</v>
      </c>
      <c r="I349" s="0" t="n">
        <v>-0.00412045563643915</v>
      </c>
      <c r="J349" s="0" t="n">
        <v>0.00999106720337295</v>
      </c>
      <c r="K349" s="0" t="n">
        <v>0.00339440938114421</v>
      </c>
    </row>
    <row r="350" customFormat="false" ht="12.75" hidden="false" customHeight="false" outlineLevel="0" collapsed="false">
      <c r="E350" s="0" t="n">
        <v>0</v>
      </c>
      <c r="F350" s="0" t="n">
        <v>0</v>
      </c>
      <c r="G350" s="0" t="n">
        <v>-0.00820324521919247</v>
      </c>
      <c r="H350" s="0" t="n">
        <v>0</v>
      </c>
      <c r="I350" s="0" t="n">
        <v>-0.00538691952897352</v>
      </c>
      <c r="J350" s="0" t="n">
        <v>0.00915308196636033</v>
      </c>
      <c r="K350" s="0" t="n">
        <v>0.00340903043252183</v>
      </c>
    </row>
    <row r="351" customFormat="false" ht="12.75" hidden="false" customHeight="false" outlineLevel="0" collapsed="false">
      <c r="E351" s="0" t="n">
        <v>0</v>
      </c>
      <c r="F351" s="0" t="n">
        <v>-0.00807427580002695</v>
      </c>
      <c r="G351" s="0" t="n">
        <v>-0.00647727628529538</v>
      </c>
      <c r="H351" s="0" t="n">
        <v>-0.00351286060322309</v>
      </c>
      <c r="I351" s="0" t="n">
        <v>-0.00711536985545536</v>
      </c>
      <c r="J351" s="0" t="n">
        <v>0.00916498610240524</v>
      </c>
      <c r="K351" s="0" t="n">
        <v>0.00322252860496519</v>
      </c>
    </row>
    <row r="352" customFormat="false" ht="12.75" hidden="false" customHeight="false" outlineLevel="0" collapsed="false">
      <c r="E352" s="0" t="n">
        <v>0.0128592988476157</v>
      </c>
      <c r="F352" s="0" t="n">
        <v>0</v>
      </c>
      <c r="G352" s="0" t="n">
        <v>0</v>
      </c>
      <c r="H352" s="0" t="n">
        <v>-0.00581760620843852</v>
      </c>
      <c r="I352" s="0" t="n">
        <v>-0.00741275036489242</v>
      </c>
      <c r="J352" s="0" t="n">
        <v>0.00959741846236284</v>
      </c>
      <c r="K352" s="0" t="n">
        <v>0.00332329123921227</v>
      </c>
    </row>
    <row r="353" customFormat="false" ht="12.75" hidden="false" customHeight="false" outlineLevel="0" collapsed="false">
      <c r="E353" s="0" t="n">
        <v>0</v>
      </c>
      <c r="F353" s="0" t="n">
        <v>0.0121692300308496</v>
      </c>
      <c r="G353" s="0" t="n">
        <v>0</v>
      </c>
      <c r="H353" s="0" t="n">
        <v>-0.00609588958468521</v>
      </c>
      <c r="I353" s="0" t="n">
        <v>-0.0058093885636481</v>
      </c>
      <c r="J353" s="0" t="n">
        <v>0.00900970463771955</v>
      </c>
      <c r="K353" s="0" t="n">
        <v>0.00342367265693611</v>
      </c>
    </row>
    <row r="354" customFormat="false" ht="12.75" hidden="false" customHeight="false" outlineLevel="0" collapsed="false">
      <c r="E354" s="0" t="n">
        <v>0</v>
      </c>
      <c r="F354" s="0" t="n">
        <v>0.0084501220844686</v>
      </c>
      <c r="G354" s="0" t="n">
        <v>0.00389785379229579</v>
      </c>
      <c r="H354" s="0" t="n">
        <v>-0.00508365942368982</v>
      </c>
      <c r="I354" s="0" t="n">
        <v>-0.00386739317400497</v>
      </c>
      <c r="J354" s="0" t="n">
        <v>0.00775949847957236</v>
      </c>
      <c r="K354" s="0" t="n">
        <v>0.00374245117563987</v>
      </c>
    </row>
    <row r="355" customFormat="false" ht="12.75" hidden="false" customHeight="false" outlineLevel="0" collapsed="false">
      <c r="E355" s="0" t="n">
        <v>0</v>
      </c>
      <c r="F355" s="0" t="n">
        <v>0</v>
      </c>
      <c r="G355" s="0" t="n">
        <v>0.00744095520349219</v>
      </c>
      <c r="H355" s="0" t="n">
        <v>-0.00421107948204735</v>
      </c>
      <c r="I355" s="0" t="n">
        <v>-0.00396046611786005</v>
      </c>
      <c r="J355" s="0" t="n">
        <v>0.00712955060043896</v>
      </c>
      <c r="K355" s="0" t="n">
        <v>0.00376495816635725</v>
      </c>
    </row>
    <row r="356" customFormat="false" ht="12.75" hidden="false" customHeight="false" outlineLevel="0" collapsed="false">
      <c r="E356" s="0" t="n">
        <v>0</v>
      </c>
      <c r="F356" s="0" t="n">
        <v>-0.00946634192951024</v>
      </c>
      <c r="G356" s="0" t="n">
        <v>0</v>
      </c>
      <c r="H356" s="0" t="n">
        <v>-0.00410726815607632</v>
      </c>
      <c r="I356" s="0" t="n">
        <v>-0.00426659304139321</v>
      </c>
      <c r="J356" s="0" t="n">
        <v>0.00658749213653209</v>
      </c>
      <c r="K356" s="0" t="n">
        <v>0.00350087949664157</v>
      </c>
    </row>
    <row r="357" customFormat="false" ht="12.75" hidden="false" customHeight="false" outlineLevel="0" collapsed="false">
      <c r="E357" s="0" t="n">
        <v>0</v>
      </c>
      <c r="F357" s="0" t="n">
        <v>-0.00811758381314576</v>
      </c>
      <c r="G357" s="0" t="n">
        <v>0</v>
      </c>
      <c r="H357" s="0" t="n">
        <v>-0.00486003250262002</v>
      </c>
      <c r="I357" s="0" t="n">
        <v>-0.0043387827645347</v>
      </c>
      <c r="J357" s="0" t="n">
        <v>0.00598498767976707</v>
      </c>
      <c r="K357" s="0" t="n">
        <v>0.00323433903577097</v>
      </c>
    </row>
    <row r="358" customFormat="false" ht="12.75" hidden="false" customHeight="false" outlineLevel="0" collapsed="false">
      <c r="E358" s="0" t="n">
        <v>0</v>
      </c>
      <c r="F358" s="0" t="n">
        <v>0</v>
      </c>
      <c r="G358" s="0" t="n">
        <v>-0.00406665762420744</v>
      </c>
      <c r="H358" s="0" t="n">
        <v>-0.00223709762940416</v>
      </c>
      <c r="I358" s="0" t="n">
        <v>-0.00404987235742738</v>
      </c>
      <c r="J358" s="0" t="n">
        <v>0.00530708685437276</v>
      </c>
      <c r="K358" s="0" t="n">
        <v>0.00336197635806457</v>
      </c>
    </row>
    <row r="359" customFormat="false" ht="12.75" hidden="false" customHeight="false" outlineLevel="0" collapsed="false">
      <c r="E359" s="0" t="n">
        <v>0</v>
      </c>
      <c r="F359" s="0" t="n">
        <v>0</v>
      </c>
      <c r="G359" s="0" t="n">
        <v>-0.00642923859413713</v>
      </c>
      <c r="H359" s="0" t="n">
        <v>0</v>
      </c>
      <c r="I359" s="0" t="n">
        <v>-0.00485297349587199</v>
      </c>
      <c r="J359" s="0" t="n">
        <v>0.00413925299108087</v>
      </c>
      <c r="K359" s="0" t="n">
        <v>0.00346070251725905</v>
      </c>
    </row>
    <row r="360" customFormat="false" ht="12.75" hidden="false" customHeight="false" outlineLevel="0" collapsed="false">
      <c r="E360" s="0" t="n">
        <v>0</v>
      </c>
      <c r="F360" s="0" t="n">
        <v>0</v>
      </c>
      <c r="G360" s="0" t="n">
        <v>-0.00458439928479493</v>
      </c>
      <c r="H360" s="0" t="n">
        <v>0</v>
      </c>
      <c r="I360" s="0" t="n">
        <v>-0.00644312076110509</v>
      </c>
      <c r="J360" s="0" t="n">
        <v>0.00300036486623867</v>
      </c>
      <c r="K360" s="0" t="n">
        <v>0.00371199831897684</v>
      </c>
    </row>
    <row r="361" customFormat="false" ht="12.75" hidden="false" customHeight="false" outlineLevel="0" collapsed="false">
      <c r="E361" s="0" t="n">
        <v>0</v>
      </c>
      <c r="F361" s="0" t="n">
        <v>-0.00952062918804586</v>
      </c>
      <c r="G361" s="0" t="n">
        <v>-0.00406014220789075</v>
      </c>
      <c r="H361" s="0" t="n">
        <v>0</v>
      </c>
      <c r="I361" s="0" t="n">
        <v>-0.00728786756008049</v>
      </c>
      <c r="J361" s="0" t="n">
        <v>0.00185225626955798</v>
      </c>
      <c r="K361" s="0" t="n">
        <v>0.00400162011101202</v>
      </c>
    </row>
    <row r="362" customFormat="false" ht="12.75" hidden="false" customHeight="false" outlineLevel="0" collapsed="false">
      <c r="E362" s="0" t="n">
        <v>0</v>
      </c>
      <c r="F362" s="0" t="n">
        <v>0</v>
      </c>
      <c r="G362" s="0" t="n">
        <v>-0.00424728554207832</v>
      </c>
      <c r="H362" s="0" t="n">
        <v>-0.0042413734990987</v>
      </c>
      <c r="I362" s="0" t="n">
        <v>-0.00683414040031494</v>
      </c>
      <c r="J362" s="0" t="n">
        <v>0.000978594072876149</v>
      </c>
      <c r="K362" s="0" t="n">
        <v>0.00416506988585752</v>
      </c>
    </row>
    <row r="363" customFormat="false" ht="12.75" hidden="false" customHeight="false" outlineLevel="0" collapsed="false">
      <c r="E363" s="0" t="n">
        <v>0</v>
      </c>
      <c r="F363" s="0" t="n">
        <v>0.00814647536026314</v>
      </c>
      <c r="G363" s="0" t="n">
        <v>0</v>
      </c>
      <c r="H363" s="0" t="n">
        <v>-0.00424271567317192</v>
      </c>
      <c r="I363" s="0" t="n">
        <v>-0.006217038975592</v>
      </c>
      <c r="J363" s="0" t="n">
        <v>0.000302943530186894</v>
      </c>
      <c r="K363" s="0" t="n">
        <v>0.004394342939122</v>
      </c>
    </row>
    <row r="364" customFormat="false" ht="12.75" hidden="false" customHeight="false" outlineLevel="0" collapsed="false">
      <c r="E364" s="0" t="n">
        <v>0</v>
      </c>
      <c r="F364" s="0" t="n">
        <v>0.00747843197314069</v>
      </c>
      <c r="G364" s="0" t="n">
        <v>0</v>
      </c>
      <c r="H364" s="0" t="n">
        <v>-0.00297697754285764</v>
      </c>
      <c r="I364" s="0" t="n">
        <v>-0.00568324074629345</v>
      </c>
      <c r="J364" s="0" t="n">
        <v>-0.000313963357257308</v>
      </c>
      <c r="K364" s="0" t="n">
        <v>0.00473473699639726</v>
      </c>
    </row>
    <row r="365" customFormat="false" ht="12.75" hidden="false" customHeight="false" outlineLevel="0" collapsed="false">
      <c r="E365" s="0" t="n">
        <v>0</v>
      </c>
      <c r="F365" s="0" t="n">
        <v>0</v>
      </c>
      <c r="G365" s="0" t="n">
        <v>0</v>
      </c>
      <c r="H365" s="0" t="n">
        <v>-0.00221306331513915</v>
      </c>
      <c r="I365" s="0" t="n">
        <v>-0.00572878640741692</v>
      </c>
      <c r="J365" s="0" t="n">
        <v>-0.00120982940461545</v>
      </c>
      <c r="K365" s="0" t="n">
        <v>0.00474606394527655</v>
      </c>
    </row>
    <row r="366" customFormat="false" ht="12.75" hidden="false" customHeight="false" outlineLevel="0" collapsed="false">
      <c r="E366" s="0" t="n">
        <v>0</v>
      </c>
      <c r="F366" s="0" t="n">
        <v>0</v>
      </c>
      <c r="G366" s="0" t="n">
        <v>0</v>
      </c>
      <c r="H366" s="0" t="n">
        <v>-0.00450286503473762</v>
      </c>
      <c r="I366" s="0" t="n">
        <v>-0.00464798233952024</v>
      </c>
      <c r="J366" s="0" t="n">
        <v>-0.00223504368659633</v>
      </c>
      <c r="K366" s="0" t="n">
        <v>0.00476225421698473</v>
      </c>
    </row>
    <row r="367" customFormat="false" ht="12.75" hidden="false" customHeight="false" outlineLevel="0" collapsed="false">
      <c r="E367" s="0" t="n">
        <v>0</v>
      </c>
      <c r="F367" s="0" t="n">
        <v>0</v>
      </c>
      <c r="G367" s="0" t="n">
        <v>0</v>
      </c>
      <c r="H367" s="0" t="n">
        <v>-0.00544866437849123</v>
      </c>
      <c r="I367" s="0" t="n">
        <v>-0.00349306472708122</v>
      </c>
      <c r="J367" s="0" t="n">
        <v>-0.0029986108365847</v>
      </c>
      <c r="K367" s="0" t="n">
        <v>0.00477769096141856</v>
      </c>
    </row>
    <row r="368" customFormat="false" ht="12.75" hidden="false" customHeight="false" outlineLevel="0" collapsed="false">
      <c r="E368" s="0" t="n">
        <v>0</v>
      </c>
      <c r="F368" s="0" t="n">
        <v>0</v>
      </c>
      <c r="G368" s="0" t="n">
        <v>0</v>
      </c>
      <c r="H368" s="0" t="n">
        <v>-0.00324073679803405</v>
      </c>
      <c r="I368" s="0" t="n">
        <v>-0.00395028220737004</v>
      </c>
      <c r="J368" s="0" t="n">
        <v>-0.00336807463645528</v>
      </c>
      <c r="K368" s="0" t="n">
        <v>0.00492575176576793</v>
      </c>
    </row>
    <row r="369" customFormat="false" ht="12.75" hidden="false" customHeight="false" outlineLevel="0" collapsed="false"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-0.0053683969345002</v>
      </c>
      <c r="J369" s="0" t="n">
        <v>-0.00364371733485314</v>
      </c>
      <c r="K369" s="0" t="n">
        <v>0.0048993091313605</v>
      </c>
    </row>
    <row r="370" customFormat="false" ht="12.75" hidden="false" customHeight="false" outlineLevel="0" collapsed="false">
      <c r="E370" s="0" t="n">
        <v>0</v>
      </c>
      <c r="F370" s="0" t="n">
        <v>-0.00693006860092282</v>
      </c>
      <c r="G370" s="0" t="n">
        <v>-0.00401898389100097</v>
      </c>
      <c r="H370" s="0" t="n">
        <v>0</v>
      </c>
      <c r="I370" s="0" t="n">
        <v>-0.00707202124976902</v>
      </c>
      <c r="J370" s="0" t="n">
        <v>-0.0042753589386848</v>
      </c>
      <c r="K370" s="0" t="n">
        <v>0.00483789417012304</v>
      </c>
    </row>
    <row r="371" customFormat="false" ht="12.75" hidden="false" customHeight="false" outlineLevel="0" collapsed="false"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-0.00715540194869391</v>
      </c>
      <c r="J371" s="0" t="n">
        <v>-0.00525382431987964</v>
      </c>
      <c r="K371" s="0" t="n">
        <v>0.00503246502012189</v>
      </c>
    </row>
    <row r="372" customFormat="false" ht="12.75" hidden="false" customHeight="false" outlineLevel="0" collapsed="false">
      <c r="E372" s="0" t="n">
        <v>0</v>
      </c>
      <c r="F372" s="0" t="n">
        <v>0</v>
      </c>
      <c r="G372" s="0" t="n">
        <v>0</v>
      </c>
      <c r="H372" s="0" t="n">
        <v>-0.00280542988912202</v>
      </c>
      <c r="I372" s="0" t="n">
        <v>-0.00643332656545681</v>
      </c>
      <c r="J372" s="0" t="n">
        <v>-0.00608583797111351</v>
      </c>
      <c r="K372" s="0" t="n">
        <v>0.00547428999743715</v>
      </c>
    </row>
    <row r="373" customFormat="false" ht="12.75" hidden="false" customHeight="false" outlineLevel="0" collapsed="false">
      <c r="E373" s="0" t="n">
        <v>0</v>
      </c>
      <c r="F373" s="0" t="n">
        <v>0.00866500218398869</v>
      </c>
      <c r="G373" s="0" t="n">
        <v>0</v>
      </c>
      <c r="H373" s="0" t="n">
        <v>-0.00203945567773189</v>
      </c>
      <c r="I373" s="0" t="n">
        <v>-0.00566280740531511</v>
      </c>
      <c r="J373" s="0" t="n">
        <v>-0.00642060148129531</v>
      </c>
      <c r="K373" s="0" t="n">
        <v>0.00563833802698355</v>
      </c>
    </row>
    <row r="374" customFormat="false" ht="12.75" hidden="false" customHeight="false" outlineLevel="0" collapsed="false">
      <c r="E374" s="0" t="n">
        <v>0</v>
      </c>
      <c r="F374" s="0" t="n">
        <v>0.00932216609362513</v>
      </c>
      <c r="G374" s="0" t="n">
        <v>0.00605567649472505</v>
      </c>
      <c r="H374" s="0" t="n">
        <v>0</v>
      </c>
      <c r="I374" s="0" t="n">
        <v>-0.00522811201153672</v>
      </c>
      <c r="J374" s="0" t="n">
        <v>-0.00657625779240334</v>
      </c>
      <c r="K374" s="0" t="n">
        <v>0.00596733663587656</v>
      </c>
    </row>
    <row r="375" customFormat="false" ht="12.75" hidden="false" customHeight="false" outlineLevel="0" collapsed="false">
      <c r="E375" s="0" t="n">
        <v>0</v>
      </c>
      <c r="F375" s="0" t="n">
        <v>0</v>
      </c>
      <c r="G375" s="0" t="n">
        <v>0.0090002630604431</v>
      </c>
      <c r="H375" s="0" t="n">
        <v>0</v>
      </c>
      <c r="I375" s="0" t="n">
        <v>-0.00403588453991688</v>
      </c>
      <c r="J375" s="0" t="n">
        <v>-0.00729627380314923</v>
      </c>
      <c r="K375" s="0" t="n">
        <v>0.00600737127570028</v>
      </c>
    </row>
    <row r="376" customFormat="false" ht="12.75" hidden="false" customHeight="false" outlineLevel="0" collapsed="false">
      <c r="E376" s="0" t="n">
        <v>0</v>
      </c>
      <c r="F376" s="0" t="n">
        <v>0</v>
      </c>
      <c r="G376" s="0" t="n">
        <v>0.0102175364736468</v>
      </c>
      <c r="H376" s="0" t="n">
        <v>0</v>
      </c>
      <c r="I376" s="0" t="n">
        <v>-0.00228270927254926</v>
      </c>
      <c r="J376" s="0" t="n">
        <v>-0.00806289146385097</v>
      </c>
      <c r="K376" s="0" t="n">
        <v>0.00604942461541214</v>
      </c>
    </row>
    <row r="377" customFormat="false" ht="12.75" hidden="false" customHeight="false" outlineLevel="0" collapsed="false">
      <c r="E377" s="0" t="n">
        <v>0</v>
      </c>
      <c r="F377" s="0" t="n">
        <v>0</v>
      </c>
      <c r="G377" s="0" t="n">
        <v>0.00970529654296115</v>
      </c>
      <c r="H377" s="0" t="n">
        <v>0.00293491156480741</v>
      </c>
      <c r="I377" s="0" t="n">
        <v>0</v>
      </c>
      <c r="J377" s="0" t="n">
        <v>-0.0078778128936392</v>
      </c>
      <c r="K377" s="0" t="n">
        <v>0.00621350870096649</v>
      </c>
    </row>
    <row r="378" customFormat="false" ht="12.75" hidden="false" customHeight="false" outlineLevel="0" collapsed="false">
      <c r="E378" s="0" t="n">
        <v>0</v>
      </c>
      <c r="F378" s="0" t="n">
        <v>0.00758017750922591</v>
      </c>
      <c r="G378" s="0" t="n">
        <v>0.00538228481309488</v>
      </c>
      <c r="H378" s="0" t="n">
        <v>0.00673732695577201</v>
      </c>
      <c r="I378" s="0" t="n">
        <v>0</v>
      </c>
      <c r="J378" s="0" t="n">
        <v>-0.00757730534496659</v>
      </c>
      <c r="K378" s="0" t="n">
        <v>0.00655716955407115</v>
      </c>
    </row>
    <row r="379" customFormat="false" ht="12.75" hidden="false" customHeight="false" outlineLevel="0" collapsed="false">
      <c r="E379" s="0" t="n">
        <v>0</v>
      </c>
      <c r="F379" s="0" t="n">
        <v>0.00729511037934572</v>
      </c>
      <c r="G379" s="0" t="n">
        <v>0.00612313923193142</v>
      </c>
      <c r="H379" s="0" t="n">
        <v>0.0103137657279149</v>
      </c>
      <c r="I379" s="0" t="n">
        <v>0.00142123195837485</v>
      </c>
      <c r="J379" s="0" t="n">
        <v>-0.0071201689006557</v>
      </c>
      <c r="K379" s="0" t="n">
        <v>0.00702164835274743</v>
      </c>
    </row>
    <row r="380" customFormat="false" ht="12.75" hidden="false" customHeight="false" outlineLevel="0" collapsed="false">
      <c r="E380" s="0" t="n">
        <v>0</v>
      </c>
      <c r="F380" s="0" t="n">
        <v>0</v>
      </c>
      <c r="G380" s="0" t="n">
        <v>0.00773005347582512</v>
      </c>
      <c r="H380" s="0" t="n">
        <v>0.0124194420059212</v>
      </c>
      <c r="I380" s="0" t="n">
        <v>0.00191580234240973</v>
      </c>
      <c r="J380" s="0" t="n">
        <v>-0.00659934188479383</v>
      </c>
      <c r="K380" s="0" t="n">
        <v>0.00725267712005007</v>
      </c>
    </row>
    <row r="381" customFormat="false" ht="12.75" hidden="false" customHeight="false" outlineLevel="0" collapsed="false">
      <c r="E381" s="0" t="n">
        <v>0</v>
      </c>
      <c r="F381" s="0" t="n">
        <v>0</v>
      </c>
      <c r="G381" s="0" t="n">
        <v>0.00539482460590079</v>
      </c>
      <c r="H381" s="0" t="n">
        <v>0.0123124710225966</v>
      </c>
      <c r="I381" s="0" t="n">
        <v>0.00301024817599682</v>
      </c>
      <c r="J381" s="0" t="n">
        <v>-0.00628389013763808</v>
      </c>
      <c r="K381" s="0" t="n">
        <v>0.00710158644687908</v>
      </c>
    </row>
    <row r="382" customFormat="false" ht="12.75" hidden="false" customHeight="false" outlineLevel="0" collapsed="false">
      <c r="E382" s="0" t="n">
        <v>0</v>
      </c>
      <c r="F382" s="0" t="n">
        <v>0</v>
      </c>
      <c r="G382" s="0" t="n">
        <v>0.00563701527426019</v>
      </c>
      <c r="H382" s="0" t="n">
        <v>0.0112286306975875</v>
      </c>
      <c r="I382" s="0" t="n">
        <v>0.0041494865072309</v>
      </c>
      <c r="J382" s="0" t="n">
        <v>-0.00526669885039155</v>
      </c>
      <c r="K382" s="0" t="n">
        <v>0.00729541354849062</v>
      </c>
    </row>
    <row r="383" customFormat="false" ht="12.75" hidden="false" customHeight="false" outlineLevel="0" collapsed="false">
      <c r="E383" s="0" t="n">
        <v>0</v>
      </c>
      <c r="F383" s="0" t="n">
        <v>0.00898241065442562</v>
      </c>
      <c r="G383" s="0" t="n">
        <v>0.00461927388096228</v>
      </c>
      <c r="H383" s="0" t="n">
        <v>0.0129329077026341</v>
      </c>
      <c r="I383" s="0" t="n">
        <v>0.0055799835754442</v>
      </c>
      <c r="J383" s="0" t="n">
        <v>-0.0042607578670868</v>
      </c>
      <c r="K383" s="0" t="n">
        <v>0.00812675684028363</v>
      </c>
    </row>
    <row r="384" customFormat="false" ht="12.75" hidden="false" customHeight="false" outlineLevel="0" collapsed="false">
      <c r="E384" s="0" t="n">
        <v>0</v>
      </c>
      <c r="F384" s="0" t="n">
        <v>0.0104584842920303</v>
      </c>
      <c r="G384" s="0" t="n">
        <v>0.00387013680301607</v>
      </c>
      <c r="H384" s="0" t="n">
        <v>0.0147738901141565</v>
      </c>
      <c r="I384" s="0" t="n">
        <v>0.00710374241316458</v>
      </c>
      <c r="J384" s="0" t="n">
        <v>-0.00410478618323396</v>
      </c>
      <c r="K384" s="0" t="n">
        <v>0.00881592351834115</v>
      </c>
    </row>
    <row r="385" customFormat="false" ht="12.75" hidden="false" customHeight="false" outlineLevel="0" collapsed="false">
      <c r="E385" s="0" t="n">
        <v>0</v>
      </c>
      <c r="F385" s="0" t="n">
        <v>0</v>
      </c>
      <c r="G385" s="0" t="n">
        <v>0.00700036995112896</v>
      </c>
      <c r="H385" s="0" t="n">
        <v>0.0137476578529459</v>
      </c>
      <c r="I385" s="0" t="n">
        <v>0.00945037867495557</v>
      </c>
      <c r="J385" s="0" t="n">
        <v>-0.00354790187884646</v>
      </c>
      <c r="K385" s="0" t="n">
        <v>0.0088854754158092</v>
      </c>
    </row>
    <row r="386" customFormat="false" ht="12.75" hidden="false" customHeight="false" outlineLevel="0" collapsed="false">
      <c r="E386" s="0" t="n">
        <v>0</v>
      </c>
      <c r="F386" s="0" t="n">
        <v>-0.00639897771179676</v>
      </c>
      <c r="G386" s="0" t="n">
        <v>0.00573728303425014</v>
      </c>
      <c r="H386" s="0" t="n">
        <v>0.0111967991979327</v>
      </c>
      <c r="I386" s="0" t="n">
        <v>0.0120469085159129</v>
      </c>
      <c r="J386" s="0" t="n">
        <v>-0.00298226357881504</v>
      </c>
      <c r="K386" s="0" t="n">
        <v>0.00851968607639719</v>
      </c>
    </row>
    <row r="387" customFormat="false" ht="12.75" hidden="false" customHeight="false" outlineLevel="0" collapsed="false">
      <c r="E387" s="0" t="n">
        <v>0</v>
      </c>
      <c r="F387" s="0" t="n">
        <v>0</v>
      </c>
      <c r="G387" s="0" t="n">
        <v>0</v>
      </c>
      <c r="H387" s="0" t="n">
        <v>0.00831689397455193</v>
      </c>
      <c r="I387" s="0" t="n">
        <v>0.0136650661806925</v>
      </c>
      <c r="J387" s="0" t="n">
        <v>-0.00230310191727767</v>
      </c>
      <c r="K387" s="0" t="n">
        <v>0.00859140684951854</v>
      </c>
    </row>
    <row r="388" customFormat="false" ht="12.75" hidden="false" customHeight="false" outlineLevel="0" collapsed="false">
      <c r="E388" s="0" t="n">
        <v>0</v>
      </c>
      <c r="F388" s="0" t="n">
        <v>0</v>
      </c>
      <c r="G388" s="0" t="n">
        <v>0</v>
      </c>
      <c r="H388" s="0" t="n">
        <v>0.00696058546600398</v>
      </c>
      <c r="I388" s="0" t="n">
        <v>0.0144970197943621</v>
      </c>
      <c r="J388" s="0" t="n">
        <v>-0.00131811318897235</v>
      </c>
      <c r="K388" s="0" t="n">
        <v>0.00877025844420132</v>
      </c>
    </row>
    <row r="389" customFormat="false" ht="12.75" hidden="false" customHeight="false" outlineLevel="0" collapsed="false">
      <c r="E389" s="0" t="n">
        <v>0</v>
      </c>
      <c r="F389" s="0" t="n">
        <v>0</v>
      </c>
      <c r="G389" s="0" t="n">
        <v>-0.00559732154943049</v>
      </c>
      <c r="H389" s="0" t="n">
        <v>0.00689912147936411</v>
      </c>
      <c r="I389" s="0" t="n">
        <v>0.0147423039234127</v>
      </c>
      <c r="J389" s="0" t="n">
        <v>-0.00046104682587611</v>
      </c>
      <c r="K389" s="0" t="n">
        <v>0.00875827988966194</v>
      </c>
    </row>
    <row r="390" customFormat="false" ht="12.75" hidden="false" customHeight="false" outlineLevel="0" collapsed="false">
      <c r="E390" s="0" t="n">
        <v>0</v>
      </c>
      <c r="F390" s="0" t="n">
        <v>-0.00730453553842381</v>
      </c>
      <c r="G390" s="0" t="n">
        <v>-0.00761059779324569</v>
      </c>
      <c r="H390" s="0" t="n">
        <v>0.00475049177475739</v>
      </c>
      <c r="I390" s="0" t="n">
        <v>0.0139971784228692</v>
      </c>
      <c r="J390" s="0" t="n">
        <v>0</v>
      </c>
      <c r="K390" s="0" t="n">
        <v>0.0084146042336215</v>
      </c>
    </row>
    <row r="391" customFormat="false" ht="12.75" hidden="false" customHeight="false" outlineLevel="0" collapsed="false">
      <c r="E391" s="0" t="n">
        <v>0</v>
      </c>
      <c r="F391" s="0" t="n">
        <v>-0.0110867265320849</v>
      </c>
      <c r="G391" s="0" t="n">
        <v>-0.00796988279034849</v>
      </c>
      <c r="H391" s="0" t="n">
        <v>0</v>
      </c>
      <c r="I391" s="0" t="n">
        <v>0.0136502369095979</v>
      </c>
      <c r="J391" s="0" t="n">
        <v>0.000362747166946065</v>
      </c>
      <c r="K391" s="0" t="n">
        <v>0.00796270267528598</v>
      </c>
    </row>
    <row r="392" customFormat="false" ht="12.75" hidden="false" customHeight="false" outlineLevel="0" collapsed="false">
      <c r="E392" s="0" t="n">
        <v>0</v>
      </c>
      <c r="F392" s="0" t="n">
        <v>0</v>
      </c>
      <c r="G392" s="0" t="n">
        <v>-0.00914370558166411</v>
      </c>
      <c r="H392" s="0" t="n">
        <v>-0.00418594053917332</v>
      </c>
      <c r="I392" s="0" t="n">
        <v>0.0133495027221215</v>
      </c>
      <c r="J392" s="0" t="n">
        <v>0.00117048170795897</v>
      </c>
      <c r="K392" s="0" t="n">
        <v>0.00788284489317448</v>
      </c>
    </row>
    <row r="393" customFormat="false" ht="12.75" hidden="false" customHeight="false" outlineLevel="0" collapsed="false">
      <c r="E393" s="0" t="n">
        <v>0</v>
      </c>
      <c r="F393" s="0" t="n">
        <v>0</v>
      </c>
      <c r="G393" s="0" t="n">
        <v>-0.00939810169802513</v>
      </c>
      <c r="H393" s="0" t="n">
        <v>-0.00679618742287858</v>
      </c>
      <c r="I393" s="0" t="n">
        <v>0.0118170199239103</v>
      </c>
      <c r="J393" s="0" t="n">
        <v>0.00203426316875266</v>
      </c>
      <c r="K393" s="0" t="n">
        <v>0.00788813954932266</v>
      </c>
    </row>
    <row r="394" customFormat="false" ht="12.75" hidden="false" customHeight="false" outlineLevel="0" collapsed="false">
      <c r="E394" s="0" t="n">
        <v>0</v>
      </c>
      <c r="F394" s="0" t="n">
        <v>0</v>
      </c>
      <c r="G394" s="0" t="n">
        <v>-0.00658524925529491</v>
      </c>
      <c r="H394" s="0" t="n">
        <v>-0.00803458090376807</v>
      </c>
      <c r="I394" s="0" t="n">
        <v>0.0105481722239347</v>
      </c>
      <c r="J394" s="0" t="n">
        <v>0.0025273565624957</v>
      </c>
      <c r="K394" s="0" t="n">
        <v>0.00767102052122937</v>
      </c>
    </row>
    <row r="395" customFormat="false" ht="12.75" hidden="false" customHeight="false" outlineLevel="0" collapsed="false">
      <c r="E395" s="0" t="n">
        <v>0</v>
      </c>
      <c r="F395" s="0" t="n">
        <v>0</v>
      </c>
      <c r="G395" s="0" t="n">
        <v>-0.00451106399123091</v>
      </c>
      <c r="H395" s="0" t="n">
        <v>-0.00958936430834001</v>
      </c>
      <c r="I395" s="0" t="n">
        <v>0.00867909468433936</v>
      </c>
      <c r="J395" s="0" t="n">
        <v>0.00265225981274853</v>
      </c>
      <c r="K395" s="0" t="n">
        <v>0.00734954628205742</v>
      </c>
    </row>
    <row r="396" customFormat="false" ht="12.75" hidden="false" customHeight="false" outlineLevel="0" collapsed="false">
      <c r="E396" s="0" t="n">
        <v>0</v>
      </c>
      <c r="F396" s="0" t="n">
        <v>0</v>
      </c>
      <c r="G396" s="0" t="n">
        <v>0</v>
      </c>
      <c r="H396" s="0" t="n">
        <v>-0.01089731373213</v>
      </c>
      <c r="I396" s="0" t="n">
        <v>0.00772164960289956</v>
      </c>
      <c r="J396" s="0" t="n">
        <v>0.00293500677071279</v>
      </c>
      <c r="K396" s="0" t="n">
        <v>0.00735578040985274</v>
      </c>
    </row>
    <row r="397" customFormat="false" ht="12.75" hidden="false" customHeight="false" outlineLevel="0" collapsed="false">
      <c r="E397" s="0" t="n">
        <v>0</v>
      </c>
      <c r="F397" s="0" t="n">
        <v>0.00825534609612078</v>
      </c>
      <c r="G397" s="0" t="n">
        <v>0</v>
      </c>
      <c r="H397" s="0" t="n">
        <v>-0.0113725713672466</v>
      </c>
      <c r="I397" s="0" t="n">
        <v>0.00736907130703912</v>
      </c>
      <c r="J397" s="0" t="n">
        <v>0.00383039062580792</v>
      </c>
      <c r="K397" s="0" t="n">
        <v>0.00736662516646902</v>
      </c>
    </row>
    <row r="398" customFormat="false" ht="12.75" hidden="false" customHeight="false" outlineLevel="0" collapsed="false">
      <c r="E398" s="0" t="n">
        <v>0</v>
      </c>
      <c r="F398" s="0" t="n">
        <v>0.0076822912087664</v>
      </c>
      <c r="G398" s="0" t="n">
        <v>0</v>
      </c>
      <c r="H398" s="0" t="n">
        <v>-0.0089480621900293</v>
      </c>
      <c r="I398" s="0" t="n">
        <v>0.00589077602853649</v>
      </c>
      <c r="J398" s="0" t="n">
        <v>0.00477088335173903</v>
      </c>
      <c r="K398" s="0" t="n">
        <v>0.00729809388212743</v>
      </c>
    </row>
    <row r="399" customFormat="false" ht="12.75" hidden="false" customHeight="false" outlineLevel="0" collapsed="false">
      <c r="E399" s="0" t="n">
        <v>0</v>
      </c>
      <c r="F399" s="0" t="n">
        <v>0</v>
      </c>
      <c r="G399" s="0" t="n">
        <v>0.00472801935393363</v>
      </c>
      <c r="H399" s="0" t="n">
        <v>-0.00613199570943834</v>
      </c>
      <c r="I399" s="0" t="n">
        <v>0.00299725249715266</v>
      </c>
      <c r="J399" s="0" t="n">
        <v>0.00533207746047992</v>
      </c>
      <c r="K399" s="0" t="n">
        <v>0.00711115758531378</v>
      </c>
    </row>
    <row r="400" customFormat="false" ht="12.75" hidden="false" customHeight="false" outlineLevel="0" collapsed="false">
      <c r="E400" s="0" t="n">
        <v>0</v>
      </c>
      <c r="F400" s="0" t="n">
        <v>-0.00828024494694546</v>
      </c>
      <c r="G400" s="0" t="n">
        <v>0</v>
      </c>
      <c r="H400" s="0" t="n">
        <v>-0.0049945013524848</v>
      </c>
      <c r="I400" s="0" t="n">
        <v>0</v>
      </c>
      <c r="J400" s="0" t="n">
        <v>0.00548047823031084</v>
      </c>
      <c r="K400" s="0" t="n">
        <v>0.00703815535962349</v>
      </c>
    </row>
    <row r="401" customFormat="false" ht="12.75" hidden="false" customHeight="false" outlineLevel="0" collapsed="false">
      <c r="E401" s="0" t="n">
        <v>0</v>
      </c>
      <c r="F401" s="0" t="n">
        <v>0</v>
      </c>
      <c r="G401" s="0" t="n">
        <v>0</v>
      </c>
      <c r="H401" s="0" t="n">
        <v>-0.00381429940171074</v>
      </c>
      <c r="I401" s="0" t="n">
        <v>-0.00182950819726102</v>
      </c>
      <c r="J401" s="0" t="n">
        <v>0.00585142610907496</v>
      </c>
      <c r="K401" s="0" t="n">
        <v>0.00710701790558233</v>
      </c>
    </row>
    <row r="402" customFormat="false" ht="12.75" hidden="false" customHeight="false" outlineLevel="0" collapsed="false">
      <c r="E402" s="0" t="n">
        <v>0</v>
      </c>
      <c r="F402" s="0" t="n">
        <v>0</v>
      </c>
      <c r="G402" s="0" t="n">
        <v>-0.00550089390890207</v>
      </c>
      <c r="H402" s="0" t="n">
        <v>-0.00315809965832159</v>
      </c>
      <c r="I402" s="0" t="n">
        <v>-0.00401523113396252</v>
      </c>
      <c r="J402" s="0" t="n">
        <v>0.00650328232404718</v>
      </c>
      <c r="K402" s="0" t="n">
        <v>0.00706581755548541</v>
      </c>
    </row>
    <row r="403" customFormat="false" ht="12.75" hidden="false" customHeight="false" outlineLevel="0" collapsed="false">
      <c r="E403" s="0" t="n">
        <v>0</v>
      </c>
      <c r="F403" s="0" t="n">
        <v>0</v>
      </c>
      <c r="G403" s="0" t="n">
        <v>-0.00962765577423852</v>
      </c>
      <c r="H403" s="0" t="n">
        <v>-0.00234134052880108</v>
      </c>
      <c r="I403" s="0" t="n">
        <v>-0.00660158758546459</v>
      </c>
      <c r="J403" s="0" t="n">
        <v>0.00678657141361327</v>
      </c>
      <c r="K403" s="0" t="n">
        <v>0.00656521211385552</v>
      </c>
    </row>
    <row r="404" customFormat="false" ht="12.75" hidden="false" customHeight="false" outlineLevel="0" collapsed="false">
      <c r="E404" s="0" t="n">
        <v>0</v>
      </c>
      <c r="F404" s="0" t="n">
        <v>-0.00855291981133632</v>
      </c>
      <c r="G404" s="0" t="n">
        <v>-0.0105401715118205</v>
      </c>
      <c r="H404" s="0" t="n">
        <v>-0.00317829265259206</v>
      </c>
      <c r="I404" s="0" t="n">
        <v>-0.00900616732542403</v>
      </c>
      <c r="J404" s="0" t="n">
        <v>0.00677727284892171</v>
      </c>
      <c r="K404" s="0" t="n">
        <v>0.00616572487524536</v>
      </c>
    </row>
    <row r="405" customFormat="false" ht="12.75" hidden="false" customHeight="false" outlineLevel="0" collapsed="false">
      <c r="E405" s="0" t="n">
        <v>0</v>
      </c>
      <c r="F405" s="0" t="n">
        <v>0</v>
      </c>
      <c r="G405" s="0" t="n">
        <v>-0.00868973137403373</v>
      </c>
      <c r="H405" s="0" t="n">
        <v>-0.00504793610889465</v>
      </c>
      <c r="I405" s="0" t="n">
        <v>-0.0104469786820118</v>
      </c>
      <c r="J405" s="0" t="n">
        <v>0.00668741087974922</v>
      </c>
      <c r="K405" s="0" t="n">
        <v>0.00590514742543746</v>
      </c>
    </row>
    <row r="406" customFormat="false" ht="12.75" hidden="false" customHeight="false" outlineLevel="0" collapsed="false">
      <c r="E406" s="0" t="n">
        <v>0</v>
      </c>
      <c r="F406" s="0" t="n">
        <v>0.00705312006175518</v>
      </c>
      <c r="G406" s="0" t="n">
        <v>-0.00608815434679855</v>
      </c>
      <c r="H406" s="0" t="n">
        <v>-0.00710248512041289</v>
      </c>
      <c r="I406" s="0" t="n">
        <v>-0.0101240588628571</v>
      </c>
      <c r="J406" s="0" t="n">
        <v>0.00632109298567229</v>
      </c>
      <c r="K406" s="0" t="n">
        <v>0.00571217182914552</v>
      </c>
    </row>
    <row r="407" customFormat="false" ht="12.75" hidden="false" customHeight="false" outlineLevel="0" collapsed="false">
      <c r="E407" s="0" t="n">
        <v>0</v>
      </c>
      <c r="F407" s="0" t="n">
        <v>0</v>
      </c>
      <c r="G407" s="0" t="n">
        <v>0</v>
      </c>
      <c r="H407" s="0" t="n">
        <v>-0.00800889269885374</v>
      </c>
      <c r="I407" s="0" t="n">
        <v>-0.0103380438085878</v>
      </c>
      <c r="J407" s="0" t="n">
        <v>0.00646327273534553</v>
      </c>
      <c r="K407" s="0" t="n">
        <v>0.00517437020789657</v>
      </c>
    </row>
    <row r="408" customFormat="false" ht="12.75" hidden="false" customHeight="false" outlineLevel="0" collapsed="false">
      <c r="E408" s="0" t="n">
        <v>0</v>
      </c>
      <c r="F408" s="0" t="n">
        <v>0</v>
      </c>
      <c r="G408" s="0" t="n">
        <v>0</v>
      </c>
      <c r="H408" s="0" t="n">
        <v>-0.00800223394617206</v>
      </c>
      <c r="I408" s="0" t="n">
        <v>-0.0110885885951575</v>
      </c>
      <c r="J408" s="0" t="n">
        <v>0.00666385378826817</v>
      </c>
      <c r="K408" s="0" t="n">
        <v>0.00465038693982933</v>
      </c>
    </row>
    <row r="409" customFormat="false" ht="12.75" hidden="false" customHeight="false" outlineLevel="0" collapsed="false">
      <c r="E409" s="0" t="n">
        <v>0</v>
      </c>
      <c r="F409" s="0" t="n">
        <v>0</v>
      </c>
      <c r="G409" s="0" t="n">
        <v>0.00504542878479697</v>
      </c>
      <c r="H409" s="0" t="n">
        <v>-0.00693064774532104</v>
      </c>
      <c r="I409" s="0" t="n">
        <v>-0.0106777169858105</v>
      </c>
      <c r="J409" s="0" t="n">
        <v>0.00636300492442388</v>
      </c>
      <c r="K409" s="0" t="n">
        <v>0.00469870073175116</v>
      </c>
    </row>
    <row r="410" customFormat="false" ht="12.75" hidden="false" customHeight="false" outlineLevel="0" collapsed="false">
      <c r="E410" s="0" t="n">
        <v>0</v>
      </c>
      <c r="F410" s="0" t="n">
        <v>0.0089069907553494</v>
      </c>
      <c r="G410" s="0" t="n">
        <v>0.00643683900125325</v>
      </c>
      <c r="H410" s="0" t="n">
        <v>-0.00562018180062296</v>
      </c>
      <c r="I410" s="0" t="n">
        <v>-0.00998548101051711</v>
      </c>
      <c r="J410" s="0" t="n">
        <v>0.00589060204401903</v>
      </c>
      <c r="K410" s="0" t="n">
        <v>0.0048704662531236</v>
      </c>
    </row>
    <row r="411" customFormat="false" ht="12.75" hidden="false" customHeight="false" outlineLevel="0" collapsed="false">
      <c r="E411" s="0" t="n">
        <v>0</v>
      </c>
      <c r="F411" s="0" t="n">
        <v>0</v>
      </c>
      <c r="G411" s="0" t="n">
        <v>0.00688175234245136</v>
      </c>
      <c r="H411" s="0" t="n">
        <v>-0.00286344491905766</v>
      </c>
      <c r="I411" s="0" t="n">
        <v>-0.00856774514249992</v>
      </c>
      <c r="J411" s="0" t="n">
        <v>0.00510583809227683</v>
      </c>
      <c r="K411" s="0" t="n">
        <v>0.00500731754436856</v>
      </c>
    </row>
    <row r="412" customFormat="false" ht="12.75" hidden="false" customHeight="false" outlineLevel="0" collapsed="false">
      <c r="E412" s="0" t="n">
        <v>0</v>
      </c>
      <c r="F412" s="0" t="n">
        <v>0</v>
      </c>
      <c r="G412" s="0" t="n">
        <v>0.00612747596460395</v>
      </c>
      <c r="H412" s="0" t="n">
        <v>0</v>
      </c>
      <c r="I412" s="0" t="n">
        <v>-0.00872759742924245</v>
      </c>
      <c r="J412" s="0" t="n">
        <v>0.0043157520594832</v>
      </c>
      <c r="K412" s="0" t="n">
        <v>0.00496908729473944</v>
      </c>
    </row>
    <row r="413" customFormat="false" ht="12.75" hidden="false" customHeight="false" outlineLevel="0" collapsed="false">
      <c r="E413" s="0" t="n">
        <v>0</v>
      </c>
      <c r="F413" s="0" t="n">
        <v>-0.00829178170533851</v>
      </c>
      <c r="G413" s="0" t="n">
        <v>0</v>
      </c>
      <c r="H413" s="0" t="n">
        <v>0</v>
      </c>
      <c r="I413" s="0" t="n">
        <v>-0.00999801836587722</v>
      </c>
      <c r="J413" s="0" t="n">
        <v>0.00387518621209892</v>
      </c>
      <c r="K413" s="0" t="n">
        <v>0.00469288252133993</v>
      </c>
    </row>
    <row r="414" customFormat="false" ht="12.75" hidden="false" customHeight="false" outlineLevel="0" collapsed="false">
      <c r="E414" s="0" t="n">
        <v>0</v>
      </c>
      <c r="F414" s="0" t="n">
        <v>0</v>
      </c>
      <c r="G414" s="0" t="n">
        <v>0</v>
      </c>
      <c r="H414" s="0" t="n">
        <v>0.00269443638535449</v>
      </c>
      <c r="I414" s="0" t="n">
        <v>-0.0102292980227503</v>
      </c>
      <c r="J414" s="0" t="n">
        <v>0.0028508702707768</v>
      </c>
      <c r="K414" s="0" t="n">
        <v>0.00487958496887586</v>
      </c>
    </row>
    <row r="415" customFormat="false" ht="12.75" hidden="false" customHeight="false" outlineLevel="0" collapsed="false">
      <c r="E415" s="0" t="n">
        <v>0</v>
      </c>
      <c r="F415" s="0" t="n">
        <v>0</v>
      </c>
      <c r="G415" s="0" t="n">
        <v>-0.00384442062932067</v>
      </c>
      <c r="H415" s="0" t="n">
        <v>0.00421429542620899</v>
      </c>
      <c r="I415" s="0" t="n">
        <v>-0.00896774284046842</v>
      </c>
      <c r="J415" s="0" t="n">
        <v>0.00130337286464055</v>
      </c>
      <c r="K415" s="0" t="n">
        <v>0.00516937183783739</v>
      </c>
    </row>
    <row r="416" customFormat="false" ht="12.75" hidden="false" customHeight="false" outlineLevel="0" collapsed="false">
      <c r="E416" s="0" t="n">
        <v>0</v>
      </c>
      <c r="F416" s="0" t="n">
        <v>0</v>
      </c>
      <c r="G416" s="0" t="n">
        <v>-0.00445784226758406</v>
      </c>
      <c r="H416" s="0" t="n">
        <v>0.00490108080703067</v>
      </c>
      <c r="I416" s="0" t="n">
        <v>-0.00804894421889912</v>
      </c>
      <c r="J416" s="0" t="n">
        <v>0</v>
      </c>
      <c r="K416" s="0" t="n">
        <v>0.00494229027390247</v>
      </c>
    </row>
    <row r="417" customFormat="false" ht="12.75" hidden="false" customHeight="false" outlineLevel="0" collapsed="false">
      <c r="E417" s="0" t="n">
        <v>0</v>
      </c>
      <c r="F417" s="0" t="n">
        <v>0</v>
      </c>
      <c r="G417" s="0" t="n">
        <v>0</v>
      </c>
      <c r="H417" s="0" t="n">
        <v>0.00374708372692112</v>
      </c>
      <c r="I417" s="0" t="n">
        <v>-0.00696425558271585</v>
      </c>
      <c r="J417" s="0" t="n">
        <v>-0.000586446651141159</v>
      </c>
      <c r="K417" s="0" t="n">
        <v>0.00475112688582158</v>
      </c>
    </row>
    <row r="418" customFormat="false" ht="12.75" hidden="false" customHeight="false" outlineLevel="0" collapsed="false">
      <c r="E418" s="0" t="n">
        <v>0</v>
      </c>
      <c r="F418" s="0" t="n">
        <v>0</v>
      </c>
      <c r="G418" s="0" t="n">
        <v>0</v>
      </c>
      <c r="H418" s="0" t="n">
        <v>0.00219882138480898</v>
      </c>
      <c r="I418" s="0" t="n">
        <v>-0.00609982093737926</v>
      </c>
      <c r="J418" s="0" t="n">
        <v>-0.00104168734469567</v>
      </c>
      <c r="K418" s="0" t="n">
        <v>0.00449573515288648</v>
      </c>
    </row>
    <row r="419" customFormat="false" ht="12.75" hidden="false" customHeight="false" outlineLevel="0" collapsed="false"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-0.00397057006921386</v>
      </c>
      <c r="J419" s="0" t="n">
        <v>-0.00175433952972526</v>
      </c>
      <c r="K419" s="0" t="n">
        <v>0.00453396540251561</v>
      </c>
    </row>
    <row r="420" customFormat="false" ht="12.75" hidden="false" customHeight="false" outlineLevel="0" collapsed="false"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-0.00206893166614464</v>
      </c>
      <c r="J420" s="0" t="n">
        <v>-0.00279212326131528</v>
      </c>
      <c r="K420" s="0" t="n">
        <v>0.00466002199391369</v>
      </c>
    </row>
    <row r="421" customFormat="false" ht="12.75" hidden="false" customHeight="false" outlineLevel="0" collapsed="false">
      <c r="E421" s="0" t="n">
        <v>-0.0112992264330387</v>
      </c>
      <c r="F421" s="0" t="n">
        <v>-0.0065658517414704</v>
      </c>
      <c r="G421" s="0" t="n">
        <v>0</v>
      </c>
      <c r="H421" s="0" t="n">
        <v>0</v>
      </c>
      <c r="I421" s="0" t="n">
        <v>-0.00161523833958199</v>
      </c>
      <c r="J421" s="0" t="n">
        <v>-0.00388344589009648</v>
      </c>
      <c r="K421" s="0" t="n">
        <v>0.00441378717368934</v>
      </c>
    </row>
    <row r="422" customFormat="false" ht="12.75" hidden="false" customHeight="false" outlineLevel="0" collapsed="false">
      <c r="E422" s="0" t="n">
        <v>0</v>
      </c>
      <c r="F422" s="0" t="n">
        <v>-0.00904936081496999</v>
      </c>
      <c r="G422" s="0" t="n">
        <v>-0.0040665733104106</v>
      </c>
      <c r="H422" s="0" t="n">
        <v>0</v>
      </c>
      <c r="I422" s="0" t="n">
        <v>-0.00184555945452303</v>
      </c>
      <c r="J422" s="0" t="n">
        <v>-0.00404824937868398</v>
      </c>
      <c r="K422" s="0" t="n">
        <v>0.00411189587612171</v>
      </c>
    </row>
    <row r="423" customFormat="false" ht="12.75" hidden="false" customHeight="false" outlineLevel="0" collapsed="false">
      <c r="E423" s="0" t="n">
        <v>0</v>
      </c>
      <c r="F423" s="0" t="n">
        <v>0</v>
      </c>
      <c r="G423" s="0" t="n">
        <v>-0.00609508695197292</v>
      </c>
      <c r="H423" s="0" t="n">
        <v>-0.00390848441747949</v>
      </c>
      <c r="I423" s="0" t="n">
        <v>-0.00174439313195762</v>
      </c>
      <c r="J423" s="0" t="n">
        <v>-0.0043851219197677</v>
      </c>
      <c r="K423" s="0" t="n">
        <v>0.00394032792246435</v>
      </c>
    </row>
    <row r="424" customFormat="false" ht="12.75" hidden="false" customHeight="false" outlineLevel="0" collapsed="false">
      <c r="E424" s="0" t="n">
        <v>0</v>
      </c>
      <c r="F424" s="0" t="n">
        <v>0</v>
      </c>
      <c r="G424" s="0" t="n">
        <v>-0.00873248506104574</v>
      </c>
      <c r="H424" s="0" t="n">
        <v>-0.00492091316846199</v>
      </c>
      <c r="I424" s="0" t="n">
        <v>-0.00156049275028636</v>
      </c>
      <c r="J424" s="0" t="n">
        <v>-0.0051940836092399</v>
      </c>
      <c r="K424" s="0" t="n">
        <v>0.00385924299189355</v>
      </c>
    </row>
    <row r="425" customFormat="false" ht="12.75" hidden="false" customHeight="false" outlineLevel="0" collapsed="false">
      <c r="E425" s="0" t="n">
        <v>0</v>
      </c>
      <c r="F425" s="0" t="n">
        <v>0</v>
      </c>
      <c r="G425" s="0" t="n">
        <v>-0.00541313568828628</v>
      </c>
      <c r="H425" s="0" t="n">
        <v>-0.00554700937937014</v>
      </c>
      <c r="I425" s="0" t="n">
        <v>-0.00249174483542447</v>
      </c>
      <c r="J425" s="0" t="n">
        <v>-0.00601507944156765</v>
      </c>
      <c r="K425" s="0" t="n">
        <v>0.00390732327650767</v>
      </c>
    </row>
    <row r="426" customFormat="false" ht="12.75" hidden="false" customHeight="false" outlineLevel="0" collapsed="false">
      <c r="E426" s="0" t="n">
        <v>0</v>
      </c>
      <c r="F426" s="0" t="n">
        <v>0</v>
      </c>
      <c r="G426" s="0" t="n">
        <v>-0.0044922795786988</v>
      </c>
      <c r="H426" s="0" t="n">
        <v>-0.00593566033057869</v>
      </c>
      <c r="I426" s="0" t="n">
        <v>-0.00357909968079184</v>
      </c>
      <c r="J426" s="0" t="n">
        <v>-0.00650094473894569</v>
      </c>
      <c r="K426" s="0" t="n">
        <v>0.00369743234477937</v>
      </c>
    </row>
    <row r="427" customFormat="false" ht="12.75" hidden="false" customHeight="false" outlineLevel="0" collapsed="false">
      <c r="E427" s="0" t="n">
        <v>0</v>
      </c>
      <c r="F427" s="0" t="n">
        <v>0</v>
      </c>
      <c r="G427" s="0" t="n">
        <v>0</v>
      </c>
      <c r="H427" s="0" t="n">
        <v>-0.00609034392982721</v>
      </c>
      <c r="I427" s="0" t="n">
        <v>-0.00434980419595377</v>
      </c>
      <c r="J427" s="0" t="n">
        <v>-0.00640309989830712</v>
      </c>
      <c r="K427" s="0" t="n">
        <v>0.00359870619649882</v>
      </c>
    </row>
    <row r="428" customFormat="false" ht="12.75" hidden="false" customHeight="false" outlineLevel="0" collapsed="false">
      <c r="E428" s="0" t="n">
        <v>0</v>
      </c>
      <c r="F428" s="0" t="n">
        <v>0.00969077786430717</v>
      </c>
      <c r="G428" s="0" t="n">
        <v>0.00442025752272457</v>
      </c>
      <c r="H428" s="0" t="n">
        <v>-0.005685231051757</v>
      </c>
      <c r="I428" s="0" t="n">
        <v>-0.00350024247381953</v>
      </c>
      <c r="J428" s="0" t="n">
        <v>-0.00661689386470243</v>
      </c>
      <c r="K428" s="0" t="n">
        <v>0.0036738933158631</v>
      </c>
    </row>
    <row r="429" customFormat="false" ht="12.75" hidden="false" customHeight="false" outlineLevel="0" collapsed="false">
      <c r="E429" s="0" t="n">
        <v>0</v>
      </c>
      <c r="F429" s="0" t="n">
        <v>0</v>
      </c>
      <c r="G429" s="0" t="n">
        <v>0.00514642847701907</v>
      </c>
      <c r="H429" s="0" t="n">
        <v>-0.00410048312915023</v>
      </c>
      <c r="I429" s="0" t="n">
        <v>-0.0024413924147666</v>
      </c>
      <c r="J429" s="0" t="n">
        <v>-0.00753417891974095</v>
      </c>
      <c r="K429" s="0" t="n">
        <v>0.00366283687253599</v>
      </c>
    </row>
    <row r="430" customFormat="false" ht="12.75" hidden="false" customHeight="false" outlineLevel="0" collapsed="false">
      <c r="E430" s="0" t="n">
        <v>0</v>
      </c>
      <c r="F430" s="0" t="n">
        <v>0</v>
      </c>
      <c r="G430" s="0" t="n">
        <v>0.00779136619530618</v>
      </c>
      <c r="H430" s="0" t="n">
        <v>-0.00262988313625101</v>
      </c>
      <c r="I430" s="0" t="n">
        <v>-0.0019452299347904</v>
      </c>
      <c r="J430" s="0" t="n">
        <v>-0.00825652497587726</v>
      </c>
      <c r="K430" s="0" t="n">
        <v>0.00381245225798921</v>
      </c>
    </row>
    <row r="431" customFormat="false" ht="12.75" hidden="false" customHeight="false" outlineLevel="0" collapsed="false">
      <c r="E431" s="0" t="n">
        <v>0</v>
      </c>
      <c r="F431" s="0" t="n">
        <v>0</v>
      </c>
      <c r="G431" s="0" t="n">
        <v>0.00603201787453145</v>
      </c>
      <c r="H431" s="0" t="n">
        <v>0</v>
      </c>
      <c r="I431" s="0" t="n">
        <v>-0.00234299563817331</v>
      </c>
      <c r="J431" s="0" t="n">
        <v>-0.00864061441097874</v>
      </c>
      <c r="K431" s="0" t="n">
        <v>0.00380262063481496</v>
      </c>
    </row>
    <row r="432" customFormat="false" ht="12.75" hidden="false" customHeight="false" outlineLevel="0" collapsed="false"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-0.0020776327837666</v>
      </c>
      <c r="J432" s="0" t="n">
        <v>-0.00873588368995115</v>
      </c>
      <c r="K432" s="0" t="n">
        <v>0.00378274989998317</v>
      </c>
    </row>
    <row r="433" customFormat="false" ht="12.75" hidden="false" customHeight="false" outlineLevel="0" collapsed="false">
      <c r="E433" s="0" t="n">
        <v>0</v>
      </c>
      <c r="F433" s="0" t="n">
        <v>0</v>
      </c>
      <c r="G433" s="0" t="n">
        <v>0</v>
      </c>
      <c r="H433" s="0" t="n">
        <v>0.00279734242940322</v>
      </c>
      <c r="I433" s="0" t="n">
        <v>-0.00227479630120797</v>
      </c>
      <c r="J433" s="0" t="n">
        <v>-0.00901640783195035</v>
      </c>
      <c r="K433" s="0" t="n">
        <v>0.00394203618270694</v>
      </c>
    </row>
    <row r="434" customFormat="false" ht="12.75" hidden="false" customHeight="false" outlineLevel="0" collapsed="false">
      <c r="E434" s="0" t="n">
        <v>0</v>
      </c>
      <c r="F434" s="0" t="n">
        <v>0</v>
      </c>
      <c r="G434" s="0" t="n">
        <v>0</v>
      </c>
      <c r="H434" s="0" t="n">
        <v>0.00450014557281975</v>
      </c>
      <c r="I434" s="0" t="n">
        <v>-0.00258617685176432</v>
      </c>
      <c r="J434" s="0" t="n">
        <v>-0.00940052493024268</v>
      </c>
      <c r="K434" s="0" t="n">
        <v>0.00416857494928991</v>
      </c>
    </row>
    <row r="435" customFormat="false" ht="12.75" hidden="false" customHeight="false" outlineLevel="0" collapsed="false">
      <c r="E435" s="0" t="n">
        <v>0</v>
      </c>
      <c r="F435" s="0" t="n">
        <v>0</v>
      </c>
      <c r="G435" s="0" t="n">
        <v>0</v>
      </c>
      <c r="H435" s="0" t="n">
        <v>0.00535228478111094</v>
      </c>
      <c r="I435" s="0" t="n">
        <v>-0.00335065642502741</v>
      </c>
      <c r="J435" s="0" t="n">
        <v>-0.00894669207445986</v>
      </c>
      <c r="K435" s="0" t="n">
        <v>0.00440509145300894</v>
      </c>
    </row>
    <row r="436" customFormat="false" ht="12.75" hidden="false" customHeight="false" outlineLevel="0" collapsed="false">
      <c r="E436" s="0" t="n">
        <v>0</v>
      </c>
      <c r="F436" s="0" t="n">
        <v>0</v>
      </c>
      <c r="G436" s="0" t="n">
        <v>0</v>
      </c>
      <c r="H436" s="0" t="n">
        <v>0.00463363856397336</v>
      </c>
      <c r="I436" s="0" t="n">
        <v>-0.00364690128844813</v>
      </c>
      <c r="J436" s="0" t="n">
        <v>-0.00839546597308072</v>
      </c>
      <c r="K436" s="0" t="n">
        <v>0.00454753175108635</v>
      </c>
    </row>
    <row r="437" customFormat="false" ht="12.75" hidden="false" customHeight="false" outlineLevel="0" collapsed="false">
      <c r="E437" s="0" t="n">
        <v>0</v>
      </c>
      <c r="F437" s="0" t="n">
        <v>0.0066008856811095</v>
      </c>
      <c r="G437" s="0" t="n">
        <v>0.00396275594539475</v>
      </c>
      <c r="H437" s="0" t="n">
        <v>0.00526955580426147</v>
      </c>
      <c r="I437" s="0" t="n">
        <v>-0.00202938236543559</v>
      </c>
      <c r="J437" s="0" t="n">
        <v>-0.00785341886330571</v>
      </c>
      <c r="K437" s="0" t="n">
        <v>0.00473913944188098</v>
      </c>
    </row>
    <row r="438" customFormat="false" ht="12.75" hidden="false" customHeight="false" outlineLevel="0" collapsed="false">
      <c r="E438" s="0" t="n">
        <v>0</v>
      </c>
      <c r="F438" s="0" t="n">
        <v>0.0099658313265536</v>
      </c>
      <c r="G438" s="0" t="n">
        <v>0.00959183640952688</v>
      </c>
      <c r="H438" s="0" t="n">
        <v>0.00660143963614246</v>
      </c>
      <c r="I438" s="0" t="n">
        <v>0</v>
      </c>
      <c r="J438" s="0" t="n">
        <v>-0.00706654718487698</v>
      </c>
      <c r="K438" s="0" t="n">
        <v>0.00496671762994083</v>
      </c>
    </row>
    <row r="439" customFormat="false" ht="12.75" hidden="false" customHeight="false" outlineLevel="0" collapsed="false">
      <c r="E439" s="0" t="n">
        <v>0</v>
      </c>
      <c r="F439" s="0" t="n">
        <v>0.00955889257602394</v>
      </c>
      <c r="G439" s="0" t="n">
        <v>0.0115480416716309</v>
      </c>
      <c r="H439" s="0" t="n">
        <v>0.00848234691511607</v>
      </c>
      <c r="I439" s="0" t="n">
        <v>0.00120361338122166</v>
      </c>
      <c r="J439" s="0" t="n">
        <v>-0.00631160834564071</v>
      </c>
      <c r="K439" s="0" t="n">
        <v>0.00532603459760139</v>
      </c>
    </row>
    <row r="440" customFormat="false" ht="12.75" hidden="false" customHeight="false" outlineLevel="0" collapsed="false">
      <c r="E440" s="0" t="n">
        <v>0</v>
      </c>
      <c r="F440" s="0" t="n">
        <v>0</v>
      </c>
      <c r="G440" s="0" t="n">
        <v>0.0139595628861571</v>
      </c>
      <c r="H440" s="0" t="n">
        <v>0.00963240613782546</v>
      </c>
      <c r="I440" s="0" t="n">
        <v>0.00314122644704185</v>
      </c>
      <c r="J440" s="0" t="n">
        <v>-0.00553417382434418</v>
      </c>
      <c r="K440" s="0" t="n">
        <v>0.00578006690375332</v>
      </c>
    </row>
    <row r="441" customFormat="false" ht="12.75" hidden="false" customHeight="false" outlineLevel="0" collapsed="false">
      <c r="E441" s="0" t="n">
        <v>0</v>
      </c>
      <c r="F441" s="0" t="n">
        <v>0</v>
      </c>
      <c r="G441" s="0" t="n">
        <v>0.0117394405097002</v>
      </c>
      <c r="H441" s="0" t="n">
        <v>0.0101899579967721</v>
      </c>
      <c r="I441" s="0" t="n">
        <v>0.00511881673810422</v>
      </c>
      <c r="J441" s="0" t="n">
        <v>-0.00527119495927764</v>
      </c>
      <c r="K441" s="0" t="n">
        <v>0.0057905106968974</v>
      </c>
    </row>
    <row r="442" customFormat="false" ht="12.75" hidden="false" customHeight="false" outlineLevel="0" collapsed="false">
      <c r="E442" s="0" t="n">
        <v>0</v>
      </c>
      <c r="F442" s="0" t="n">
        <v>-0.010137288889382</v>
      </c>
      <c r="G442" s="0" t="n">
        <v>0</v>
      </c>
      <c r="H442" s="0" t="n">
        <v>0.0101227548511815</v>
      </c>
      <c r="I442" s="0" t="n">
        <v>0.00659369283312117</v>
      </c>
      <c r="J442" s="0" t="n">
        <v>-0.00527499376948981</v>
      </c>
      <c r="K442" s="0" t="n">
        <v>0.00548607452765282</v>
      </c>
    </row>
    <row r="443" customFormat="false" ht="12.75" hidden="false" customHeight="false" outlineLevel="0" collapsed="false">
      <c r="E443" s="0" t="n">
        <v>0</v>
      </c>
      <c r="F443" s="0" t="n">
        <v>-0.00923221005359665</v>
      </c>
      <c r="G443" s="0" t="n">
        <v>0</v>
      </c>
      <c r="H443" s="0" t="n">
        <v>0.0103559759663767</v>
      </c>
      <c r="I443" s="0" t="n">
        <v>0.00748510079938569</v>
      </c>
      <c r="J443" s="0" t="n">
        <v>-0.00489112636751088</v>
      </c>
      <c r="K443" s="0" t="n">
        <v>0.00522202926913451</v>
      </c>
    </row>
    <row r="444" customFormat="false" ht="12.75" hidden="false" customHeight="false" outlineLevel="0" collapsed="false">
      <c r="E444" s="0" t="n">
        <v>0</v>
      </c>
      <c r="F444" s="0" t="n">
        <v>0</v>
      </c>
      <c r="G444" s="0" t="n">
        <v>-0.010220611729892</v>
      </c>
      <c r="H444" s="0" t="n">
        <v>0.00980983688350534</v>
      </c>
      <c r="I444" s="0" t="n">
        <v>0.00669594147984753</v>
      </c>
      <c r="J444" s="0" t="n">
        <v>-0.00451607044851698</v>
      </c>
      <c r="K444" s="0" t="n">
        <v>0.00476876890570566</v>
      </c>
    </row>
    <row r="445" customFormat="false" ht="12.75" hidden="false" customHeight="false" outlineLevel="0" collapsed="false">
      <c r="E445" s="0" t="n">
        <v>0</v>
      </c>
      <c r="F445" s="0" t="n">
        <v>-0.00896341184852645</v>
      </c>
      <c r="G445" s="0" t="n">
        <v>-0.0148338108847383</v>
      </c>
      <c r="H445" s="0" t="n">
        <v>0.00630391304002842</v>
      </c>
      <c r="I445" s="0" t="n">
        <v>0.00637127075970057</v>
      </c>
      <c r="J445" s="0" t="n">
        <v>-0.00425476621785492</v>
      </c>
      <c r="K445" s="0" t="n">
        <v>0.00431330251558393</v>
      </c>
    </row>
    <row r="446" customFormat="false" ht="12.75" hidden="false" customHeight="false" outlineLevel="0" collapsed="false">
      <c r="E446" s="0" t="n">
        <v>0</v>
      </c>
      <c r="F446" s="0" t="n">
        <v>-0.013930358691141</v>
      </c>
      <c r="G446" s="0" t="n">
        <v>-0.015438196802279</v>
      </c>
      <c r="H446" s="0" t="n">
        <v>0</v>
      </c>
      <c r="I446" s="0" t="n">
        <v>0.00540090724462061</v>
      </c>
      <c r="J446" s="0" t="n">
        <v>-0.00435942532385525</v>
      </c>
      <c r="K446" s="0" t="n">
        <v>0.00337102991579741</v>
      </c>
    </row>
    <row r="447" customFormat="false" ht="12.75" hidden="false" customHeight="false" outlineLevel="0" collapsed="false">
      <c r="E447" s="0" t="n">
        <v>0</v>
      </c>
      <c r="F447" s="0" t="n">
        <v>-0.0115002256352454</v>
      </c>
      <c r="G447" s="0" t="n">
        <v>-0.0193296296929475</v>
      </c>
      <c r="H447" s="0" t="n">
        <v>-0.00596724256320158</v>
      </c>
      <c r="I447" s="0" t="n">
        <v>0.00495706669971696</v>
      </c>
      <c r="J447" s="0" t="n">
        <v>-0.00434833370854904</v>
      </c>
      <c r="K447" s="0" t="n">
        <v>0.0021244109939289</v>
      </c>
    </row>
    <row r="448" customFormat="false" ht="12.75" hidden="false" customHeight="false" outlineLevel="0" collapsed="false">
      <c r="E448" s="0" t="n">
        <v>0</v>
      </c>
      <c r="F448" s="0" t="n">
        <v>0</v>
      </c>
      <c r="G448" s="0" t="n">
        <v>-0.0177101347071584</v>
      </c>
      <c r="H448" s="0" t="n">
        <v>-0.0120958976403927</v>
      </c>
      <c r="I448" s="0" t="n">
        <v>0.00397719729880919</v>
      </c>
      <c r="J448" s="0" t="n">
        <v>-0.00411350624381157</v>
      </c>
      <c r="K448" s="0" t="n">
        <v>0.00105993696888618</v>
      </c>
    </row>
    <row r="449" customFormat="false" ht="12.75" hidden="false" customHeight="false" outlineLevel="0" collapsed="false">
      <c r="E449" s="0" t="n">
        <v>0</v>
      </c>
      <c r="F449" s="0" t="n">
        <v>0</v>
      </c>
      <c r="G449" s="0" t="n">
        <v>-0.0133168169704732</v>
      </c>
      <c r="H449" s="0" t="n">
        <v>-0.0156224991151248</v>
      </c>
      <c r="I449" s="0" t="n">
        <v>0.00377737965391134</v>
      </c>
      <c r="J449" s="0" t="n">
        <v>-0.00386823426561023</v>
      </c>
      <c r="K449" s="0" t="n">
        <v>0.000296445969070192</v>
      </c>
    </row>
    <row r="450" customFormat="false" ht="12.75" hidden="false" customHeight="false" outlineLevel="0" collapsed="false">
      <c r="E450" s="0" t="n">
        <v>0</v>
      </c>
      <c r="F450" s="0" t="n">
        <v>0.00604042131453753</v>
      </c>
      <c r="G450" s="0" t="n">
        <v>-0.00810014770831913</v>
      </c>
      <c r="H450" s="0" t="n">
        <v>-0.0179122713816469</v>
      </c>
      <c r="I450" s="0" t="n">
        <v>0.00341669194676797</v>
      </c>
      <c r="J450" s="0" t="n">
        <v>-0.00392774134706997</v>
      </c>
      <c r="K450" s="0" t="n">
        <v>-0.000473693538879161</v>
      </c>
    </row>
    <row r="451" customFormat="false" ht="12.75" hidden="false" customHeight="false" outlineLevel="0" collapsed="false">
      <c r="E451" s="0" t="n">
        <v>0</v>
      </c>
      <c r="F451" s="0" t="n">
        <v>0</v>
      </c>
      <c r="G451" s="0" t="n">
        <v>0</v>
      </c>
      <c r="H451" s="0" t="n">
        <v>-0.0205909723736113</v>
      </c>
      <c r="I451" s="0" t="n">
        <v>0.00273663217012654</v>
      </c>
      <c r="J451" s="0" t="n">
        <v>-0.00396762537457107</v>
      </c>
      <c r="K451" s="0" t="n">
        <v>-0.00118799950178072</v>
      </c>
    </row>
    <row r="452" customFormat="false" ht="12.75" hidden="false" customHeight="false" outlineLevel="0" collapsed="false">
      <c r="E452" s="0" t="n">
        <v>0</v>
      </c>
      <c r="F452" s="0" t="n">
        <v>0</v>
      </c>
      <c r="G452" s="0" t="n">
        <v>0.00506450224202126</v>
      </c>
      <c r="H452" s="0" t="n">
        <v>-0.0202881894510938</v>
      </c>
      <c r="I452" s="0" t="n">
        <v>0.00198256143994513</v>
      </c>
      <c r="J452" s="0" t="n">
        <v>-0.00369008640154789</v>
      </c>
      <c r="K452" s="0" t="n">
        <v>-0.00182218766894948</v>
      </c>
    </row>
    <row r="453" customFormat="false" ht="12.75" hidden="false" customHeight="false" outlineLevel="0" collapsed="false">
      <c r="E453" s="0" t="n">
        <v>0</v>
      </c>
      <c r="F453" s="0" t="n">
        <v>0.0105003118515015</v>
      </c>
      <c r="G453" s="0" t="n">
        <v>0.00786256417632103</v>
      </c>
      <c r="H453" s="0" t="n">
        <v>-0.0168024403246818</v>
      </c>
      <c r="I453" s="0" t="n">
        <v>0</v>
      </c>
      <c r="J453" s="0" t="n">
        <v>-0.00256826614531747</v>
      </c>
      <c r="K453" s="0" t="n">
        <v>-0.00203792486172461</v>
      </c>
    </row>
    <row r="454" customFormat="false" ht="12.75" hidden="false" customHeight="false" outlineLevel="0" collapsed="false">
      <c r="E454" s="0" t="n">
        <v>0</v>
      </c>
      <c r="F454" s="0" t="n">
        <v>0.0117901355260983</v>
      </c>
      <c r="G454" s="0" t="n">
        <v>0.0111186192953028</v>
      </c>
      <c r="H454" s="0" t="n">
        <v>-0.0102599364618072</v>
      </c>
      <c r="I454" s="0" t="n">
        <v>-0.00160043005962507</v>
      </c>
      <c r="J454" s="0" t="n">
        <v>-0.0020409113549249</v>
      </c>
      <c r="K454" s="0" t="n">
        <v>-0.00197726485748717</v>
      </c>
    </row>
    <row r="455" customFormat="false" ht="12.75" hidden="false" customHeight="false" outlineLevel="0" collapsed="false">
      <c r="E455" s="0" t="n">
        <v>0</v>
      </c>
      <c r="F455" s="0" t="n">
        <v>0.00795394985470921</v>
      </c>
      <c r="G455" s="0" t="n">
        <v>0.0144509336096235</v>
      </c>
      <c r="H455" s="0" t="n">
        <v>-0.00288558485044632</v>
      </c>
      <c r="I455" s="0" t="n">
        <v>-0.00316886153086671</v>
      </c>
      <c r="J455" s="0" t="n">
        <v>-0.00125301395019051</v>
      </c>
      <c r="K455" s="0" t="n">
        <v>-0.00169780794749386</v>
      </c>
    </row>
    <row r="456" customFormat="false" ht="12.75" hidden="false" customHeight="false" outlineLevel="0" collapsed="false">
      <c r="E456" s="0" t="n">
        <v>0</v>
      </c>
      <c r="F456" s="0" t="n">
        <v>0</v>
      </c>
      <c r="G456" s="0" t="n">
        <v>0.0157552264281549</v>
      </c>
      <c r="H456" s="0" t="n">
        <v>0.00408704810251948</v>
      </c>
      <c r="I456" s="0" t="n">
        <v>-0.00523617052022019</v>
      </c>
      <c r="J456" s="0" t="n">
        <v>0</v>
      </c>
      <c r="K456" s="0" t="n">
        <v>-0.00159194580555777</v>
      </c>
    </row>
    <row r="457" customFormat="false" ht="12.75" hidden="false" customHeight="false" outlineLevel="0" collapsed="false">
      <c r="E457" s="0" t="n">
        <v>0</v>
      </c>
      <c r="F457" s="0" t="n">
        <v>0</v>
      </c>
      <c r="G457" s="0" t="n">
        <v>0.014630948251579</v>
      </c>
      <c r="H457" s="0" t="n">
        <v>0.00851962981687393</v>
      </c>
      <c r="I457" s="0" t="n">
        <v>-0.00626770520830178</v>
      </c>
      <c r="J457" s="0" t="n">
        <v>0.000739091716241092</v>
      </c>
      <c r="K457" s="0" t="n">
        <v>-0.00136866444881889</v>
      </c>
    </row>
    <row r="458" customFormat="false" ht="12.75" hidden="false" customHeight="false" outlineLevel="0" collapsed="false">
      <c r="E458" s="0" t="n">
        <v>0</v>
      </c>
      <c r="F458" s="0" t="n">
        <v>0</v>
      </c>
      <c r="G458" s="0" t="n">
        <v>0.0122595023713075</v>
      </c>
      <c r="H458" s="0" t="n">
        <v>0.0131982966267969</v>
      </c>
      <c r="I458" s="0" t="n">
        <v>-0.00625174564265762</v>
      </c>
      <c r="J458" s="0" t="n">
        <v>0.00167827017139643</v>
      </c>
      <c r="K458" s="0" t="n">
        <v>-0.00112524222276988</v>
      </c>
    </row>
    <row r="459" customFormat="false" ht="12.75" hidden="false" customHeight="false" outlineLevel="0" collapsed="false">
      <c r="E459" s="0" t="n">
        <v>0</v>
      </c>
      <c r="F459" s="0" t="n">
        <v>0</v>
      </c>
      <c r="G459" s="0" t="n">
        <v>0.006347649556119</v>
      </c>
      <c r="H459" s="0" t="n">
        <v>0.0174016399832908</v>
      </c>
      <c r="I459" s="0" t="n">
        <v>-0.00671216439877753</v>
      </c>
      <c r="J459" s="0" t="n">
        <v>0.00195411650202004</v>
      </c>
      <c r="K459" s="0" t="n">
        <v>-0.000850277199788252</v>
      </c>
    </row>
    <row r="460" customFormat="false" ht="12.75" hidden="false" customHeight="false" outlineLevel="0" collapsed="false">
      <c r="E460" s="0" t="n">
        <v>0</v>
      </c>
      <c r="F460" s="0" t="n">
        <v>-0.00735149835236371</v>
      </c>
      <c r="G460" s="0" t="n">
        <v>0</v>
      </c>
      <c r="H460" s="0" t="n">
        <v>0.0185189068724867</v>
      </c>
      <c r="I460" s="0" t="n">
        <v>-0.00612381757309777</v>
      </c>
      <c r="J460" s="0" t="n">
        <v>0.00188391145638889</v>
      </c>
      <c r="K460" s="0" t="n">
        <v>-0.00105908909245045</v>
      </c>
    </row>
    <row r="461" customFormat="false" ht="12.75" hidden="false" customHeight="false" outlineLevel="0" collapsed="false">
      <c r="E461" s="0" t="n">
        <v>0</v>
      </c>
      <c r="F461" s="0" t="n">
        <v>-0.00890447539859451</v>
      </c>
      <c r="G461" s="0" t="n">
        <v>-0.00399141585512552</v>
      </c>
      <c r="H461" s="0" t="n">
        <v>0.0165665224121767</v>
      </c>
      <c r="I461" s="0" t="n">
        <v>-0.00536722259857925</v>
      </c>
      <c r="J461" s="0" t="n">
        <v>0.00246696325302764</v>
      </c>
      <c r="K461" s="0" t="n">
        <v>-0.00140437879417732</v>
      </c>
    </row>
    <row r="462" customFormat="false" ht="12.75" hidden="false" customHeight="false" outlineLevel="0" collapsed="false">
      <c r="E462" s="0" t="n">
        <v>0</v>
      </c>
      <c r="F462" s="0" t="n">
        <v>-0.00600772109464742</v>
      </c>
      <c r="G462" s="0" t="n">
        <v>-0.00971776522055734</v>
      </c>
      <c r="H462" s="0" t="n">
        <v>0.0129599294086802</v>
      </c>
      <c r="I462" s="0" t="n">
        <v>-0.00366556258086348</v>
      </c>
      <c r="J462" s="0" t="n">
        <v>0.00259551098679367</v>
      </c>
      <c r="K462" s="0" t="n">
        <v>-0.00184856173109438</v>
      </c>
    </row>
    <row r="463" customFormat="false" ht="12.75" hidden="false" customHeight="false" outlineLevel="0" collapsed="false">
      <c r="E463" s="0" t="n">
        <v>0</v>
      </c>
      <c r="F463" s="0" t="n">
        <v>-0.00601806966005825</v>
      </c>
      <c r="G463" s="0" t="n">
        <v>-0.0123965205420973</v>
      </c>
      <c r="H463" s="0" t="n">
        <v>0.00737485608988209</v>
      </c>
      <c r="I463" s="0" t="n">
        <v>-0.00218177808710607</v>
      </c>
      <c r="J463" s="0" t="n">
        <v>0.00269467983707727</v>
      </c>
      <c r="K463" s="0" t="n">
        <v>-0.00214331393908651</v>
      </c>
    </row>
    <row r="464" customFormat="false" ht="12.75" hidden="false" customHeight="false" outlineLevel="0" collapsed="false">
      <c r="E464" s="0" t="n">
        <v>0</v>
      </c>
      <c r="F464" s="0" t="n">
        <v>0</v>
      </c>
      <c r="G464" s="0" t="n">
        <v>-0.0106360895006219</v>
      </c>
      <c r="H464" s="0" t="n">
        <v>0.0030224271104089</v>
      </c>
      <c r="I464" s="0" t="n">
        <v>0</v>
      </c>
      <c r="J464" s="0" t="n">
        <v>0.00271353732568969</v>
      </c>
      <c r="K464" s="0" t="n">
        <v>-0.00223959646427829</v>
      </c>
    </row>
    <row r="465" customFormat="false" ht="12.75" hidden="false" customHeight="false" outlineLevel="0" collapsed="false">
      <c r="E465" s="0" t="n">
        <v>0</v>
      </c>
      <c r="F465" s="0" t="n">
        <v>0</v>
      </c>
      <c r="G465" s="0" t="n">
        <v>-0.00808343083190266</v>
      </c>
      <c r="H465" s="0" t="n">
        <v>0</v>
      </c>
      <c r="I465" s="0" t="n">
        <v>0</v>
      </c>
      <c r="J465" s="0" t="n">
        <v>0.00281475734664127</v>
      </c>
      <c r="K465" s="0" t="n">
        <v>-0.00225961430260213</v>
      </c>
    </row>
    <row r="466" customFormat="false" ht="12.75" hidden="false" customHeight="false" outlineLevel="0" collapsed="false">
      <c r="E466" s="0" t="n">
        <v>0</v>
      </c>
      <c r="F466" s="0" t="n">
        <v>0</v>
      </c>
      <c r="G466" s="0" t="n">
        <v>0</v>
      </c>
      <c r="H466" s="0" t="n">
        <v>-0.00532552974618739</v>
      </c>
      <c r="I466" s="0" t="n">
        <v>0.00157939606287982</v>
      </c>
      <c r="J466" s="0" t="n">
        <v>0.00291330155232572</v>
      </c>
      <c r="K466" s="0" t="n">
        <v>-0.00231864842862706</v>
      </c>
    </row>
    <row r="467" customFormat="false" ht="12.75" hidden="false" customHeight="false" outlineLevel="0" collapsed="false">
      <c r="E467" s="0" t="n">
        <v>0</v>
      </c>
      <c r="F467" s="0" t="n">
        <v>0</v>
      </c>
      <c r="G467" s="0" t="n">
        <v>0</v>
      </c>
      <c r="H467" s="0" t="n">
        <v>-0.00786984618025599</v>
      </c>
      <c r="I467" s="0" t="n">
        <v>0.00317123070635716</v>
      </c>
      <c r="J467" s="0" t="n">
        <v>0.00264691931079142</v>
      </c>
      <c r="K467" s="0" t="n">
        <v>-0.00189468131065951</v>
      </c>
    </row>
    <row r="468" customFormat="false" ht="12.75" hidden="false" customHeight="false" outlineLevel="0" collapsed="false">
      <c r="E468" s="0" t="n">
        <v>0</v>
      </c>
      <c r="F468" s="0" t="n">
        <v>0.00719931960338727</v>
      </c>
      <c r="G468" s="0" t="n">
        <v>0.0055151757405838</v>
      </c>
      <c r="H468" s="0" t="n">
        <v>-0.00764707230700878</v>
      </c>
      <c r="I468" s="0" t="n">
        <v>0.00455127599343541</v>
      </c>
      <c r="J468" s="0" t="n">
        <v>0.00243474879243877</v>
      </c>
      <c r="K468" s="0" t="n">
        <v>-0.0014131854295556</v>
      </c>
    </row>
    <row r="469" customFormat="false" ht="12.75" hidden="false" customHeight="false" outlineLevel="0" collapsed="false">
      <c r="E469" s="0" t="n">
        <v>0</v>
      </c>
      <c r="F469" s="0" t="n">
        <v>0.00841641728766263</v>
      </c>
      <c r="G469" s="0" t="n">
        <v>0.00847704705665819</v>
      </c>
      <c r="H469" s="0" t="n">
        <v>-0.00584061523113633</v>
      </c>
      <c r="I469" s="0" t="n">
        <v>0.00524499463426764</v>
      </c>
      <c r="J469" s="0" t="n">
        <v>0.00214527691423427</v>
      </c>
      <c r="K469" s="0" t="n">
        <v>-0.000969002507190453</v>
      </c>
    </row>
    <row r="470" customFormat="false" ht="12.75" hidden="false" customHeight="false" outlineLevel="0" collapsed="false">
      <c r="E470" s="0" t="n">
        <v>0</v>
      </c>
      <c r="F470" s="0" t="n">
        <v>0.00686143164057285</v>
      </c>
      <c r="G470" s="0" t="n">
        <v>0.0120641030080151</v>
      </c>
      <c r="H470" s="0" t="n">
        <v>-0.00230186252883868</v>
      </c>
      <c r="I470" s="0" t="n">
        <v>0.00667902991335723</v>
      </c>
      <c r="J470" s="0" t="n">
        <v>0.00158012659812812</v>
      </c>
      <c r="K470" s="0" t="n">
        <v>-0.000519702956808033</v>
      </c>
    </row>
    <row r="471" customFormat="false" ht="12.75" hidden="false" customHeight="false" outlineLevel="0" collapsed="false">
      <c r="E471" s="0" t="n">
        <v>0</v>
      </c>
      <c r="F471" s="0" t="n">
        <v>0</v>
      </c>
      <c r="G471" s="0" t="n">
        <v>0.0104341311089229</v>
      </c>
      <c r="H471" s="0" t="n">
        <v>0</v>
      </c>
      <c r="I471" s="0" t="n">
        <v>0.00679431589014712</v>
      </c>
      <c r="J471" s="0" t="n">
        <v>0.000830103104817681</v>
      </c>
      <c r="K471" s="0" t="n">
        <v>-0.000155470643221634</v>
      </c>
    </row>
    <row r="472" customFormat="false" ht="12.75" hidden="false" customHeight="false" outlineLevel="0" collapsed="false">
      <c r="E472" s="0" t="n">
        <v>0</v>
      </c>
      <c r="F472" s="0" t="n">
        <v>0</v>
      </c>
      <c r="G472" s="0" t="n">
        <v>0.00851856303052045</v>
      </c>
      <c r="H472" s="0" t="n">
        <v>0.00445641250553308</v>
      </c>
      <c r="I472" s="0" t="n">
        <v>0.00729415741443518</v>
      </c>
      <c r="J472" s="0" t="n">
        <v>0</v>
      </c>
      <c r="K472" s="0" t="n">
        <v>0.000227414489927469</v>
      </c>
    </row>
    <row r="473" customFormat="false" ht="12.75" hidden="false" customHeight="false" outlineLevel="0" collapsed="false">
      <c r="E473" s="0" t="n">
        <v>0</v>
      </c>
      <c r="F473" s="0" t="n">
        <v>0</v>
      </c>
      <c r="G473" s="0" t="n">
        <v>0.00687497097533196</v>
      </c>
      <c r="H473" s="0" t="n">
        <v>0.00787281712837284</v>
      </c>
      <c r="I473" s="0" t="n">
        <v>0.00747856632733601</v>
      </c>
      <c r="J473" s="0" t="n">
        <v>0</v>
      </c>
      <c r="K473" s="0" t="n">
        <v>0.000550302062038099</v>
      </c>
    </row>
    <row r="474" customFormat="false" ht="12.75" hidden="false" customHeight="false" outlineLevel="0" collapsed="false">
      <c r="E474" s="0" t="n">
        <v>0</v>
      </c>
      <c r="F474" s="0" t="n">
        <v>0.0103086517192423</v>
      </c>
      <c r="G474" s="0" t="n">
        <v>0.00469998485641554</v>
      </c>
      <c r="H474" s="0" t="n">
        <v>0.0126765797249391</v>
      </c>
      <c r="I474" s="0" t="n">
        <v>0.00761190842968063</v>
      </c>
      <c r="J474" s="0" t="n">
        <v>0.000851054988743272</v>
      </c>
      <c r="K474" s="0" t="n">
        <v>0.00106213574690628</v>
      </c>
    </row>
    <row r="475" customFormat="false" ht="12.75" hidden="false" customHeight="false" outlineLevel="0" collapsed="false">
      <c r="E475" s="0" t="n">
        <v>0</v>
      </c>
      <c r="F475" s="0" t="n">
        <v>0.00763072073459625</v>
      </c>
      <c r="G475" s="0" t="n">
        <v>0.00591868639457971</v>
      </c>
      <c r="H475" s="0" t="n">
        <v>0.0147463238899945</v>
      </c>
      <c r="I475" s="0" t="n">
        <v>0.00820413575638668</v>
      </c>
      <c r="J475" s="0" t="n">
        <v>0.00113245387910865</v>
      </c>
      <c r="K475" s="0" t="n">
        <v>0.00146335678073228</v>
      </c>
    </row>
    <row r="476" customFormat="false" ht="12.75" hidden="false" customHeight="false" outlineLevel="0" collapsed="false">
      <c r="E476" s="0" t="n">
        <v>0</v>
      </c>
      <c r="F476" s="0" t="n">
        <v>0</v>
      </c>
      <c r="G476" s="0" t="n">
        <v>0.00758822029456496</v>
      </c>
      <c r="H476" s="0" t="n">
        <v>0.0150702610480948</v>
      </c>
      <c r="I476" s="0" t="n">
        <v>0.00914751165328198</v>
      </c>
      <c r="J476" s="0" t="n">
        <v>0.00179790899346699</v>
      </c>
      <c r="K476" s="0" t="n">
        <v>0.00205060745065566</v>
      </c>
    </row>
    <row r="477" customFormat="false" ht="12.75" hidden="false" customHeight="false" outlineLevel="0" collapsed="false">
      <c r="E477" s="0" t="n">
        <v>0</v>
      </c>
      <c r="F477" s="0" t="n">
        <v>0</v>
      </c>
      <c r="G477" s="0" t="n">
        <v>0.00697942078113556</v>
      </c>
      <c r="H477" s="0" t="n">
        <v>0.0146032048942288</v>
      </c>
      <c r="I477" s="0" t="n">
        <v>0.00974424842206645</v>
      </c>
      <c r="J477" s="0" t="n">
        <v>0.00269053699230426</v>
      </c>
      <c r="K477" s="0" t="n">
        <v>0.00274907329003327</v>
      </c>
    </row>
    <row r="478" customFormat="false" ht="12.75" hidden="false" customHeight="false" outlineLevel="0" collapsed="false">
      <c r="E478" s="0" t="n">
        <v>0</v>
      </c>
      <c r="F478" s="0" t="n">
        <v>0</v>
      </c>
      <c r="G478" s="0" t="n">
        <v>0.00585329555906355</v>
      </c>
      <c r="H478" s="0" t="n">
        <v>0.0136586841399549</v>
      </c>
      <c r="I478" s="0" t="n">
        <v>0.0110074442454788</v>
      </c>
      <c r="J478" s="0" t="n">
        <v>0.00453861316418625</v>
      </c>
      <c r="K478" s="0" t="n">
        <v>0.0035502177561284</v>
      </c>
    </row>
    <row r="479" customFormat="false" ht="12.75" hidden="false" customHeight="false" outlineLevel="0" collapsed="false">
      <c r="E479" s="0" t="n">
        <v>0</v>
      </c>
      <c r="F479" s="0" t="n">
        <v>0</v>
      </c>
      <c r="G479" s="0" t="n">
        <v>0.00444937869906426</v>
      </c>
      <c r="H479" s="0" t="n">
        <v>0.0133604412985733</v>
      </c>
      <c r="I479" s="0" t="n">
        <v>0.0120921531452041</v>
      </c>
      <c r="J479" s="0" t="n">
        <v>0.00634283183535445</v>
      </c>
      <c r="K479" s="0" t="n">
        <v>0.00411890912073432</v>
      </c>
    </row>
    <row r="480" customFormat="false" ht="12.75" hidden="false" customHeight="false" outlineLevel="0" collapsed="false">
      <c r="E480" s="0" t="n">
        <v>0</v>
      </c>
      <c r="F480" s="0" t="n">
        <v>0</v>
      </c>
      <c r="G480" s="0" t="n">
        <v>0</v>
      </c>
      <c r="H480" s="0" t="n">
        <v>0.0126817464624764</v>
      </c>
      <c r="I480" s="0" t="n">
        <v>0.0123084992919758</v>
      </c>
      <c r="J480" s="0" t="n">
        <v>0.00769316113292007</v>
      </c>
      <c r="K480" s="0" t="n">
        <v>0.00463959185799467</v>
      </c>
    </row>
    <row r="481" customFormat="false" ht="12.75" hidden="false" customHeight="false" outlineLevel="0" collapsed="false">
      <c r="E481" s="0" t="n">
        <v>0</v>
      </c>
      <c r="F481" s="0" t="n">
        <v>-0.0135000124573708</v>
      </c>
      <c r="G481" s="0" t="n">
        <v>0</v>
      </c>
      <c r="H481" s="0" t="n">
        <v>0.00942281627794728</v>
      </c>
      <c r="I481" s="0" t="n">
        <v>0.0122253966947028</v>
      </c>
      <c r="J481" s="0" t="n">
        <v>0.0083509398609749</v>
      </c>
      <c r="K481" s="0" t="n">
        <v>0.00477915156443487</v>
      </c>
    </row>
    <row r="482" customFormat="false" ht="12.75" hidden="false" customHeight="false" outlineLevel="0" collapsed="false">
      <c r="E482" s="0" t="n">
        <v>0</v>
      </c>
      <c r="F482" s="0" t="n">
        <v>-0.010200472548604</v>
      </c>
      <c r="G482" s="0" t="n">
        <v>-0.00697177881374955</v>
      </c>
      <c r="H482" s="0" t="n">
        <v>0.00471739858039655</v>
      </c>
      <c r="I482" s="0" t="n">
        <v>0.0123725141420437</v>
      </c>
      <c r="J482" s="0" t="n">
        <v>0.00947399910728564</v>
      </c>
      <c r="K482" s="0" t="n">
        <v>0.00507256422133651</v>
      </c>
    </row>
    <row r="483" customFormat="false" ht="12.75" hidden="false" customHeight="false" outlineLevel="0" collapsed="false">
      <c r="E483" s="0" t="n">
        <v>0</v>
      </c>
      <c r="F483" s="0" t="n">
        <v>0</v>
      </c>
      <c r="G483" s="0" t="n">
        <v>-0.0114712653448805</v>
      </c>
      <c r="H483" s="0" t="n">
        <v>0</v>
      </c>
      <c r="I483" s="0" t="n">
        <v>0.0116479454118235</v>
      </c>
      <c r="J483" s="0" t="n">
        <v>0.0103635194973322</v>
      </c>
      <c r="K483" s="0" t="n">
        <v>0.00520789462098037</v>
      </c>
    </row>
    <row r="484" customFormat="false" ht="12.75" hidden="false" customHeight="false" outlineLevel="0" collapsed="false">
      <c r="E484" s="0" t="n">
        <v>0</v>
      </c>
      <c r="F484" s="0" t="n">
        <v>0</v>
      </c>
      <c r="G484" s="0" t="n">
        <v>-0.0129735564114526</v>
      </c>
      <c r="H484" s="0" t="n">
        <v>0</v>
      </c>
      <c r="I484" s="0" t="n">
        <v>0.0107346355180198</v>
      </c>
      <c r="J484" s="0" t="n">
        <v>0.0109098744724179</v>
      </c>
      <c r="K484" s="0" t="n">
        <v>0.0053976004019205</v>
      </c>
    </row>
    <row r="485" customFormat="false" ht="12.75" hidden="false" customHeight="false" outlineLevel="0" collapsed="false">
      <c r="E485" s="0" t="n">
        <v>0</v>
      </c>
      <c r="F485" s="0" t="n">
        <v>0</v>
      </c>
      <c r="G485" s="0" t="n">
        <v>-0.0103216093848459</v>
      </c>
      <c r="H485" s="0" t="n">
        <v>-0.00365927428356372</v>
      </c>
      <c r="I485" s="0" t="n">
        <v>0.00985326013687882</v>
      </c>
      <c r="J485" s="0" t="n">
        <v>0.0104403600926162</v>
      </c>
      <c r="K485" s="0" t="n">
        <v>0.0058341690855741</v>
      </c>
    </row>
    <row r="486" customFormat="false" ht="12.75" hidden="false" customHeight="false" outlineLevel="0" collapsed="false">
      <c r="E486" s="0" t="n">
        <v>0</v>
      </c>
      <c r="F486" s="0" t="n">
        <v>0</v>
      </c>
      <c r="G486" s="0" t="n">
        <v>-0.00622062123147771</v>
      </c>
      <c r="H486" s="0" t="n">
        <v>-0.00715544164995663</v>
      </c>
      <c r="I486" s="0" t="n">
        <v>0.0089300320505572</v>
      </c>
      <c r="J486" s="0" t="n">
        <v>0.0103438309088233</v>
      </c>
      <c r="K486" s="0" t="n">
        <v>0.00632565469641122</v>
      </c>
    </row>
    <row r="487" customFormat="false" ht="12.75" hidden="false" customHeight="false" outlineLevel="0" collapsed="false">
      <c r="E487" s="0" t="n">
        <v>0</v>
      </c>
      <c r="F487" s="0" t="n">
        <v>0</v>
      </c>
      <c r="G487" s="0" t="n">
        <v>0</v>
      </c>
      <c r="H487" s="0" t="n">
        <v>-0.0100936507515144</v>
      </c>
      <c r="I487" s="0" t="n">
        <v>0.00917586814830429</v>
      </c>
      <c r="J487" s="0" t="n">
        <v>0.00979781919886591</v>
      </c>
      <c r="K487" s="0" t="n">
        <v>0.00684699730118155</v>
      </c>
    </row>
    <row r="488" customFormat="false" ht="12.75" hidden="false" customHeight="false" outlineLevel="0" collapsed="false">
      <c r="E488" s="0" t="n">
        <v>0</v>
      </c>
      <c r="F488" s="0" t="n">
        <v>0</v>
      </c>
      <c r="G488" s="0" t="n">
        <v>0</v>
      </c>
      <c r="H488" s="0" t="n">
        <v>-0.0112380206992384</v>
      </c>
      <c r="I488" s="0" t="n">
        <v>0.00929094236562378</v>
      </c>
      <c r="J488" s="0" t="n">
        <v>0.00932154333713697</v>
      </c>
      <c r="K488" s="0" t="n">
        <v>0.00747249234336778</v>
      </c>
    </row>
    <row r="489" customFormat="false" ht="12.75" hidden="false" customHeight="false" outlineLevel="0" collapsed="false">
      <c r="E489" s="0" t="n">
        <v>0</v>
      </c>
      <c r="F489" s="0" t="n">
        <v>0</v>
      </c>
      <c r="G489" s="0" t="n">
        <v>0</v>
      </c>
      <c r="H489" s="0" t="n">
        <v>-0.010119784710696</v>
      </c>
      <c r="I489" s="0" t="n">
        <v>0.00829933248678572</v>
      </c>
      <c r="J489" s="0" t="n">
        <v>0.00849437996657798</v>
      </c>
      <c r="K489" s="0" t="n">
        <v>0.00786480723400018</v>
      </c>
    </row>
    <row r="490" customFormat="false" ht="12.75" hidden="false" customHeight="false" outlineLevel="0" collapsed="false">
      <c r="E490" s="0" t="n">
        <v>0</v>
      </c>
      <c r="F490" s="0" t="n">
        <v>0</v>
      </c>
      <c r="G490" s="0" t="n">
        <v>0</v>
      </c>
      <c r="H490" s="0" t="n">
        <v>-0.00912173182587139</v>
      </c>
      <c r="I490" s="0" t="n">
        <v>0.00649482252993039</v>
      </c>
      <c r="J490" s="0" t="n">
        <v>0.00773344687331701</v>
      </c>
      <c r="K490" s="0" t="n">
        <v>0.00828647482194356</v>
      </c>
    </row>
    <row r="491" customFormat="false" ht="12.75" hidden="false" customHeight="false" outlineLevel="0" collapsed="false">
      <c r="E491" s="0" t="n">
        <v>0</v>
      </c>
      <c r="F491" s="0" t="n">
        <v>0</v>
      </c>
      <c r="G491" s="0" t="n">
        <v>0</v>
      </c>
      <c r="H491" s="0" t="n">
        <v>-0.00837601730017923</v>
      </c>
      <c r="I491" s="0" t="n">
        <v>0.0048582425188215</v>
      </c>
      <c r="J491" s="0" t="n">
        <v>0.00727717481640866</v>
      </c>
      <c r="K491" s="0" t="n">
        <v>0.00838101411864045</v>
      </c>
    </row>
    <row r="492" customFormat="false" ht="12.75" hidden="false" customHeight="false" outlineLevel="0" collapsed="false">
      <c r="E492" s="0" t="n">
        <v>0</v>
      </c>
      <c r="F492" s="0" t="n">
        <v>-0.00810922030359507</v>
      </c>
      <c r="G492" s="0" t="n">
        <v>-0.00805515743559226</v>
      </c>
      <c r="H492" s="0" t="n">
        <v>-0.00871177480439656</v>
      </c>
      <c r="I492" s="0" t="n">
        <v>0.00215506436870783</v>
      </c>
      <c r="J492" s="0" t="n">
        <v>0.00716313505108701</v>
      </c>
      <c r="K492" s="0" t="n">
        <v>0.00798795741502545</v>
      </c>
    </row>
    <row r="493" customFormat="false" ht="12.75" hidden="false" customHeight="false" outlineLevel="0" collapsed="false">
      <c r="E493" s="0" t="n">
        <v>0</v>
      </c>
      <c r="F493" s="0" t="n">
        <v>-0.0132114524021745</v>
      </c>
      <c r="G493" s="0" t="n">
        <v>-0.0120915225706995</v>
      </c>
      <c r="H493" s="0" t="n">
        <v>-0.00881473664776422</v>
      </c>
      <c r="I493" s="0" t="n">
        <v>0</v>
      </c>
      <c r="J493" s="0" t="n">
        <v>0.00667811704261112</v>
      </c>
      <c r="K493" s="0" t="n">
        <v>0.00774070150146144</v>
      </c>
    </row>
    <row r="494" customFormat="false" ht="12.75" hidden="false" customHeight="false" outlineLevel="0" collapsed="false">
      <c r="E494" s="0" t="n">
        <v>0</v>
      </c>
      <c r="F494" s="0" t="n">
        <v>-0.00615302589721978</v>
      </c>
      <c r="G494" s="0" t="n">
        <v>-0.0141427958151326</v>
      </c>
      <c r="H494" s="0" t="n">
        <v>-0.00901215089834295</v>
      </c>
      <c r="I494" s="0" t="n">
        <v>-0.00483217502915068</v>
      </c>
      <c r="J494" s="0" t="n">
        <v>0.00675857544047176</v>
      </c>
      <c r="K494" s="0" t="n">
        <v>0.00750552469617105</v>
      </c>
    </row>
    <row r="495" customFormat="false" ht="12.75" hidden="false" customHeight="false" outlineLevel="0" collapsed="false">
      <c r="E495" s="0" t="n">
        <v>0</v>
      </c>
      <c r="F495" s="0" t="n">
        <v>0</v>
      </c>
      <c r="G495" s="0" t="n">
        <v>-0.0148093845928088</v>
      </c>
      <c r="H495" s="0" t="n">
        <v>-0.0101442372833844</v>
      </c>
      <c r="I495" s="0" t="n">
        <v>-0.00848554874391994</v>
      </c>
      <c r="J495" s="0" t="n">
        <v>0.00675848972969106</v>
      </c>
      <c r="K495" s="0" t="n">
        <v>0.00730985562768183</v>
      </c>
    </row>
    <row r="496" customFormat="false" ht="12.75" hidden="false" customHeight="false" outlineLevel="0" collapsed="false">
      <c r="E496" s="0" t="n">
        <v>0</v>
      </c>
      <c r="F496" s="0" t="n">
        <v>0</v>
      </c>
      <c r="G496" s="0" t="n">
        <v>-0.00983163481578231</v>
      </c>
      <c r="H496" s="0" t="n">
        <v>-0.0120696837839205</v>
      </c>
      <c r="I496" s="0" t="n">
        <v>-0.0109319893599604</v>
      </c>
      <c r="J496" s="0" t="n">
        <v>0.00661766103075934</v>
      </c>
      <c r="K496" s="0" t="n">
        <v>0.00709160189217073</v>
      </c>
    </row>
    <row r="497" customFormat="false" ht="12.75" hidden="false" customHeight="false" outlineLevel="0" collapsed="false">
      <c r="E497" s="0" t="n">
        <v>0</v>
      </c>
      <c r="F497" s="0" t="n">
        <v>0</v>
      </c>
      <c r="G497" s="0" t="n">
        <v>-0.00379232689738274</v>
      </c>
      <c r="H497" s="0" t="n">
        <v>-0.0127917713543866</v>
      </c>
      <c r="I497" s="0" t="n">
        <v>-0.0118042622489156</v>
      </c>
      <c r="J497" s="0" t="n">
        <v>0.0064980414135789</v>
      </c>
      <c r="K497" s="0" t="n">
        <v>0.00705318445761805</v>
      </c>
    </row>
    <row r="498" customFormat="false" ht="12.75" hidden="false" customHeight="false" outlineLevel="0" collapsed="false">
      <c r="E498" s="0" t="n">
        <v>0</v>
      </c>
      <c r="F498" s="0" t="n">
        <v>0.00891424738802016</v>
      </c>
      <c r="G498" s="0" t="n">
        <v>0</v>
      </c>
      <c r="H498" s="0" t="n">
        <v>-0.0124917103967164</v>
      </c>
      <c r="I498" s="0" t="n">
        <v>-0.0130088877340313</v>
      </c>
      <c r="J498" s="0" t="n">
        <v>0.00665776830646792</v>
      </c>
      <c r="K498" s="0" t="n">
        <v>0.00725242143016658</v>
      </c>
    </row>
    <row r="499" customFormat="false" ht="12.75" hidden="false" customHeight="false" outlineLevel="0" collapsed="false">
      <c r="E499" s="0" t="n">
        <v>0</v>
      </c>
      <c r="F499" s="0" t="n">
        <v>0.00976699264720082</v>
      </c>
      <c r="G499" s="0" t="n">
        <v>0.00887063296977431</v>
      </c>
      <c r="H499" s="0" t="n">
        <v>-0.0113203032233287</v>
      </c>
      <c r="I499" s="0" t="n">
        <v>-0.0131996242998866</v>
      </c>
      <c r="J499" s="0" t="n">
        <v>0.00663374861505872</v>
      </c>
      <c r="K499" s="0" t="n">
        <v>0.00738598661519063</v>
      </c>
    </row>
    <row r="500" customFormat="false" ht="12.75" hidden="false" customHeight="false" outlineLevel="0" collapsed="false">
      <c r="E500" s="0" t="n">
        <v>0</v>
      </c>
      <c r="F500" s="0" t="n">
        <v>0.00679088314063847</v>
      </c>
      <c r="G500" s="0" t="n">
        <v>0.0126856901915744</v>
      </c>
      <c r="H500" s="0" t="n">
        <v>-0.00751636843779124</v>
      </c>
      <c r="I500" s="0" t="n">
        <v>-0.0129820483998628</v>
      </c>
      <c r="J500" s="0" t="n">
        <v>0.00651924931480608</v>
      </c>
      <c r="K500" s="0" t="n">
        <v>0.00754081267768925</v>
      </c>
    </row>
    <row r="501" customFormat="false" ht="12.75" hidden="false" customHeight="false" outlineLevel="0" collapsed="false">
      <c r="E501" s="0" t="n">
        <v>0.0117155686020851</v>
      </c>
      <c r="F501" s="0" t="n">
        <v>0.00992287392728031</v>
      </c>
      <c r="G501" s="0" t="n">
        <v>0.0164487209403887</v>
      </c>
      <c r="H501" s="0" t="n">
        <v>0</v>
      </c>
      <c r="I501" s="0" t="n">
        <v>-0.0114512376458151</v>
      </c>
      <c r="J501" s="0" t="n">
        <v>0.00675013863110507</v>
      </c>
      <c r="K501" s="0" t="n">
        <v>0.00792641303814889</v>
      </c>
    </row>
    <row r="502" customFormat="false" ht="12.75" hidden="false" customHeight="false" outlineLevel="0" collapsed="false">
      <c r="E502" s="0" t="n">
        <v>0</v>
      </c>
      <c r="F502" s="0" t="n">
        <v>0.0134024599101394</v>
      </c>
      <c r="G502" s="0" t="n">
        <v>0.0179492367897183</v>
      </c>
      <c r="H502" s="0" t="n">
        <v>0.00403583369916305</v>
      </c>
      <c r="I502" s="0" t="n">
        <v>-0.0105719548737397</v>
      </c>
      <c r="J502" s="0" t="n">
        <v>0.00698356957036594</v>
      </c>
      <c r="K502" s="0" t="n">
        <v>0.00804399321168603</v>
      </c>
    </row>
    <row r="503" customFormat="false" ht="12.75" hidden="false" customHeight="false" outlineLevel="0" collapsed="false">
      <c r="E503" s="0" t="n">
        <v>0</v>
      </c>
      <c r="F503" s="0" t="n">
        <v>0</v>
      </c>
      <c r="G503" s="0" t="n">
        <v>0.0175787284970284</v>
      </c>
      <c r="H503" s="0" t="n">
        <v>0.0102553049218841</v>
      </c>
      <c r="I503" s="0" t="n">
        <v>-0.0100634101981996</v>
      </c>
      <c r="J503" s="0" t="n">
        <v>0.00754132099427807</v>
      </c>
      <c r="K503" s="0" t="n">
        <v>0.00821595345587411</v>
      </c>
    </row>
    <row r="504" customFormat="false" ht="12.75" hidden="false" customHeight="false" outlineLevel="0" collapsed="false">
      <c r="E504" s="0" t="n">
        <v>0</v>
      </c>
      <c r="F504" s="0" t="n">
        <v>0</v>
      </c>
      <c r="G504" s="0" t="n">
        <v>0.0147777636302635</v>
      </c>
      <c r="H504" s="0" t="n">
        <v>0.015158754598815</v>
      </c>
      <c r="I504" s="0" t="n">
        <v>-0.0101093168341322</v>
      </c>
      <c r="J504" s="0" t="n">
        <v>0.00788336265577527</v>
      </c>
      <c r="K504" s="0" t="n">
        <v>0.00809229855622107</v>
      </c>
    </row>
    <row r="505" customFormat="false" ht="12.75" hidden="false" customHeight="false" outlineLevel="0" collapsed="false">
      <c r="E505" s="0" t="n">
        <v>0</v>
      </c>
      <c r="F505" s="0" t="n">
        <v>-0.00899783475324512</v>
      </c>
      <c r="G505" s="0" t="n">
        <v>0.00600723607931286</v>
      </c>
      <c r="H505" s="0" t="n">
        <v>0.0175561755313538</v>
      </c>
      <c r="I505" s="0" t="n">
        <v>-0.00907357594405767</v>
      </c>
      <c r="J505" s="0" t="n">
        <v>0.00750182767842489</v>
      </c>
      <c r="K505" s="0" t="n">
        <v>0.00808311606488132</v>
      </c>
    </row>
    <row r="506" customFormat="false" ht="12.75" hidden="false" customHeight="false" outlineLevel="0" collapsed="false">
      <c r="E506" s="0" t="n">
        <v>0</v>
      </c>
      <c r="F506" s="0" t="n">
        <v>0</v>
      </c>
      <c r="G506" s="0" t="n">
        <v>0</v>
      </c>
      <c r="H506" s="0" t="n">
        <v>0.0196233727619983</v>
      </c>
      <c r="I506" s="0" t="n">
        <v>-0.00724088992865291</v>
      </c>
      <c r="J506" s="0" t="n">
        <v>0.00668033178044425</v>
      </c>
      <c r="K506" s="0" t="n">
        <v>0.0085935225160938</v>
      </c>
    </row>
    <row r="507" customFormat="false" ht="12.75" hidden="false" customHeight="false" outlineLevel="0" collapsed="false">
      <c r="E507" s="0" t="n">
        <v>0</v>
      </c>
      <c r="F507" s="0" t="n">
        <v>0.00889371382072568</v>
      </c>
      <c r="G507" s="0" t="n">
        <v>0</v>
      </c>
      <c r="H507" s="0" t="n">
        <v>0.0211247351835482</v>
      </c>
      <c r="I507" s="0" t="n">
        <v>-0.00494594428164419</v>
      </c>
      <c r="J507" s="0" t="n">
        <v>0.00648733825619274</v>
      </c>
      <c r="K507" s="0" t="n">
        <v>0.00908314891603368</v>
      </c>
    </row>
    <row r="508" customFormat="false" ht="12.75" hidden="false" customHeight="false" outlineLevel="0" collapsed="false">
      <c r="E508" s="0" t="n">
        <v>-0.0148817976005375</v>
      </c>
      <c r="F508" s="0" t="n">
        <v>0</v>
      </c>
      <c r="G508" s="0" t="n">
        <v>-0.00448844151105732</v>
      </c>
      <c r="H508" s="0" t="n">
        <v>0.018876387970522</v>
      </c>
      <c r="I508" s="0" t="n">
        <v>-0.0024340618547285</v>
      </c>
      <c r="J508" s="0" t="n">
        <v>0.00551178926798457</v>
      </c>
      <c r="K508" s="0" t="n">
        <v>0.00936030571210722</v>
      </c>
    </row>
    <row r="509" customFormat="false" ht="12.75" hidden="false" customHeight="false" outlineLevel="0" collapsed="false">
      <c r="E509" s="0" t="n">
        <v>0</v>
      </c>
      <c r="F509" s="0" t="n">
        <v>-0.0137503664009273</v>
      </c>
      <c r="G509" s="0" t="n">
        <v>0</v>
      </c>
      <c r="H509" s="0" t="n">
        <v>0.012991403171327</v>
      </c>
      <c r="I509" s="0" t="n">
        <v>0</v>
      </c>
      <c r="J509" s="0" t="n">
        <v>0.00434438682532345</v>
      </c>
      <c r="K509" s="0" t="n">
        <v>0.00978399710766098</v>
      </c>
    </row>
    <row r="510" customFormat="false" ht="12.75" hidden="false" customHeight="false" outlineLevel="0" collapsed="false">
      <c r="E510" s="0" t="n">
        <v>0.0106877707876265</v>
      </c>
      <c r="F510" s="0" t="n">
        <v>0</v>
      </c>
      <c r="G510" s="0" t="n">
        <v>0</v>
      </c>
      <c r="H510" s="0" t="n">
        <v>0.00900938408449292</v>
      </c>
      <c r="I510" s="0" t="n">
        <v>0.00403445029223803</v>
      </c>
      <c r="J510" s="0" t="n">
        <v>0.00268877223970776</v>
      </c>
      <c r="K510" s="0" t="n">
        <v>0.0107776031600224</v>
      </c>
    </row>
    <row r="511" customFormat="false" ht="12.75" hidden="false" customHeight="false" outlineLevel="0" collapsed="false">
      <c r="E511" s="0" t="n">
        <v>0</v>
      </c>
      <c r="F511" s="0" t="n">
        <v>0.011722098570317</v>
      </c>
      <c r="G511" s="0" t="n">
        <v>0</v>
      </c>
      <c r="H511" s="0" t="n">
        <v>0.00528951454907656</v>
      </c>
      <c r="I511" s="0" t="n">
        <v>0.00782794355473016</v>
      </c>
      <c r="J511" s="0" t="n">
        <v>0.00147449960604718</v>
      </c>
      <c r="K511" s="0" t="n">
        <v>0.0119362405621359</v>
      </c>
    </row>
    <row r="512" customFormat="false" ht="12.75" hidden="false" customHeight="false" outlineLevel="0" collapsed="false">
      <c r="E512" s="0" t="n">
        <v>0</v>
      </c>
      <c r="F512" s="0" t="n">
        <v>0</v>
      </c>
      <c r="G512" s="0" t="n">
        <v>0</v>
      </c>
      <c r="H512" s="0" t="n">
        <v>0.00278893037466332</v>
      </c>
      <c r="I512" s="0" t="n">
        <v>0.0105183778941864</v>
      </c>
      <c r="J512" s="0" t="n">
        <v>0.000481449233120657</v>
      </c>
      <c r="K512" s="0" t="n">
        <v>0.0128142022240354</v>
      </c>
    </row>
    <row r="513" customFormat="false" ht="12.75" hidden="false" customHeight="false" outlineLevel="0" collapsed="false">
      <c r="E513" s="0" t="n">
        <v>0</v>
      </c>
      <c r="F513" s="0" t="n">
        <v>-0.00653003761544824</v>
      </c>
      <c r="G513" s="0" t="n">
        <v>0</v>
      </c>
      <c r="H513" s="0" t="n">
        <v>0</v>
      </c>
      <c r="I513" s="0" t="n">
        <v>0.0118173796363408</v>
      </c>
      <c r="J513" s="0" t="n">
        <v>0</v>
      </c>
      <c r="K513" s="0" t="n">
        <v>0.0133472173420159</v>
      </c>
    </row>
    <row r="514" customFormat="false" ht="12.75" hidden="false" customHeight="false" outlineLevel="0" collapsed="false">
      <c r="E514" s="0" t="n">
        <v>0</v>
      </c>
      <c r="F514" s="0" t="n">
        <v>-0.00977106252685189</v>
      </c>
      <c r="G514" s="0" t="n">
        <v>0</v>
      </c>
      <c r="H514" s="0" t="n">
        <v>-0.00220043159788474</v>
      </c>
      <c r="I514" s="0" t="n">
        <v>0.0122773017646978</v>
      </c>
      <c r="J514" s="0" t="n">
        <v>-0.000683979780660593</v>
      </c>
      <c r="K514" s="0" t="n">
        <v>0.0138625835479615</v>
      </c>
    </row>
    <row r="515" customFormat="false" ht="12.75" hidden="false" customHeight="false" outlineLevel="0" collapsed="false">
      <c r="E515" s="0" t="n">
        <v>0</v>
      </c>
      <c r="F515" s="0" t="n">
        <v>-0.00847701463499107</v>
      </c>
      <c r="G515" s="0" t="n">
        <v>-0.00490749564778525</v>
      </c>
      <c r="H515" s="0" t="n">
        <v>-0.0067855178276659</v>
      </c>
      <c r="I515" s="0" t="n">
        <v>0.0120718246580509</v>
      </c>
      <c r="J515" s="0" t="n">
        <v>-0.00133973926494946</v>
      </c>
      <c r="K515" s="0" t="n">
        <v>0.0142316748533631</v>
      </c>
    </row>
    <row r="516" customFormat="false" ht="12.75" hidden="false" customHeight="false" outlineLevel="0" collapsed="false">
      <c r="E516" s="0" t="n">
        <v>0</v>
      </c>
      <c r="F516" s="0" t="n">
        <v>0</v>
      </c>
      <c r="G516" s="0" t="n">
        <v>-0.00894728310231585</v>
      </c>
      <c r="H516" s="0" t="n">
        <v>-0.00694088216550881</v>
      </c>
      <c r="I516" s="0" t="n">
        <v>0.011647762668872</v>
      </c>
      <c r="J516" s="0" t="n">
        <v>-0.00179084930641693</v>
      </c>
      <c r="K516" s="0" t="n">
        <v>0.0145166255679214</v>
      </c>
    </row>
    <row r="517" customFormat="false" ht="12.75" hidden="false" customHeight="false" outlineLevel="0" collapsed="false">
      <c r="E517" s="0" t="n">
        <v>0</v>
      </c>
      <c r="F517" s="0" t="n">
        <v>0</v>
      </c>
      <c r="G517" s="0" t="n">
        <v>-0.0134013938513817</v>
      </c>
      <c r="H517" s="0" t="n">
        <v>-0.00635899374174187</v>
      </c>
      <c r="I517" s="0" t="n">
        <v>0.00900504244418698</v>
      </c>
      <c r="J517" s="0" t="n">
        <v>-0.00202208635528223</v>
      </c>
      <c r="K517" s="0" t="n">
        <v>0.0142524428229081</v>
      </c>
    </row>
    <row r="518" customFormat="false" ht="12.75" hidden="false" customHeight="false" outlineLevel="0" collapsed="false">
      <c r="E518" s="0" t="n">
        <v>0</v>
      </c>
      <c r="F518" s="0" t="n">
        <v>-0.00864429477951489</v>
      </c>
      <c r="G518" s="0" t="n">
        <v>-0.0133137666416587</v>
      </c>
      <c r="H518" s="0" t="n">
        <v>-0.00873072612012038</v>
      </c>
      <c r="I518" s="0" t="n">
        <v>0.00666193787401426</v>
      </c>
      <c r="J518" s="0" t="n">
        <v>-0.00277596991145401</v>
      </c>
      <c r="K518" s="0" t="n">
        <v>0.0138935156937805</v>
      </c>
    </row>
    <row r="519" customFormat="false" ht="12.75" hidden="false" customHeight="false" outlineLevel="0" collapsed="false">
      <c r="E519" s="0" t="n">
        <v>0.0124472905881703</v>
      </c>
      <c r="F519" s="0" t="n">
        <v>0</v>
      </c>
      <c r="G519" s="0" t="n">
        <v>-0.00781125742651057</v>
      </c>
      <c r="H519" s="0" t="n">
        <v>-0.0105343544637435</v>
      </c>
      <c r="I519" s="0" t="n">
        <v>0.00514998977814685</v>
      </c>
      <c r="J519" s="0" t="n">
        <v>-0.002900481234974</v>
      </c>
      <c r="K519" s="0" t="n">
        <v>0.0137443352650735</v>
      </c>
    </row>
    <row r="520" customFormat="false" ht="12.75" hidden="false" customHeight="false" outlineLevel="0" collapsed="false">
      <c r="E520" s="0" t="n">
        <v>0</v>
      </c>
      <c r="F520" s="0" t="n">
        <v>0.00861263198021334</v>
      </c>
      <c r="G520" s="0" t="n">
        <v>-0.00639102278364589</v>
      </c>
      <c r="H520" s="0" t="n">
        <v>-0.0122543044235499</v>
      </c>
      <c r="I520" s="0" t="n">
        <v>0.00424115546229587</v>
      </c>
      <c r="J520" s="0" t="n">
        <v>-0.00334326792017237</v>
      </c>
      <c r="K520" s="0" t="n">
        <v>0.0134507677603324</v>
      </c>
    </row>
    <row r="521" customFormat="false" ht="12.75" hidden="false" customHeight="false" outlineLevel="0" collapsed="false">
      <c r="E521" s="0" t="n">
        <v>0</v>
      </c>
      <c r="F521" s="0" t="n">
        <v>0</v>
      </c>
      <c r="G521" s="0" t="n">
        <v>0</v>
      </c>
      <c r="H521" s="0" t="n">
        <v>-0.0134557280907757</v>
      </c>
      <c r="I521" s="0" t="n">
        <v>0.0033644032846496</v>
      </c>
      <c r="J521" s="0" t="n">
        <v>-0.00324170805834001</v>
      </c>
      <c r="K521" s="0" t="n">
        <v>0.0131174791422382</v>
      </c>
    </row>
    <row r="522" customFormat="false" ht="12.75" hidden="false" customHeight="false" outlineLevel="0" collapsed="false">
      <c r="E522" s="0" t="n">
        <v>0.0131275716412347</v>
      </c>
      <c r="F522" s="0" t="n">
        <v>0</v>
      </c>
      <c r="G522" s="0" t="n">
        <v>0.00625606799439993</v>
      </c>
      <c r="H522" s="0" t="n">
        <v>-0.0106322075225762</v>
      </c>
      <c r="I522" s="0" t="n">
        <v>0.00229515102182631</v>
      </c>
      <c r="J522" s="0" t="n">
        <v>-0.00284590315277455</v>
      </c>
      <c r="K522" s="0" t="n">
        <v>0.013174018542486</v>
      </c>
    </row>
    <row r="523" customFormat="false" ht="12.75" hidden="false" customHeight="false" outlineLevel="0" collapsed="false">
      <c r="E523" s="0" t="n">
        <v>0</v>
      </c>
      <c r="F523" s="0" t="n">
        <v>0.0149524269509129</v>
      </c>
      <c r="G523" s="0" t="n">
        <v>0.00817589208600111</v>
      </c>
      <c r="H523" s="0" t="n">
        <v>-0.00617705920740264</v>
      </c>
      <c r="I523" s="0" t="n">
        <v>0</v>
      </c>
      <c r="J523" s="0" t="n">
        <v>-0.00217266294203</v>
      </c>
      <c r="K523" s="0" t="n">
        <v>0.0134855259930191</v>
      </c>
    </row>
    <row r="524" customFormat="false" ht="12.75" hidden="false" customHeight="false" outlineLevel="0" collapsed="false">
      <c r="E524" s="0" t="n">
        <v>0</v>
      </c>
      <c r="F524" s="0" t="n">
        <v>0.00840076139138546</v>
      </c>
      <c r="G524" s="0" t="n">
        <v>0.0124378634936875</v>
      </c>
      <c r="H524" s="0" t="n">
        <v>-0.00464573258796008</v>
      </c>
      <c r="I524" s="0" t="n">
        <v>0</v>
      </c>
      <c r="J524" s="0" t="n">
        <v>-0.0012693069074885</v>
      </c>
      <c r="K524" s="0" t="n">
        <v>0.013881785558624</v>
      </c>
    </row>
    <row r="525" customFormat="false" ht="12.75" hidden="false" customHeight="false" outlineLevel="0" collapsed="false">
      <c r="E525" s="0" t="n">
        <v>0</v>
      </c>
      <c r="F525" s="0" t="n">
        <v>0</v>
      </c>
      <c r="G525" s="0" t="n">
        <v>0.0153495438571554</v>
      </c>
      <c r="H525" s="0" t="n">
        <v>0</v>
      </c>
      <c r="I525" s="0" t="n">
        <v>0</v>
      </c>
      <c r="J525" s="0" t="n">
        <v>0</v>
      </c>
      <c r="K525" s="0" t="n">
        <v>0.0144001354256034</v>
      </c>
    </row>
    <row r="526" customFormat="false" ht="12.75" hidden="false" customHeight="false" outlineLevel="0" collapsed="false">
      <c r="E526" s="0" t="n">
        <v>0</v>
      </c>
      <c r="F526" s="0" t="n">
        <v>0</v>
      </c>
      <c r="G526" s="0" t="n">
        <v>0.0108866896189284</v>
      </c>
      <c r="H526" s="0" t="n">
        <v>0.00504252948303474</v>
      </c>
      <c r="I526" s="0" t="n">
        <v>-0.00170476933635655</v>
      </c>
      <c r="J526" s="0" t="n">
        <v>0.000765978109484422</v>
      </c>
      <c r="K526" s="0" t="n">
        <v>0.0150300782461272</v>
      </c>
    </row>
    <row r="527" customFormat="false" ht="12.75" hidden="false" customHeight="false" outlineLevel="0" collapsed="false">
      <c r="E527" s="0" t="n">
        <v>0</v>
      </c>
      <c r="F527" s="0" t="n">
        <v>0</v>
      </c>
      <c r="G527" s="0" t="n">
        <v>0.00895705362199806</v>
      </c>
      <c r="H527" s="0" t="n">
        <v>0.00874879018374486</v>
      </c>
      <c r="I527" s="0" t="n">
        <v>-0.0035152020973328</v>
      </c>
      <c r="J527" s="0" t="n">
        <v>0.00182756813410379</v>
      </c>
      <c r="K527" s="0" t="n">
        <v>0.0158959134914767</v>
      </c>
    </row>
    <row r="528" customFormat="false" ht="12.75" hidden="false" customHeight="false" outlineLevel="0" collapsed="false">
      <c r="E528" s="0" t="n">
        <v>0</v>
      </c>
      <c r="F528" s="0" t="n">
        <v>0</v>
      </c>
      <c r="G528" s="0" t="n">
        <v>0.00650357052654726</v>
      </c>
      <c r="H528" s="0" t="n">
        <v>0.0124941373651382</v>
      </c>
      <c r="I528" s="0" t="n">
        <v>-0.00461277055364917</v>
      </c>
      <c r="J528" s="0" t="n">
        <v>0.00274599793738162</v>
      </c>
      <c r="K528" s="0" t="n">
        <v>0.0164552608603117</v>
      </c>
    </row>
    <row r="529" customFormat="false" ht="12.75" hidden="false" customHeight="false" outlineLevel="0" collapsed="false">
      <c r="E529" s="0" t="n">
        <v>0</v>
      </c>
      <c r="F529" s="0" t="n">
        <v>0</v>
      </c>
      <c r="G529" s="0" t="n">
        <v>0</v>
      </c>
      <c r="H529" s="0" t="n">
        <v>0.0150950032038963</v>
      </c>
      <c r="I529" s="0" t="n">
        <v>-0.00525113670664723</v>
      </c>
      <c r="J529" s="0" t="n">
        <v>0.00328968015855935</v>
      </c>
      <c r="K529" s="0" t="n">
        <v>0.0168409060297563</v>
      </c>
    </row>
    <row r="530" customFormat="false" ht="12.75" hidden="false" customHeight="false" outlineLevel="0" collapsed="false">
      <c r="E530" s="0" t="n">
        <v>0</v>
      </c>
      <c r="F530" s="0" t="n">
        <v>-0.010729328263551</v>
      </c>
      <c r="G530" s="0" t="n">
        <v>0</v>
      </c>
      <c r="H530" s="0" t="n">
        <v>0.0128550641456968</v>
      </c>
      <c r="I530" s="0" t="n">
        <v>-0.00530489124867017</v>
      </c>
      <c r="J530" s="0" t="n">
        <v>0.00312041227334703</v>
      </c>
      <c r="K530" s="0" t="n">
        <v>0.0170306020099815</v>
      </c>
    </row>
    <row r="531" customFormat="false" ht="12.75" hidden="false" customHeight="false" outlineLevel="0" collapsed="false">
      <c r="E531" s="0" t="n">
        <v>0</v>
      </c>
      <c r="F531" s="0" t="n">
        <v>-0.0138511431869119</v>
      </c>
      <c r="G531" s="0" t="n">
        <v>-0.00932407274376601</v>
      </c>
      <c r="H531" s="0" t="n">
        <v>0.00838296329311561</v>
      </c>
      <c r="I531" s="0" t="n">
        <v>-0.00537833647467778</v>
      </c>
      <c r="J531" s="0" t="n">
        <v>0.00278284427076869</v>
      </c>
      <c r="K531" s="0" t="n">
        <v>0.016802579501018</v>
      </c>
    </row>
    <row r="532" customFormat="false" ht="12.75" hidden="false" customHeight="false" outlineLevel="0" collapsed="false">
      <c r="E532" s="0" t="n">
        <v>0</v>
      </c>
      <c r="F532" s="0" t="n">
        <v>-0.0103073591599241</v>
      </c>
      <c r="G532" s="0" t="n">
        <v>-0.0146205076598562</v>
      </c>
      <c r="H532" s="0" t="n">
        <v>0.00541224844346289</v>
      </c>
      <c r="I532" s="0" t="n">
        <v>-0.00541004944898305</v>
      </c>
      <c r="J532" s="0" t="n">
        <v>0.00245171374444908</v>
      </c>
      <c r="K532" s="0" t="n">
        <v>0.0165117757369444</v>
      </c>
    </row>
    <row r="533" customFormat="false" ht="12.75" hidden="false" customHeight="false" outlineLevel="0" collapsed="false">
      <c r="E533" s="0" t="n">
        <v>0</v>
      </c>
      <c r="F533" s="0" t="n">
        <v>0</v>
      </c>
      <c r="G533" s="0" t="n">
        <v>-0.0182060890947469</v>
      </c>
      <c r="H533" s="0" t="n">
        <v>0</v>
      </c>
      <c r="I533" s="0" t="n">
        <v>-0.00401938135109958</v>
      </c>
      <c r="J533" s="0" t="n">
        <v>0.00126973294572963</v>
      </c>
      <c r="K533" s="0" t="n">
        <v>0.0159462846149836</v>
      </c>
    </row>
    <row r="534" customFormat="false" ht="12.75" hidden="false" customHeight="false" outlineLevel="0" collapsed="false">
      <c r="E534" s="0" t="n">
        <v>0</v>
      </c>
      <c r="F534" s="0" t="n">
        <v>-0.00781987130176276</v>
      </c>
      <c r="G534" s="0" t="n">
        <v>-0.019581958942581</v>
      </c>
      <c r="H534" s="0" t="n">
        <v>-0.00666695360268932</v>
      </c>
      <c r="I534" s="0" t="n">
        <v>-0.00265631037837011</v>
      </c>
      <c r="J534" s="0" t="n">
        <v>0</v>
      </c>
      <c r="K534" s="0" t="n">
        <v>0.0150753680300113</v>
      </c>
    </row>
    <row r="535" customFormat="false" ht="12.75" hidden="false" customHeight="false" outlineLevel="0" collapsed="false">
      <c r="E535" s="0" t="n">
        <v>0</v>
      </c>
      <c r="F535" s="0" t="n">
        <v>0</v>
      </c>
      <c r="G535" s="0" t="n">
        <v>-0.0141685952548869</v>
      </c>
      <c r="H535" s="0" t="n">
        <v>-0.0119298435602104</v>
      </c>
      <c r="I535" s="0" t="n">
        <v>-0.00248330882823211</v>
      </c>
      <c r="J535" s="0" t="n">
        <v>-0.00112336973506899</v>
      </c>
      <c r="K535" s="0" t="n">
        <v>0.0146339047150832</v>
      </c>
    </row>
    <row r="536" customFormat="false" ht="12.75" hidden="false" customHeight="false" outlineLevel="0" collapsed="false">
      <c r="E536" s="0" t="n">
        <v>0</v>
      </c>
      <c r="F536" s="0" t="n">
        <v>0</v>
      </c>
      <c r="G536" s="0" t="n">
        <v>-0.0130611440981738</v>
      </c>
      <c r="H536" s="0" t="n">
        <v>-0.0178992944456695</v>
      </c>
      <c r="I536" s="0" t="n">
        <v>-0.00258266206947155</v>
      </c>
      <c r="J536" s="0" t="n">
        <v>-0.00210483398950601</v>
      </c>
      <c r="K536" s="0" t="n">
        <v>0.0138708272224903</v>
      </c>
    </row>
    <row r="537" customFormat="false" ht="12.75" hidden="false" customHeight="false" outlineLevel="0" collapsed="false">
      <c r="E537" s="0" t="n">
        <v>0</v>
      </c>
      <c r="F537" s="0" t="n">
        <v>0</v>
      </c>
      <c r="G537" s="0" t="n">
        <v>-0.00848577677970752</v>
      </c>
      <c r="H537" s="0" t="n">
        <v>-0.0218582356174011</v>
      </c>
      <c r="I537" s="0" t="n">
        <v>-0.00256197865019203</v>
      </c>
      <c r="J537" s="0" t="n">
        <v>-0.00245337401247525</v>
      </c>
      <c r="K537" s="0" t="n">
        <v>0.013131569730831</v>
      </c>
    </row>
    <row r="538" customFormat="false" ht="12.75" hidden="false" customHeight="false" outlineLevel="0" collapsed="false">
      <c r="E538" s="0" t="n">
        <v>0.0117836818099022</v>
      </c>
      <c r="F538" s="0" t="n">
        <v>0.00785643607378006</v>
      </c>
      <c r="G538" s="0" t="n">
        <v>0</v>
      </c>
      <c r="H538" s="0" t="n">
        <v>-0.0208200704364572</v>
      </c>
      <c r="I538" s="0" t="n">
        <v>-0.00287107483381988</v>
      </c>
      <c r="J538" s="0" t="n">
        <v>-0.00276083135941008</v>
      </c>
      <c r="K538" s="0" t="n">
        <v>0.012513022937128</v>
      </c>
    </row>
    <row r="539" customFormat="false" ht="12.75" hidden="false" customHeight="false" outlineLevel="0" collapsed="false">
      <c r="E539" s="0" t="n">
        <v>0</v>
      </c>
      <c r="F539" s="0" t="n">
        <v>0.0137341633817414</v>
      </c>
      <c r="G539" s="0" t="n">
        <v>0</v>
      </c>
      <c r="H539" s="0" t="n">
        <v>-0.0176894084979722</v>
      </c>
      <c r="I539" s="0" t="n">
        <v>-0.0035502705595718</v>
      </c>
      <c r="J539" s="0" t="n">
        <v>-0.00355978726020112</v>
      </c>
      <c r="K539" s="0" t="n">
        <v>0.0120106999120253</v>
      </c>
    </row>
    <row r="540" customFormat="false" ht="12.75" hidden="false" customHeight="false" outlineLevel="0" collapsed="false">
      <c r="E540" s="0" t="n">
        <v>0</v>
      </c>
      <c r="F540" s="0" t="n">
        <v>0</v>
      </c>
      <c r="G540" s="0" t="n">
        <v>0.00921259736787761</v>
      </c>
      <c r="H540" s="0" t="n">
        <v>-0.0157650992441631</v>
      </c>
      <c r="I540" s="0" t="n">
        <v>-0.00479316747259873</v>
      </c>
      <c r="J540" s="0" t="n">
        <v>-0.00343916913789144</v>
      </c>
      <c r="K540" s="0" t="n">
        <v>0.0114329258422003</v>
      </c>
    </row>
    <row r="541" customFormat="false" ht="12.75" hidden="false" customHeight="false" outlineLevel="0" collapsed="false">
      <c r="E541" s="0" t="n">
        <v>0</v>
      </c>
      <c r="F541" s="0" t="n">
        <v>0</v>
      </c>
      <c r="G541" s="0" t="n">
        <v>0.0121528474628576</v>
      </c>
      <c r="H541" s="0" t="n">
        <v>-0.0115123975956521</v>
      </c>
      <c r="I541" s="0" t="n">
        <v>-0.0063612327012379</v>
      </c>
      <c r="J541" s="0" t="n">
        <v>-0.00316485075109085</v>
      </c>
      <c r="K541" s="0" t="n">
        <v>0.0109635331818936</v>
      </c>
    </row>
    <row r="542" customFormat="false" ht="12.75" hidden="false" customHeight="false" outlineLevel="0" collapsed="false">
      <c r="E542" s="0" t="n">
        <v>0</v>
      </c>
      <c r="F542" s="0" t="n">
        <v>0</v>
      </c>
      <c r="G542" s="0" t="n">
        <v>0.0067066621631966</v>
      </c>
      <c r="H542" s="0" t="n">
        <v>-0.00659455243658158</v>
      </c>
      <c r="I542" s="0" t="n">
        <v>-0.00744296507946274</v>
      </c>
      <c r="J542" s="0" t="n">
        <v>-0.0034090267299689</v>
      </c>
      <c r="K542" s="0" t="n">
        <v>0.0100573486697613</v>
      </c>
    </row>
    <row r="543" customFormat="false" ht="12.75" hidden="false" customHeight="false" outlineLevel="0" collapsed="false">
      <c r="E543" s="0" t="n">
        <v>0</v>
      </c>
      <c r="F543" s="0" t="n">
        <v>0</v>
      </c>
      <c r="G543" s="0" t="n">
        <v>0.00583203080896055</v>
      </c>
      <c r="H543" s="0" t="n">
        <v>0</v>
      </c>
      <c r="I543" s="0" t="n">
        <v>-0.00849836645102187</v>
      </c>
      <c r="J543" s="0" t="n">
        <v>-0.00385041354547866</v>
      </c>
      <c r="K543" s="0" t="n">
        <v>0.00956032662270445</v>
      </c>
    </row>
    <row r="544" customFormat="false" ht="12.75" hidden="false" customHeight="false" outlineLevel="0" collapsed="false">
      <c r="E544" s="0" t="n">
        <v>0</v>
      </c>
      <c r="F544" s="0" t="n">
        <v>0.00636017823126167</v>
      </c>
      <c r="G544" s="0" t="n">
        <v>0.00440571383660426</v>
      </c>
      <c r="H544" s="0" t="n">
        <v>0.00488488223709283</v>
      </c>
      <c r="I544" s="0" t="n">
        <v>-0.00920978464455402</v>
      </c>
      <c r="J544" s="0" t="n">
        <v>-0.00395847392883297</v>
      </c>
      <c r="K544" s="0" t="n">
        <v>0.00933717752832308</v>
      </c>
    </row>
    <row r="545" customFormat="false" ht="12.75" hidden="false" customHeight="false" outlineLevel="0" collapsed="false">
      <c r="E545" s="0" t="n">
        <v>0</v>
      </c>
      <c r="F545" s="0" t="n">
        <v>0.0102555108023807</v>
      </c>
      <c r="G545" s="0" t="n">
        <v>0.00478256909264019</v>
      </c>
      <c r="H545" s="0" t="n">
        <v>0.0103012436193239</v>
      </c>
      <c r="I545" s="0" t="n">
        <v>-0.00916011220579094</v>
      </c>
      <c r="J545" s="0" t="n">
        <v>-0.00392250299137231</v>
      </c>
      <c r="K545" s="0" t="n">
        <v>0.00964184026724979</v>
      </c>
    </row>
    <row r="546" customFormat="false" ht="12.75" hidden="false" customHeight="false" outlineLevel="0" collapsed="false">
      <c r="E546" s="0" t="n">
        <v>0</v>
      </c>
      <c r="F546" s="0" t="n">
        <v>0.00930889789015055</v>
      </c>
      <c r="G546" s="0" t="n">
        <v>0.0109055622815504</v>
      </c>
      <c r="H546" s="0" t="n">
        <v>0.0120809912805271</v>
      </c>
      <c r="I546" s="0" t="n">
        <v>-0.00835204272334522</v>
      </c>
      <c r="J546" s="0" t="n">
        <v>-0.0033422617279939</v>
      </c>
      <c r="K546" s="0" t="n">
        <v>0.00983634203930706</v>
      </c>
    </row>
    <row r="547" customFormat="false" ht="12.75" hidden="false" customHeight="false" outlineLevel="0" collapsed="false">
      <c r="E547" s="0" t="n">
        <v>0</v>
      </c>
      <c r="F547" s="0" t="n">
        <v>0</v>
      </c>
      <c r="G547" s="0" t="n">
        <v>0.013163468480343</v>
      </c>
      <c r="H547" s="0" t="n">
        <v>0.0135549881779298</v>
      </c>
      <c r="I547" s="0" t="n">
        <v>-0.00672043276244949</v>
      </c>
      <c r="J547" s="0" t="n">
        <v>-0.00270264052687708</v>
      </c>
      <c r="K547" s="0" t="n">
        <v>0.0101892950615365</v>
      </c>
    </row>
    <row r="548" customFormat="false" ht="12.75" hidden="false" customHeight="false" outlineLevel="0" collapsed="false">
      <c r="E548" s="0" t="n">
        <v>0</v>
      </c>
      <c r="F548" s="0" t="n">
        <v>0</v>
      </c>
      <c r="G548" s="0" t="n">
        <v>0.0140352923772298</v>
      </c>
      <c r="H548" s="0" t="n">
        <v>0.016029658709158</v>
      </c>
      <c r="I548" s="0" t="n">
        <v>-0.00504414566785272</v>
      </c>
      <c r="J548" s="0" t="n">
        <v>-0.00210824094847339</v>
      </c>
      <c r="K548" s="0" t="n">
        <v>0.0106175353130311</v>
      </c>
    </row>
    <row r="549" customFormat="false" ht="12.75" hidden="false" customHeight="false" outlineLevel="0" collapsed="false">
      <c r="E549" s="0" t="n">
        <v>0</v>
      </c>
      <c r="F549" s="0" t="n">
        <v>0</v>
      </c>
      <c r="G549" s="0" t="n">
        <v>0.0120268088649027</v>
      </c>
      <c r="H549" s="0" t="n">
        <v>0.0168723972565203</v>
      </c>
      <c r="I549" s="0" t="n">
        <v>-0.00319959340959031</v>
      </c>
      <c r="J549" s="0" t="n">
        <v>-0.00111665683380124</v>
      </c>
      <c r="K549" s="0" t="n">
        <v>0.0111136996338246</v>
      </c>
    </row>
    <row r="550" customFormat="false" ht="12.75" hidden="false" customHeight="false" outlineLevel="0" collapsed="false">
      <c r="E550" s="0" t="n">
        <v>0</v>
      </c>
      <c r="F550" s="0" t="n">
        <v>0</v>
      </c>
      <c r="G550" s="0" t="n">
        <v>0.00632506445981562</v>
      </c>
      <c r="H550" s="0" t="n">
        <v>0.0174214255930565</v>
      </c>
      <c r="I550" s="0" t="n">
        <v>-0.001217316441398</v>
      </c>
      <c r="J550" s="0" t="n">
        <v>0</v>
      </c>
      <c r="K550" s="0" t="n">
        <v>0.0111835461202645</v>
      </c>
    </row>
    <row r="551" customFormat="false" ht="12.75" hidden="false" customHeight="false" outlineLevel="0" collapsed="false">
      <c r="E551" s="0" t="n">
        <v>-0.0123864999040961</v>
      </c>
      <c r="F551" s="0" t="n">
        <v>-0.012968001421541</v>
      </c>
      <c r="G551" s="0" t="n">
        <v>0</v>
      </c>
      <c r="H551" s="0" t="n">
        <v>0.0155469396086119</v>
      </c>
      <c r="I551" s="0" t="n">
        <v>0</v>
      </c>
      <c r="J551" s="0" t="n">
        <v>0</v>
      </c>
      <c r="K551" s="0" t="n">
        <v>0.0108968961203573</v>
      </c>
    </row>
    <row r="552" customFormat="false" ht="12.75" hidden="false" customHeight="false" outlineLevel="0" collapsed="false">
      <c r="E552" s="0" t="n">
        <v>0</v>
      </c>
      <c r="F552" s="0" t="n">
        <v>-0.017858472187072</v>
      </c>
      <c r="G552" s="0" t="n">
        <v>-0.0102269211784005</v>
      </c>
      <c r="H552" s="0" t="n">
        <v>0.0111246887063317</v>
      </c>
      <c r="I552" s="0" t="n">
        <v>0.0014975793674239</v>
      </c>
      <c r="J552" s="0" t="n">
        <v>0</v>
      </c>
      <c r="K552" s="0" t="n">
        <v>0.0103942051855483</v>
      </c>
    </row>
    <row r="553" customFormat="false" ht="12.75" hidden="false" customHeight="false" outlineLevel="0" collapsed="false">
      <c r="E553" s="0" t="n">
        <v>0</v>
      </c>
      <c r="F553" s="0" t="n">
        <v>-0.010933140758425</v>
      </c>
      <c r="G553" s="0" t="n">
        <v>-0.0171216481830925</v>
      </c>
      <c r="H553" s="0" t="n">
        <v>0.00585726931967656</v>
      </c>
      <c r="I553" s="0" t="n">
        <v>0.00230076047046168</v>
      </c>
      <c r="J553" s="0" t="n">
        <v>0</v>
      </c>
      <c r="K553" s="0" t="n">
        <v>0.0101463743112618</v>
      </c>
    </row>
    <row r="554" customFormat="false" ht="12.75" hidden="false" customHeight="false" outlineLevel="0" collapsed="false">
      <c r="E554" s="0" t="n">
        <v>0</v>
      </c>
      <c r="F554" s="0" t="n">
        <v>0</v>
      </c>
      <c r="G554" s="0" t="n">
        <v>-0.0193660641962197</v>
      </c>
      <c r="H554" s="0" t="n">
        <v>0.00209481350248097</v>
      </c>
      <c r="I554" s="0" t="n">
        <v>0.00271836281353899</v>
      </c>
      <c r="J554" s="0" t="n">
        <v>-0.000364317916137225</v>
      </c>
      <c r="K554" s="0" t="n">
        <v>0.00996379747357423</v>
      </c>
    </row>
    <row r="555" customFormat="false" ht="12.75" hidden="false" customHeight="false" outlineLevel="0" collapsed="false">
      <c r="E555" s="0" t="n">
        <v>0</v>
      </c>
      <c r="F555" s="0" t="n">
        <v>0</v>
      </c>
      <c r="G555" s="0" t="n">
        <v>-0.0156815275840927</v>
      </c>
      <c r="H555" s="0" t="n">
        <v>-0.00232411810429767</v>
      </c>
      <c r="I555" s="0" t="n">
        <v>0.00354822487679485</v>
      </c>
      <c r="J555" s="0" t="n">
        <v>-0.00143199804097094</v>
      </c>
      <c r="K555" s="0" t="n">
        <v>0.00988086501001817</v>
      </c>
    </row>
    <row r="556" customFormat="false" ht="12.75" hidden="false" customHeight="false" outlineLevel="0" collapsed="false">
      <c r="E556" s="0" t="n">
        <v>0</v>
      </c>
      <c r="F556" s="0" t="n">
        <v>0</v>
      </c>
      <c r="G556" s="0" t="n">
        <v>-0.00866525058518164</v>
      </c>
      <c r="H556" s="0" t="n">
        <v>-0.00754190028237645</v>
      </c>
      <c r="I556" s="0" t="n">
        <v>0.00437615894588816</v>
      </c>
      <c r="J556" s="0" t="n">
        <v>-0.00251786523676856</v>
      </c>
      <c r="K556" s="0" t="n">
        <v>0.0100946134143669</v>
      </c>
    </row>
    <row r="557" customFormat="false" ht="12.75" hidden="false" customHeight="false" outlineLevel="0" collapsed="false">
      <c r="E557" s="0" t="n">
        <v>0</v>
      </c>
      <c r="F557" s="0" t="n">
        <v>0</v>
      </c>
      <c r="G557" s="0" t="n">
        <v>0</v>
      </c>
      <c r="H557" s="0" t="n">
        <v>-0.0110492532985518</v>
      </c>
      <c r="I557" s="0" t="n">
        <v>0.00559157180941838</v>
      </c>
      <c r="J557" s="0" t="n">
        <v>-0.00367621538407548</v>
      </c>
      <c r="K557" s="0" t="n">
        <v>0.0107052369230587</v>
      </c>
    </row>
    <row r="558" customFormat="false" ht="12.75" hidden="false" customHeight="false" outlineLevel="0" collapsed="false">
      <c r="E558" s="0" t="n">
        <v>0.0131431501358747</v>
      </c>
      <c r="F558" s="0" t="n">
        <v>0.0154530804138631</v>
      </c>
      <c r="G558" s="0" t="n">
        <v>0.00851130156661384</v>
      </c>
      <c r="H558" s="0" t="n">
        <v>-0.0119478811830049</v>
      </c>
      <c r="I558" s="0" t="n">
        <v>0.00815020878326322</v>
      </c>
      <c r="J558" s="0" t="n">
        <v>-0.0042202453560094</v>
      </c>
      <c r="K558" s="0" t="n">
        <v>0.0115758109996023</v>
      </c>
    </row>
    <row r="559" customFormat="false" ht="12.75" hidden="false" customHeight="false" outlineLevel="0" collapsed="false">
      <c r="E559" s="0" t="n">
        <v>0</v>
      </c>
      <c r="F559" s="0" t="n">
        <v>0.0200453334255144</v>
      </c>
      <c r="G559" s="0" t="n">
        <v>0.0159849276242312</v>
      </c>
      <c r="H559" s="0" t="n">
        <v>-0.0082216080481885</v>
      </c>
      <c r="I559" s="0" t="n">
        <v>0.0104932176018337</v>
      </c>
      <c r="J559" s="0" t="n">
        <v>-0.00500935869877139</v>
      </c>
      <c r="K559" s="0" t="n">
        <v>0.0127141229268091</v>
      </c>
    </row>
    <row r="560" customFormat="false" ht="12.75" hidden="false" customHeight="false" outlineLevel="0" collapsed="false">
      <c r="E560" s="0" t="n">
        <v>0</v>
      </c>
      <c r="F560" s="0" t="n">
        <v>0.00738378427922726</v>
      </c>
      <c r="G560" s="0" t="n">
        <v>0.0195801516238134</v>
      </c>
      <c r="H560" s="0" t="n">
        <v>-0.00398863536247518</v>
      </c>
      <c r="I560" s="0" t="n">
        <v>0.0115728121436405</v>
      </c>
      <c r="J560" s="0" t="n">
        <v>-0.00572976384955837</v>
      </c>
      <c r="K560" s="0" t="n">
        <v>0.0134714949481349</v>
      </c>
    </row>
    <row r="561" customFormat="false" ht="12.75" hidden="false" customHeight="false" outlineLevel="0" collapsed="false">
      <c r="E561" s="0" t="n">
        <v>0</v>
      </c>
      <c r="F561" s="0" t="n">
        <v>0</v>
      </c>
      <c r="G561" s="0" t="n">
        <v>0.0202950539242011</v>
      </c>
      <c r="H561" s="0" t="n">
        <v>0</v>
      </c>
      <c r="I561" s="0" t="n">
        <v>0.011860233016705</v>
      </c>
      <c r="J561" s="0" t="n">
        <v>-0.00585556405076204</v>
      </c>
      <c r="K561" s="0" t="n">
        <v>0.0142750221375536</v>
      </c>
    </row>
    <row r="562" customFormat="false" ht="12.75" hidden="false" customHeight="false" outlineLevel="0" collapsed="false">
      <c r="E562" s="0" t="n">
        <v>0</v>
      </c>
      <c r="F562" s="0" t="n">
        <v>0</v>
      </c>
      <c r="G562" s="0" t="n">
        <v>0.0151767431525514</v>
      </c>
      <c r="H562" s="0" t="n">
        <v>0.00641664104477968</v>
      </c>
      <c r="I562" s="0" t="n">
        <v>0.0113436296651344</v>
      </c>
      <c r="J562" s="0" t="n">
        <v>-0.00533267351511313</v>
      </c>
      <c r="K562" s="0" t="n">
        <v>0.0148183407682154</v>
      </c>
    </row>
    <row r="563" customFormat="false" ht="12.75" hidden="false" customHeight="false" outlineLevel="0" collapsed="false">
      <c r="E563" s="0" t="n">
        <v>0</v>
      </c>
      <c r="F563" s="0" t="n">
        <v>0</v>
      </c>
      <c r="G563" s="0" t="n">
        <v>0.00907450675731525</v>
      </c>
      <c r="H563" s="0" t="n">
        <v>0.0126814172108425</v>
      </c>
      <c r="I563" s="0" t="n">
        <v>0.0107940845900885</v>
      </c>
      <c r="J563" s="0" t="n">
        <v>-0.00401255870474415</v>
      </c>
      <c r="K563" s="0" t="n">
        <v>0.0155728650670426</v>
      </c>
    </row>
    <row r="564" customFormat="false" ht="12.75" hidden="false" customHeight="false" outlineLevel="0" collapsed="false">
      <c r="E564" s="0" t="n">
        <v>0</v>
      </c>
      <c r="F564" s="0" t="n">
        <v>0.0106943277642131</v>
      </c>
      <c r="G564" s="0" t="n">
        <v>0.0091718933545053</v>
      </c>
      <c r="H564" s="0" t="n">
        <v>0.0198334730084753</v>
      </c>
      <c r="I564" s="0" t="n">
        <v>0.0103896655764402</v>
      </c>
      <c r="J564" s="0" t="n">
        <v>-0.00255433760412416</v>
      </c>
      <c r="K564" s="0" t="n">
        <v>0.0164091518772693</v>
      </c>
    </row>
    <row r="565" customFormat="false" ht="12.75" hidden="false" customHeight="false" outlineLevel="0" collapsed="false">
      <c r="E565" s="0" t="n">
        <v>-0.0208048159256578</v>
      </c>
      <c r="F565" s="0" t="n">
        <v>0</v>
      </c>
      <c r="G565" s="0" t="n">
        <v>0</v>
      </c>
      <c r="H565" s="0" t="n">
        <v>0.0221158821223071</v>
      </c>
      <c r="I565" s="0" t="n">
        <v>0.00844488639086194</v>
      </c>
      <c r="J565" s="0" t="n">
        <v>-0.000986840889709129</v>
      </c>
      <c r="K565" s="0" t="n">
        <v>0.0162291766710041</v>
      </c>
    </row>
    <row r="566" customFormat="false" ht="12.75" hidden="false" customHeight="false" outlineLevel="0" collapsed="false">
      <c r="E566" s="0" t="n">
        <v>-0.0236717481166124</v>
      </c>
      <c r="F566" s="0" t="n">
        <v>-0.0297177927568555</v>
      </c>
      <c r="G566" s="0" t="n">
        <v>-0.00409814994782209</v>
      </c>
      <c r="H566" s="0" t="n">
        <v>0.0173833189619472</v>
      </c>
      <c r="I566" s="0" t="n">
        <v>0.00545449109449692</v>
      </c>
      <c r="J566" s="0" t="n">
        <v>0</v>
      </c>
      <c r="K566" s="0" t="n">
        <v>0.015304947194636</v>
      </c>
    </row>
    <row r="567" customFormat="false" ht="12.75" hidden="false" customHeight="false" outlineLevel="0" collapsed="false">
      <c r="E567" s="0" t="n">
        <v>0</v>
      </c>
      <c r="F567" s="0" t="n">
        <v>-0.0296840072842315</v>
      </c>
      <c r="G567" s="0" t="n">
        <v>-0.012404584849719</v>
      </c>
      <c r="H567" s="0" t="n">
        <v>0.0108646781445714</v>
      </c>
      <c r="I567" s="0" t="n">
        <v>0.00498420082840312</v>
      </c>
      <c r="J567" s="0" t="n">
        <v>0.00117315805891849</v>
      </c>
      <c r="K567" s="0" t="n">
        <v>0.0146836930389327</v>
      </c>
    </row>
    <row r="568" customFormat="false" ht="12.75" hidden="false" customHeight="false" outlineLevel="0" collapsed="false">
      <c r="E568" s="0" t="n">
        <v>-0.0173216031398624</v>
      </c>
      <c r="F568" s="0" t="n">
        <v>-0.0117163780378178</v>
      </c>
      <c r="G568" s="0" t="n">
        <v>-0.0302288178936578</v>
      </c>
      <c r="H568" s="0" t="n">
        <v>0.0038475602195831</v>
      </c>
      <c r="I568" s="0" t="n">
        <v>0.0034974891004822</v>
      </c>
      <c r="J568" s="0" t="n">
        <v>0.00195499288292922</v>
      </c>
      <c r="K568" s="0" t="n">
        <v>0.0137209861159135</v>
      </c>
    </row>
    <row r="569" customFormat="false" ht="12.75" hidden="false" customHeight="false" outlineLevel="0" collapsed="false">
      <c r="E569" s="0" t="n">
        <v>0</v>
      </c>
      <c r="F569" s="0" t="n">
        <v>-0.0110444565070793</v>
      </c>
      <c r="G569" s="0" t="n">
        <v>-0.0353770491783507</v>
      </c>
      <c r="H569" s="0" t="n">
        <v>-0.00401732213504147</v>
      </c>
      <c r="I569" s="0" t="n">
        <v>0.00262465736705053</v>
      </c>
      <c r="J569" s="0" t="n">
        <v>0.00233209982889093</v>
      </c>
      <c r="K569" s="0" t="n">
        <v>0.0130102955472466</v>
      </c>
    </row>
    <row r="570" customFormat="false" ht="12.75" hidden="false" customHeight="false" outlineLevel="0" collapsed="false">
      <c r="E570" s="0" t="n">
        <v>0</v>
      </c>
      <c r="F570" s="0" t="n">
        <v>0</v>
      </c>
      <c r="G570" s="0" t="n">
        <v>-0.0293901132536121</v>
      </c>
      <c r="H570" s="0" t="n">
        <v>-0.0112048349983525</v>
      </c>
      <c r="I570" s="0" t="n">
        <v>0.00186163029684394</v>
      </c>
      <c r="J570" s="0" t="n">
        <v>0.00221364054505102</v>
      </c>
      <c r="K570" s="0" t="n">
        <v>0.0119658321227689</v>
      </c>
    </row>
    <row r="571" customFormat="false" ht="12.75" hidden="false" customHeight="false" outlineLevel="0" collapsed="false">
      <c r="E571" s="0" t="n">
        <v>-0.0116987247020006</v>
      </c>
      <c r="F571" s="0" t="n">
        <v>0</v>
      </c>
      <c r="G571" s="0" t="n">
        <v>-0.028610514185857</v>
      </c>
      <c r="H571" s="0" t="n">
        <v>-0.0221725885639898</v>
      </c>
      <c r="I571" s="0" t="n">
        <v>0</v>
      </c>
      <c r="J571" s="0" t="n">
        <v>0.00198962153535831</v>
      </c>
      <c r="K571" s="0" t="n">
        <v>0.0104405341871825</v>
      </c>
    </row>
    <row r="572" customFormat="false" ht="12.75" hidden="false" customHeight="false" outlineLevel="0" collapsed="false">
      <c r="E572" s="0" t="n">
        <v>0.0158559614792466</v>
      </c>
      <c r="F572" s="0" t="n">
        <v>0</v>
      </c>
      <c r="G572" s="0" t="n">
        <v>-0.0137446745648049</v>
      </c>
      <c r="H572" s="0" t="n">
        <v>-0.0325152084988076</v>
      </c>
      <c r="I572" s="0" t="n">
        <v>0</v>
      </c>
      <c r="J572" s="0" t="n">
        <v>0.00188203451853042</v>
      </c>
      <c r="K572" s="0" t="n">
        <v>0.00987579122283933</v>
      </c>
    </row>
    <row r="573" customFormat="false" ht="12.75" hidden="false" customHeight="false" outlineLevel="0" collapsed="false">
      <c r="E573" s="0" t="n">
        <v>0</v>
      </c>
      <c r="F573" s="0" t="n">
        <v>0.0135768200270832</v>
      </c>
      <c r="G573" s="0" t="n">
        <v>-0.00418192631332204</v>
      </c>
      <c r="H573" s="0" t="n">
        <v>-0.0357061745889951</v>
      </c>
      <c r="I573" s="0" t="n">
        <v>-0.00126183182146633</v>
      </c>
      <c r="J573" s="0" t="n">
        <v>0.00178003954806627</v>
      </c>
      <c r="K573" s="0" t="n">
        <v>0.009578721978869</v>
      </c>
    </row>
    <row r="574" customFormat="false" ht="12.75" hidden="false" customHeight="false" outlineLevel="0" collapsed="false">
      <c r="E574" s="0" t="n">
        <v>0</v>
      </c>
      <c r="F574" s="0" t="n">
        <v>0.0107170292176306</v>
      </c>
      <c r="G574" s="0" t="n">
        <v>0</v>
      </c>
      <c r="H574" s="0" t="n">
        <v>-0.0324241582129616</v>
      </c>
      <c r="I574" s="0" t="n">
        <v>-0.00480270073603606</v>
      </c>
      <c r="J574" s="0" t="n">
        <v>0.00202737587551383</v>
      </c>
      <c r="K574" s="0" t="n">
        <v>0.00867569781530619</v>
      </c>
    </row>
    <row r="575" customFormat="false" ht="12.75" hidden="false" customHeight="false" outlineLevel="0" collapsed="false">
      <c r="E575" s="0" t="n">
        <v>0</v>
      </c>
      <c r="F575" s="0" t="n">
        <v>0</v>
      </c>
      <c r="G575" s="0" t="n">
        <v>0.0101060987217352</v>
      </c>
      <c r="H575" s="0" t="n">
        <v>-0.0297597572498489</v>
      </c>
      <c r="I575" s="0" t="n">
        <v>-0.00812600450444734</v>
      </c>
      <c r="J575" s="0" t="n">
        <v>0.00218103212409915</v>
      </c>
      <c r="K575" s="0" t="n">
        <v>0.00789094520132494</v>
      </c>
    </row>
    <row r="576" customFormat="false" ht="12.75" hidden="false" customHeight="false" outlineLevel="0" collapsed="false">
      <c r="E576" s="0" t="n">
        <v>0</v>
      </c>
      <c r="F576" s="0" t="n">
        <v>0</v>
      </c>
      <c r="G576" s="0" t="n">
        <v>0.00866746448446065</v>
      </c>
      <c r="H576" s="0" t="n">
        <v>-0.0245253512694035</v>
      </c>
      <c r="I576" s="0" t="n">
        <v>-0.0104094330963562</v>
      </c>
      <c r="J576" s="0" t="n">
        <v>0.00176320327318535</v>
      </c>
      <c r="K576" s="0" t="n">
        <v>0.00714190687267546</v>
      </c>
    </row>
    <row r="577" customFormat="false" ht="12.75" hidden="false" customHeight="false" outlineLevel="0" collapsed="false">
      <c r="E577" s="0" t="n">
        <v>0</v>
      </c>
      <c r="F577" s="0" t="n">
        <v>0</v>
      </c>
      <c r="G577" s="0" t="n">
        <v>0.00436347920913249</v>
      </c>
      <c r="H577" s="0" t="n">
        <v>-0.0196887112979312</v>
      </c>
      <c r="I577" s="0" t="n">
        <v>-0.0130093358966406</v>
      </c>
      <c r="J577" s="0" t="n">
        <v>0.00077550896548928</v>
      </c>
      <c r="K577" s="0" t="n">
        <v>0.00649484624136676</v>
      </c>
    </row>
    <row r="578" customFormat="false" ht="12.75" hidden="false" customHeight="false" outlineLevel="0" collapsed="false">
      <c r="E578" s="0" t="n">
        <v>0</v>
      </c>
      <c r="F578" s="0" t="n">
        <v>0</v>
      </c>
      <c r="G578" s="0" t="n">
        <v>0.00580471195280552</v>
      </c>
      <c r="H578" s="0" t="n">
        <v>-0.0137626406212803</v>
      </c>
      <c r="I578" s="0" t="n">
        <v>-0.0148778347866028</v>
      </c>
      <c r="J578" s="0" t="n">
        <v>0</v>
      </c>
      <c r="K578" s="0" t="n">
        <v>0.00622277122147352</v>
      </c>
    </row>
    <row r="579" customFormat="false" ht="12.75" hidden="false" customHeight="false" outlineLevel="0" collapsed="false">
      <c r="E579" s="0" t="n">
        <v>0</v>
      </c>
      <c r="F579" s="0" t="n">
        <v>0</v>
      </c>
      <c r="G579" s="0" t="n">
        <v>0</v>
      </c>
      <c r="H579" s="0" t="n">
        <v>-0.00405997832422145</v>
      </c>
      <c r="I579" s="0" t="n">
        <v>-0.0178618691206793</v>
      </c>
      <c r="J579" s="0" t="n">
        <v>-0.00149706635147595</v>
      </c>
      <c r="K579" s="0" t="n">
        <v>0.00598958818318351</v>
      </c>
    </row>
    <row r="580" customFormat="false" ht="12.75" hidden="false" customHeight="false" outlineLevel="0" collapsed="false">
      <c r="E580" s="0" t="n">
        <v>0</v>
      </c>
      <c r="F580" s="0" t="n">
        <v>0.00620014115702361</v>
      </c>
      <c r="G580" s="0" t="n">
        <v>0</v>
      </c>
      <c r="H580" s="0" t="n">
        <v>0.00348049512831494</v>
      </c>
      <c r="I580" s="0" t="n">
        <v>-0.0208582244304125</v>
      </c>
      <c r="J580" s="0" t="n">
        <v>-0.00256151947269245</v>
      </c>
      <c r="K580" s="0" t="n">
        <v>0.00594777489186527</v>
      </c>
    </row>
    <row r="581" customFormat="false" ht="12.75" hidden="false" customHeight="false" outlineLevel="0" collapsed="false">
      <c r="E581" s="0" t="n">
        <v>0.0115667416248471</v>
      </c>
      <c r="F581" s="0" t="n">
        <v>0.0135446441126987</v>
      </c>
      <c r="G581" s="0" t="n">
        <v>0.0116171655827202</v>
      </c>
      <c r="H581" s="0" t="n">
        <v>0.00808109884383157</v>
      </c>
      <c r="I581" s="0" t="n">
        <v>-0.0206076841059257</v>
      </c>
      <c r="J581" s="0" t="n">
        <v>-0.00345875236689608</v>
      </c>
      <c r="K581" s="0" t="n">
        <v>0.00653829043312726</v>
      </c>
    </row>
    <row r="582" customFormat="false" ht="12.75" hidden="false" customHeight="false" outlineLevel="0" collapsed="false">
      <c r="E582" s="0" t="n">
        <v>0</v>
      </c>
      <c r="F582" s="0" t="n">
        <v>0.0145025959936902</v>
      </c>
      <c r="G582" s="0" t="n">
        <v>0.0134831502218731</v>
      </c>
      <c r="H582" s="0" t="n">
        <v>0.0115613170783035</v>
      </c>
      <c r="I582" s="0" t="n">
        <v>-0.0179518401928362</v>
      </c>
      <c r="J582" s="0" t="n">
        <v>-0.0041300872226202</v>
      </c>
      <c r="K582" s="0" t="n">
        <v>0.00711945923558233</v>
      </c>
    </row>
    <row r="583" customFormat="false" ht="12.75" hidden="false" customHeight="false" outlineLevel="0" collapsed="false">
      <c r="E583" s="0" t="n">
        <v>0</v>
      </c>
      <c r="F583" s="0" t="n">
        <v>0.00635506596881896</v>
      </c>
      <c r="G583" s="0" t="n">
        <v>0.0196103969938122</v>
      </c>
      <c r="H583" s="0" t="n">
        <v>0.0151366079517175</v>
      </c>
      <c r="I583" s="0" t="n">
        <v>-0.0167591142017045</v>
      </c>
      <c r="J583" s="0" t="n">
        <v>-0.00343400024303264</v>
      </c>
      <c r="K583" s="0" t="n">
        <v>0.00751593796758243</v>
      </c>
    </row>
    <row r="584" customFormat="false" ht="12.75" hidden="false" customHeight="false" outlineLevel="0" collapsed="false">
      <c r="E584" s="0" t="n">
        <v>0</v>
      </c>
      <c r="F584" s="0" t="n">
        <v>0</v>
      </c>
      <c r="G584" s="0" t="n">
        <v>0.0200987330754288</v>
      </c>
      <c r="H584" s="0" t="n">
        <v>0.0177538346324582</v>
      </c>
      <c r="I584" s="0" t="n">
        <v>-0.0137246538433828</v>
      </c>
      <c r="J584" s="0" t="n">
        <v>-0.00261604813749727</v>
      </c>
      <c r="K584" s="0" t="n">
        <v>0.0080648623934394</v>
      </c>
    </row>
    <row r="585" customFormat="false" ht="12.75" hidden="false" customHeight="false" outlineLevel="0" collapsed="false">
      <c r="E585" s="0" t="n">
        <v>0</v>
      </c>
      <c r="F585" s="0" t="n">
        <v>0</v>
      </c>
      <c r="G585" s="0" t="n">
        <v>0.0128045180463232</v>
      </c>
      <c r="H585" s="0" t="n">
        <v>0.020201164210448</v>
      </c>
      <c r="I585" s="0" t="n">
        <v>-0.0115967902602279</v>
      </c>
      <c r="J585" s="0" t="n">
        <v>-0.00202335752783256</v>
      </c>
      <c r="K585" s="0" t="n">
        <v>0.0083936200107928</v>
      </c>
    </row>
    <row r="586" customFormat="false" ht="12.75" hidden="false" customHeight="false" outlineLevel="0" collapsed="false">
      <c r="E586" s="0" t="n">
        <v>0</v>
      </c>
      <c r="F586" s="0" t="n">
        <v>-0.00664103636518121</v>
      </c>
      <c r="G586" s="0" t="n">
        <v>0.00892291282070801</v>
      </c>
      <c r="H586" s="0" t="n">
        <v>0.0208469626086298</v>
      </c>
      <c r="I586" s="0" t="n">
        <v>-0.00894157681614161</v>
      </c>
      <c r="J586" s="0" t="n">
        <v>-0.00124997670445737</v>
      </c>
      <c r="K586" s="0" t="n">
        <v>0.00834950285297964</v>
      </c>
    </row>
    <row r="587" customFormat="false" ht="12.75" hidden="false" customHeight="false" outlineLevel="0" collapsed="false">
      <c r="E587" s="0" t="n">
        <v>0</v>
      </c>
      <c r="F587" s="0" t="n">
        <v>0</v>
      </c>
      <c r="G587" s="0" t="n">
        <v>0</v>
      </c>
      <c r="H587" s="0" t="n">
        <v>0.0206319730787072</v>
      </c>
      <c r="I587" s="0" t="n">
        <v>-0.00483028606686275</v>
      </c>
      <c r="J587" s="0" t="n">
        <v>0</v>
      </c>
      <c r="K587" s="0" t="n">
        <v>0.008240900250712</v>
      </c>
    </row>
    <row r="588" customFormat="false" ht="12.75" hidden="false" customHeight="false" outlineLevel="0" collapsed="false">
      <c r="E588" s="0" t="n">
        <v>-0.0112275490537286</v>
      </c>
      <c r="F588" s="0" t="n">
        <v>0</v>
      </c>
      <c r="G588" s="0" t="n">
        <v>-0.0058614406734705</v>
      </c>
      <c r="H588" s="0" t="n">
        <v>0.0188533806649502</v>
      </c>
      <c r="I588" s="0" t="n">
        <v>-0.00335041878861375</v>
      </c>
      <c r="J588" s="0" t="n">
        <v>0.000317788696520438</v>
      </c>
      <c r="K588" s="0" t="n">
        <v>0.00789453687411879</v>
      </c>
    </row>
    <row r="589" customFormat="false" ht="12.75" hidden="false" customHeight="false" outlineLevel="0" collapsed="false">
      <c r="E589" s="0" t="n">
        <v>0</v>
      </c>
      <c r="F589" s="0" t="n">
        <v>-0.0106203762697987</v>
      </c>
      <c r="G589" s="0" t="n">
        <v>-0.00716706001549028</v>
      </c>
      <c r="H589" s="0" t="n">
        <v>0.0150295708299382</v>
      </c>
      <c r="I589" s="0" t="n">
        <v>-0.00225720303569688</v>
      </c>
      <c r="J589" s="0" t="n">
        <v>0.000405352565394423</v>
      </c>
      <c r="K589" s="0" t="n">
        <v>0.00743437410437764</v>
      </c>
    </row>
    <row r="590" customFormat="false" ht="12.75" hidden="false" customHeight="false" outlineLevel="0" collapsed="false">
      <c r="E590" s="0" t="n">
        <v>0</v>
      </c>
      <c r="F590" s="0" t="n">
        <v>0</v>
      </c>
      <c r="G590" s="0" t="n">
        <v>-0.00847519372473471</v>
      </c>
      <c r="H590" s="0" t="n">
        <v>0.0114268910692772</v>
      </c>
      <c r="I590" s="0" t="n">
        <v>0.00106268350646133</v>
      </c>
      <c r="J590" s="0" t="n">
        <v>0</v>
      </c>
      <c r="K590" s="0" t="n">
        <v>0.00715931105241907</v>
      </c>
    </row>
    <row r="591" customFormat="false" ht="12.75" hidden="false" customHeight="false" outlineLevel="0" collapsed="false">
      <c r="E591" s="0" t="n">
        <v>0</v>
      </c>
      <c r="F591" s="0" t="n">
        <v>0</v>
      </c>
      <c r="G591" s="0" t="n">
        <v>-0.0110083311155904</v>
      </c>
      <c r="H591" s="0" t="n">
        <v>0.00606582501495723</v>
      </c>
      <c r="I591" s="0" t="n">
        <v>0.00328964183427161</v>
      </c>
      <c r="J591" s="0" t="n">
        <v>-0.00123457478639466</v>
      </c>
      <c r="K591" s="0" t="n">
        <v>0.00647018944164302</v>
      </c>
    </row>
    <row r="592" customFormat="false" ht="12.75" hidden="false" customHeight="false" outlineLevel="0" collapsed="false">
      <c r="E592" s="0" t="n">
        <v>0</v>
      </c>
      <c r="F592" s="0" t="n">
        <v>-0.00713152455864474</v>
      </c>
      <c r="G592" s="0" t="n">
        <v>-0.00872570092906244</v>
      </c>
      <c r="H592" s="0" t="n">
        <v>0</v>
      </c>
      <c r="I592" s="0" t="n">
        <v>0.00540369669761276</v>
      </c>
      <c r="J592" s="0" t="n">
        <v>-0.00192117867572961</v>
      </c>
      <c r="K592" s="0" t="n">
        <v>0.00582055242284696</v>
      </c>
    </row>
    <row r="593" customFormat="false" ht="12.75" hidden="false" customHeight="false" outlineLevel="0" collapsed="false">
      <c r="E593" s="0" t="n">
        <v>0</v>
      </c>
      <c r="F593" s="0" t="n">
        <v>-0.00935200334060937</v>
      </c>
      <c r="G593" s="0" t="n">
        <v>-0.00922809759504162</v>
      </c>
      <c r="H593" s="0" t="n">
        <v>-0.00537884978984948</v>
      </c>
      <c r="I593" s="0" t="n">
        <v>0.00766738366655773</v>
      </c>
      <c r="J593" s="0" t="n">
        <v>-0.00324552755500918</v>
      </c>
      <c r="K593" s="0" t="n">
        <v>0.00517393053178239</v>
      </c>
    </row>
    <row r="594" customFormat="false" ht="12.75" hidden="false" customHeight="false" outlineLevel="0" collapsed="false">
      <c r="E594" s="0" t="n">
        <v>-0.0112138893455267</v>
      </c>
      <c r="F594" s="0" t="n">
        <v>-0.01184163603466</v>
      </c>
      <c r="G594" s="0" t="n">
        <v>-0.0147740764950868</v>
      </c>
      <c r="H594" s="0" t="n">
        <v>-0.0114007755619241</v>
      </c>
      <c r="I594" s="0" t="n">
        <v>0.00826525451702764</v>
      </c>
      <c r="J594" s="0" t="n">
        <v>-0.00507339269552176</v>
      </c>
      <c r="K594" s="0" t="n">
        <v>0.00441227455758053</v>
      </c>
    </row>
    <row r="595" customFormat="false" ht="12.75" hidden="false" customHeight="false" outlineLevel="0" collapsed="false">
      <c r="E595" s="0" t="n">
        <v>0</v>
      </c>
      <c r="F595" s="0" t="n">
        <v>-0.00915050320327282</v>
      </c>
      <c r="G595" s="0" t="n">
        <v>-0.0135482088371646</v>
      </c>
      <c r="H595" s="0" t="n">
        <v>-0.0169000394962495</v>
      </c>
      <c r="I595" s="0" t="n">
        <v>0.0101519641684718</v>
      </c>
      <c r="J595" s="0" t="n">
        <v>-0.00738884474139923</v>
      </c>
      <c r="K595" s="0" t="n">
        <v>0.00417146162089921</v>
      </c>
    </row>
    <row r="596" customFormat="false" ht="12.75" hidden="false" customHeight="false" outlineLevel="0" collapsed="false">
      <c r="E596" s="0" t="n">
        <v>0</v>
      </c>
      <c r="F596" s="0" t="n">
        <v>0.00763556454330683</v>
      </c>
      <c r="G596" s="0" t="n">
        <v>-0.011589616042329</v>
      </c>
      <c r="H596" s="0" t="n">
        <v>-0.0174512292869622</v>
      </c>
      <c r="I596" s="0" t="n">
        <v>0.0118680135856266</v>
      </c>
      <c r="J596" s="0" t="n">
        <v>-0.00972938484937913</v>
      </c>
      <c r="K596" s="0" t="n">
        <v>0.00412542942376604</v>
      </c>
    </row>
    <row r="597" customFormat="false" ht="12.75" hidden="false" customHeight="false" outlineLevel="0" collapsed="false">
      <c r="E597" s="0" t="n">
        <v>-0.0124140586704016</v>
      </c>
      <c r="F597" s="0" t="n">
        <v>0.00683488324284554</v>
      </c>
      <c r="G597" s="0" t="n">
        <v>-0.0104090632521547</v>
      </c>
      <c r="H597" s="0" t="n">
        <v>-0.0180161592288641</v>
      </c>
      <c r="I597" s="0" t="n">
        <v>0.0100620406374219</v>
      </c>
      <c r="J597" s="0" t="n">
        <v>-0.0113542205917838</v>
      </c>
      <c r="K597" s="0" t="n">
        <v>0.00388811518951115</v>
      </c>
    </row>
    <row r="598" customFormat="false" ht="12.75" hidden="false" customHeight="false" outlineLevel="0" collapsed="false">
      <c r="E598" s="0" t="n">
        <v>0</v>
      </c>
      <c r="F598" s="0" t="n">
        <v>-0.00954933185130358</v>
      </c>
      <c r="G598" s="0" t="n">
        <v>0</v>
      </c>
      <c r="H598" s="0" t="n">
        <v>-0.0205416330572916</v>
      </c>
      <c r="I598" s="0" t="n">
        <v>0.00693673307978315</v>
      </c>
      <c r="J598" s="0" t="n">
        <v>-0.0117562281056962</v>
      </c>
      <c r="K598" s="0" t="n">
        <v>0.00373049300560524</v>
      </c>
    </row>
    <row r="599" customFormat="false" ht="12.75" hidden="false" customHeight="false" outlineLevel="0" collapsed="false">
      <c r="E599" s="0" t="n">
        <v>0.0157076509203762</v>
      </c>
      <c r="F599" s="0" t="n">
        <v>0</v>
      </c>
      <c r="G599" s="0" t="n">
        <v>0</v>
      </c>
      <c r="H599" s="0" t="n">
        <v>-0.0182187154568965</v>
      </c>
      <c r="I599" s="0" t="n">
        <v>0.00452477126236772</v>
      </c>
      <c r="J599" s="0" t="n">
        <v>-0.0120046281563191</v>
      </c>
      <c r="K599" s="0" t="n">
        <v>0.00385222294153209</v>
      </c>
    </row>
    <row r="600" customFormat="false" ht="12.75" hidden="false" customHeight="false" outlineLevel="0" collapsed="false">
      <c r="E600" s="0" t="n">
        <v>0</v>
      </c>
      <c r="F600" s="0" t="n">
        <v>0.0146787469275296</v>
      </c>
      <c r="G600" s="0" t="n">
        <v>0</v>
      </c>
      <c r="H600" s="0" t="n">
        <v>-0.0151485545648029</v>
      </c>
      <c r="I600" s="0" t="n">
        <v>0.00112771543354029</v>
      </c>
      <c r="J600" s="0" t="n">
        <v>-0.0114120515763716</v>
      </c>
      <c r="K600" s="0" t="n">
        <v>0.00426392742247117</v>
      </c>
    </row>
    <row r="601" customFormat="false" ht="12.75" hidden="false" customHeight="false" outlineLevel="0" collapsed="false">
      <c r="E601" s="0" t="n">
        <v>0.0125062249135226</v>
      </c>
      <c r="F601" s="0" t="n">
        <v>0.0148805535864085</v>
      </c>
      <c r="G601" s="0" t="n">
        <v>0.009673090884462</v>
      </c>
      <c r="H601" s="0" t="n">
        <v>-0.0101865666074445</v>
      </c>
      <c r="I601" s="0" t="n">
        <v>0</v>
      </c>
      <c r="J601" s="0" t="n">
        <v>-0.0104702370708765</v>
      </c>
      <c r="K601" s="0" t="n">
        <v>0.00487215830526111</v>
      </c>
    </row>
    <row r="602" customFormat="false" ht="12.75" hidden="false" customHeight="false" outlineLevel="0" collapsed="false">
      <c r="E602" s="0" t="n">
        <v>0</v>
      </c>
      <c r="F602" s="0" t="n">
        <v>0.0117880501784384</v>
      </c>
      <c r="G602" s="0" t="n">
        <v>0.015798106091097</v>
      </c>
      <c r="H602" s="0" t="n">
        <v>-0.00254790460166987</v>
      </c>
      <c r="I602" s="0" t="n">
        <v>-0.00225124655844411</v>
      </c>
      <c r="J602" s="0" t="n">
        <v>-0.00913638494694169</v>
      </c>
      <c r="K602" s="0" t="n">
        <v>0.00504308772087825</v>
      </c>
    </row>
    <row r="603" customFormat="false" ht="12.75" hidden="false" customHeight="false" outlineLevel="0" collapsed="false">
      <c r="E603" s="0" t="n">
        <v>0</v>
      </c>
      <c r="F603" s="0" t="n">
        <v>0</v>
      </c>
      <c r="G603" s="0" t="n">
        <v>0.016779477824457</v>
      </c>
      <c r="H603" s="0" t="n">
        <v>0.00328295236977283</v>
      </c>
      <c r="I603" s="0" t="n">
        <v>-0.00494257677200949</v>
      </c>
      <c r="J603" s="0" t="n">
        <v>-0.00708504251451814</v>
      </c>
      <c r="K603" s="0" t="n">
        <v>0.00534511320802267</v>
      </c>
    </row>
    <row r="604" customFormat="false" ht="12.75" hidden="false" customHeight="false" outlineLevel="0" collapsed="false">
      <c r="E604" s="0" t="n">
        <v>0</v>
      </c>
      <c r="F604" s="0" t="n">
        <v>0</v>
      </c>
      <c r="G604" s="0" t="n">
        <v>0.0191333689726889</v>
      </c>
      <c r="H604" s="0" t="n">
        <v>0.00537970034929458</v>
      </c>
      <c r="I604" s="0" t="n">
        <v>-0.00533468877983978</v>
      </c>
      <c r="J604" s="0" t="n">
        <v>-0.00611530386959203</v>
      </c>
      <c r="K604" s="0" t="n">
        <v>0.00564252187177772</v>
      </c>
    </row>
    <row r="605" customFormat="false" ht="12.75" hidden="false" customHeight="false" outlineLevel="0" collapsed="false">
      <c r="E605" s="0" t="n">
        <v>0</v>
      </c>
      <c r="F605" s="0" t="n">
        <v>0</v>
      </c>
      <c r="G605" s="0" t="n">
        <v>0.0137196287978441</v>
      </c>
      <c r="H605" s="0" t="n">
        <v>0.0113283736573067</v>
      </c>
      <c r="I605" s="0" t="n">
        <v>-0.00483718698524172</v>
      </c>
      <c r="J605" s="0" t="n">
        <v>-0.0053067124390509</v>
      </c>
      <c r="K605" s="0" t="n">
        <v>0.00605204908788437</v>
      </c>
    </row>
    <row r="606" customFormat="false" ht="12.75" hidden="false" customHeight="false" outlineLevel="0" collapsed="false">
      <c r="E606" s="0" t="n">
        <v>-0.0149529436603189</v>
      </c>
      <c r="F606" s="0" t="n">
        <v>0</v>
      </c>
      <c r="G606" s="0" t="n">
        <v>0.00496477936394513</v>
      </c>
      <c r="H606" s="0" t="n">
        <v>0.0167505360732321</v>
      </c>
      <c r="I606" s="0" t="n">
        <v>-0.00645291948603699</v>
      </c>
      <c r="J606" s="0" t="n">
        <v>-0.0045651266045752</v>
      </c>
      <c r="K606" s="0" t="n">
        <v>0.00613794708624482</v>
      </c>
    </row>
    <row r="607" customFormat="false" ht="12.75" hidden="false" customHeight="false" outlineLevel="0" collapsed="false">
      <c r="E607" s="0" t="n">
        <v>0</v>
      </c>
      <c r="F607" s="0" t="n">
        <v>-0.011774952057749</v>
      </c>
      <c r="G607" s="0" t="n">
        <v>0</v>
      </c>
      <c r="H607" s="0" t="n">
        <v>0.0172118937480263</v>
      </c>
      <c r="I607" s="0" t="n">
        <v>-0.00657985607540468</v>
      </c>
      <c r="J607" s="0" t="n">
        <v>-0.0040632884556544</v>
      </c>
      <c r="K607" s="0" t="n">
        <v>0.00600868886976969</v>
      </c>
    </row>
    <row r="608" customFormat="false" ht="12.75" hidden="false" customHeight="false" outlineLevel="0" collapsed="false">
      <c r="E608" s="0" t="n">
        <v>0</v>
      </c>
      <c r="F608" s="0" t="n">
        <v>-0.0105817441362888</v>
      </c>
      <c r="G608" s="0" t="n">
        <v>-0.00716719951014966</v>
      </c>
      <c r="H608" s="0" t="n">
        <v>0.0163536811596714</v>
      </c>
      <c r="I608" s="0" t="n">
        <v>-0.00705917628511088</v>
      </c>
      <c r="J608" s="0" t="n">
        <v>-0.00333060799312079</v>
      </c>
      <c r="K608" s="0" t="n">
        <v>0.00557450215274002</v>
      </c>
    </row>
    <row r="609" customFormat="false" ht="12.75" hidden="false" customHeight="false" outlineLevel="0" collapsed="false">
      <c r="E609" s="0" t="n">
        <v>0</v>
      </c>
      <c r="F609" s="0" t="n">
        <v>0</v>
      </c>
      <c r="G609" s="0" t="n">
        <v>-0.0132575850002468</v>
      </c>
      <c r="H609" s="0" t="n">
        <v>0.0119273817399517</v>
      </c>
      <c r="I609" s="0" t="n">
        <v>-0.00691230063239345</v>
      </c>
      <c r="J609" s="0" t="n">
        <v>-0.00229343459795928</v>
      </c>
      <c r="K609" s="0" t="n">
        <v>0.00497692060889676</v>
      </c>
    </row>
    <row r="610" customFormat="false" ht="12.75" hidden="false" customHeight="false" outlineLevel="0" collapsed="false">
      <c r="E610" s="0" t="n">
        <v>0</v>
      </c>
      <c r="F610" s="0" t="n">
        <v>0</v>
      </c>
      <c r="G610" s="0" t="n">
        <v>-0.0137272493448108</v>
      </c>
      <c r="H610" s="0" t="n">
        <v>0.0060002077370882</v>
      </c>
      <c r="I610" s="0" t="n">
        <v>-0.00524818851408782</v>
      </c>
      <c r="J610" s="0" t="n">
        <v>-0.00179775713331765</v>
      </c>
      <c r="K610" s="0" t="n">
        <v>0.00415370499831624</v>
      </c>
    </row>
    <row r="611" customFormat="false" ht="12.75" hidden="false" customHeight="false" outlineLevel="0" collapsed="false">
      <c r="E611" s="0" t="n">
        <v>0</v>
      </c>
      <c r="F611" s="0" t="n">
        <v>0</v>
      </c>
      <c r="G611" s="0" t="n">
        <v>-0.0144005033653229</v>
      </c>
      <c r="H611" s="0" t="n">
        <v>0</v>
      </c>
      <c r="I611" s="0" t="n">
        <v>-0.00497356677806238</v>
      </c>
      <c r="J611" s="0" t="n">
        <v>-0.0012657537808991</v>
      </c>
      <c r="K611" s="0" t="n">
        <v>0.00322676805080846</v>
      </c>
    </row>
    <row r="612" customFormat="false" ht="12.75" hidden="false" customHeight="false" outlineLevel="0" collapsed="false">
      <c r="E612" s="0" t="n">
        <v>0</v>
      </c>
      <c r="F612" s="0" t="n">
        <v>-0.00636923429556191</v>
      </c>
      <c r="G612" s="0" t="n">
        <v>-0.0128842268604785</v>
      </c>
      <c r="H612" s="0" t="n">
        <v>-0.00404262845404446</v>
      </c>
      <c r="I612" s="0" t="n">
        <v>-0.00536722852120874</v>
      </c>
      <c r="J612" s="0" t="n">
        <v>-0.00124471289018402</v>
      </c>
      <c r="K612" s="0" t="n">
        <v>0.00214154252898879</v>
      </c>
    </row>
    <row r="613" customFormat="false" ht="12.75" hidden="false" customHeight="false" outlineLevel="0" collapsed="false">
      <c r="E613" s="0" t="n">
        <v>0</v>
      </c>
      <c r="F613" s="0" t="n">
        <v>0</v>
      </c>
      <c r="G613" s="0" t="n">
        <v>-0.0094019384123385</v>
      </c>
      <c r="H613" s="0" t="n">
        <v>-0.011098739807494</v>
      </c>
      <c r="I613" s="0" t="n">
        <v>-0.0032290758608724</v>
      </c>
      <c r="J613" s="0" t="n">
        <v>-0.00185633934597718</v>
      </c>
      <c r="K613" s="0" t="n">
        <v>0.001223198720254</v>
      </c>
    </row>
    <row r="614" customFormat="false" ht="12.75" hidden="false" customHeight="false" outlineLevel="0" collapsed="false">
      <c r="E614" s="0" t="n">
        <v>0</v>
      </c>
      <c r="F614" s="0" t="n">
        <v>0</v>
      </c>
      <c r="G614" s="0" t="n">
        <v>-0.00752968247979879</v>
      </c>
      <c r="H614" s="0" t="n">
        <v>-0.0150097009027377</v>
      </c>
      <c r="I614" s="0" t="n">
        <v>-0.00102513090678258</v>
      </c>
      <c r="J614" s="0" t="n">
        <v>-0.00255175247002626</v>
      </c>
      <c r="K614" s="0" t="n">
        <v>0.000437619542935863</v>
      </c>
    </row>
    <row r="615" customFormat="false" ht="12.75" hidden="false" customHeight="false" outlineLevel="0" collapsed="false">
      <c r="E615" s="0" t="n">
        <v>0</v>
      </c>
      <c r="F615" s="0" t="n">
        <v>0</v>
      </c>
      <c r="G615" s="0" t="n">
        <v>0</v>
      </c>
      <c r="H615" s="0" t="n">
        <v>-0.016379526379751</v>
      </c>
      <c r="I615" s="0" t="n">
        <v>0</v>
      </c>
      <c r="J615" s="0" t="n">
        <v>-0.00389839942363324</v>
      </c>
      <c r="K615" s="0" t="n">
        <v>0.000183538300916553</v>
      </c>
    </row>
    <row r="616" customFormat="false" ht="12.75" hidden="false" customHeight="false" outlineLevel="0" collapsed="false">
      <c r="E616" s="0" t="n">
        <v>0</v>
      </c>
      <c r="F616" s="0" t="n">
        <v>0</v>
      </c>
      <c r="G616" s="0" t="n">
        <v>0</v>
      </c>
      <c r="H616" s="0" t="n">
        <v>-0.0156056934501976</v>
      </c>
      <c r="I616" s="0" t="n">
        <v>0.000976557152171154</v>
      </c>
      <c r="J616" s="0" t="n">
        <v>-0.00524633291206555</v>
      </c>
      <c r="K616" s="0" t="n">
        <v>0.00020248134387657</v>
      </c>
    </row>
    <row r="617" customFormat="false" ht="12.75" hidden="false" customHeight="false" outlineLevel="0" collapsed="false">
      <c r="E617" s="0" t="n">
        <v>0</v>
      </c>
      <c r="F617" s="0" t="n">
        <v>0</v>
      </c>
      <c r="G617" s="0" t="n">
        <v>0.00434009160380811</v>
      </c>
      <c r="H617" s="0" t="n">
        <v>-0.0138606851105578</v>
      </c>
      <c r="I617" s="0" t="n">
        <v>0</v>
      </c>
      <c r="J617" s="0" t="n">
        <v>-0.00621806817798642</v>
      </c>
      <c r="K617" s="0" t="n">
        <v>0.000152194304973818</v>
      </c>
    </row>
    <row r="618" customFormat="false" ht="12.75" hidden="false" customHeight="false" outlineLevel="0" collapsed="false">
      <c r="E618" s="0" t="n">
        <v>0</v>
      </c>
      <c r="F618" s="0" t="n">
        <v>0</v>
      </c>
      <c r="G618" s="0" t="n">
        <v>0.00667491380590946</v>
      </c>
      <c r="H618" s="0" t="n">
        <v>-0.0110558502492495</v>
      </c>
      <c r="I618" s="0" t="n">
        <v>0</v>
      </c>
      <c r="J618" s="0" t="n">
        <v>-0.00712286981070065</v>
      </c>
      <c r="K618" s="0" t="n">
        <v>-2.33436621783767E-005</v>
      </c>
    </row>
    <row r="619" customFormat="false" ht="12.75" hidden="false" customHeight="false" outlineLevel="0" collapsed="false">
      <c r="E619" s="0" t="n">
        <v>0</v>
      </c>
      <c r="F619" s="0" t="n">
        <v>0</v>
      </c>
      <c r="G619" s="0" t="n">
        <v>0.00699665572028607</v>
      </c>
      <c r="H619" s="0" t="n">
        <v>-0.00685748382238671</v>
      </c>
      <c r="I619" s="0" t="n">
        <v>-0.00140026452572783</v>
      </c>
      <c r="J619" s="0" t="n">
        <v>-0.00805785206830478</v>
      </c>
      <c r="K619" s="0" t="n">
        <v>-2.49185359280091E-005</v>
      </c>
    </row>
    <row r="620" customFormat="false" ht="12.75" hidden="false" customHeight="false" outlineLevel="0" collapsed="false">
      <c r="E620" s="0" t="n">
        <v>0</v>
      </c>
      <c r="F620" s="0" t="n">
        <v>0</v>
      </c>
      <c r="G620" s="0" t="n">
        <v>0</v>
      </c>
      <c r="H620" s="0" t="n">
        <v>-0.00335827475646511</v>
      </c>
      <c r="I620" s="0" t="n">
        <v>-0.00303191565762972</v>
      </c>
      <c r="J620" s="0" t="n">
        <v>-0.00852585600296152</v>
      </c>
      <c r="K620" s="0" t="n">
        <v>-0.000313530432322295</v>
      </c>
    </row>
    <row r="621" customFormat="false" ht="12.75" hidden="false" customHeight="false" outlineLevel="0" collapsed="false"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-0.00493417778488947</v>
      </c>
      <c r="J621" s="0" t="n">
        <v>-0.00843287739553489</v>
      </c>
      <c r="K621" s="0" t="n">
        <v>-0.000593150725762826</v>
      </c>
    </row>
    <row r="622" customFormat="false" ht="12.75" hidden="false" customHeight="false" outlineLevel="0" collapsed="false">
      <c r="E622" s="0" t="n">
        <v>0</v>
      </c>
      <c r="F622" s="0" t="n">
        <v>0</v>
      </c>
      <c r="G622" s="0" t="n">
        <v>0</v>
      </c>
      <c r="H622" s="0" t="n">
        <v>0.00335862055362668</v>
      </c>
      <c r="I622" s="0" t="n">
        <v>-0.0049551225893083</v>
      </c>
      <c r="J622" s="0" t="n">
        <v>-0.00839913902746048</v>
      </c>
      <c r="K622" s="0" t="n">
        <v>-0.00143608256621519</v>
      </c>
    </row>
    <row r="623" customFormat="false" ht="12.75" hidden="false" customHeight="false" outlineLevel="0" collapsed="false">
      <c r="E623" s="0" t="n">
        <v>-0.0141395819373429</v>
      </c>
      <c r="F623" s="0" t="n">
        <v>-0.00757716613588855</v>
      </c>
      <c r="G623" s="0" t="n">
        <v>-0.00525038249907084</v>
      </c>
      <c r="H623" s="0" t="n">
        <v>0.00279368447081652</v>
      </c>
      <c r="I623" s="0" t="n">
        <v>-0.00637673727032961</v>
      </c>
      <c r="J623" s="0" t="n">
        <v>-0.00812340379343368</v>
      </c>
      <c r="K623" s="0" t="n">
        <v>-0.00288778913818533</v>
      </c>
    </row>
    <row r="624" customFormat="false" ht="12.75" hidden="false" customHeight="false" outlineLevel="0" collapsed="false">
      <c r="E624" s="0" t="n">
        <v>0</v>
      </c>
      <c r="F624" s="0" t="n">
        <v>-0.0146148662897758</v>
      </c>
      <c r="G624" s="0" t="n">
        <v>-0.00525191359338351</v>
      </c>
      <c r="H624" s="0" t="n">
        <v>0</v>
      </c>
      <c r="I624" s="0" t="n">
        <v>-0.00695119234296726</v>
      </c>
      <c r="J624" s="0" t="n">
        <v>-0.00783292410778813</v>
      </c>
      <c r="K624" s="0" t="n">
        <v>-0.00393355036067078</v>
      </c>
    </row>
    <row r="625" customFormat="false" ht="12.75" hidden="false" customHeight="false" outlineLevel="0" collapsed="false">
      <c r="E625" s="0" t="n">
        <v>0.0128720798529685</v>
      </c>
      <c r="F625" s="0" t="n">
        <v>0</v>
      </c>
      <c r="G625" s="0" t="n">
        <v>-0.0069435476034414</v>
      </c>
      <c r="H625" s="0" t="n">
        <v>0</v>
      </c>
      <c r="I625" s="0" t="n">
        <v>-0.0071862302502268</v>
      </c>
      <c r="J625" s="0" t="n">
        <v>-0.00667172392422799</v>
      </c>
      <c r="K625" s="0" t="n">
        <v>-0.00474332094745478</v>
      </c>
    </row>
    <row r="626" customFormat="false" ht="12.75" hidden="false" customHeight="false" outlineLevel="0" collapsed="false">
      <c r="E626" s="0" t="n">
        <v>0</v>
      </c>
      <c r="F626" s="0" t="n">
        <v>0.015295612742193</v>
      </c>
      <c r="G626" s="0" t="n">
        <v>-0.00589944262173958</v>
      </c>
      <c r="H626" s="0" t="n">
        <v>0</v>
      </c>
      <c r="I626" s="0" t="n">
        <v>-0.0074133305970463</v>
      </c>
      <c r="J626" s="0" t="n">
        <v>-0.00482222655409714</v>
      </c>
      <c r="K626" s="0" t="n">
        <v>-0.00548334469203837</v>
      </c>
    </row>
    <row r="627" customFormat="false" ht="12.75" hidden="false" customHeight="false" outlineLevel="0" collapsed="false">
      <c r="E627" s="0" t="n">
        <v>0</v>
      </c>
      <c r="F627" s="0" t="n">
        <v>0.00910572054272052</v>
      </c>
      <c r="G627" s="0" t="n">
        <v>0.00406277682486689</v>
      </c>
      <c r="H627" s="0" t="n">
        <v>0</v>
      </c>
      <c r="I627" s="0" t="n">
        <v>-0.00652431633534434</v>
      </c>
      <c r="J627" s="0" t="n">
        <v>-0.00315974286149867</v>
      </c>
      <c r="K627" s="0" t="n">
        <v>-0.00637712598199869</v>
      </c>
    </row>
    <row r="628" customFormat="false" ht="12.75" hidden="false" customHeight="false" outlineLevel="0" collapsed="false">
      <c r="E628" s="0" t="n">
        <v>0</v>
      </c>
      <c r="F628" s="0" t="n">
        <v>0</v>
      </c>
      <c r="G628" s="0" t="n">
        <v>0.00941654165944783</v>
      </c>
      <c r="H628" s="0" t="n">
        <v>0</v>
      </c>
      <c r="I628" s="0" t="n">
        <v>-0.00497162419378583</v>
      </c>
      <c r="J628" s="0" t="n">
        <v>-0.00191903382528835</v>
      </c>
      <c r="K628" s="0" t="n">
        <v>-0.00752298925090145</v>
      </c>
    </row>
    <row r="629" customFormat="false" ht="12.75" hidden="false" customHeight="false" outlineLevel="0" collapsed="false">
      <c r="E629" s="0" t="n">
        <v>0.0148577579529956</v>
      </c>
      <c r="F629" s="0" t="n">
        <v>0.00696291560598183</v>
      </c>
      <c r="G629" s="0" t="n">
        <v>0.0142364281564369</v>
      </c>
      <c r="H629" s="0" t="n">
        <v>0</v>
      </c>
      <c r="I629" s="0" t="n">
        <v>-0.00378047228332434</v>
      </c>
      <c r="J629" s="0" t="n">
        <v>0</v>
      </c>
      <c r="K629" s="0" t="n">
        <v>-0.00755439708609629</v>
      </c>
    </row>
    <row r="630" customFormat="false" ht="12.75" hidden="false" customHeight="false" outlineLevel="0" collapsed="false">
      <c r="E630" s="0" t="n">
        <v>0.017183093354106</v>
      </c>
      <c r="F630" s="0" t="n">
        <v>0.022338890194078</v>
      </c>
      <c r="G630" s="0" t="n">
        <v>0.0216739755924209</v>
      </c>
      <c r="H630" s="0" t="n">
        <v>0.00538609316208749</v>
      </c>
      <c r="I630" s="0" t="n">
        <v>-0.00145318331669841</v>
      </c>
      <c r="J630" s="0" t="n">
        <v>0.00171664397475979</v>
      </c>
      <c r="K630" s="0" t="n">
        <v>-0.00630909112533118</v>
      </c>
    </row>
    <row r="631" customFormat="false" ht="12.75" hidden="false" customHeight="false" outlineLevel="0" collapsed="false">
      <c r="E631" s="0" t="n">
        <v>0</v>
      </c>
      <c r="F631" s="0" t="n">
        <v>0.0251223650411703</v>
      </c>
      <c r="G631" s="0" t="n">
        <v>0.0240769583979272</v>
      </c>
      <c r="H631" s="0" t="n">
        <v>0.0134760647742951</v>
      </c>
      <c r="I631" s="0" t="n">
        <v>0.00134195366808854</v>
      </c>
      <c r="J631" s="0" t="n">
        <v>0.00284613529493072</v>
      </c>
      <c r="K631" s="0" t="n">
        <v>-0.00530626991985628</v>
      </c>
    </row>
    <row r="632" customFormat="false" ht="12.75" hidden="false" customHeight="false" outlineLevel="0" collapsed="false">
      <c r="E632" s="0" t="n">
        <v>0</v>
      </c>
      <c r="F632" s="0" t="n">
        <v>0</v>
      </c>
      <c r="G632" s="0" t="n">
        <v>0.0260568347657681</v>
      </c>
      <c r="H632" s="0" t="n">
        <v>0.0198190022456402</v>
      </c>
      <c r="I632" s="0" t="n">
        <v>0.00306197545251052</v>
      </c>
      <c r="J632" s="0" t="n">
        <v>0.00307140259519656</v>
      </c>
      <c r="K632" s="0" t="n">
        <v>-0.00407672155870387</v>
      </c>
    </row>
    <row r="633" customFormat="false" ht="12.75" hidden="false" customHeight="false" outlineLevel="0" collapsed="false">
      <c r="E633" s="0" t="n">
        <v>0</v>
      </c>
      <c r="F633" s="0" t="n">
        <v>-0.00987918116152287</v>
      </c>
      <c r="G633" s="0" t="n">
        <v>0.0236642322633998</v>
      </c>
      <c r="H633" s="0" t="n">
        <v>0.0225967704864161</v>
      </c>
      <c r="I633" s="0" t="n">
        <v>0.0057895706686395</v>
      </c>
      <c r="J633" s="0" t="n">
        <v>0.00261276572109637</v>
      </c>
      <c r="K633" s="0" t="n">
        <v>-0.00298531304451899</v>
      </c>
    </row>
    <row r="634" customFormat="false" ht="12.75" hidden="false" customHeight="false" outlineLevel="0" collapsed="false">
      <c r="E634" s="0" t="n">
        <v>0</v>
      </c>
      <c r="F634" s="0" t="n">
        <v>0</v>
      </c>
      <c r="G634" s="0" t="n">
        <v>0.0143945937525132</v>
      </c>
      <c r="H634" s="0" t="n">
        <v>0.0259215511578077</v>
      </c>
      <c r="I634" s="0" t="n">
        <v>0.00871768202159728</v>
      </c>
      <c r="J634" s="0" t="n">
        <v>0.00243154804320511</v>
      </c>
      <c r="K634" s="0" t="n">
        <v>-0.00166174918285833</v>
      </c>
    </row>
    <row r="635" customFormat="false" ht="12.75" hidden="false" customHeight="false" outlineLevel="0" collapsed="false">
      <c r="E635" s="0" t="n">
        <v>0</v>
      </c>
      <c r="F635" s="0" t="n">
        <v>0</v>
      </c>
      <c r="G635" s="0" t="n">
        <v>0.00425826062564738</v>
      </c>
      <c r="H635" s="0" t="n">
        <v>0.0282374771231844</v>
      </c>
      <c r="I635" s="0" t="n">
        <v>0.0109693304239045</v>
      </c>
      <c r="J635" s="0" t="n">
        <v>0.00161311230021965</v>
      </c>
      <c r="K635" s="0" t="n">
        <v>-0.000126817006275815</v>
      </c>
    </row>
    <row r="636" customFormat="false" ht="12.75" hidden="false" customHeight="false" outlineLevel="0" collapsed="false">
      <c r="E636" s="0" t="n">
        <v>0</v>
      </c>
      <c r="F636" s="0" t="n">
        <v>0</v>
      </c>
      <c r="G636" s="0" t="n">
        <v>0</v>
      </c>
      <c r="H636" s="0" t="n">
        <v>0.0293066298800113</v>
      </c>
      <c r="I636" s="0" t="n">
        <v>0.0137901071411761</v>
      </c>
      <c r="J636" s="0" t="n">
        <v>0.00119579352303845</v>
      </c>
      <c r="K636" s="0" t="n">
        <v>0.000723011525224138</v>
      </c>
    </row>
    <row r="637" customFormat="false" ht="12.75" hidden="false" customHeight="false" outlineLevel="0" collapsed="false">
      <c r="E637" s="0" t="n">
        <v>0</v>
      </c>
      <c r="F637" s="0" t="n">
        <v>-0.0115548726171255</v>
      </c>
      <c r="G637" s="0" t="n">
        <v>-0.00756450835615397</v>
      </c>
      <c r="H637" s="0" t="n">
        <v>0.0270001921635412</v>
      </c>
      <c r="I637" s="0" t="n">
        <v>0.0155367657407623</v>
      </c>
      <c r="J637" s="0" t="n">
        <v>0.000415611592870846</v>
      </c>
      <c r="K637" s="0" t="n">
        <v>0.00116094824170432</v>
      </c>
    </row>
    <row r="638" customFormat="false" ht="12.75" hidden="false" customHeight="false" outlineLevel="0" collapsed="false">
      <c r="E638" s="0" t="n">
        <v>0</v>
      </c>
      <c r="F638" s="0" t="n">
        <v>-0.00723004946485162</v>
      </c>
      <c r="G638" s="0" t="n">
        <v>-0.00996604352258146</v>
      </c>
      <c r="H638" s="0" t="n">
        <v>0.0202485597874329</v>
      </c>
      <c r="I638" s="0" t="n">
        <v>0.0171896833326173</v>
      </c>
      <c r="J638" s="0" t="n">
        <v>0.000413259333981841</v>
      </c>
      <c r="K638" s="0" t="n">
        <v>0.00198607981565146</v>
      </c>
    </row>
    <row r="639" customFormat="false" ht="12.75" hidden="false" customHeight="false" outlineLevel="0" collapsed="false">
      <c r="E639" s="0" t="n">
        <v>0</v>
      </c>
      <c r="F639" s="0" t="n">
        <v>0</v>
      </c>
      <c r="G639" s="0" t="n">
        <v>-0.0104657765477896</v>
      </c>
      <c r="H639" s="0" t="n">
        <v>0.0110638515507162</v>
      </c>
      <c r="I639" s="0" t="n">
        <v>0.0204048327850614</v>
      </c>
      <c r="J639" s="0" t="n">
        <v>0.00053575108449877</v>
      </c>
      <c r="K639" s="0" t="n">
        <v>0.00248115149861405</v>
      </c>
    </row>
    <row r="640" customFormat="false" ht="12.75" hidden="false" customHeight="false" outlineLevel="0" collapsed="false">
      <c r="E640" s="0" t="n">
        <v>0</v>
      </c>
      <c r="F640" s="0" t="n">
        <v>0</v>
      </c>
      <c r="G640" s="0" t="n">
        <v>-0.0118279387243092</v>
      </c>
      <c r="H640" s="0" t="n">
        <v>0.00419749658976798</v>
      </c>
      <c r="I640" s="0" t="n">
        <v>0.0223954110679188</v>
      </c>
      <c r="J640" s="0" t="n">
        <v>0.000716925048436679</v>
      </c>
      <c r="K640" s="0" t="n">
        <v>0.00296081920805591</v>
      </c>
    </row>
    <row r="641" customFormat="false" ht="12.75" hidden="false" customHeight="false" outlineLevel="0" collapsed="false">
      <c r="E641" s="0" t="n">
        <v>0</v>
      </c>
      <c r="F641" s="0" t="n">
        <v>-0.00660234154202044</v>
      </c>
      <c r="G641" s="0" t="n">
        <v>-0.0100529334740713</v>
      </c>
      <c r="H641" s="0" t="n">
        <v>0</v>
      </c>
      <c r="I641" s="0" t="n">
        <v>0.0229281049960264</v>
      </c>
      <c r="J641" s="0" t="n">
        <v>0.000821671931589663</v>
      </c>
      <c r="K641" s="0" t="n">
        <v>0.00350515794252715</v>
      </c>
    </row>
    <row r="642" customFormat="false" ht="12.75" hidden="false" customHeight="false" outlineLevel="0" collapsed="false">
      <c r="E642" s="0" t="n">
        <v>0</v>
      </c>
      <c r="F642" s="0" t="n">
        <v>0</v>
      </c>
      <c r="G642" s="0" t="n">
        <v>-0.00793040764983743</v>
      </c>
      <c r="H642" s="0" t="n">
        <v>-0.00673395047124359</v>
      </c>
      <c r="I642" s="0" t="n">
        <v>0.023196991705845</v>
      </c>
      <c r="J642" s="0" t="n">
        <v>0.00156107099883229</v>
      </c>
      <c r="K642" s="0" t="n">
        <v>0.00391701886383089</v>
      </c>
    </row>
    <row r="643" customFormat="false" ht="12.75" hidden="false" customHeight="false" outlineLevel="0" collapsed="false">
      <c r="E643" s="0" t="n">
        <v>0</v>
      </c>
      <c r="F643" s="0" t="n">
        <v>0</v>
      </c>
      <c r="G643" s="0" t="n">
        <v>-0.00777117724646814</v>
      </c>
      <c r="H643" s="0" t="n">
        <v>-0.0122222348582</v>
      </c>
      <c r="I643" s="0" t="n">
        <v>0.0222660265808372</v>
      </c>
      <c r="J643" s="0" t="n">
        <v>0.00212191356604308</v>
      </c>
      <c r="K643" s="0" t="n">
        <v>0.00408292783595243</v>
      </c>
    </row>
    <row r="644" customFormat="false" ht="12.75" hidden="false" customHeight="false" outlineLevel="0" collapsed="false">
      <c r="E644" s="0" t="n">
        <v>-0.0144317935919389</v>
      </c>
      <c r="F644" s="0" t="n">
        <v>-0.0152901718975045</v>
      </c>
      <c r="G644" s="0" t="n">
        <v>-0.00997768764500506</v>
      </c>
      <c r="H644" s="0" t="n">
        <v>-0.0182752582622925</v>
      </c>
      <c r="I644" s="0" t="n">
        <v>0.0205769655385666</v>
      </c>
      <c r="J644" s="0" t="n">
        <v>0.00263324431489309</v>
      </c>
      <c r="K644" s="0" t="n">
        <v>0.00353007395369787</v>
      </c>
    </row>
    <row r="645" customFormat="false" ht="12.75" hidden="false" customHeight="false" outlineLevel="0" collapsed="false">
      <c r="E645" s="0" t="n">
        <v>0</v>
      </c>
      <c r="F645" s="0" t="n">
        <v>-0.0195564745808952</v>
      </c>
      <c r="G645" s="0" t="n">
        <v>-0.0144427530758549</v>
      </c>
      <c r="H645" s="0" t="n">
        <v>-0.0210565641900757</v>
      </c>
      <c r="I645" s="0" t="n">
        <v>0.0172400573010236</v>
      </c>
      <c r="J645" s="0" t="n">
        <v>0.00322501843675127</v>
      </c>
      <c r="K645" s="0" t="n">
        <v>0.0025918778110281</v>
      </c>
    </row>
    <row r="646" customFormat="false" ht="12.75" hidden="false" customHeight="false" outlineLevel="0" collapsed="false">
      <c r="E646" s="0" t="n">
        <v>0.0144409643253312</v>
      </c>
      <c r="F646" s="0" t="n">
        <v>0</v>
      </c>
      <c r="G646" s="0" t="n">
        <v>-0.0157865913934074</v>
      </c>
      <c r="H646" s="0" t="n">
        <v>-0.0208067251078319</v>
      </c>
      <c r="I646" s="0" t="n">
        <v>0.0125382438145607</v>
      </c>
      <c r="J646" s="0" t="n">
        <v>0.00430337313719065</v>
      </c>
      <c r="K646" s="0" t="n">
        <v>0.00218924021010025</v>
      </c>
    </row>
    <row r="647" customFormat="false" ht="12.75" hidden="false" customHeight="false" outlineLevel="0" collapsed="false">
      <c r="E647" s="0" t="n">
        <v>0</v>
      </c>
      <c r="F647" s="0" t="n">
        <v>0.0134469818440266</v>
      </c>
      <c r="G647" s="0" t="n">
        <v>-0.0135146561660804</v>
      </c>
      <c r="H647" s="0" t="n">
        <v>-0.0197613936034031</v>
      </c>
      <c r="I647" s="0" t="n">
        <v>0.00792118713616219</v>
      </c>
      <c r="J647" s="0" t="n">
        <v>0.00525893365102093</v>
      </c>
      <c r="K647" s="0" t="n">
        <v>0.00154407252830424</v>
      </c>
    </row>
    <row r="648" customFormat="false" ht="12.75" hidden="false" customHeight="false" outlineLevel="0" collapsed="false">
      <c r="E648" s="0" t="n">
        <v>0</v>
      </c>
      <c r="F648" s="0" t="n">
        <v>0</v>
      </c>
      <c r="G648" s="0" t="n">
        <v>-0.00658239732729271</v>
      </c>
      <c r="H648" s="0" t="n">
        <v>-0.019182855670806</v>
      </c>
      <c r="I648" s="0" t="n">
        <v>0.00451556987718504</v>
      </c>
      <c r="J648" s="0" t="n">
        <v>0.00580803896718862</v>
      </c>
      <c r="K648" s="0" t="n">
        <v>0.000764187398999638</v>
      </c>
    </row>
    <row r="649" customFormat="false" ht="12.75" hidden="false" customHeight="false" outlineLevel="0" collapsed="false">
      <c r="E649" s="0" t="n">
        <v>0</v>
      </c>
      <c r="F649" s="0" t="n">
        <v>-0.00756490865023807</v>
      </c>
      <c r="G649" s="0" t="n">
        <v>0</v>
      </c>
      <c r="H649" s="0" t="n">
        <v>-0.0195260746986605</v>
      </c>
      <c r="I649" s="0" t="n">
        <v>0</v>
      </c>
      <c r="J649" s="0" t="n">
        <v>0.00612969307530875</v>
      </c>
      <c r="K649" s="0" t="n">
        <v>6.38192022961448E-005</v>
      </c>
    </row>
    <row r="650" customFormat="false" ht="12.75" hidden="false" customHeight="false" outlineLevel="0" collapsed="false">
      <c r="E650" s="0" t="n">
        <v>0</v>
      </c>
      <c r="F650" s="0" t="n">
        <v>0</v>
      </c>
      <c r="G650" s="0" t="n">
        <v>0</v>
      </c>
      <c r="H650" s="0" t="n">
        <v>-0.0192438616068102</v>
      </c>
      <c r="I650" s="0" t="n">
        <v>-0.00339510569574486</v>
      </c>
      <c r="J650" s="0" t="n">
        <v>0.00661929432953912</v>
      </c>
      <c r="K650" s="0" t="n">
        <v>-0.00052691914333991</v>
      </c>
    </row>
    <row r="651" customFormat="false" ht="12.75" hidden="false" customHeight="false" outlineLevel="0" collapsed="false">
      <c r="E651" s="0" t="n">
        <v>0</v>
      </c>
      <c r="F651" s="0" t="n">
        <v>0</v>
      </c>
      <c r="G651" s="0" t="n">
        <v>0</v>
      </c>
      <c r="H651" s="0" t="n">
        <v>-0.0172000670281705</v>
      </c>
      <c r="I651" s="0" t="n">
        <v>-0.006703529810693</v>
      </c>
      <c r="J651" s="0" t="n">
        <v>0.00691743325569405</v>
      </c>
      <c r="K651" s="0" t="n">
        <v>-0.00116533734853874</v>
      </c>
    </row>
    <row r="652" customFormat="false" ht="12.75" hidden="false" customHeight="false" outlineLevel="0" collapsed="false">
      <c r="E652" s="0" t="n">
        <v>-0.0114364926703274</v>
      </c>
      <c r="F652" s="0" t="n">
        <v>0</v>
      </c>
      <c r="G652" s="0" t="n">
        <v>-0.00433012776193209</v>
      </c>
      <c r="H652" s="0" t="n">
        <v>-0.0137363050307613</v>
      </c>
      <c r="I652" s="0" t="n">
        <v>-0.0104900958376675</v>
      </c>
      <c r="J652" s="0" t="n">
        <v>0.00702910139352753</v>
      </c>
      <c r="K652" s="0" t="n">
        <v>-0.00181028504175629</v>
      </c>
    </row>
    <row r="653" customFormat="false" ht="12.75" hidden="false" customHeight="false" outlineLevel="0" collapsed="false">
      <c r="E653" s="0" t="n">
        <v>-0.0114632677286863</v>
      </c>
      <c r="F653" s="0" t="n">
        <v>-0.0171394825447351</v>
      </c>
      <c r="G653" s="0" t="n">
        <v>-0.00986864909646101</v>
      </c>
      <c r="H653" s="0" t="n">
        <v>-0.0122694108576979</v>
      </c>
      <c r="I653" s="0" t="n">
        <v>-0.0136911735371541</v>
      </c>
      <c r="J653" s="0" t="n">
        <v>0.00622409007974056</v>
      </c>
      <c r="K653" s="0" t="n">
        <v>-0.00280193804155715</v>
      </c>
    </row>
    <row r="654" customFormat="false" ht="12.75" hidden="false" customHeight="false" outlineLevel="0" collapsed="false">
      <c r="E654" s="0" t="n">
        <v>0</v>
      </c>
      <c r="F654" s="0" t="n">
        <v>-0.0123768823686987</v>
      </c>
      <c r="G654" s="0" t="n">
        <v>-0.0117464805371128</v>
      </c>
      <c r="H654" s="0" t="n">
        <v>-0.0127506687422283</v>
      </c>
      <c r="I654" s="0" t="n">
        <v>-0.0170577795852296</v>
      </c>
      <c r="J654" s="0" t="n">
        <v>0.00618323224534834</v>
      </c>
      <c r="K654" s="0" t="n">
        <v>-0.00365198934832733</v>
      </c>
    </row>
    <row r="655" customFormat="false" ht="12.75" hidden="false" customHeight="false" outlineLevel="0" collapsed="false">
      <c r="E655" s="0" t="n">
        <v>0</v>
      </c>
      <c r="F655" s="0" t="n">
        <v>0</v>
      </c>
      <c r="G655" s="0" t="n">
        <v>-0.0140997058479115</v>
      </c>
      <c r="H655" s="0" t="n">
        <v>-0.013406825484708</v>
      </c>
      <c r="I655" s="0" t="n">
        <v>-0.020932880570399</v>
      </c>
      <c r="J655" s="0" t="n">
        <v>0.00675002386469714</v>
      </c>
      <c r="K655" s="0" t="n">
        <v>-0.00426116906692187</v>
      </c>
    </row>
    <row r="656" customFormat="false" ht="12.75" hidden="false" customHeight="false" outlineLevel="0" collapsed="false">
      <c r="E656" s="0" t="n">
        <v>0</v>
      </c>
      <c r="F656" s="0" t="n">
        <v>0.00775821693241596</v>
      </c>
      <c r="G656" s="0" t="n">
        <v>-0.0101523195626214</v>
      </c>
      <c r="H656" s="0" t="n">
        <v>-0.0126974862068892</v>
      </c>
      <c r="I656" s="0" t="n">
        <v>-0.0234328504793666</v>
      </c>
      <c r="J656" s="0" t="n">
        <v>0.00720338965675182</v>
      </c>
      <c r="K656" s="0" t="n">
        <v>-0.00456308481170709</v>
      </c>
    </row>
    <row r="657" customFormat="false" ht="12.75" hidden="false" customHeight="false" outlineLevel="0" collapsed="false">
      <c r="E657" s="0" t="n">
        <v>0</v>
      </c>
      <c r="F657" s="0" t="n">
        <v>0</v>
      </c>
      <c r="G657" s="0" t="n">
        <v>0</v>
      </c>
      <c r="H657" s="0" t="n">
        <v>-0.0109445932903327</v>
      </c>
      <c r="I657" s="0" t="n">
        <v>-0.0253778008245718</v>
      </c>
      <c r="J657" s="0" t="n">
        <v>0.0066460894586271</v>
      </c>
      <c r="K657" s="0" t="n">
        <v>-0.00476895541305566</v>
      </c>
    </row>
    <row r="658" customFormat="false" ht="12.75" hidden="false" customHeight="false" outlineLevel="0" collapsed="false">
      <c r="E658" s="0" t="n">
        <v>0.0204450157471001</v>
      </c>
      <c r="F658" s="0" t="n">
        <v>0.0119774846825749</v>
      </c>
      <c r="G658" s="0" t="n">
        <v>0.00755851808935404</v>
      </c>
      <c r="H658" s="0" t="n">
        <v>-0.00745928788091987</v>
      </c>
      <c r="I658" s="0" t="n">
        <v>-0.026340480782892</v>
      </c>
      <c r="J658" s="0" t="n">
        <v>0.00632008601587586</v>
      </c>
      <c r="K658" s="0" t="n">
        <v>-0.00398548523025966</v>
      </c>
    </row>
    <row r="659" customFormat="false" ht="12.75" hidden="false" customHeight="false" outlineLevel="0" collapsed="false">
      <c r="E659" s="0" t="n">
        <v>0</v>
      </c>
      <c r="F659" s="0" t="n">
        <v>0.0204875976778567</v>
      </c>
      <c r="G659" s="0" t="n">
        <v>0.0179129138123244</v>
      </c>
      <c r="H659" s="0" t="n">
        <v>-0.00494307118060533</v>
      </c>
      <c r="I659" s="0" t="n">
        <v>-0.0257827200475731</v>
      </c>
      <c r="J659" s="0" t="n">
        <v>0.00611250838937849</v>
      </c>
      <c r="K659" s="0" t="n">
        <v>-0.00342436045411887</v>
      </c>
    </row>
    <row r="660" customFormat="false" ht="12.75" hidden="false" customHeight="false" outlineLevel="0" collapsed="false">
      <c r="E660" s="0" t="n">
        <v>0</v>
      </c>
      <c r="F660" s="0" t="n">
        <v>0.0103547335602343</v>
      </c>
      <c r="G660" s="0" t="n">
        <v>0.0210339599289</v>
      </c>
      <c r="H660" s="0" t="n">
        <v>0</v>
      </c>
      <c r="I660" s="0" t="n">
        <v>-0.0237741359014763</v>
      </c>
      <c r="J660" s="0" t="n">
        <v>0.00620408549093554</v>
      </c>
      <c r="K660" s="0" t="n">
        <v>-0.00323793758525426</v>
      </c>
    </row>
    <row r="661" customFormat="false" ht="12.75" hidden="false" customHeight="false" outlineLevel="0" collapsed="false">
      <c r="E661" s="0" t="n">
        <v>0</v>
      </c>
      <c r="F661" s="0" t="n">
        <v>-0.00605961959809065</v>
      </c>
      <c r="G661" s="0" t="n">
        <v>0.020393343642354</v>
      </c>
      <c r="H661" s="0" t="n">
        <v>0.00322416865674313</v>
      </c>
      <c r="I661" s="0" t="n">
        <v>-0.0211856086243643</v>
      </c>
      <c r="J661" s="0" t="n">
        <v>0.00475701684717933</v>
      </c>
      <c r="K661" s="0" t="n">
        <v>-0.00288567192274058</v>
      </c>
    </row>
    <row r="662" customFormat="false" ht="12.75" hidden="false" customHeight="false" outlineLevel="0" collapsed="false">
      <c r="E662" s="0" t="n">
        <v>0</v>
      </c>
      <c r="F662" s="0" t="n">
        <v>0</v>
      </c>
      <c r="G662" s="0" t="n">
        <v>0.0133711499511264</v>
      </c>
      <c r="H662" s="0" t="n">
        <v>0.00837085279636085</v>
      </c>
      <c r="I662" s="0" t="n">
        <v>-0.0189686048979638</v>
      </c>
      <c r="J662" s="0" t="n">
        <v>0.00232734970722959</v>
      </c>
      <c r="K662" s="0" t="n">
        <v>-0.0022650974433418</v>
      </c>
    </row>
    <row r="663" customFormat="false" ht="12.75" hidden="false" customHeight="false" outlineLevel="0" collapsed="false">
      <c r="E663" s="0" t="n">
        <v>0</v>
      </c>
      <c r="F663" s="0" t="n">
        <v>0</v>
      </c>
      <c r="G663" s="0" t="n">
        <v>0</v>
      </c>
      <c r="H663" s="0" t="n">
        <v>0.0127300481253769</v>
      </c>
      <c r="I663" s="0" t="n">
        <v>-0.0169224982237211</v>
      </c>
      <c r="J663" s="0" t="n">
        <v>0</v>
      </c>
      <c r="K663" s="0" t="n">
        <v>-0.00232921976657963</v>
      </c>
    </row>
    <row r="664" customFormat="false" ht="12.75" hidden="false" customHeight="false" outlineLevel="0" collapsed="false">
      <c r="E664" s="0" t="n">
        <v>0.0131242605857551</v>
      </c>
      <c r="F664" s="0" t="n">
        <v>0</v>
      </c>
      <c r="G664" s="0" t="n">
        <v>0</v>
      </c>
      <c r="H664" s="0" t="n">
        <v>0.0163833357801195</v>
      </c>
      <c r="I664" s="0" t="n">
        <v>-0.0140972461522324</v>
      </c>
      <c r="J664" s="0" t="n">
        <v>-0.00100206547267589</v>
      </c>
      <c r="K664" s="0" t="n">
        <v>-0.0020073844361832</v>
      </c>
    </row>
    <row r="665" customFormat="false" ht="12.75" hidden="false" customHeight="false" outlineLevel="0" collapsed="false">
      <c r="E665" s="0" t="n">
        <v>-0.0107890656217933</v>
      </c>
      <c r="F665" s="0" t="n">
        <v>0</v>
      </c>
      <c r="G665" s="0" t="n">
        <v>0</v>
      </c>
      <c r="H665" s="0" t="n">
        <v>0.0185662457661238</v>
      </c>
      <c r="I665" s="0" t="n">
        <v>-0.0114245077566011</v>
      </c>
      <c r="J665" s="0" t="n">
        <v>-0.00204097961159277</v>
      </c>
      <c r="K665" s="0" t="n">
        <v>-0.0024135269350154</v>
      </c>
    </row>
    <row r="666" customFormat="false" ht="12.75" hidden="false" customHeight="false" outlineLevel="0" collapsed="false">
      <c r="E666" s="0" t="n">
        <v>0.0138548500835896</v>
      </c>
      <c r="F666" s="0" t="n">
        <v>0</v>
      </c>
      <c r="G666" s="0" t="n">
        <v>0</v>
      </c>
      <c r="H666" s="0" t="n">
        <v>0.0179577248345595</v>
      </c>
      <c r="I666" s="0" t="n">
        <v>-0.00810235626704525</v>
      </c>
      <c r="J666" s="0" t="n">
        <v>-0.00308744281846884</v>
      </c>
      <c r="K666" s="0" t="n">
        <v>-0.00231764395812206</v>
      </c>
    </row>
    <row r="667" customFormat="false" ht="12.75" hidden="false" customHeight="false" outlineLevel="0" collapsed="false">
      <c r="E667" s="0" t="n">
        <v>0</v>
      </c>
      <c r="F667" s="0" t="n">
        <v>0.010089055635035</v>
      </c>
      <c r="G667" s="0" t="n">
        <v>0.00922272744355723</v>
      </c>
      <c r="H667" s="0" t="n">
        <v>0.0173017951019574</v>
      </c>
      <c r="I667" s="0" t="n">
        <v>-0.00489220714371186</v>
      </c>
      <c r="J667" s="0" t="n">
        <v>-0.00366496817059669</v>
      </c>
      <c r="K667" s="0" t="n">
        <v>-0.00217867287665285</v>
      </c>
    </row>
    <row r="668" customFormat="false" ht="12.75" hidden="false" customHeight="false" outlineLevel="0" collapsed="false">
      <c r="E668" s="0" t="n">
        <v>0</v>
      </c>
      <c r="F668" s="0" t="n">
        <v>0.00920644495636225</v>
      </c>
      <c r="G668" s="0" t="n">
        <v>0.00892206857679412</v>
      </c>
      <c r="H668" s="0" t="n">
        <v>0.0158290855179075</v>
      </c>
      <c r="I668" s="0" t="n">
        <v>0</v>
      </c>
      <c r="J668" s="0" t="n">
        <v>-0.00397204888486158</v>
      </c>
      <c r="K668" s="0" t="n">
        <v>-0.00205324383659899</v>
      </c>
    </row>
    <row r="669" customFormat="false" ht="12.75" hidden="false" customHeight="false" outlineLevel="0" collapsed="false">
      <c r="E669" s="0" t="n">
        <v>0</v>
      </c>
      <c r="F669" s="0" t="n">
        <v>0</v>
      </c>
      <c r="G669" s="0" t="n">
        <v>0.0114518419723026</v>
      </c>
      <c r="H669" s="0" t="n">
        <v>0.0143065756710712</v>
      </c>
      <c r="I669" s="0" t="n">
        <v>0.00424275106342975</v>
      </c>
      <c r="J669" s="0" t="n">
        <v>-0.00380141513505805</v>
      </c>
      <c r="K669" s="0" t="n">
        <v>-0.00222485530048289</v>
      </c>
    </row>
    <row r="670" customFormat="false" ht="12.75" hidden="false" customHeight="false" outlineLevel="0" collapsed="false">
      <c r="E670" s="0" t="n">
        <v>0</v>
      </c>
      <c r="F670" s="0" t="n">
        <v>0</v>
      </c>
      <c r="G670" s="0" t="n">
        <v>0.00778435869142413</v>
      </c>
      <c r="H670" s="0" t="n">
        <v>0.0121923859987874</v>
      </c>
      <c r="I670" s="0" t="n">
        <v>0.00809171142464038</v>
      </c>
      <c r="J670" s="0" t="n">
        <v>-0.00441708220660075</v>
      </c>
      <c r="K670" s="0" t="n">
        <v>-0.00201774305696745</v>
      </c>
    </row>
    <row r="671" customFormat="false" ht="12.75" hidden="false" customHeight="false" outlineLevel="0" collapsed="false">
      <c r="E671" s="0" t="n">
        <v>-0.0122344852425158</v>
      </c>
      <c r="F671" s="0" t="n">
        <v>-0.0105256841052324</v>
      </c>
      <c r="G671" s="0" t="n">
        <v>0</v>
      </c>
      <c r="H671" s="0" t="n">
        <v>0.0100291417038534</v>
      </c>
      <c r="I671" s="0" t="n">
        <v>0.0110412062349496</v>
      </c>
      <c r="J671" s="0" t="n">
        <v>-0.00520986106039345</v>
      </c>
      <c r="K671" s="0" t="n">
        <v>-0.00219295847728063</v>
      </c>
    </row>
    <row r="672" customFormat="false" ht="12.75" hidden="false" customHeight="false" outlineLevel="0" collapsed="false">
      <c r="E672" s="0" t="n">
        <v>0</v>
      </c>
      <c r="F672" s="0" t="n">
        <v>-0.015200161607936</v>
      </c>
      <c r="G672" s="0" t="n">
        <v>-0.00854152056854218</v>
      </c>
      <c r="H672" s="0" t="n">
        <v>0.00507684392505325</v>
      </c>
      <c r="I672" s="0" t="n">
        <v>0.0125730146392016</v>
      </c>
      <c r="J672" s="0" t="n">
        <v>-0.00594863762580644</v>
      </c>
      <c r="K672" s="0" t="n">
        <v>-0.00227089336931385</v>
      </c>
    </row>
    <row r="673" customFormat="false" ht="12.75" hidden="false" customHeight="false" outlineLevel="0" collapsed="false">
      <c r="E673" s="0" t="n">
        <v>0</v>
      </c>
      <c r="F673" s="0" t="n">
        <v>-0.00923526263795793</v>
      </c>
      <c r="G673" s="0" t="n">
        <v>-0.0160947312833741</v>
      </c>
      <c r="H673" s="0" t="n">
        <v>0.00259646776248701</v>
      </c>
      <c r="I673" s="0" t="n">
        <v>0.0143921830022009</v>
      </c>
      <c r="J673" s="0" t="n">
        <v>-0.00671765682545811</v>
      </c>
      <c r="K673" s="0" t="n">
        <v>-0.0023908269513413</v>
      </c>
    </row>
    <row r="674" customFormat="false" ht="12.75" hidden="false" customHeight="false" outlineLevel="0" collapsed="false">
      <c r="E674" s="0" t="n">
        <v>0</v>
      </c>
      <c r="F674" s="0" t="n">
        <v>0</v>
      </c>
      <c r="G674" s="0" t="n">
        <v>-0.0202228963607922</v>
      </c>
      <c r="H674" s="0" t="n">
        <v>0</v>
      </c>
      <c r="I674" s="0" t="n">
        <v>0.0134681940689916</v>
      </c>
      <c r="J674" s="0" t="n">
        <v>-0.00800788789547369</v>
      </c>
      <c r="K674" s="0" t="n">
        <v>-0.0025297980328105</v>
      </c>
    </row>
    <row r="675" customFormat="false" ht="12.75" hidden="false" customHeight="false" outlineLevel="0" collapsed="false">
      <c r="E675" s="0" t="n">
        <v>0.011161302216351</v>
      </c>
      <c r="F675" s="0" t="n">
        <v>0</v>
      </c>
      <c r="G675" s="0" t="n">
        <v>-0.0146291240816936</v>
      </c>
      <c r="H675" s="0" t="n">
        <v>-0.00482434427249245</v>
      </c>
      <c r="I675" s="0" t="n">
        <v>0.0124180873754085</v>
      </c>
      <c r="J675" s="0" t="n">
        <v>-0.00844066306945024</v>
      </c>
      <c r="K675" s="0" t="n">
        <v>-0.00223582166745473</v>
      </c>
    </row>
    <row r="676" customFormat="false" ht="12.75" hidden="false" customHeight="false" outlineLevel="0" collapsed="false">
      <c r="E676" s="0" t="n">
        <v>0</v>
      </c>
      <c r="F676" s="0" t="n">
        <v>0.00847035413607955</v>
      </c>
      <c r="G676" s="0" t="n">
        <v>-0.00786571099888533</v>
      </c>
      <c r="H676" s="0" t="n">
        <v>-0.00801334177958779</v>
      </c>
      <c r="I676" s="0" t="n">
        <v>0.0109222128885449</v>
      </c>
      <c r="J676" s="0" t="n">
        <v>-0.00802454668792052</v>
      </c>
      <c r="K676" s="0" t="n">
        <v>-0.00186122841932956</v>
      </c>
    </row>
    <row r="677" customFormat="false" ht="12.75" hidden="false" customHeight="false" outlineLevel="0" collapsed="false">
      <c r="E677" s="0" t="n">
        <v>0</v>
      </c>
      <c r="F677" s="0" t="n">
        <v>0.00944476400036365</v>
      </c>
      <c r="G677" s="0" t="n">
        <v>0</v>
      </c>
      <c r="H677" s="0" t="n">
        <v>-0.0104474543477409</v>
      </c>
      <c r="I677" s="0" t="n">
        <v>0.0106949328255723</v>
      </c>
      <c r="J677" s="0" t="n">
        <v>-0.00721811356106628</v>
      </c>
      <c r="K677" s="0" t="n">
        <v>-0.00140121731328691</v>
      </c>
    </row>
    <row r="678" customFormat="false" ht="12.75" hidden="false" customHeight="false" outlineLevel="0" collapsed="false">
      <c r="E678" s="0" t="n">
        <v>0</v>
      </c>
      <c r="F678" s="0" t="n">
        <v>0</v>
      </c>
      <c r="G678" s="0" t="n">
        <v>0.00911011348944157</v>
      </c>
      <c r="H678" s="0" t="n">
        <v>-0.0117756602703594</v>
      </c>
      <c r="I678" s="0" t="n">
        <v>0.0104899822617881</v>
      </c>
      <c r="J678" s="0" t="n">
        <v>-0.00745449185978941</v>
      </c>
      <c r="K678" s="0" t="n">
        <v>-0.000961878512498515</v>
      </c>
    </row>
    <row r="679" customFormat="false" ht="12.75" hidden="false" customHeight="false" outlineLevel="0" collapsed="false">
      <c r="E679" s="0" t="n">
        <v>0</v>
      </c>
      <c r="F679" s="0" t="n">
        <v>0</v>
      </c>
      <c r="G679" s="0" t="n">
        <v>0.00963311982923187</v>
      </c>
      <c r="H679" s="0" t="n">
        <v>-0.0108731371437898</v>
      </c>
      <c r="I679" s="0" t="n">
        <v>0.010957597194647</v>
      </c>
      <c r="J679" s="0" t="n">
        <v>-0.00748310605831648</v>
      </c>
      <c r="K679" s="0" t="n">
        <v>-0.000680099878991314</v>
      </c>
    </row>
    <row r="680" customFormat="false" ht="12.75" hidden="false" customHeight="false" outlineLevel="0" collapsed="false">
      <c r="E680" s="0" t="n">
        <v>0</v>
      </c>
      <c r="F680" s="0" t="n">
        <v>0</v>
      </c>
      <c r="G680" s="0" t="n">
        <v>0.00710324049578048</v>
      </c>
      <c r="H680" s="0" t="n">
        <v>-0.00858485103526618</v>
      </c>
      <c r="I680" s="0" t="n">
        <v>0.00897608629747992</v>
      </c>
      <c r="J680" s="0" t="n">
        <v>-0.00735141806489992</v>
      </c>
      <c r="K680" s="0" t="n">
        <v>-0.000779191698711657</v>
      </c>
    </row>
    <row r="681" customFormat="false" ht="12.75" hidden="false" customHeight="false" outlineLevel="0" collapsed="false">
      <c r="E681" s="0" t="n">
        <v>0.0138946245424449</v>
      </c>
      <c r="F681" s="0" t="n">
        <v>0</v>
      </c>
      <c r="G681" s="0" t="n">
        <v>0.00461301967152394</v>
      </c>
      <c r="H681" s="0" t="n">
        <v>-0.0058981439069612</v>
      </c>
      <c r="I681" s="0" t="n">
        <v>0.00893051869206829</v>
      </c>
      <c r="J681" s="0" t="n">
        <v>-0.00657100394437293</v>
      </c>
      <c r="K681" s="0" t="n">
        <v>-0.000377491666768037</v>
      </c>
    </row>
    <row r="682" customFormat="false" ht="12.75" hidden="false" customHeight="false" outlineLevel="0" collapsed="false">
      <c r="E682" s="0" t="n">
        <v>-0.0139684779569507</v>
      </c>
      <c r="F682" s="0" t="n">
        <v>0</v>
      </c>
      <c r="G682" s="0" t="n">
        <v>0</v>
      </c>
      <c r="H682" s="0" t="n">
        <v>0</v>
      </c>
      <c r="I682" s="0" t="n">
        <v>0.00657404833327746</v>
      </c>
      <c r="J682" s="0" t="n">
        <v>-0.00651288494827895</v>
      </c>
      <c r="K682" s="0" t="n">
        <v>-0.000420509762079746</v>
      </c>
    </row>
    <row r="683" customFormat="false" ht="12.75" hidden="false" customHeight="false" outlineLevel="0" collapsed="false">
      <c r="E683" s="0" t="n">
        <v>0</v>
      </c>
      <c r="F683" s="0" t="n">
        <v>-0.00721982354298234</v>
      </c>
      <c r="G683" s="0" t="n">
        <v>-0.00478676208877005</v>
      </c>
      <c r="H683" s="0" t="n">
        <v>0</v>
      </c>
      <c r="I683" s="0" t="n">
        <v>0.00378914165048627</v>
      </c>
      <c r="J683" s="0" t="n">
        <v>-0.00634940122381522</v>
      </c>
      <c r="K683" s="0" t="n">
        <v>-0.000597305316659913</v>
      </c>
    </row>
    <row r="684" customFormat="false" ht="12.75" hidden="false" customHeight="false" outlineLevel="0" collapsed="false">
      <c r="E684" s="0" t="n">
        <v>0</v>
      </c>
      <c r="F684" s="0" t="n">
        <v>-0.00827934313565493</v>
      </c>
      <c r="G684" s="0" t="n">
        <v>-0.00425819461815991</v>
      </c>
      <c r="H684" s="0" t="n">
        <v>0</v>
      </c>
      <c r="I684" s="0" t="n">
        <v>0</v>
      </c>
      <c r="J684" s="0" t="n">
        <v>-0.00578813874290063</v>
      </c>
      <c r="K684" s="0" t="n">
        <v>-0.00056932239112939</v>
      </c>
    </row>
    <row r="685" customFormat="false" ht="12.75" hidden="false" customHeight="false" outlineLevel="0" collapsed="false">
      <c r="E685" s="0" t="n">
        <v>0</v>
      </c>
      <c r="F685" s="0" t="n">
        <v>0</v>
      </c>
      <c r="G685" s="0" t="n">
        <v>-0.00821515647112392</v>
      </c>
      <c r="H685" s="0" t="n">
        <v>0</v>
      </c>
      <c r="I685" s="0" t="n">
        <v>-0.0030807678194833</v>
      </c>
      <c r="J685" s="0" t="n">
        <v>-0.00414321961488895</v>
      </c>
      <c r="K685" s="0" t="n">
        <v>-0.000721067576705536</v>
      </c>
    </row>
    <row r="686" customFormat="false" ht="12.75" hidden="false" customHeight="false" outlineLevel="0" collapsed="false">
      <c r="E686" s="0" t="n">
        <v>-0.0118383420631289</v>
      </c>
      <c r="F686" s="0" t="n">
        <v>0</v>
      </c>
      <c r="G686" s="0" t="n">
        <v>-0.00879115870338865</v>
      </c>
      <c r="H686" s="0" t="n">
        <v>0</v>
      </c>
      <c r="I686" s="0" t="n">
        <v>-0.00636847475107061</v>
      </c>
      <c r="J686" s="0" t="n">
        <v>-0.00362141574350972</v>
      </c>
      <c r="K686" s="0" t="n">
        <v>-0.00109017284648871</v>
      </c>
    </row>
    <row r="687" customFormat="false" ht="12.75" hidden="false" customHeight="false" outlineLevel="0" collapsed="false">
      <c r="E687" s="0" t="n">
        <v>0</v>
      </c>
      <c r="F687" s="0" t="n">
        <v>-0.00814879965037108</v>
      </c>
      <c r="G687" s="0" t="n">
        <v>-0.00817875191569328</v>
      </c>
      <c r="H687" s="0" t="n">
        <v>-0.00405957813200075</v>
      </c>
      <c r="I687" s="0" t="n">
        <v>-0.00788835535786348</v>
      </c>
      <c r="J687" s="0" t="n">
        <v>-0.00336941172918159</v>
      </c>
      <c r="K687" s="0" t="n">
        <v>-0.000880556931406318</v>
      </c>
    </row>
    <row r="688" customFormat="false" ht="12.75" hidden="false" customHeight="false" outlineLevel="0" collapsed="false">
      <c r="E688" s="0" t="n">
        <v>0</v>
      </c>
      <c r="F688" s="0" t="n">
        <v>0</v>
      </c>
      <c r="G688" s="0" t="n">
        <v>-0.00717893708497286</v>
      </c>
      <c r="H688" s="0" t="n">
        <v>-0.00429604291275609</v>
      </c>
      <c r="I688" s="0" t="n">
        <v>-0.0081944505291176</v>
      </c>
      <c r="J688" s="0" t="n">
        <v>-0.00324063586504053</v>
      </c>
      <c r="K688" s="0" t="n">
        <v>-0.000600331019995792</v>
      </c>
    </row>
    <row r="689" customFormat="false" ht="12.75" hidden="false" customHeight="false" outlineLevel="0" collapsed="false">
      <c r="E689" s="0" t="n">
        <v>0</v>
      </c>
      <c r="F689" s="0" t="n">
        <v>0.0107566674705595</v>
      </c>
      <c r="G689" s="0" t="n">
        <v>0</v>
      </c>
      <c r="H689" s="0" t="n">
        <v>-0.00741748967266176</v>
      </c>
      <c r="I689" s="0" t="n">
        <v>-0.00830865486204857</v>
      </c>
      <c r="J689" s="0" t="n">
        <v>-0.00245104484110925</v>
      </c>
      <c r="K689" s="0" t="n">
        <v>-0.000573910795537813</v>
      </c>
    </row>
    <row r="690" customFormat="false" ht="12.75" hidden="false" customHeight="false" outlineLevel="0" collapsed="false">
      <c r="E690" s="0" t="n">
        <v>0</v>
      </c>
      <c r="F690" s="0" t="n">
        <v>0</v>
      </c>
      <c r="G690" s="0" t="n">
        <v>0</v>
      </c>
      <c r="H690" s="0" t="n">
        <v>-0.00891845232399646</v>
      </c>
      <c r="I690" s="0" t="n">
        <v>-0.00698919385467889</v>
      </c>
      <c r="J690" s="0" t="n">
        <v>-0.00319664324979385</v>
      </c>
      <c r="K690" s="0" t="n">
        <v>-0.000862042464177648</v>
      </c>
    </row>
    <row r="691" customFormat="false" ht="12.75" hidden="false" customHeight="false" outlineLevel="0" collapsed="false">
      <c r="E691" s="0" t="n">
        <v>0.0122817559167743</v>
      </c>
      <c r="F691" s="0" t="n">
        <v>0</v>
      </c>
      <c r="G691" s="0" t="n">
        <v>0.00636485836002976</v>
      </c>
      <c r="H691" s="0" t="n">
        <v>-0.00738970378006343</v>
      </c>
      <c r="I691" s="0" t="n">
        <v>-0.00618184728227789</v>
      </c>
      <c r="J691" s="0" t="n">
        <v>-0.00356419628951699</v>
      </c>
      <c r="K691" s="0" t="n">
        <v>-0.000876048354257364</v>
      </c>
    </row>
    <row r="692" customFormat="false" ht="12.75" hidden="false" customHeight="false" outlineLevel="0" collapsed="false">
      <c r="E692" s="0" t="n">
        <v>0</v>
      </c>
      <c r="F692" s="0" t="n">
        <v>0</v>
      </c>
      <c r="G692" s="0" t="n">
        <v>0.00699911214178428</v>
      </c>
      <c r="H692" s="0" t="n">
        <v>-0.00580847832316067</v>
      </c>
      <c r="I692" s="0" t="n">
        <v>-0.00586962236411637</v>
      </c>
      <c r="J692" s="0" t="n">
        <v>-0.00389966624425142</v>
      </c>
      <c r="K692" s="0" t="n">
        <v>-0.000933518338570138</v>
      </c>
    </row>
    <row r="693" customFormat="false" ht="12.75" hidden="false" customHeight="false" outlineLevel="0" collapsed="false">
      <c r="E693" s="0" t="n">
        <v>0.022946867858991</v>
      </c>
      <c r="F693" s="0" t="n">
        <v>0.0140026320004836</v>
      </c>
      <c r="G693" s="0" t="n">
        <v>0.0117448311648332</v>
      </c>
      <c r="H693" s="0" t="n">
        <v>0</v>
      </c>
      <c r="I693" s="0" t="n">
        <v>-0.005423354152299</v>
      </c>
      <c r="J693" s="0" t="n">
        <v>-0.0026095485627593</v>
      </c>
      <c r="K693" s="0" t="n">
        <v>-0.000738203638320556</v>
      </c>
    </row>
    <row r="694" customFormat="false" ht="12.75" hidden="false" customHeight="false" outlineLevel="0" collapsed="false">
      <c r="E694" s="0" t="n">
        <v>0</v>
      </c>
      <c r="F694" s="0" t="n">
        <v>0.023450821521692</v>
      </c>
      <c r="G694" s="0" t="n">
        <v>0.0192612842074595</v>
      </c>
      <c r="H694" s="0" t="n">
        <v>0.00651796786405612</v>
      </c>
      <c r="I694" s="0" t="n">
        <v>-0.00400686116336146</v>
      </c>
      <c r="J694" s="0" t="n">
        <v>-0.000997750768874539</v>
      </c>
      <c r="K694" s="0" t="n">
        <v>-0.000935498504986754</v>
      </c>
    </row>
    <row r="695" customFormat="false" ht="12.75" hidden="false" customHeight="false" outlineLevel="0" collapsed="false">
      <c r="E695" s="0" t="n">
        <v>-0.010973984375596</v>
      </c>
      <c r="F695" s="0" t="n">
        <v>0.0106060289544985</v>
      </c>
      <c r="G695" s="0" t="n">
        <v>0.0189882371923886</v>
      </c>
      <c r="H695" s="0" t="n">
        <v>0.0117696009983774</v>
      </c>
      <c r="I695" s="0" t="n">
        <v>-0.00361134620470693</v>
      </c>
      <c r="J695" s="0" t="n">
        <v>0.000690674980432959</v>
      </c>
      <c r="K695" s="0" t="n">
        <v>-0.00150762992780074</v>
      </c>
    </row>
    <row r="696" customFormat="false" ht="12.75" hidden="false" customHeight="false" outlineLevel="0" collapsed="false">
      <c r="E696" s="0" t="n">
        <v>0</v>
      </c>
      <c r="F696" s="0" t="n">
        <v>-0.0105243492871523</v>
      </c>
      <c r="G696" s="0" t="n">
        <v>0.0211388934985735</v>
      </c>
      <c r="H696" s="0" t="n">
        <v>0.0139790903485846</v>
      </c>
      <c r="I696" s="0" t="n">
        <v>-0.0015989232560969</v>
      </c>
      <c r="J696" s="0" t="n">
        <v>0.00112800159331528</v>
      </c>
      <c r="K696" s="0" t="n">
        <v>-0.00188144831554382</v>
      </c>
    </row>
    <row r="697" customFormat="false" ht="12.75" hidden="false" customHeight="false" outlineLevel="0" collapsed="false">
      <c r="E697" s="0" t="n">
        <v>0.0125392191112041</v>
      </c>
      <c r="F697" s="0" t="n">
        <v>0</v>
      </c>
      <c r="G697" s="0" t="n">
        <v>0.0161384951206855</v>
      </c>
      <c r="H697" s="0" t="n">
        <v>0.0183052356878761</v>
      </c>
      <c r="I697" s="0" t="n">
        <v>-0.0012139437822043</v>
      </c>
      <c r="J697" s="0" t="n">
        <v>0.0026112929226656</v>
      </c>
      <c r="K697" s="0" t="n">
        <v>-0.00184321362394257</v>
      </c>
    </row>
    <row r="698" customFormat="false" ht="12.75" hidden="false" customHeight="false" outlineLevel="0" collapsed="false">
      <c r="E698" s="0" t="n">
        <v>-0.0143338348716497</v>
      </c>
      <c r="F698" s="0" t="n">
        <v>0</v>
      </c>
      <c r="G698" s="0" t="n">
        <v>0</v>
      </c>
      <c r="H698" s="0" t="n">
        <v>0.0213813032896724</v>
      </c>
      <c r="I698" s="0" t="n">
        <v>0.000887158887053374</v>
      </c>
      <c r="J698" s="0" t="n">
        <v>0.00296644964328152</v>
      </c>
      <c r="K698" s="0" t="n">
        <v>-0.00243863713330939</v>
      </c>
    </row>
    <row r="699" customFormat="false" ht="12.75" hidden="false" customHeight="false" outlineLevel="0" collapsed="false">
      <c r="E699" s="0" t="n">
        <v>0</v>
      </c>
      <c r="F699" s="0" t="n">
        <v>0</v>
      </c>
      <c r="G699" s="0" t="n">
        <v>0</v>
      </c>
      <c r="H699" s="0" t="n">
        <v>0.022166497859871</v>
      </c>
      <c r="I699" s="0" t="n">
        <v>0.00365613352187211</v>
      </c>
      <c r="J699" s="0" t="n">
        <v>0.0031711048395664</v>
      </c>
      <c r="K699" s="0" t="n">
        <v>-0.00267253620768315</v>
      </c>
    </row>
    <row r="700" customFormat="false" ht="12.75" hidden="false" customHeight="false" outlineLevel="0" collapsed="false">
      <c r="E700" s="0" t="n">
        <v>0</v>
      </c>
      <c r="F700" s="0" t="n">
        <v>0</v>
      </c>
      <c r="G700" s="0" t="n">
        <v>-0.00391439476516098</v>
      </c>
      <c r="H700" s="0" t="n">
        <v>0.0226812521868851</v>
      </c>
      <c r="I700" s="0" t="n">
        <v>0.00605279161391081</v>
      </c>
      <c r="J700" s="0" t="n">
        <v>0.00307123401216813</v>
      </c>
      <c r="K700" s="0" t="n">
        <v>-0.00295405870929244</v>
      </c>
    </row>
    <row r="701" customFormat="false" ht="12.75" hidden="false" customHeight="false" outlineLevel="0" collapsed="false">
      <c r="E701" s="0" t="n">
        <v>0</v>
      </c>
      <c r="F701" s="0" t="n">
        <v>-0.00879599212203175</v>
      </c>
      <c r="G701" s="0" t="n">
        <v>-0.0106141495634802</v>
      </c>
      <c r="H701" s="0" t="n">
        <v>0.016703835921362</v>
      </c>
      <c r="I701" s="0" t="n">
        <v>0.00731246792565798</v>
      </c>
      <c r="J701" s="0" t="n">
        <v>0.00269684167506057</v>
      </c>
      <c r="K701" s="0" t="n">
        <v>-0.00332942876048037</v>
      </c>
    </row>
    <row r="702" customFormat="false" ht="12.75" hidden="false" customHeight="false" outlineLevel="0" collapsed="false">
      <c r="E702" s="0" t="n">
        <v>0</v>
      </c>
      <c r="F702" s="0" t="n">
        <v>-0.0109432594617829</v>
      </c>
      <c r="G702" s="0" t="n">
        <v>-0.00804428471019492</v>
      </c>
      <c r="H702" s="0" t="n">
        <v>0.00856563280103728</v>
      </c>
      <c r="I702" s="0" t="n">
        <v>0.0101117767844698</v>
      </c>
      <c r="J702" s="0" t="n">
        <v>0.0027332693534845</v>
      </c>
      <c r="K702" s="0" t="n">
        <v>-0.0037015559100837</v>
      </c>
    </row>
    <row r="703" customFormat="false" ht="12.75" hidden="false" customHeight="false" outlineLevel="0" collapsed="false">
      <c r="E703" s="0" t="n">
        <v>0</v>
      </c>
      <c r="F703" s="0" t="n">
        <v>0</v>
      </c>
      <c r="G703" s="0" t="n">
        <v>-0.00911297689890489</v>
      </c>
      <c r="H703" s="0" t="n">
        <v>0.00492929312167689</v>
      </c>
      <c r="I703" s="0" t="n">
        <v>0.0122044584932155</v>
      </c>
      <c r="J703" s="0" t="n">
        <v>0.00373447700621909</v>
      </c>
      <c r="K703" s="0" t="n">
        <v>-0.00366834253145498</v>
      </c>
    </row>
    <row r="704" customFormat="false" ht="12.75" hidden="false" customHeight="false" outlineLevel="0" collapsed="false">
      <c r="E704" s="0" t="n">
        <v>0</v>
      </c>
      <c r="F704" s="0" t="n">
        <v>0.00820721301715821</v>
      </c>
      <c r="G704" s="0" t="n">
        <v>-0.00900401623221114</v>
      </c>
      <c r="H704" s="0" t="n">
        <v>0.00215304386802018</v>
      </c>
      <c r="I704" s="0" t="n">
        <v>0.0129075908262166</v>
      </c>
      <c r="J704" s="0" t="n">
        <v>0.00454585220359149</v>
      </c>
      <c r="K704" s="0" t="n">
        <v>-0.0036736787915288</v>
      </c>
    </row>
    <row r="705" customFormat="false" ht="12.75" hidden="false" customHeight="false" outlineLevel="0" collapsed="false">
      <c r="E705" s="0" t="n">
        <v>0.0136201665736735</v>
      </c>
      <c r="F705" s="0" t="n">
        <v>0</v>
      </c>
      <c r="G705" s="0" t="n">
        <v>0</v>
      </c>
      <c r="H705" s="0" t="n">
        <v>0</v>
      </c>
      <c r="I705" s="0" t="n">
        <v>0.0138656397975865</v>
      </c>
      <c r="J705" s="0" t="n">
        <v>0.00582025653784513</v>
      </c>
      <c r="K705" s="0" t="n">
        <v>-0.00328822723895428</v>
      </c>
    </row>
    <row r="706" customFormat="false" ht="12.75" hidden="false" customHeight="false" outlineLevel="0" collapsed="false">
      <c r="E706" s="0" t="n">
        <v>0</v>
      </c>
      <c r="F706" s="0" t="n">
        <v>0.00835867342539132</v>
      </c>
      <c r="G706" s="0" t="n">
        <v>0.00691491999896243</v>
      </c>
      <c r="H706" s="0" t="n">
        <v>-0.00310825818451121</v>
      </c>
      <c r="I706" s="0" t="n">
        <v>0.0153679480354185</v>
      </c>
      <c r="J706" s="0" t="n">
        <v>0.00742887719752616</v>
      </c>
      <c r="K706" s="0" t="n">
        <v>-0.00310880873075803</v>
      </c>
    </row>
    <row r="707" customFormat="false" ht="12.75" hidden="false" customHeight="false" outlineLevel="0" collapsed="false">
      <c r="E707" s="0" t="n">
        <v>0</v>
      </c>
      <c r="F707" s="0" t="n">
        <v>0</v>
      </c>
      <c r="G707" s="0" t="n">
        <v>0.00878452259348705</v>
      </c>
      <c r="H707" s="0" t="n">
        <v>-0.00472488411469385</v>
      </c>
      <c r="I707" s="0" t="n">
        <v>0.0161092039124924</v>
      </c>
      <c r="J707" s="0" t="n">
        <v>0.00808179836167255</v>
      </c>
      <c r="K707" s="0" t="n">
        <v>-0.00259468637523241</v>
      </c>
    </row>
    <row r="708" customFormat="false" ht="12.75" hidden="false" customHeight="false" outlineLevel="0" collapsed="false">
      <c r="E708" s="0" t="n">
        <v>0</v>
      </c>
      <c r="F708" s="0" t="n">
        <v>0</v>
      </c>
      <c r="G708" s="0" t="n">
        <v>0.0128972771926783</v>
      </c>
      <c r="H708" s="0" t="n">
        <v>-0.00451257501845248</v>
      </c>
      <c r="I708" s="0" t="n">
        <v>0.0175207255160785</v>
      </c>
      <c r="J708" s="0" t="n">
        <v>0.00835184683819534</v>
      </c>
      <c r="K708" s="0" t="n">
        <v>-0.00153392826905474</v>
      </c>
    </row>
    <row r="709" customFormat="false" ht="12.75" hidden="false" customHeight="false" outlineLevel="0" collapsed="false">
      <c r="E709" s="0" t="n">
        <v>0</v>
      </c>
      <c r="F709" s="0" t="n">
        <v>0</v>
      </c>
      <c r="G709" s="0" t="n">
        <v>0.00767053896561265</v>
      </c>
      <c r="H709" s="0" t="n">
        <v>0</v>
      </c>
      <c r="I709" s="0" t="n">
        <v>0.0164247088032425</v>
      </c>
      <c r="J709" s="0" t="n">
        <v>0.00813646666210843</v>
      </c>
      <c r="K709" s="0" t="n">
        <v>-0.000482864212244749</v>
      </c>
    </row>
    <row r="710" customFormat="false" ht="12.75" hidden="false" customHeight="false" outlineLevel="0" collapsed="false">
      <c r="E710" s="0" t="n">
        <v>0</v>
      </c>
      <c r="F710" s="0" t="n">
        <v>0</v>
      </c>
      <c r="G710" s="0" t="n">
        <v>0.00405567174311727</v>
      </c>
      <c r="H710" s="0" t="n">
        <v>0.00492061351542361</v>
      </c>
      <c r="I710" s="0" t="n">
        <v>0.0142849234907771</v>
      </c>
      <c r="J710" s="0" t="n">
        <v>0.00838059171292116</v>
      </c>
      <c r="K710" s="0" t="n">
        <v>-3.57786593667697E-005</v>
      </c>
    </row>
    <row r="711" customFormat="false" ht="12.75" hidden="false" customHeight="false" outlineLevel="0" collapsed="false">
      <c r="E711" s="0" t="n">
        <v>0</v>
      </c>
      <c r="F711" s="0" t="n">
        <v>0</v>
      </c>
      <c r="G711" s="0" t="n">
        <v>0</v>
      </c>
      <c r="H711" s="0" t="n">
        <v>0.00566264768713154</v>
      </c>
      <c r="I711" s="0" t="n">
        <v>0.0136454174644314</v>
      </c>
      <c r="J711" s="0" t="n">
        <v>0.00869016112483223</v>
      </c>
      <c r="K711" s="0" t="n">
        <v>0.000526955187524436</v>
      </c>
    </row>
    <row r="712" customFormat="false" ht="12.75" hidden="false" customHeight="false" outlineLevel="0" collapsed="false">
      <c r="E712" s="0" t="n">
        <v>-0.0112929984461516</v>
      </c>
      <c r="F712" s="0" t="n">
        <v>0</v>
      </c>
      <c r="G712" s="0" t="n">
        <v>-0.00435866269981489</v>
      </c>
      <c r="H712" s="0" t="n">
        <v>0.00621593772666529</v>
      </c>
      <c r="I712" s="0" t="n">
        <v>0.0122505579056451</v>
      </c>
      <c r="J712" s="0" t="n">
        <v>0.00901439884546562</v>
      </c>
      <c r="K712" s="0" t="n">
        <v>0.000883789081854047</v>
      </c>
    </row>
    <row r="713" customFormat="false" ht="12.75" hidden="false" customHeight="false" outlineLevel="0" collapsed="false">
      <c r="E713" s="0" t="n">
        <v>0</v>
      </c>
      <c r="F713" s="0" t="n">
        <v>-0.00965210411231965</v>
      </c>
      <c r="G713" s="0" t="n">
        <v>-0.00744310131995007</v>
      </c>
      <c r="H713" s="0" t="n">
        <v>0.00503218820085749</v>
      </c>
      <c r="I713" s="0" t="n">
        <v>0.0102070098364493</v>
      </c>
      <c r="J713" s="0" t="n">
        <v>0.00835482048205449</v>
      </c>
      <c r="K713" s="0" t="n">
        <v>0.00140632487091352</v>
      </c>
    </row>
    <row r="714" customFormat="false" ht="12.75" hidden="false" customHeight="false" outlineLevel="0" collapsed="false">
      <c r="E714" s="0" t="n">
        <v>0</v>
      </c>
      <c r="F714" s="0" t="n">
        <v>-0.00602763879578561</v>
      </c>
      <c r="G714" s="0" t="n">
        <v>-0.0096201608539559</v>
      </c>
      <c r="H714" s="0" t="n">
        <v>0.00270305131562054</v>
      </c>
      <c r="I714" s="0" t="n">
        <v>0.00893391911813524</v>
      </c>
      <c r="J714" s="0" t="n">
        <v>0.00864114261275972</v>
      </c>
      <c r="K714" s="0" t="n">
        <v>0.00170774790240102</v>
      </c>
    </row>
    <row r="715" customFormat="false" ht="12.75" hidden="false" customHeight="false" outlineLevel="0" collapsed="false">
      <c r="E715" s="0" t="n">
        <v>0</v>
      </c>
      <c r="F715" s="0" t="n">
        <v>0</v>
      </c>
      <c r="G715" s="0" t="n">
        <v>-0.0138141591451131</v>
      </c>
      <c r="H715" s="0" t="n">
        <v>0</v>
      </c>
      <c r="I715" s="0" t="n">
        <v>0.00653556922043208</v>
      </c>
      <c r="J715" s="0" t="n">
        <v>0.00881848895733128</v>
      </c>
      <c r="K715" s="0" t="n">
        <v>0.00187178241685615</v>
      </c>
    </row>
    <row r="716" customFormat="false" ht="12.75" hidden="false" customHeight="false" outlineLevel="0" collapsed="false">
      <c r="E716" s="0" t="n">
        <v>0</v>
      </c>
      <c r="F716" s="0" t="n">
        <v>0</v>
      </c>
      <c r="G716" s="0" t="n">
        <v>-0.0111040177653194</v>
      </c>
      <c r="H716" s="0" t="n">
        <v>-0.00346203298613546</v>
      </c>
      <c r="I716" s="0" t="n">
        <v>0.00509703458192234</v>
      </c>
      <c r="J716" s="0" t="n">
        <v>0.00881223131636943</v>
      </c>
      <c r="K716" s="0" t="n">
        <v>0.00245477018233942</v>
      </c>
    </row>
    <row r="717" customFormat="false" ht="12.75" hidden="false" customHeight="false" outlineLevel="0" collapsed="false">
      <c r="E717" s="0" t="n">
        <v>0</v>
      </c>
      <c r="F717" s="0" t="n">
        <v>0</v>
      </c>
      <c r="G717" s="0" t="n">
        <v>-0.00743906319985399</v>
      </c>
      <c r="H717" s="0" t="n">
        <v>-0.00732736343707074</v>
      </c>
      <c r="I717" s="0" t="n">
        <v>0.00538283073365164</v>
      </c>
      <c r="J717" s="0" t="n">
        <v>0.00846349938274216</v>
      </c>
      <c r="K717" s="0" t="n">
        <v>0.00359921219114767</v>
      </c>
    </row>
    <row r="718" customFormat="false" ht="12.75" hidden="false" customHeight="false" outlineLevel="0" collapsed="false">
      <c r="E718" s="0" t="n">
        <v>0</v>
      </c>
      <c r="F718" s="0" t="n">
        <v>0.00861339895345736</v>
      </c>
      <c r="G718" s="0" t="n">
        <v>0</v>
      </c>
      <c r="H718" s="0" t="n">
        <v>-0.00921592292797868</v>
      </c>
      <c r="I718" s="0" t="n">
        <v>0.00459546845195291</v>
      </c>
      <c r="J718" s="0" t="n">
        <v>0.00922527363491099</v>
      </c>
      <c r="K718" s="0" t="n">
        <v>0.00451368504491256</v>
      </c>
    </row>
    <row r="719" customFormat="false" ht="12.75" hidden="false" customHeight="false" outlineLevel="0" collapsed="false">
      <c r="E719" s="0" t="n">
        <v>0</v>
      </c>
      <c r="F719" s="0" t="n">
        <v>0</v>
      </c>
      <c r="G719" s="0" t="n">
        <v>0</v>
      </c>
      <c r="H719" s="0" t="n">
        <v>-0.0110260191904672</v>
      </c>
      <c r="I719" s="0" t="n">
        <v>0.00261428465273639</v>
      </c>
      <c r="J719" s="0" t="n">
        <v>0.00956742314065195</v>
      </c>
      <c r="K719" s="0" t="n">
        <v>0.00531745448006404</v>
      </c>
    </row>
    <row r="720" customFormat="false" ht="12.75" hidden="false" customHeight="false" outlineLevel="0" collapsed="false">
      <c r="E720" s="0" t="n">
        <v>0</v>
      </c>
      <c r="F720" s="0" t="n">
        <v>0</v>
      </c>
      <c r="G720" s="0" t="n">
        <v>0.00466244397830451</v>
      </c>
      <c r="H720" s="0" t="n">
        <v>-0.0109521271260746</v>
      </c>
      <c r="I720" s="0" t="n">
        <v>0.00181639609763806</v>
      </c>
      <c r="J720" s="0" t="n">
        <v>0.00971856361047685</v>
      </c>
      <c r="K720" s="0" t="n">
        <v>0.00587759672544053</v>
      </c>
    </row>
    <row r="721" customFormat="false" ht="12.75" hidden="false" customHeight="false" outlineLevel="0" collapsed="false">
      <c r="E721" s="0" t="n">
        <v>0</v>
      </c>
      <c r="F721" s="0" t="n">
        <v>0</v>
      </c>
      <c r="G721" s="0" t="n">
        <v>0.00396078485209728</v>
      </c>
      <c r="H721" s="0" t="n">
        <v>-0.00918022143378039</v>
      </c>
      <c r="I721" s="0" t="n">
        <v>0</v>
      </c>
      <c r="J721" s="0" t="n">
        <v>0.00956692558156647</v>
      </c>
      <c r="K721" s="0" t="n">
        <v>0.0065419699449194</v>
      </c>
    </row>
    <row r="722" customFormat="false" ht="12.75" hidden="false" customHeight="false" outlineLevel="0" collapsed="false">
      <c r="E722" s="0" t="n">
        <v>0</v>
      </c>
      <c r="F722" s="0" t="n">
        <v>0</v>
      </c>
      <c r="G722" s="0" t="n">
        <v>0</v>
      </c>
      <c r="H722" s="0" t="n">
        <v>-0.00767522356545669</v>
      </c>
      <c r="I722" s="0" t="n">
        <v>-0.00268868955936341</v>
      </c>
      <c r="J722" s="0" t="n">
        <v>0.0105290063283974</v>
      </c>
      <c r="K722" s="0" t="n">
        <v>0.00647032061442587</v>
      </c>
    </row>
    <row r="723" customFormat="false" ht="12.75" hidden="false" customHeight="false" outlineLevel="0" collapsed="false">
      <c r="E723" s="0" t="n">
        <v>-0.0118461616802961</v>
      </c>
      <c r="F723" s="0" t="n">
        <v>-0.00824401795398444</v>
      </c>
      <c r="G723" s="0" t="n">
        <v>-0.00442602307157358</v>
      </c>
      <c r="H723" s="0" t="n">
        <v>-0.00641303828524542</v>
      </c>
      <c r="I723" s="0" t="n">
        <v>-0.00521455238958879</v>
      </c>
      <c r="J723" s="0" t="n">
        <v>0.010411004076559</v>
      </c>
      <c r="K723" s="0" t="n">
        <v>0.00597075943278469</v>
      </c>
    </row>
    <row r="724" customFormat="false" ht="12.75" hidden="false" customHeight="false" outlineLevel="0" collapsed="false">
      <c r="E724" s="0" t="n">
        <v>0</v>
      </c>
      <c r="F724" s="0" t="n">
        <v>-0.0152658118167892</v>
      </c>
      <c r="G724" s="0" t="n">
        <v>-0.00967534288065508</v>
      </c>
      <c r="H724" s="0" t="n">
        <v>-0.00572723634468275</v>
      </c>
      <c r="I724" s="0" t="n">
        <v>-0.00858193866770307</v>
      </c>
      <c r="J724" s="0" t="n">
        <v>0.0102949450001688</v>
      </c>
      <c r="K724" s="0" t="n">
        <v>0.00546176041734725</v>
      </c>
    </row>
    <row r="725" customFormat="false" ht="12.75" hidden="false" customHeight="false" outlineLevel="0" collapsed="false">
      <c r="E725" s="0" t="n">
        <v>0</v>
      </c>
      <c r="F725" s="0" t="n">
        <v>-0.00859434728045017</v>
      </c>
      <c r="G725" s="0" t="n">
        <v>-0.013555450423155</v>
      </c>
      <c r="H725" s="0" t="n">
        <v>-0.00653647195940721</v>
      </c>
      <c r="I725" s="0" t="n">
        <v>-0.0102483021710214</v>
      </c>
      <c r="J725" s="0" t="n">
        <v>0.00858888064158236</v>
      </c>
      <c r="K725" s="0" t="n">
        <v>0.00524112844050251</v>
      </c>
    </row>
    <row r="726" customFormat="false" ht="12.75" hidden="false" customHeight="false" outlineLevel="0" collapsed="false">
      <c r="E726" s="0" t="n">
        <v>0</v>
      </c>
      <c r="F726" s="0" t="n">
        <v>0</v>
      </c>
      <c r="G726" s="0" t="n">
        <v>-0.0143991276272573</v>
      </c>
      <c r="H726" s="0" t="n">
        <v>-0.00805905625384185</v>
      </c>
      <c r="I726" s="0" t="n">
        <v>-0.0107851442971878</v>
      </c>
      <c r="J726" s="0" t="n">
        <v>0.00688892076050252</v>
      </c>
      <c r="K726" s="0" t="n">
        <v>0.00495567148664122</v>
      </c>
    </row>
    <row r="727" customFormat="false" ht="12.75" hidden="false" customHeight="false" outlineLevel="0" collapsed="false">
      <c r="E727" s="0" t="n">
        <v>0</v>
      </c>
      <c r="F727" s="0" t="n">
        <v>0</v>
      </c>
      <c r="G727" s="0" t="n">
        <v>-0.00995832268381491</v>
      </c>
      <c r="H727" s="0" t="n">
        <v>-0.00805165800193208</v>
      </c>
      <c r="I727" s="0" t="n">
        <v>-0.0122205243478675</v>
      </c>
      <c r="J727" s="0" t="n">
        <v>0.00572948218814418</v>
      </c>
      <c r="K727" s="0" t="n">
        <v>0.0049125272407764</v>
      </c>
    </row>
    <row r="728" customFormat="false" ht="12.75" hidden="false" customHeight="false" outlineLevel="0" collapsed="false">
      <c r="E728" s="0" t="n">
        <v>0</v>
      </c>
      <c r="F728" s="0" t="n">
        <v>0</v>
      </c>
      <c r="G728" s="0" t="n">
        <v>-0.0050465157837607</v>
      </c>
      <c r="H728" s="0" t="n">
        <v>-0.00986737878338317</v>
      </c>
      <c r="I728" s="0" t="n">
        <v>-0.0127778476544336</v>
      </c>
      <c r="J728" s="0" t="n">
        <v>0.00506217245037988</v>
      </c>
      <c r="K728" s="0" t="n">
        <v>0.00430872572815133</v>
      </c>
    </row>
    <row r="729" customFormat="false" ht="12.75" hidden="false" customHeight="false" outlineLevel="0" collapsed="false">
      <c r="E729" s="0" t="n">
        <v>0</v>
      </c>
      <c r="F729" s="0" t="n">
        <v>0</v>
      </c>
      <c r="G729" s="0" t="n">
        <v>0</v>
      </c>
      <c r="H729" s="0" t="n">
        <v>-0.0111845430619724</v>
      </c>
      <c r="I729" s="0" t="n">
        <v>-0.0122563988643378</v>
      </c>
      <c r="J729" s="0" t="n">
        <v>0.00347183851317823</v>
      </c>
      <c r="K729" s="0" t="n">
        <v>0.00423991781190125</v>
      </c>
    </row>
    <row r="730" customFormat="false" ht="12.75" hidden="false" customHeight="false" outlineLevel="0" collapsed="false">
      <c r="E730" s="0" t="n">
        <v>0</v>
      </c>
      <c r="F730" s="0" t="n">
        <v>0.00669925173860975</v>
      </c>
      <c r="G730" s="0" t="n">
        <v>0.00538007357681636</v>
      </c>
      <c r="H730" s="0" t="n">
        <v>-0.011327038086165</v>
      </c>
      <c r="I730" s="0" t="n">
        <v>-0.0119872169507289</v>
      </c>
      <c r="J730" s="0" t="n">
        <v>0.00338389008629747</v>
      </c>
      <c r="K730" s="0" t="n">
        <v>0.00391170259626961</v>
      </c>
    </row>
    <row r="731" customFormat="false" ht="12.75" hidden="false" customHeight="false" outlineLevel="0" collapsed="false">
      <c r="E731" s="0" t="n">
        <v>0</v>
      </c>
      <c r="F731" s="0" t="n">
        <v>0.013412009953754</v>
      </c>
      <c r="G731" s="0" t="n">
        <v>0.00858831127698068</v>
      </c>
      <c r="H731" s="0" t="n">
        <v>-0.00787717858111137</v>
      </c>
      <c r="I731" s="0" t="n">
        <v>-0.0101744231706107</v>
      </c>
      <c r="J731" s="0" t="n">
        <v>0.00327642439606279</v>
      </c>
      <c r="K731" s="0" t="n">
        <v>0.00377499302794604</v>
      </c>
    </row>
    <row r="732" customFormat="false" ht="12.75" hidden="false" customHeight="false" outlineLevel="0" collapsed="false">
      <c r="E732" s="0" t="n">
        <v>0</v>
      </c>
      <c r="F732" s="0" t="n">
        <v>0.0086283543787431</v>
      </c>
      <c r="G732" s="0" t="n">
        <v>0.0115049306914443</v>
      </c>
      <c r="H732" s="0" t="n">
        <v>-0.00413172187836608</v>
      </c>
      <c r="I732" s="0" t="n">
        <v>-0.00952411377693352</v>
      </c>
      <c r="J732" s="0" t="n">
        <v>0.00336137350041099</v>
      </c>
      <c r="K732" s="0" t="n">
        <v>0.00347854880328669</v>
      </c>
    </row>
    <row r="733" customFormat="false" ht="12.75" hidden="false" customHeight="false" outlineLevel="0" collapsed="false">
      <c r="E733" s="0" t="n">
        <v>0</v>
      </c>
      <c r="F733" s="0" t="n">
        <v>0</v>
      </c>
      <c r="G733" s="0" t="n">
        <v>0.0139089608710492</v>
      </c>
      <c r="H733" s="0" t="n">
        <v>0</v>
      </c>
      <c r="I733" s="0" t="n">
        <v>-0.00972126113083505</v>
      </c>
      <c r="J733" s="0" t="n">
        <v>0.00417843413106311</v>
      </c>
      <c r="K733" s="0" t="n">
        <v>0.00354584704564331</v>
      </c>
    </row>
    <row r="734" customFormat="false" ht="12.75" hidden="false" customHeight="false" outlineLevel="0" collapsed="false">
      <c r="E734" s="0" t="n">
        <v>0</v>
      </c>
      <c r="F734" s="0" t="n">
        <v>0.00773236947134137</v>
      </c>
      <c r="G734" s="0" t="n">
        <v>0.0158441649837187</v>
      </c>
      <c r="H734" s="0" t="n">
        <v>0.00610259225504706</v>
      </c>
      <c r="I734" s="0" t="n">
        <v>-0.00961572159030766</v>
      </c>
      <c r="J734" s="0" t="n">
        <v>0.004843496049034</v>
      </c>
      <c r="K734" s="0" t="n">
        <v>0.00387520949243481</v>
      </c>
    </row>
    <row r="735" customFormat="false" ht="12.75" hidden="false" customHeight="false" outlineLevel="0" collapsed="false">
      <c r="E735" s="0" t="n">
        <v>0</v>
      </c>
      <c r="F735" s="0" t="n">
        <v>0.0138440695591271</v>
      </c>
      <c r="G735" s="0" t="n">
        <v>0.0154976688645547</v>
      </c>
      <c r="H735" s="0" t="n">
        <v>0.0113579843673506</v>
      </c>
      <c r="I735" s="0" t="n">
        <v>-0.00788567541349039</v>
      </c>
      <c r="J735" s="0" t="n">
        <v>0.00477367619259894</v>
      </c>
      <c r="K735" s="0" t="n">
        <v>0.00483981066736305</v>
      </c>
    </row>
    <row r="736" customFormat="false" ht="12.75" hidden="false" customHeight="false" outlineLevel="0" collapsed="false">
      <c r="E736" s="0" t="n">
        <v>0</v>
      </c>
      <c r="F736" s="0" t="n">
        <v>0.00688349083065987</v>
      </c>
      <c r="G736" s="0" t="n">
        <v>0.0154882920760429</v>
      </c>
      <c r="H736" s="0" t="n">
        <v>0.0167258188375854</v>
      </c>
      <c r="I736" s="0" t="n">
        <v>-0.00698053292762779</v>
      </c>
      <c r="J736" s="0" t="n">
        <v>0.00477992504693248</v>
      </c>
      <c r="K736" s="0" t="n">
        <v>0.00565209845899517</v>
      </c>
    </row>
    <row r="737" customFormat="false" ht="12.75" hidden="false" customHeight="false" outlineLevel="0" collapsed="false">
      <c r="E737" s="0" t="n">
        <v>0</v>
      </c>
      <c r="F737" s="0" t="n">
        <v>-0.00707081938162446</v>
      </c>
      <c r="G737" s="0" t="n">
        <v>0.0112434744223719</v>
      </c>
      <c r="H737" s="0" t="n">
        <v>0.0199212130173692</v>
      </c>
      <c r="I737" s="0" t="n">
        <v>-0.00581404727017798</v>
      </c>
      <c r="J737" s="0" t="n">
        <v>0.00373702269371279</v>
      </c>
      <c r="K737" s="0" t="n">
        <v>0.00626905199260364</v>
      </c>
    </row>
    <row r="738" customFormat="false" ht="12.75" hidden="false" customHeight="false" outlineLevel="0" collapsed="false">
      <c r="E738" s="0" t="n">
        <v>0</v>
      </c>
      <c r="F738" s="0" t="n">
        <v>-0.0153936706483364</v>
      </c>
      <c r="G738" s="0" t="n">
        <v>0</v>
      </c>
      <c r="H738" s="0" t="n">
        <v>0.020060621893208</v>
      </c>
      <c r="I738" s="0" t="n">
        <v>-0.00513433892228932</v>
      </c>
      <c r="J738" s="0" t="n">
        <v>0.00242811499720119</v>
      </c>
      <c r="K738" s="0" t="n">
        <v>0.00674818346396933</v>
      </c>
    </row>
    <row r="739" customFormat="false" ht="12.75" hidden="false" customHeight="false" outlineLevel="0" collapsed="false">
      <c r="E739" s="0" t="n">
        <v>0</v>
      </c>
      <c r="F739" s="0" t="n">
        <v>-0.0133735737472307</v>
      </c>
      <c r="G739" s="0" t="n">
        <v>-0.00683557147567626</v>
      </c>
      <c r="H739" s="0" t="n">
        <v>0.0163740387652069</v>
      </c>
      <c r="I739" s="0" t="n">
        <v>-0.00289667834113061</v>
      </c>
      <c r="J739" s="0" t="n">
        <v>0.00139171039609209</v>
      </c>
      <c r="K739" s="0" t="n">
        <v>0.00687882238253224</v>
      </c>
    </row>
    <row r="740" customFormat="false" ht="12.75" hidden="false" customHeight="false" outlineLevel="0" collapsed="false">
      <c r="E740" s="0" t="n">
        <v>0</v>
      </c>
      <c r="F740" s="0" t="n">
        <v>0</v>
      </c>
      <c r="G740" s="0" t="n">
        <v>-0.0145106575509999</v>
      </c>
      <c r="H740" s="0" t="n">
        <v>0.0139854286462651</v>
      </c>
      <c r="I740" s="0" t="n">
        <v>0</v>
      </c>
      <c r="J740" s="0" t="n">
        <v>0</v>
      </c>
      <c r="K740" s="0" t="n">
        <v>0.00699502979568933</v>
      </c>
    </row>
    <row r="741" customFormat="false" ht="12.75" hidden="false" customHeight="false" outlineLevel="0" collapsed="false">
      <c r="E741" s="0" t="n">
        <v>0</v>
      </c>
      <c r="F741" s="0" t="n">
        <v>0</v>
      </c>
      <c r="G741" s="0" t="n">
        <v>-0.0185929040017072</v>
      </c>
      <c r="H741" s="0" t="n">
        <v>0.00890150285704294</v>
      </c>
      <c r="I741" s="0" t="n">
        <v>0.00214030054303294</v>
      </c>
      <c r="J741" s="0" t="n">
        <v>-0.000965797497883614</v>
      </c>
      <c r="K741" s="0" t="n">
        <v>0.00668780495198007</v>
      </c>
    </row>
    <row r="742" customFormat="false" ht="12.75" hidden="false" customHeight="false" outlineLevel="0" collapsed="false">
      <c r="E742" s="0" t="n">
        <v>0</v>
      </c>
      <c r="F742" s="0" t="n">
        <v>-0.00853987381560728</v>
      </c>
      <c r="G742" s="0" t="n">
        <v>-0.0170842368679587</v>
      </c>
      <c r="H742" s="0" t="n">
        <v>0.00243280430004234</v>
      </c>
      <c r="I742" s="0" t="n">
        <v>0.0032894662781473</v>
      </c>
      <c r="J742" s="0" t="n">
        <v>-0.00199794941272558</v>
      </c>
      <c r="K742" s="0" t="n">
        <v>0.00634686364082882</v>
      </c>
    </row>
    <row r="743" customFormat="false" ht="12.75" hidden="false" customHeight="false" outlineLevel="0" collapsed="false">
      <c r="E743" s="0" t="n">
        <v>0</v>
      </c>
      <c r="F743" s="0" t="n">
        <v>0</v>
      </c>
      <c r="G743" s="0" t="n">
        <v>-0.0118998895050026</v>
      </c>
      <c r="H743" s="0" t="n">
        <v>-0.00503668179590022</v>
      </c>
      <c r="I743" s="0" t="n">
        <v>0.00481381446843443</v>
      </c>
      <c r="J743" s="0" t="n">
        <v>-0.00299090838143457</v>
      </c>
      <c r="K743" s="0" t="n">
        <v>0.0062262079309221</v>
      </c>
    </row>
    <row r="744" customFormat="false" ht="12.75" hidden="false" customHeight="false" outlineLevel="0" collapsed="false">
      <c r="E744" s="0" t="n">
        <v>0</v>
      </c>
      <c r="F744" s="0" t="n">
        <v>0.00837532477453351</v>
      </c>
      <c r="G744" s="0" t="n">
        <v>-0.00691094374633394</v>
      </c>
      <c r="H744" s="0" t="n">
        <v>-0.0102219833861454</v>
      </c>
      <c r="I744" s="0" t="n">
        <v>0.00668113775282109</v>
      </c>
      <c r="J744" s="0" t="n">
        <v>-0.00331199982520047</v>
      </c>
      <c r="K744" s="0" t="n">
        <v>0.0065861881021192</v>
      </c>
    </row>
    <row r="745" customFormat="false" ht="12.75" hidden="false" customHeight="false" outlineLevel="0" collapsed="false">
      <c r="E745" s="0" t="n">
        <v>0</v>
      </c>
      <c r="F745" s="0" t="n">
        <v>0.0119414499495178</v>
      </c>
      <c r="G745" s="0" t="n">
        <v>0</v>
      </c>
      <c r="H745" s="0" t="n">
        <v>-0.0126730260890326</v>
      </c>
      <c r="I745" s="0" t="n">
        <v>0.00799242844186665</v>
      </c>
      <c r="J745" s="0" t="n">
        <v>-0.00315667972517986</v>
      </c>
      <c r="K745" s="0" t="n">
        <v>0.00660446562778816</v>
      </c>
    </row>
    <row r="746" customFormat="false" ht="12.75" hidden="false" customHeight="false" outlineLevel="0" collapsed="false">
      <c r="E746" s="0" t="n">
        <v>0</v>
      </c>
      <c r="F746" s="0" t="n">
        <v>0.00787765556015074</v>
      </c>
      <c r="G746" s="0" t="n">
        <v>0.00804421564680524</v>
      </c>
      <c r="H746" s="0" t="n">
        <v>-0.0115357089234749</v>
      </c>
      <c r="I746" s="0" t="n">
        <v>0.00862924838838808</v>
      </c>
      <c r="J746" s="0" t="n">
        <v>-0.00320563319746725</v>
      </c>
      <c r="K746" s="0" t="n">
        <v>0.0071432573176935</v>
      </c>
    </row>
    <row r="747" customFormat="false" ht="12.75" hidden="false" customHeight="false" outlineLevel="0" collapsed="false">
      <c r="E747" s="0" t="n">
        <v>0</v>
      </c>
      <c r="F747" s="0" t="n">
        <v>0</v>
      </c>
      <c r="G747" s="0" t="n">
        <v>0.0105638676759554</v>
      </c>
      <c r="H747" s="0" t="n">
        <v>-0.0100357414048631</v>
      </c>
      <c r="I747" s="0" t="n">
        <v>0.00741757877221971</v>
      </c>
      <c r="J747" s="0" t="n">
        <v>-0.00319784917428478</v>
      </c>
      <c r="K747" s="0" t="n">
        <v>0.00749242219990265</v>
      </c>
    </row>
    <row r="748" customFormat="false" ht="12.75" hidden="false" customHeight="false" outlineLevel="0" collapsed="false">
      <c r="E748" s="0" t="n">
        <v>0</v>
      </c>
      <c r="F748" s="0" t="n">
        <v>0</v>
      </c>
      <c r="G748" s="0" t="n">
        <v>0.00941463757771999</v>
      </c>
      <c r="H748" s="0" t="n">
        <v>-0.0094589537329739</v>
      </c>
      <c r="I748" s="0" t="n">
        <v>0.00719009084059508</v>
      </c>
      <c r="J748" s="0" t="n">
        <v>-0.00338055106567481</v>
      </c>
      <c r="K748" s="0" t="n">
        <v>0.00788645043303404</v>
      </c>
    </row>
    <row r="749" customFormat="false" ht="12.75" hidden="false" customHeight="false" outlineLevel="0" collapsed="false">
      <c r="E749" s="0" t="n">
        <v>0</v>
      </c>
      <c r="F749" s="0" t="n">
        <v>0</v>
      </c>
      <c r="G749" s="0" t="n">
        <v>0.00407699277275242</v>
      </c>
      <c r="H749" s="0" t="n">
        <v>-0.00666167421150021</v>
      </c>
      <c r="I749" s="0" t="n">
        <v>0.00604955829840037</v>
      </c>
      <c r="J749" s="0" t="n">
        <v>-0.00400506661480904</v>
      </c>
      <c r="K749" s="0" t="n">
        <v>0.00805764495908079</v>
      </c>
    </row>
    <row r="750" customFormat="false" ht="12.75" hidden="false" customHeight="false" outlineLevel="0" collapsed="false">
      <c r="E750" s="0" t="n">
        <v>0</v>
      </c>
      <c r="F750" s="0" t="n">
        <v>0</v>
      </c>
      <c r="G750" s="0" t="n">
        <v>-0.00398808388854377</v>
      </c>
      <c r="H750" s="0" t="n">
        <v>-0.00249194473144598</v>
      </c>
      <c r="I750" s="0" t="n">
        <v>0.00423812806184287</v>
      </c>
      <c r="J750" s="0" t="n">
        <v>-0.00519892333340977</v>
      </c>
      <c r="K750" s="0" t="n">
        <v>0.00854003534641379</v>
      </c>
    </row>
    <row r="751" customFormat="false" ht="12.75" hidden="false" customHeight="false" outlineLevel="0" collapsed="false">
      <c r="E751" s="0" t="n">
        <v>0</v>
      </c>
      <c r="F751" s="0" t="n">
        <v>0</v>
      </c>
      <c r="G751" s="0" t="n">
        <v>-0.00726126265362836</v>
      </c>
      <c r="H751" s="0" t="n">
        <v>0</v>
      </c>
      <c r="I751" s="0" t="n">
        <v>0.00113395618609502</v>
      </c>
      <c r="J751" s="0" t="n">
        <v>-0.00601155499407469</v>
      </c>
      <c r="K751" s="0" t="n">
        <v>0.00887332262664131</v>
      </c>
    </row>
    <row r="752" customFormat="false" ht="12.75" hidden="false" customHeight="false" outlineLevel="0" collapsed="false">
      <c r="E752" s="0" t="n">
        <v>0</v>
      </c>
      <c r="F752" s="0" t="n">
        <v>0</v>
      </c>
      <c r="G752" s="0" t="n">
        <v>-0.00949888853938319</v>
      </c>
      <c r="H752" s="0" t="n">
        <v>0</v>
      </c>
      <c r="I752" s="0" t="n">
        <v>-0.00125421324992203</v>
      </c>
      <c r="J752" s="0" t="n">
        <v>-0.00669944150376978</v>
      </c>
      <c r="K752" s="0" t="n">
        <v>0.0088967188321476</v>
      </c>
    </row>
    <row r="753" customFormat="false" ht="12.75" hidden="false" customHeight="false" outlineLevel="0" collapsed="false">
      <c r="E753" s="0" t="n">
        <v>0</v>
      </c>
      <c r="F753" s="0" t="n">
        <v>0</v>
      </c>
      <c r="G753" s="0" t="n">
        <v>-0.00770459478371777</v>
      </c>
      <c r="H753" s="0" t="n">
        <v>0</v>
      </c>
      <c r="I753" s="0" t="n">
        <v>-0.00245100153915701</v>
      </c>
      <c r="J753" s="0" t="n">
        <v>-0.00718393482475221</v>
      </c>
      <c r="K753" s="0" t="n">
        <v>0.00892496070173365</v>
      </c>
    </row>
    <row r="754" customFormat="false" ht="12.75" hidden="false" customHeight="false" outlineLevel="0" collapsed="false"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-0.00230864266268327</v>
      </c>
      <c r="J754" s="0" t="n">
        <v>-0.00763300503331266</v>
      </c>
      <c r="K754" s="0" t="n">
        <v>0.00936632190951059</v>
      </c>
    </row>
    <row r="755" customFormat="false" ht="12.75" hidden="false" customHeight="false" outlineLevel="0" collapsed="false">
      <c r="E755" s="0" t="n">
        <v>0</v>
      </c>
      <c r="F755" s="0" t="n">
        <v>0.00780910480534658</v>
      </c>
      <c r="G755" s="0" t="n">
        <v>0</v>
      </c>
      <c r="H755" s="0" t="n">
        <v>0</v>
      </c>
      <c r="I755" s="0" t="n">
        <v>-0.00274692997118109</v>
      </c>
      <c r="J755" s="0" t="n">
        <v>-0.00687741952151555</v>
      </c>
      <c r="K755" s="0" t="n">
        <v>0.00950434398782818</v>
      </c>
    </row>
    <row r="756" customFormat="false" ht="12.75" hidden="false" customHeight="false" outlineLevel="0" collapsed="false">
      <c r="E756" s="0" t="n">
        <v>0.0106155159883201</v>
      </c>
      <c r="F756" s="0" t="n">
        <v>0.00991714844712988</v>
      </c>
      <c r="G756" s="0" t="n">
        <v>0.00843894178979099</v>
      </c>
      <c r="H756" s="0" t="n">
        <v>0</v>
      </c>
      <c r="I756" s="0" t="n">
        <v>-0.00275228883765521</v>
      </c>
      <c r="J756" s="0" t="n">
        <v>-0.00566973948025407</v>
      </c>
      <c r="K756" s="0" t="n">
        <v>0.010086965937262</v>
      </c>
    </row>
    <row r="757" customFormat="false" ht="12.75" hidden="false" customHeight="false" outlineLevel="0" collapsed="false">
      <c r="E757" s="0" t="n">
        <v>0</v>
      </c>
      <c r="F757" s="0" t="n">
        <v>0.0126091404235922</v>
      </c>
      <c r="G757" s="0" t="n">
        <v>0.013379692012677</v>
      </c>
      <c r="H757" s="0" t="n">
        <v>0</v>
      </c>
      <c r="I757" s="0" t="n">
        <v>-0.00169904897848028</v>
      </c>
      <c r="J757" s="0" t="n">
        <v>-0.00383337503171788</v>
      </c>
      <c r="K757" s="0" t="n">
        <v>0.00999663405036699</v>
      </c>
    </row>
    <row r="758" customFormat="false" ht="12.75" hidden="false" customHeight="false" outlineLevel="0" collapsed="false">
      <c r="E758" s="0" t="n">
        <v>0</v>
      </c>
      <c r="F758" s="0" t="n">
        <v>0.0102420670446008</v>
      </c>
      <c r="G758" s="0" t="n">
        <v>0.017576918908162</v>
      </c>
      <c r="H758" s="0" t="n">
        <v>0.00351339089684188</v>
      </c>
      <c r="I758" s="0" t="n">
        <v>0</v>
      </c>
      <c r="J758" s="0" t="n">
        <v>-0.00186252943694853</v>
      </c>
      <c r="K758" s="0" t="n">
        <v>0.0099820628101952</v>
      </c>
    </row>
    <row r="759" customFormat="false" ht="12.75" hidden="false" customHeight="false" outlineLevel="0" collapsed="false">
      <c r="E759" s="0" t="n">
        <v>0</v>
      </c>
      <c r="F759" s="0" t="n">
        <v>0.00757871381938458</v>
      </c>
      <c r="G759" s="0" t="n">
        <v>0.0203030497359578</v>
      </c>
      <c r="H759" s="0" t="n">
        <v>0.00688671937678009</v>
      </c>
      <c r="I759" s="0" t="n">
        <v>0.00190831038707984</v>
      </c>
      <c r="J759" s="0" t="n">
        <v>-0.000342292511959386</v>
      </c>
      <c r="K759" s="0" t="n">
        <v>0.0102997169169612</v>
      </c>
    </row>
    <row r="760" customFormat="false" ht="12.75" hidden="false" customHeight="false" outlineLevel="0" collapsed="false">
      <c r="E760" s="0" t="n">
        <v>0</v>
      </c>
      <c r="F760" s="0" t="n">
        <v>0</v>
      </c>
      <c r="G760" s="0" t="n">
        <v>0.0150468757201452</v>
      </c>
      <c r="H760" s="0" t="n">
        <v>0.011212935380172</v>
      </c>
      <c r="I760" s="0" t="n">
        <v>0.00170519743187469</v>
      </c>
      <c r="J760" s="0" t="n">
        <v>0.00114481264154165</v>
      </c>
      <c r="K760" s="0" t="n">
        <v>0.0105157108200729</v>
      </c>
    </row>
    <row r="761" customFormat="false" ht="12.75" hidden="false" customHeight="false" outlineLevel="0" collapsed="false">
      <c r="E761" s="0" t="n">
        <v>0</v>
      </c>
      <c r="F761" s="0" t="n">
        <v>-0.00778908189386129</v>
      </c>
      <c r="G761" s="0" t="n">
        <v>0.00998874308425002</v>
      </c>
      <c r="H761" s="0" t="n">
        <v>0.0145217661629431</v>
      </c>
      <c r="I761" s="0" t="n">
        <v>0.00144720611933735</v>
      </c>
      <c r="J761" s="0" t="n">
        <v>0.00258783206936641</v>
      </c>
      <c r="K761" s="0" t="n">
        <v>0.0102995883944459</v>
      </c>
    </row>
    <row r="762" customFormat="false" ht="12.75" hidden="false" customHeight="false" outlineLevel="0" collapsed="false">
      <c r="E762" s="0" t="n">
        <v>0</v>
      </c>
      <c r="F762" s="0" t="n">
        <v>0</v>
      </c>
      <c r="G762" s="0" t="n">
        <v>0</v>
      </c>
      <c r="H762" s="0" t="n">
        <v>0.0171372797631193</v>
      </c>
      <c r="I762" s="0" t="n">
        <v>0.00119429604819743</v>
      </c>
      <c r="J762" s="0" t="n">
        <v>0.00323278793712234</v>
      </c>
      <c r="K762" s="0" t="n">
        <v>0.0105283806196894</v>
      </c>
    </row>
    <row r="763" customFormat="false" ht="12.75" hidden="false" customHeight="false" outlineLevel="0" collapsed="false">
      <c r="E763" s="0" t="n">
        <v>0</v>
      </c>
      <c r="F763" s="0" t="n">
        <v>0</v>
      </c>
      <c r="G763" s="0" t="n">
        <v>-0.0063240317394957</v>
      </c>
      <c r="H763" s="0" t="n">
        <v>0.0173239467840176</v>
      </c>
      <c r="I763" s="0" t="n">
        <v>0.0018476867917343</v>
      </c>
      <c r="J763" s="0" t="n">
        <v>0.00325421058278153</v>
      </c>
      <c r="K763" s="0" t="n">
        <v>0.0103056280067904</v>
      </c>
    </row>
    <row r="764" customFormat="false" ht="12.75" hidden="false" customHeight="false" outlineLevel="0" collapsed="false">
      <c r="E764" s="0" t="n">
        <v>0</v>
      </c>
      <c r="F764" s="0" t="n">
        <v>-0.00788611639291048</v>
      </c>
      <c r="G764" s="0" t="n">
        <v>-0.00892033195123076</v>
      </c>
      <c r="H764" s="0" t="n">
        <v>0.0148061806394253</v>
      </c>
      <c r="I764" s="0" t="n">
        <v>0.002101514597598</v>
      </c>
      <c r="J764" s="0" t="n">
        <v>0.00347879125092732</v>
      </c>
      <c r="K764" s="0" t="n">
        <v>0.010318713554625</v>
      </c>
    </row>
    <row r="765" customFormat="false" ht="12.75" hidden="false" customHeight="false" outlineLevel="0" collapsed="false">
      <c r="E765" s="0" t="n">
        <v>0</v>
      </c>
      <c r="F765" s="0" t="n">
        <v>0</v>
      </c>
      <c r="G765" s="0" t="n">
        <v>-0.0110653592273593</v>
      </c>
      <c r="H765" s="0" t="n">
        <v>0.0111459094769089</v>
      </c>
      <c r="I765" s="0" t="n">
        <v>0.00326586524170125</v>
      </c>
      <c r="J765" s="0" t="n">
        <v>0.00282186035383347</v>
      </c>
      <c r="K765" s="0" t="n">
        <v>0.0105461415305399</v>
      </c>
    </row>
    <row r="766" customFormat="false" ht="12.75" hidden="false" customHeight="false" outlineLevel="0" collapsed="false">
      <c r="E766" s="0" t="n">
        <v>0</v>
      </c>
      <c r="F766" s="0" t="n">
        <v>0</v>
      </c>
      <c r="G766" s="0" t="n">
        <v>-0.0130173482466489</v>
      </c>
      <c r="H766" s="0" t="n">
        <v>0.00468153365363833</v>
      </c>
      <c r="I766" s="0" t="n">
        <v>0.00460818535793806</v>
      </c>
      <c r="J766" s="0" t="n">
        <v>0.00173435994565807</v>
      </c>
      <c r="K766" s="0" t="n">
        <v>0.0104530654871269</v>
      </c>
    </row>
    <row r="767" customFormat="false" ht="12.75" hidden="false" customHeight="false" outlineLevel="0" collapsed="false">
      <c r="E767" s="0" t="n">
        <v>0</v>
      </c>
      <c r="F767" s="0" t="n">
        <v>-0.00721675826935098</v>
      </c>
      <c r="G767" s="0" t="n">
        <v>-0.0109770954295527</v>
      </c>
      <c r="H767" s="0" t="n">
        <v>0</v>
      </c>
      <c r="I767" s="0" t="n">
        <v>0.00654783788195346</v>
      </c>
      <c r="J767" s="0" t="n">
        <v>0.000465037420326553</v>
      </c>
      <c r="K767" s="0" t="n">
        <v>0.0100785242802885</v>
      </c>
    </row>
    <row r="768" customFormat="false" ht="12.75" hidden="false" customHeight="false" outlineLevel="0" collapsed="false">
      <c r="E768" s="0" t="n">
        <v>0</v>
      </c>
      <c r="F768" s="0" t="n">
        <v>0</v>
      </c>
      <c r="G768" s="0" t="n">
        <v>-0.0108274193189573</v>
      </c>
      <c r="H768" s="0" t="n">
        <v>-0.0068106037506368</v>
      </c>
      <c r="I768" s="0" t="n">
        <v>0.0084124942222843</v>
      </c>
      <c r="J768" s="0" t="n">
        <v>-0.00053823260259378</v>
      </c>
      <c r="K768" s="0" t="n">
        <v>0.00989379090333387</v>
      </c>
    </row>
    <row r="769" customFormat="false" ht="12.75" hidden="false" customHeight="false" outlineLevel="0" collapsed="false">
      <c r="E769" s="0" t="n">
        <v>0</v>
      </c>
      <c r="F769" s="0" t="n">
        <v>0</v>
      </c>
      <c r="G769" s="0" t="n">
        <v>-0.0096483578090556</v>
      </c>
      <c r="H769" s="0" t="n">
        <v>-0.0108951665897621</v>
      </c>
      <c r="I769" s="0" t="n">
        <v>0.00933560090925312</v>
      </c>
      <c r="J769" s="0" t="n">
        <v>-0.000690224719619437</v>
      </c>
      <c r="K769" s="0" t="n">
        <v>0.00931584996669699</v>
      </c>
    </row>
    <row r="770" customFormat="false" ht="12.75" hidden="false" customHeight="false" outlineLevel="0" collapsed="false">
      <c r="E770" s="0" t="n">
        <v>0</v>
      </c>
      <c r="F770" s="0" t="n">
        <v>0</v>
      </c>
      <c r="G770" s="0" t="n">
        <v>-0.00423963106004521</v>
      </c>
      <c r="H770" s="0" t="n">
        <v>-0.0139362896152306</v>
      </c>
      <c r="I770" s="0" t="n">
        <v>0.00936589026969159</v>
      </c>
      <c r="J770" s="0" t="n">
        <v>0</v>
      </c>
      <c r="K770" s="0" t="n">
        <v>0.00898343147218839</v>
      </c>
    </row>
    <row r="771" customFormat="false" ht="12.75" hidden="false" customHeight="false" outlineLevel="0" collapsed="false">
      <c r="E771" s="0" t="n">
        <v>0</v>
      </c>
      <c r="F771" s="0" t="n">
        <v>0</v>
      </c>
      <c r="G771" s="0" t="n">
        <v>0</v>
      </c>
      <c r="H771" s="0" t="n">
        <v>-0.0150845278258203</v>
      </c>
      <c r="I771" s="0" t="n">
        <v>0.008883474922186</v>
      </c>
      <c r="J771" s="0" t="n">
        <v>0</v>
      </c>
      <c r="K771" s="0" t="n">
        <v>0.00851700109797093</v>
      </c>
    </row>
    <row r="772" customFormat="false" ht="12.75" hidden="false" customHeight="false" outlineLevel="0" collapsed="false">
      <c r="E772" s="0" t="n">
        <v>0</v>
      </c>
      <c r="F772" s="0" t="n">
        <v>0</v>
      </c>
      <c r="G772" s="0" t="n">
        <v>0</v>
      </c>
      <c r="H772" s="0" t="n">
        <v>-0.0150211890068022</v>
      </c>
      <c r="I772" s="0" t="n">
        <v>0.00700953670821036</v>
      </c>
      <c r="J772" s="0" t="n">
        <v>0.000751166652662505</v>
      </c>
      <c r="K772" s="0" t="n">
        <v>0.00792330767490057</v>
      </c>
    </row>
    <row r="773" customFormat="false" ht="12.75" hidden="false" customHeight="false" outlineLevel="0" collapsed="false">
      <c r="E773" s="0" t="n">
        <v>0.013754338666331</v>
      </c>
      <c r="F773" s="0" t="n">
        <v>0</v>
      </c>
      <c r="G773" s="0" t="n">
        <v>0.00533017549605575</v>
      </c>
      <c r="H773" s="0" t="n">
        <v>-0.0125159496747074</v>
      </c>
      <c r="I773" s="0" t="n">
        <v>0.00539980844405363</v>
      </c>
      <c r="J773" s="0" t="n">
        <v>0.00207100551506301</v>
      </c>
      <c r="K773" s="0" t="n">
        <v>0.00779301296915946</v>
      </c>
    </row>
    <row r="774" customFormat="false" ht="12.75" hidden="false" customHeight="false" outlineLevel="0" collapsed="false">
      <c r="E774" s="0" t="n">
        <v>0</v>
      </c>
      <c r="F774" s="0" t="n">
        <v>0.0142672398651484</v>
      </c>
      <c r="G774" s="0" t="n">
        <v>0.00697804252558854</v>
      </c>
      <c r="H774" s="0" t="n">
        <v>-0.0072592839205754</v>
      </c>
      <c r="I774" s="0" t="n">
        <v>0.00280858714177157</v>
      </c>
      <c r="J774" s="0" t="n">
        <v>0.00353017957695556</v>
      </c>
      <c r="K774" s="0" t="n">
        <v>0.0078790938050588</v>
      </c>
    </row>
    <row r="775" customFormat="false" ht="12.75" hidden="false" customHeight="false" outlineLevel="0" collapsed="false">
      <c r="E775" s="0" t="n">
        <v>0</v>
      </c>
      <c r="F775" s="0" t="n">
        <v>0.00690629272139631</v>
      </c>
      <c r="G775" s="0" t="n">
        <v>0.00932328002818395</v>
      </c>
      <c r="H775" s="0" t="n">
        <v>-0.00271774075372377</v>
      </c>
      <c r="I775" s="0" t="n">
        <v>0</v>
      </c>
      <c r="J775" s="0" t="n">
        <v>0.00452693498391454</v>
      </c>
      <c r="K775" s="0" t="n">
        <v>0.00776223453340208</v>
      </c>
    </row>
    <row r="776" customFormat="false" ht="12.75" hidden="false" customHeight="false" outlineLevel="0" collapsed="false">
      <c r="E776" s="0" t="n">
        <v>0</v>
      </c>
      <c r="F776" s="0" t="n">
        <v>0</v>
      </c>
      <c r="G776" s="0" t="n">
        <v>0.0111576128256274</v>
      </c>
      <c r="H776" s="0" t="n">
        <v>0</v>
      </c>
      <c r="I776" s="0" t="n">
        <v>-0.000855191396112787</v>
      </c>
      <c r="J776" s="0" t="n">
        <v>0.00461817061022884</v>
      </c>
      <c r="K776" s="0" t="n">
        <v>0.00789235888714757</v>
      </c>
    </row>
    <row r="777" customFormat="false" ht="12.75" hidden="false" customHeight="false" outlineLevel="0" collapsed="false">
      <c r="E777" s="0" t="n">
        <v>0</v>
      </c>
      <c r="F777" s="0" t="n">
        <v>-0.00675141322426498</v>
      </c>
      <c r="G777" s="0" t="n">
        <v>0.00569748513225932</v>
      </c>
      <c r="H777" s="0" t="n">
        <v>0.0033547391576576</v>
      </c>
      <c r="I777" s="0" t="n">
        <v>-0.00195691392946173</v>
      </c>
      <c r="J777" s="0" t="n">
        <v>0.00446496337553981</v>
      </c>
      <c r="K777" s="0" t="n">
        <v>0.00791274927814811</v>
      </c>
    </row>
    <row r="778" customFormat="false" ht="12.75" hidden="false" customHeight="false" outlineLevel="0" collapsed="false">
      <c r="E778" s="0" t="n">
        <v>0</v>
      </c>
      <c r="F778" s="0" t="n">
        <v>0</v>
      </c>
      <c r="G778" s="0" t="n">
        <v>0</v>
      </c>
      <c r="H778" s="0" t="n">
        <v>0.00514877563546179</v>
      </c>
      <c r="I778" s="0" t="n">
        <v>-0.00279326191594009</v>
      </c>
      <c r="J778" s="0" t="n">
        <v>0.00411228928442142</v>
      </c>
      <c r="K778" s="0" t="n">
        <v>0.00804991340464767</v>
      </c>
    </row>
    <row r="779" customFormat="false" ht="12.75" hidden="false" customHeight="false" outlineLevel="0" collapsed="false">
      <c r="E779" s="0" t="n">
        <v>0</v>
      </c>
      <c r="F779" s="0" t="n">
        <v>0</v>
      </c>
      <c r="G779" s="0" t="n">
        <v>-0.00471777192433365</v>
      </c>
      <c r="H779" s="0" t="n">
        <v>0.00601897753949743</v>
      </c>
      <c r="I779" s="0" t="n">
        <v>-0.00341306566406274</v>
      </c>
      <c r="J779" s="0" t="n">
        <v>0.00384994334581279</v>
      </c>
      <c r="K779" s="0" t="n">
        <v>0.00814451637143066</v>
      </c>
    </row>
    <row r="780" customFormat="false" ht="12.75" hidden="false" customHeight="false" outlineLevel="0" collapsed="false">
      <c r="E780" s="0" t="n">
        <v>0</v>
      </c>
      <c r="F780" s="0" t="n">
        <v>-0.00699439705931582</v>
      </c>
      <c r="G780" s="0" t="n">
        <v>-0.00956271572795231</v>
      </c>
      <c r="H780" s="0" t="n">
        <v>0.00664265124942176</v>
      </c>
      <c r="I780" s="0" t="n">
        <v>-0.00429677306237863</v>
      </c>
      <c r="J780" s="0" t="n">
        <v>0.00354817348670622</v>
      </c>
      <c r="K780" s="0" t="n">
        <v>0.00805407285406545</v>
      </c>
    </row>
    <row r="781" customFormat="false" ht="12.75" hidden="false" customHeight="false" outlineLevel="0" collapsed="false">
      <c r="E781" s="0" t="n">
        <v>0</v>
      </c>
      <c r="F781" s="0" t="n">
        <v>0</v>
      </c>
      <c r="G781" s="0" t="n">
        <v>-0.00903965823817998</v>
      </c>
      <c r="H781" s="0" t="n">
        <v>0.0038427437611972</v>
      </c>
      <c r="I781" s="0" t="n">
        <v>-0.00502162305565435</v>
      </c>
      <c r="J781" s="0" t="n">
        <v>0.00377983286307426</v>
      </c>
      <c r="K781" s="0" t="n">
        <v>0.00783241120734601</v>
      </c>
    </row>
    <row r="782" customFormat="false" ht="12.75" hidden="false" customHeight="false" outlineLevel="0" collapsed="false">
      <c r="E782" s="0" t="n">
        <v>0</v>
      </c>
      <c r="F782" s="0" t="n">
        <v>0</v>
      </c>
      <c r="G782" s="0" t="n">
        <v>-0.00811861001420766</v>
      </c>
      <c r="H782" s="0" t="n">
        <v>0</v>
      </c>
      <c r="I782" s="0" t="n">
        <v>-0.00491311032601516</v>
      </c>
      <c r="J782" s="0" t="n">
        <v>0.00427069422585191</v>
      </c>
      <c r="K782" s="0" t="n">
        <v>0.00761180623885593</v>
      </c>
    </row>
    <row r="783" customFormat="false" ht="12.75" hidden="false" customHeight="false" outlineLevel="0" collapsed="false">
      <c r="E783" s="0" t="n">
        <v>0</v>
      </c>
      <c r="F783" s="0" t="n">
        <v>0</v>
      </c>
      <c r="G783" s="0" t="n">
        <v>-0.00567831398802809</v>
      </c>
      <c r="H783" s="0" t="n">
        <v>-0.00289528890425572</v>
      </c>
      <c r="I783" s="0" t="n">
        <v>-0.00499591249899822</v>
      </c>
      <c r="J783" s="0" t="n">
        <v>0.00461685972550185</v>
      </c>
      <c r="K783" s="0" t="n">
        <v>0.00747862735806848</v>
      </c>
    </row>
    <row r="784" customFormat="false" ht="12.75" hidden="false" customHeight="false" outlineLevel="0" collapsed="false">
      <c r="E784" s="0" t="n">
        <v>0</v>
      </c>
      <c r="F784" s="0" t="n">
        <v>0</v>
      </c>
      <c r="G784" s="0" t="n">
        <v>0</v>
      </c>
      <c r="H784" s="0" t="n">
        <v>-0.00499751950701466</v>
      </c>
      <c r="I784" s="0" t="n">
        <v>-0.00520617229994969</v>
      </c>
      <c r="J784" s="0" t="n">
        <v>0.00518230144734844</v>
      </c>
      <c r="K784" s="0" t="n">
        <v>0.00737957877572626</v>
      </c>
    </row>
    <row r="785" customFormat="false" ht="12.75" hidden="false" customHeight="false" outlineLevel="0" collapsed="false">
      <c r="E785" s="0" t="n">
        <v>0</v>
      </c>
      <c r="F785" s="0" t="n">
        <v>0</v>
      </c>
      <c r="G785" s="0" t="n">
        <v>0</v>
      </c>
      <c r="H785" s="0" t="n">
        <v>-0.00600609003595309</v>
      </c>
      <c r="I785" s="0" t="n">
        <v>-0.00509588915519998</v>
      </c>
      <c r="J785" s="0" t="n">
        <v>0.00556215556207462</v>
      </c>
      <c r="K785" s="0" t="n">
        <v>0.00730318143905606</v>
      </c>
    </row>
    <row r="786" customFormat="false" ht="12.75" hidden="false" customHeight="false" outlineLevel="0" collapsed="false">
      <c r="E786" s="0" t="n">
        <v>0</v>
      </c>
      <c r="F786" s="0" t="n">
        <v>0</v>
      </c>
      <c r="G786" s="0" t="n">
        <v>0</v>
      </c>
      <c r="H786" s="0" t="n">
        <v>-0.0063486314684269</v>
      </c>
      <c r="I786" s="0" t="n">
        <v>-0.00499368490636698</v>
      </c>
      <c r="J786" s="0" t="n">
        <v>0.00571472648516647</v>
      </c>
      <c r="K786" s="0" t="n">
        <v>0.0074480433613644</v>
      </c>
    </row>
    <row r="787" customFormat="false" ht="12.75" hidden="false" customHeight="false" outlineLevel="0" collapsed="false">
      <c r="E787" s="0" t="n">
        <v>0</v>
      </c>
      <c r="F787" s="0" t="n">
        <v>0</v>
      </c>
      <c r="G787" s="0" t="n">
        <v>0.00386527822411153</v>
      </c>
      <c r="H787" s="0" t="n">
        <v>-0.00610456083813915</v>
      </c>
      <c r="I787" s="0" t="n">
        <v>-0.00457556679248228</v>
      </c>
      <c r="J787" s="0" t="n">
        <v>0.00522222654035431</v>
      </c>
      <c r="K787" s="0" t="n">
        <v>0.00784915100666694</v>
      </c>
    </row>
    <row r="788" customFormat="false" ht="12.75" hidden="false" customHeight="false" outlineLevel="0" collapsed="false">
      <c r="E788" s="0" t="n">
        <v>0</v>
      </c>
      <c r="F788" s="0" t="n">
        <v>0</v>
      </c>
      <c r="G788" s="0" t="n">
        <v>0</v>
      </c>
      <c r="H788" s="0" t="n">
        <v>-0.0054909520840738</v>
      </c>
      <c r="I788" s="0" t="n">
        <v>-0.00361341929601622</v>
      </c>
      <c r="J788" s="0" t="n">
        <v>0.00382668264137465</v>
      </c>
      <c r="K788" s="0" t="n">
        <v>0.00824390909838257</v>
      </c>
    </row>
    <row r="789" customFormat="false" ht="12.75" hidden="false" customHeight="false" outlineLevel="0" collapsed="false">
      <c r="E789" s="0" t="n">
        <v>0</v>
      </c>
      <c r="F789" s="0" t="n">
        <v>0</v>
      </c>
      <c r="G789" s="0" t="n">
        <v>0</v>
      </c>
      <c r="H789" s="0" t="n">
        <v>-0.00304691142810043</v>
      </c>
      <c r="I789" s="0" t="n">
        <v>-0.0039386867902067</v>
      </c>
      <c r="J789" s="0" t="n">
        <v>0.00258094055971014</v>
      </c>
      <c r="K789" s="0" t="n">
        <v>0.00874419957835926</v>
      </c>
    </row>
    <row r="790" customFormat="false" ht="12.75" hidden="false" customHeight="false" outlineLevel="0" collapsed="false"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-0.00405529879571986</v>
      </c>
      <c r="J790" s="0" t="n">
        <v>0.0010215141774097</v>
      </c>
      <c r="K790" s="0" t="n">
        <v>0.00914104755065637</v>
      </c>
    </row>
    <row r="791" customFormat="false" ht="12.75" hidden="false" customHeight="false" outlineLevel="0" collapsed="false"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-0.00353105763861095</v>
      </c>
      <c r="J791" s="0" t="n">
        <v>-0.000387938900530571</v>
      </c>
      <c r="K791" s="0" t="n">
        <v>0.00956948550447123</v>
      </c>
    </row>
    <row r="792" customFormat="false" ht="12.75" hidden="false" customHeight="false" outlineLevel="0" collapsed="false">
      <c r="E792" s="0" t="n">
        <v>0</v>
      </c>
      <c r="F792" s="0" t="n">
        <v>0</v>
      </c>
      <c r="G792" s="0" t="n">
        <v>0</v>
      </c>
      <c r="H792" s="0" t="n">
        <v>0.00285353486833628</v>
      </c>
      <c r="I792" s="0" t="n">
        <v>-0.00322180740840849</v>
      </c>
      <c r="J792" s="0" t="n">
        <v>-0.00161349638437969</v>
      </c>
      <c r="K792" s="0" t="n">
        <v>0.0100470270772348</v>
      </c>
    </row>
    <row r="793" customFormat="false" ht="12.75" hidden="false" customHeight="false" outlineLevel="0" collapsed="false">
      <c r="E793" s="0" t="n">
        <v>0</v>
      </c>
      <c r="F793" s="0" t="n">
        <v>0</v>
      </c>
      <c r="G793" s="0" t="n">
        <v>0</v>
      </c>
      <c r="H793" s="0" t="n">
        <v>0.00358370009053033</v>
      </c>
      <c r="I793" s="0" t="n">
        <v>-0.00253687041185913</v>
      </c>
      <c r="J793" s="0" t="n">
        <v>-0.00250174607572262</v>
      </c>
      <c r="K793" s="0" t="n">
        <v>0.0103856743880897</v>
      </c>
    </row>
    <row r="794" customFormat="false" ht="12.75" hidden="false" customHeight="false" outlineLevel="0" collapsed="false">
      <c r="E794" s="0" t="n">
        <v>0</v>
      </c>
      <c r="F794" s="0" t="n">
        <v>0</v>
      </c>
      <c r="G794" s="0" t="n">
        <v>0.004526381730102</v>
      </c>
      <c r="H794" s="0" t="n">
        <v>0.00419762967794668</v>
      </c>
      <c r="I794" s="0" t="n">
        <v>-0.00167542881172267</v>
      </c>
      <c r="J794" s="0" t="n">
        <v>-0.00303382829770271</v>
      </c>
      <c r="K794" s="0" t="n">
        <v>0.010727340259109</v>
      </c>
    </row>
    <row r="795" customFormat="false" ht="12.75" hidden="false" customHeight="false" outlineLevel="0" collapsed="false">
      <c r="E795" s="0" t="n">
        <v>0</v>
      </c>
      <c r="F795" s="0" t="n">
        <v>0.00677431537769735</v>
      </c>
      <c r="G795" s="0" t="n">
        <v>0.00456581014441326</v>
      </c>
      <c r="H795" s="0" t="n">
        <v>0.00505570829409407</v>
      </c>
      <c r="I795" s="0" t="n">
        <v>0</v>
      </c>
      <c r="J795" s="0" t="n">
        <v>-0.00277283122886729</v>
      </c>
      <c r="K795" s="0" t="n">
        <v>0.0107870073607046</v>
      </c>
    </row>
    <row r="796" customFormat="false" ht="12.75" hidden="false" customHeight="false" outlineLevel="0" collapsed="false">
      <c r="E796" s="0" t="n">
        <v>0</v>
      </c>
      <c r="F796" s="0" t="n">
        <v>0</v>
      </c>
      <c r="G796" s="0" t="n">
        <v>0</v>
      </c>
      <c r="H796" s="0" t="n">
        <v>0.00536559074680554</v>
      </c>
      <c r="I796" s="0" t="n">
        <v>0</v>
      </c>
      <c r="J796" s="0" t="n">
        <v>-0.00298943130655971</v>
      </c>
      <c r="K796" s="0" t="n">
        <v>0.0108080734989926</v>
      </c>
    </row>
    <row r="797" customFormat="false" ht="12.75" hidden="false" customHeight="false" outlineLevel="0" collapsed="false">
      <c r="E797" s="0" t="n">
        <v>0</v>
      </c>
      <c r="F797" s="0" t="n">
        <v>0</v>
      </c>
      <c r="G797" s="0" t="n">
        <v>0</v>
      </c>
      <c r="H797" s="0" t="n">
        <v>0.00518039478629362</v>
      </c>
      <c r="I797" s="0" t="n">
        <v>0.00146465784564498</v>
      </c>
      <c r="J797" s="0" t="n">
        <v>-0.00265636151198123</v>
      </c>
      <c r="K797" s="0" t="n">
        <v>0.0107116403723921</v>
      </c>
    </row>
    <row r="798" customFormat="false" ht="12.75" hidden="false" customHeight="false" outlineLevel="0" collapsed="false">
      <c r="E798" s="0" t="n">
        <v>0</v>
      </c>
      <c r="F798" s="0" t="n">
        <v>0</v>
      </c>
      <c r="G798" s="0" t="n">
        <v>0</v>
      </c>
      <c r="H798" s="0" t="n">
        <v>0.00435985351214185</v>
      </c>
      <c r="I798" s="0" t="n">
        <v>0.00131239278198336</v>
      </c>
      <c r="J798" s="0" t="n">
        <v>-0.00195282125605445</v>
      </c>
      <c r="K798" s="0" t="n">
        <v>0.0102346041767305</v>
      </c>
    </row>
    <row r="799" customFormat="false" ht="12.75" hidden="false" customHeight="false" outlineLevel="0" collapsed="false">
      <c r="E799" s="0" t="n">
        <v>0</v>
      </c>
      <c r="F799" s="0" t="n">
        <v>0</v>
      </c>
      <c r="G799" s="0" t="n">
        <v>-0.00441920777666383</v>
      </c>
      <c r="H799" s="0" t="n">
        <v>0.00277628831099719</v>
      </c>
      <c r="I799" s="0" t="n">
        <v>0.00138670298838406</v>
      </c>
      <c r="J799" s="0" t="n">
        <v>-0.00102864206382947</v>
      </c>
      <c r="K799" s="0" t="n">
        <v>0.00951491963678564</v>
      </c>
    </row>
    <row r="800" customFormat="false" ht="12.75" hidden="false" customHeight="false" outlineLevel="0" collapsed="false">
      <c r="E800" s="0" t="n">
        <v>0</v>
      </c>
      <c r="F800" s="0" t="n">
        <v>0</v>
      </c>
      <c r="G800" s="0" t="n">
        <v>-0.00542576792940963</v>
      </c>
      <c r="H800" s="0" t="n">
        <v>0</v>
      </c>
      <c r="I800" s="0" t="n">
        <v>0.00119845861627255</v>
      </c>
      <c r="J800" s="0" t="n">
        <v>-0.000400695880671265</v>
      </c>
      <c r="K800" s="0" t="n">
        <v>0.00895486242006882</v>
      </c>
    </row>
    <row r="801" customFormat="false" ht="12.75" hidden="false" customHeight="false" outlineLevel="0" collapsed="false">
      <c r="E801" s="0" t="n">
        <v>0</v>
      </c>
      <c r="F801" s="0" t="n">
        <v>0</v>
      </c>
      <c r="G801" s="0" t="n">
        <v>-0.00871102455130313</v>
      </c>
      <c r="H801" s="0" t="n">
        <v>0</v>
      </c>
      <c r="I801" s="0" t="n">
        <v>0</v>
      </c>
      <c r="J801" s="0" t="n">
        <v>0</v>
      </c>
      <c r="K801" s="0" t="n">
        <v>0.00854329398498521</v>
      </c>
    </row>
    <row r="802" customFormat="false" ht="12.75" hidden="false" customHeight="false" outlineLevel="0" collapsed="false">
      <c r="E802" s="0" t="n">
        <v>0</v>
      </c>
      <c r="F802" s="0" t="n">
        <v>0</v>
      </c>
      <c r="G802" s="0" t="n">
        <v>-0.00695972797984723</v>
      </c>
      <c r="H802" s="0" t="n">
        <v>-0.00200473846780369</v>
      </c>
      <c r="I802" s="0" t="n">
        <v>0</v>
      </c>
      <c r="J802" s="0" t="n">
        <v>-0.000300267416605493</v>
      </c>
      <c r="K802" s="0" t="n">
        <v>0.00849029706660076</v>
      </c>
    </row>
    <row r="803" customFormat="false" ht="12.75" hidden="false" customHeight="false" outlineLevel="0" collapsed="false">
      <c r="E803" s="0" t="n">
        <v>0</v>
      </c>
      <c r="F803" s="0" t="n">
        <v>0</v>
      </c>
      <c r="G803" s="0" t="n">
        <v>-0.00552213365153875</v>
      </c>
      <c r="H803" s="0" t="n">
        <v>-0.00489736953022657</v>
      </c>
      <c r="I803" s="0" t="n">
        <v>0</v>
      </c>
      <c r="J803" s="0" t="n">
        <v>-0.000356457776433672</v>
      </c>
      <c r="K803" s="0" t="n">
        <v>0.00840701164088387</v>
      </c>
    </row>
    <row r="804" customFormat="false" ht="12.75" hidden="false" customHeight="false" outlineLevel="0" collapsed="false">
      <c r="E804" s="0" t="n">
        <v>0</v>
      </c>
      <c r="F804" s="0" t="n">
        <v>0</v>
      </c>
      <c r="G804" s="0" t="n">
        <v>-0.00606698509363923</v>
      </c>
      <c r="H804" s="0" t="n">
        <v>-0.00687508135888493</v>
      </c>
      <c r="I804" s="0" t="n">
        <v>0</v>
      </c>
      <c r="J804" s="0" t="n">
        <v>-0.000517363929247949</v>
      </c>
      <c r="K804" s="0" t="n">
        <v>0.00815711039831513</v>
      </c>
    </row>
    <row r="805" customFormat="false" ht="12.75" hidden="false" customHeight="false" outlineLevel="0" collapsed="false">
      <c r="E805" s="0" t="n">
        <v>0</v>
      </c>
      <c r="F805" s="0" t="n">
        <v>0</v>
      </c>
      <c r="G805" s="0" t="n">
        <v>-0.00388378185743932</v>
      </c>
      <c r="H805" s="0" t="n">
        <v>-0.00896047034621006</v>
      </c>
      <c r="I805" s="0" t="n">
        <v>0</v>
      </c>
      <c r="J805" s="0" t="n">
        <v>-0.0016504306186107</v>
      </c>
      <c r="K805" s="0" t="n">
        <v>0.00821358786561177</v>
      </c>
    </row>
    <row r="806" customFormat="false" ht="12.75" hidden="false" customHeight="false" outlineLevel="0" collapsed="false">
      <c r="E806" s="0" t="n">
        <v>0</v>
      </c>
      <c r="F806" s="0" t="n">
        <v>0</v>
      </c>
      <c r="G806" s="0" t="n">
        <v>0</v>
      </c>
      <c r="H806" s="0" t="n">
        <v>-0.00918406541313743</v>
      </c>
      <c r="I806" s="0" t="n">
        <v>0</v>
      </c>
      <c r="J806" s="0" t="n">
        <v>-0.00298533000750467</v>
      </c>
      <c r="K806" s="0" t="n">
        <v>0.00842394337450969</v>
      </c>
    </row>
    <row r="807" customFormat="false" ht="12.75" hidden="false" customHeight="false" outlineLevel="0" collapsed="false">
      <c r="E807" s="0" t="n">
        <v>0</v>
      </c>
      <c r="F807" s="0" t="n">
        <v>0</v>
      </c>
      <c r="G807" s="0" t="n">
        <v>0</v>
      </c>
      <c r="H807" s="0" t="n">
        <v>-0.00869187343050726</v>
      </c>
      <c r="I807" s="0" t="n">
        <v>-0.000846546761749778</v>
      </c>
      <c r="J807" s="0" t="n">
        <v>-0.00374261365686834</v>
      </c>
      <c r="K807" s="0" t="n">
        <v>0.00854655586044828</v>
      </c>
    </row>
    <row r="808" customFormat="false" ht="12.75" hidden="false" customHeight="false" outlineLevel="0" collapsed="false">
      <c r="E808" s="0" t="n">
        <v>0</v>
      </c>
      <c r="F808" s="0" t="n">
        <v>0</v>
      </c>
      <c r="G808" s="0" t="n">
        <v>0</v>
      </c>
      <c r="H808" s="0" t="n">
        <v>-0.00848017084354069</v>
      </c>
      <c r="I808" s="0" t="n">
        <v>-0.00112595098471502</v>
      </c>
      <c r="J808" s="0" t="n">
        <v>-0.0042123785988224</v>
      </c>
      <c r="K808" s="0" t="n">
        <v>0.00829815089855401</v>
      </c>
    </row>
    <row r="809" customFormat="false" ht="12.75" hidden="false" customHeight="false" outlineLevel="0" collapsed="false">
      <c r="E809" s="0" t="n">
        <v>0</v>
      </c>
      <c r="F809" s="0" t="n">
        <v>0</v>
      </c>
      <c r="G809" s="0" t="n">
        <v>0</v>
      </c>
      <c r="H809" s="0" t="n">
        <v>-0.00784491245576646</v>
      </c>
      <c r="I809" s="0" t="n">
        <v>-0.00190888657380128</v>
      </c>
      <c r="J809" s="0" t="n">
        <v>-0.00446977066349064</v>
      </c>
      <c r="K809" s="0" t="n">
        <v>0.00790794199019729</v>
      </c>
    </row>
    <row r="810" customFormat="false" ht="12.75" hidden="false" customHeight="false" outlineLevel="0" collapsed="false">
      <c r="E810" s="0" t="n">
        <v>0</v>
      </c>
      <c r="F810" s="0" t="n">
        <v>0</v>
      </c>
      <c r="G810" s="0" t="n">
        <v>0</v>
      </c>
      <c r="H810" s="0" t="n">
        <v>-0.00694763752107974</v>
      </c>
      <c r="I810" s="0" t="n">
        <v>-0.00337974238937022</v>
      </c>
      <c r="J810" s="0" t="n">
        <v>-0.00476193096437783</v>
      </c>
      <c r="K810" s="0" t="n">
        <v>0.00740027172469127</v>
      </c>
    </row>
    <row r="811" customFormat="false" ht="12.75" hidden="false" customHeight="false" outlineLevel="0" collapsed="false">
      <c r="E811" s="0" t="n">
        <v>0</v>
      </c>
      <c r="F811" s="0" t="n">
        <v>0</v>
      </c>
      <c r="G811" s="0" t="n">
        <v>0</v>
      </c>
      <c r="H811" s="0" t="n">
        <v>-0.00500217370063183</v>
      </c>
      <c r="I811" s="0" t="n">
        <v>-0.00487060223349545</v>
      </c>
      <c r="J811" s="0" t="n">
        <v>-0.00470905187012249</v>
      </c>
      <c r="K811" s="0" t="n">
        <v>0.00728540784712095</v>
      </c>
    </row>
    <row r="812" customFormat="false" ht="12.75" hidden="false" customHeight="false" outlineLevel="0" collapsed="false">
      <c r="E812" s="0" t="n">
        <v>0</v>
      </c>
      <c r="F812" s="0" t="n">
        <v>0</v>
      </c>
      <c r="G812" s="0" t="n">
        <v>0</v>
      </c>
      <c r="H812" s="0" t="n">
        <v>-0.00271630926363287</v>
      </c>
      <c r="I812" s="0" t="n">
        <v>-0.00555044061729859</v>
      </c>
      <c r="J812" s="0" t="n">
        <v>-0.00441043792579876</v>
      </c>
      <c r="K812" s="0" t="n">
        <v>0.00719180841497291</v>
      </c>
    </row>
    <row r="813" customFormat="false" ht="12.75" hidden="false" customHeight="false" outlineLevel="0" collapsed="false"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-0.0067581141647679</v>
      </c>
      <c r="J813" s="0" t="n">
        <v>-0.00442521076456615</v>
      </c>
      <c r="K813" s="0" t="n">
        <v>0.00718703330585413</v>
      </c>
    </row>
    <row r="814" customFormat="false" ht="12.75" hidden="false" customHeight="false" outlineLevel="0" collapsed="false">
      <c r="E814" s="0" t="n">
        <v>-0.0130625736201182</v>
      </c>
      <c r="F814" s="0" t="n">
        <v>-0.00765974195383024</v>
      </c>
      <c r="G814" s="0" t="n">
        <v>0</v>
      </c>
      <c r="H814" s="0" t="n">
        <v>0</v>
      </c>
      <c r="I814" s="0" t="n">
        <v>-0.0078110659687809</v>
      </c>
      <c r="J814" s="0" t="n">
        <v>-0.00504969536541466</v>
      </c>
      <c r="K814" s="0" t="n">
        <v>0.00683280509929318</v>
      </c>
    </row>
    <row r="815" customFormat="false" ht="12.75" hidden="false" customHeight="false" outlineLevel="0" collapsed="false">
      <c r="E815" s="0" t="n">
        <v>0</v>
      </c>
      <c r="F815" s="0" t="n">
        <v>-0.015116042282898</v>
      </c>
      <c r="G815" s="0" t="n">
        <v>-0.00423333179060137</v>
      </c>
      <c r="H815" s="0" t="n">
        <v>-0.00371847197311581</v>
      </c>
      <c r="I815" s="0" t="n">
        <v>-0.00916296526156657</v>
      </c>
      <c r="J815" s="0" t="n">
        <v>-0.00569273589189834</v>
      </c>
      <c r="K815" s="0" t="n">
        <v>0.006402751191672</v>
      </c>
    </row>
    <row r="816" customFormat="false" ht="12.75" hidden="false" customHeight="false" outlineLevel="0" collapsed="false">
      <c r="E816" s="0" t="n">
        <v>0</v>
      </c>
      <c r="F816" s="0" t="n">
        <v>-0.0106039390084334</v>
      </c>
      <c r="G816" s="0" t="n">
        <v>-0.0100970649145893</v>
      </c>
      <c r="H816" s="0" t="n">
        <v>-0.00531326053533121</v>
      </c>
      <c r="I816" s="0" t="n">
        <v>-0.0102931176097627</v>
      </c>
      <c r="J816" s="0" t="n">
        <v>-0.00655118633858365</v>
      </c>
      <c r="K816" s="0" t="n">
        <v>0.00601069388449105</v>
      </c>
    </row>
    <row r="817" customFormat="false" ht="12.75" hidden="false" customHeight="false" outlineLevel="0" collapsed="false">
      <c r="E817" s="0" t="n">
        <v>0.0140635971911252</v>
      </c>
      <c r="F817" s="0" t="n">
        <v>0</v>
      </c>
      <c r="G817" s="0" t="n">
        <v>-0.0121949396198033</v>
      </c>
      <c r="H817" s="0" t="n">
        <v>-0.00494819783125422</v>
      </c>
      <c r="I817" s="0" t="n">
        <v>-0.0102081515669852</v>
      </c>
      <c r="J817" s="0" t="n">
        <v>-0.00696050548413041</v>
      </c>
      <c r="K817" s="0" t="n">
        <v>0.00590483151700028</v>
      </c>
    </row>
    <row r="818" customFormat="false" ht="12.75" hidden="false" customHeight="false" outlineLevel="0" collapsed="false">
      <c r="E818" s="0" t="n">
        <v>0</v>
      </c>
      <c r="F818" s="0" t="n">
        <v>0.0126907406374812</v>
      </c>
      <c r="G818" s="0" t="n">
        <v>-0.00808843966660788</v>
      </c>
      <c r="H818" s="0" t="n">
        <v>-0.00418982753399177</v>
      </c>
      <c r="I818" s="0" t="n">
        <v>-0.0100449205219775</v>
      </c>
      <c r="J818" s="0" t="n">
        <v>-0.00749835800434084</v>
      </c>
      <c r="K818" s="0" t="n">
        <v>0.00566441184219002</v>
      </c>
    </row>
    <row r="819" customFormat="false" ht="12.75" hidden="false" customHeight="false" outlineLevel="0" collapsed="false">
      <c r="E819" s="0" t="n">
        <v>0</v>
      </c>
      <c r="F819" s="0" t="n">
        <v>0.0095597824692959</v>
      </c>
      <c r="G819" s="0" t="n">
        <v>0</v>
      </c>
      <c r="H819" s="0" t="n">
        <v>-0.00438631532597356</v>
      </c>
      <c r="I819" s="0" t="n">
        <v>-0.00964401612873189</v>
      </c>
      <c r="J819" s="0" t="n">
        <v>-0.00755504835069587</v>
      </c>
      <c r="K819" s="0" t="n">
        <v>0.00551632919632539</v>
      </c>
    </row>
    <row r="820" customFormat="false" ht="12.75" hidden="false" customHeight="false" outlineLevel="0" collapsed="false">
      <c r="E820" s="0" t="n">
        <v>0</v>
      </c>
      <c r="F820" s="0" t="n">
        <v>0.00669735287374351</v>
      </c>
      <c r="G820" s="0" t="n">
        <v>0.0107374475701363</v>
      </c>
      <c r="H820" s="0" t="n">
        <v>-0.0050105542759411</v>
      </c>
      <c r="I820" s="0" t="n">
        <v>-0.00865912708104588</v>
      </c>
      <c r="J820" s="0" t="n">
        <v>-0.00695369916320487</v>
      </c>
      <c r="K820" s="0" t="n">
        <v>0.00511689257655235</v>
      </c>
    </row>
    <row r="821" customFormat="false" ht="12.75" hidden="false" customHeight="false" outlineLevel="0" collapsed="false">
      <c r="E821" s="0" t="n">
        <v>0</v>
      </c>
      <c r="F821" s="0" t="n">
        <v>0.00915541510039475</v>
      </c>
      <c r="G821" s="0" t="n">
        <v>0.0156944065311109</v>
      </c>
      <c r="H821" s="0" t="n">
        <v>-0.00397029120358639</v>
      </c>
      <c r="I821" s="0" t="n">
        <v>-0.00724106319830753</v>
      </c>
      <c r="J821" s="0" t="n">
        <v>-0.00641317109511874</v>
      </c>
      <c r="K821" s="0" t="n">
        <v>0.00491196904295066</v>
      </c>
    </row>
    <row r="822" customFormat="false" ht="12.75" hidden="false" customHeight="false" outlineLevel="0" collapsed="false">
      <c r="E822" s="0" t="n">
        <v>0</v>
      </c>
      <c r="F822" s="0" t="n">
        <v>0</v>
      </c>
      <c r="G822" s="0" t="n">
        <v>0.0149464338173857</v>
      </c>
      <c r="H822" s="0" t="n">
        <v>0</v>
      </c>
      <c r="I822" s="0" t="n">
        <v>-0.00659810963225027</v>
      </c>
      <c r="J822" s="0" t="n">
        <v>-0.00599535377932625</v>
      </c>
      <c r="K822" s="0" t="n">
        <v>0.00416720794873982</v>
      </c>
    </row>
    <row r="823" customFormat="false" ht="12.75" hidden="false" customHeight="false" outlineLevel="0" collapsed="false">
      <c r="E823" s="0" t="n">
        <v>0</v>
      </c>
      <c r="F823" s="0" t="n">
        <v>0</v>
      </c>
      <c r="G823" s="0" t="n">
        <v>0.0127861915098038</v>
      </c>
      <c r="H823" s="0" t="n">
        <v>0.00461213297603536</v>
      </c>
      <c r="I823" s="0" t="n">
        <v>-0.00575834220035176</v>
      </c>
      <c r="J823" s="0" t="n">
        <v>-0.00549124668123113</v>
      </c>
      <c r="K823" s="0" t="n">
        <v>0.00369029992270953</v>
      </c>
    </row>
    <row r="824" customFormat="false" ht="12.75" hidden="false" customHeight="false" outlineLevel="0" collapsed="false">
      <c r="E824" s="0" t="n">
        <v>0</v>
      </c>
      <c r="F824" s="0" t="n">
        <v>0</v>
      </c>
      <c r="G824" s="0" t="n">
        <v>0.00814516688114964</v>
      </c>
      <c r="H824" s="0" t="n">
        <v>0.00976149855341646</v>
      </c>
      <c r="I824" s="0" t="n">
        <v>-0.00467259668039333</v>
      </c>
      <c r="J824" s="0" t="n">
        <v>-0.00507315302911593</v>
      </c>
      <c r="K824" s="0" t="n">
        <v>0.0033603776637392</v>
      </c>
    </row>
    <row r="825" customFormat="false" ht="12.75" hidden="false" customHeight="false" outlineLevel="0" collapsed="false">
      <c r="E825" s="0" t="n">
        <v>0</v>
      </c>
      <c r="F825" s="0" t="n">
        <v>0</v>
      </c>
      <c r="G825" s="0" t="n">
        <v>0</v>
      </c>
      <c r="H825" s="0" t="n">
        <v>0.0109452574797615</v>
      </c>
      <c r="I825" s="0" t="n">
        <v>-0.0033980253192567</v>
      </c>
      <c r="J825" s="0" t="n">
        <v>-0.0048763344393592</v>
      </c>
      <c r="K825" s="0" t="n">
        <v>0.00300759387300786</v>
      </c>
    </row>
    <row r="826" customFormat="false" ht="12.75" hidden="false" customHeight="false" outlineLevel="0" collapsed="false">
      <c r="E826" s="0" t="n">
        <v>0</v>
      </c>
      <c r="F826" s="0" t="n">
        <v>-0.00772600073833019</v>
      </c>
      <c r="G826" s="0" t="n">
        <v>0</v>
      </c>
      <c r="H826" s="0" t="n">
        <v>0.0109116383064247</v>
      </c>
      <c r="I826" s="0" t="n">
        <v>-0.00220782714131929</v>
      </c>
      <c r="J826" s="0" t="n">
        <v>-0.0053213703658912</v>
      </c>
      <c r="K826" s="0" t="n">
        <v>0.00237214159551513</v>
      </c>
    </row>
    <row r="827" customFormat="false" ht="12.75" hidden="false" customHeight="false" outlineLevel="0" collapsed="false">
      <c r="E827" s="0" t="n">
        <v>0</v>
      </c>
      <c r="F827" s="0" t="n">
        <v>-0.00931434705853462</v>
      </c>
      <c r="G827" s="0" t="n">
        <v>-0.00497196111973608</v>
      </c>
      <c r="H827" s="0" t="n">
        <v>0.0104680625081528</v>
      </c>
      <c r="I827" s="0" t="n">
        <v>-0.00165337092221307</v>
      </c>
      <c r="J827" s="0" t="n">
        <v>-0.00598089665527368</v>
      </c>
      <c r="K827" s="0" t="n">
        <v>0.00203327947656362</v>
      </c>
    </row>
    <row r="828" customFormat="false" ht="12.75" hidden="false" customHeight="false" outlineLevel="0" collapsed="false">
      <c r="E828" s="0" t="n">
        <v>0</v>
      </c>
      <c r="F828" s="0" t="n">
        <v>0</v>
      </c>
      <c r="G828" s="0" t="n">
        <v>-0.00811007768061245</v>
      </c>
      <c r="H828" s="0" t="n">
        <v>0.00945885182591155</v>
      </c>
      <c r="I828" s="0" t="n">
        <v>-0.00163928299480176</v>
      </c>
      <c r="J828" s="0" t="n">
        <v>-0.00611349765767955</v>
      </c>
      <c r="K828" s="0" t="n">
        <v>0.00170514453475334</v>
      </c>
    </row>
    <row r="829" customFormat="false" ht="12.75" hidden="false" customHeight="false" outlineLevel="0" collapsed="false">
      <c r="E829" s="0" t="n">
        <v>0.0191733513493091</v>
      </c>
      <c r="F829" s="0" t="n">
        <v>0.0107231084257364</v>
      </c>
      <c r="G829" s="0" t="n">
        <v>0</v>
      </c>
      <c r="H829" s="0" t="n">
        <v>0.00877603016851936</v>
      </c>
      <c r="I829" s="0" t="n">
        <v>0</v>
      </c>
      <c r="J829" s="0" t="n">
        <v>-0.00601084390746109</v>
      </c>
      <c r="K829" s="0" t="n">
        <v>0.00204443495294981</v>
      </c>
    </row>
    <row r="830" customFormat="false" ht="12.75" hidden="false" customHeight="false" outlineLevel="0" collapsed="false">
      <c r="E830" s="0" t="n">
        <v>0</v>
      </c>
      <c r="F830" s="0" t="n">
        <v>0.0194725997280329</v>
      </c>
      <c r="G830" s="0" t="n">
        <v>0</v>
      </c>
      <c r="H830" s="0" t="n">
        <v>0.00905556916404748</v>
      </c>
      <c r="I830" s="0" t="n">
        <v>0.0029364126658038</v>
      </c>
      <c r="J830" s="0" t="n">
        <v>-0.00568666324488731</v>
      </c>
      <c r="K830" s="0" t="n">
        <v>0.00259511967578874</v>
      </c>
    </row>
    <row r="831" customFormat="false" ht="12.75" hidden="false" customHeight="false" outlineLevel="0" collapsed="false">
      <c r="E831" s="0" t="n">
        <v>0</v>
      </c>
      <c r="F831" s="0" t="n">
        <v>0</v>
      </c>
      <c r="G831" s="0" t="n">
        <v>0.00856120145181194</v>
      </c>
      <c r="H831" s="0" t="n">
        <v>0.00570173536107177</v>
      </c>
      <c r="I831" s="0" t="n">
        <v>0.00560376467001333</v>
      </c>
      <c r="J831" s="0" t="n">
        <v>-0.00566773143236787</v>
      </c>
      <c r="K831" s="0" t="n">
        <v>0.0028185461405883</v>
      </c>
    </row>
    <row r="832" customFormat="false" ht="12.75" hidden="false" customHeight="false" outlineLevel="0" collapsed="false">
      <c r="E832" s="0" t="n">
        <v>0</v>
      </c>
      <c r="F832" s="0" t="n">
        <v>-0.00840644305571914</v>
      </c>
      <c r="G832" s="0" t="n">
        <v>0.0138962320634164</v>
      </c>
      <c r="H832" s="0" t="n">
        <v>0.00291062179167056</v>
      </c>
      <c r="I832" s="0" t="n">
        <v>0.00856017918158614</v>
      </c>
      <c r="J832" s="0" t="n">
        <v>-0.00541379871083336</v>
      </c>
      <c r="K832" s="0" t="n">
        <v>0.00314036782856419</v>
      </c>
    </row>
    <row r="833" customFormat="false" ht="12.75" hidden="false" customHeight="false" outlineLevel="0" collapsed="false">
      <c r="E833" s="0" t="n">
        <v>0</v>
      </c>
      <c r="F833" s="0" t="n">
        <v>0</v>
      </c>
      <c r="G833" s="0" t="n">
        <v>0.0105139029910788</v>
      </c>
      <c r="H833" s="0" t="n">
        <v>0.00306964302581036</v>
      </c>
      <c r="I833" s="0" t="n">
        <v>0.0100059800770396</v>
      </c>
      <c r="J833" s="0" t="n">
        <v>-0.00485940408998431</v>
      </c>
      <c r="K833" s="0" t="n">
        <v>0.00360155863290856</v>
      </c>
    </row>
    <row r="834" customFormat="false" ht="12.75" hidden="false" customHeight="false" outlineLevel="0" collapsed="false">
      <c r="E834" s="0" t="n">
        <v>0</v>
      </c>
      <c r="F834" s="0" t="n">
        <v>0</v>
      </c>
      <c r="G834" s="0" t="n">
        <v>0.00410800112877041</v>
      </c>
      <c r="H834" s="0" t="n">
        <v>0.00519043210806558</v>
      </c>
      <c r="I834" s="0" t="n">
        <v>0.0114119405934616</v>
      </c>
      <c r="J834" s="0" t="n">
        <v>-0.00432847787033097</v>
      </c>
      <c r="K834" s="0" t="n">
        <v>0.0038615517796643</v>
      </c>
    </row>
    <row r="835" customFormat="false" ht="12.75" hidden="false" customHeight="false" outlineLevel="0" collapsed="false">
      <c r="E835" s="0" t="n">
        <v>0</v>
      </c>
      <c r="F835" s="0" t="n">
        <v>0</v>
      </c>
      <c r="G835" s="0" t="n">
        <v>0</v>
      </c>
      <c r="H835" s="0" t="n">
        <v>0.00759221431144397</v>
      </c>
      <c r="I835" s="0" t="n">
        <v>0.012071012000888</v>
      </c>
      <c r="J835" s="0" t="n">
        <v>-0.00383113857333228</v>
      </c>
      <c r="K835" s="0" t="n">
        <v>0.00421941529111791</v>
      </c>
    </row>
    <row r="836" customFormat="false" ht="12.75" hidden="false" customHeight="false" outlineLevel="0" collapsed="false">
      <c r="E836" s="0" t="n">
        <v>0</v>
      </c>
      <c r="F836" s="0" t="n">
        <v>0</v>
      </c>
      <c r="G836" s="0" t="n">
        <v>0</v>
      </c>
      <c r="H836" s="0" t="n">
        <v>0.00978822704564664</v>
      </c>
      <c r="I836" s="0" t="n">
        <v>0.0118476882107643</v>
      </c>
      <c r="J836" s="0" t="n">
        <v>-0.00314399596300063</v>
      </c>
      <c r="K836" s="0" t="n">
        <v>0.00449575050606654</v>
      </c>
    </row>
    <row r="837" customFormat="false" ht="12.75" hidden="false" customHeight="false" outlineLevel="0" collapsed="false">
      <c r="E837" s="0" t="n">
        <v>0</v>
      </c>
      <c r="F837" s="0" t="n">
        <v>-0.00751575887261424</v>
      </c>
      <c r="G837" s="0" t="n">
        <v>0</v>
      </c>
      <c r="H837" s="0" t="n">
        <v>0.00716314544115448</v>
      </c>
      <c r="I837" s="0" t="n">
        <v>0.0103724572873034</v>
      </c>
      <c r="J837" s="0" t="n">
        <v>-0.00246648260508664</v>
      </c>
      <c r="K837" s="0" t="n">
        <v>0.00409667464191443</v>
      </c>
    </row>
    <row r="838" customFormat="false" ht="12.75" hidden="false" customHeight="false" outlineLevel="0" collapsed="false">
      <c r="E838" s="0" t="n">
        <v>0</v>
      </c>
      <c r="F838" s="0" t="n">
        <v>-0.00716390054731164</v>
      </c>
      <c r="G838" s="0" t="n">
        <v>0</v>
      </c>
      <c r="H838" s="0" t="n">
        <v>0.0038106022948341</v>
      </c>
      <c r="I838" s="0" t="n">
        <v>0.0105686480092118</v>
      </c>
      <c r="J838" s="0" t="n">
        <v>-0.00164811041031498</v>
      </c>
      <c r="K838" s="0" t="n">
        <v>0.00379050295669003</v>
      </c>
    </row>
    <row r="839" customFormat="false" ht="12.75" hidden="false" customHeight="false" outlineLevel="0" collapsed="false">
      <c r="E839" s="0" t="n">
        <v>0</v>
      </c>
      <c r="F839" s="0" t="n">
        <v>0</v>
      </c>
      <c r="G839" s="0" t="n">
        <v>-0.00754840469016926</v>
      </c>
      <c r="H839" s="0" t="n">
        <v>0.00354038521982147</v>
      </c>
      <c r="I839" s="0" t="n">
        <v>0.00977799445900018</v>
      </c>
      <c r="J839" s="0" t="n">
        <v>-0.00129261835172656</v>
      </c>
      <c r="K839" s="0" t="n">
        <v>0.00351132385185338</v>
      </c>
    </row>
    <row r="840" customFormat="false" ht="12.75" hidden="false" customHeight="false" outlineLevel="0" collapsed="false">
      <c r="E840" s="0" t="n">
        <v>0</v>
      </c>
      <c r="F840" s="0" t="n">
        <v>0</v>
      </c>
      <c r="G840" s="0" t="n">
        <v>-0.00964450449828291</v>
      </c>
      <c r="H840" s="0" t="n">
        <v>0.00201993142763968</v>
      </c>
      <c r="I840" s="0" t="n">
        <v>0.00880133678219863</v>
      </c>
      <c r="J840" s="0" t="n">
        <v>-0.000834903781651519</v>
      </c>
      <c r="K840" s="0" t="n">
        <v>0.0032508685180801</v>
      </c>
    </row>
    <row r="841" customFormat="false" ht="12.75" hidden="false" customHeight="false" outlineLevel="0" collapsed="false">
      <c r="E841" s="0" t="n">
        <v>0</v>
      </c>
      <c r="F841" s="0" t="n">
        <v>0</v>
      </c>
      <c r="G841" s="0" t="n">
        <v>-0.00698023879522225</v>
      </c>
      <c r="H841" s="0" t="n">
        <v>0</v>
      </c>
      <c r="I841" s="0" t="n">
        <v>0.0078427448788716</v>
      </c>
      <c r="J841" s="0" t="n">
        <v>-0.000431096166721545</v>
      </c>
      <c r="K841" s="0" t="n">
        <v>0.00300707515998511</v>
      </c>
    </row>
    <row r="842" customFormat="false" ht="12.75" hidden="false" customHeight="false" outlineLevel="0" collapsed="false">
      <c r="E842" s="0" t="n">
        <v>0</v>
      </c>
      <c r="F842" s="0" t="n">
        <v>0</v>
      </c>
      <c r="G842" s="0" t="n">
        <v>-0.00717834210809087</v>
      </c>
      <c r="H842" s="0" t="n">
        <v>-0.00525697537887027</v>
      </c>
      <c r="I842" s="0" t="n">
        <v>0.00801776357184281</v>
      </c>
      <c r="J842" s="0" t="n">
        <v>0</v>
      </c>
      <c r="K842" s="0" t="n">
        <v>0.00274952421023045</v>
      </c>
    </row>
    <row r="843" customFormat="false" ht="12.75" hidden="false" customHeight="false" outlineLevel="0" collapsed="false">
      <c r="E843" s="0" t="n">
        <v>0</v>
      </c>
      <c r="F843" s="0" t="n">
        <v>0</v>
      </c>
      <c r="G843" s="0" t="n">
        <v>-0.00601373032986885</v>
      </c>
      <c r="H843" s="0" t="n">
        <v>-0.00903827643560362</v>
      </c>
      <c r="I843" s="0" t="n">
        <v>0.00830710734771856</v>
      </c>
      <c r="J843" s="0" t="n">
        <v>0</v>
      </c>
      <c r="K843" s="0" t="n">
        <v>0.00264123761189694</v>
      </c>
    </row>
    <row r="844" customFormat="false" ht="12.75" hidden="false" customHeight="false" outlineLevel="0" collapsed="false">
      <c r="E844" s="0" t="n">
        <v>0</v>
      </c>
      <c r="F844" s="0" t="n">
        <v>0</v>
      </c>
      <c r="G844" s="0" t="n">
        <v>0</v>
      </c>
      <c r="H844" s="0" t="n">
        <v>-0.0112171376713377</v>
      </c>
      <c r="I844" s="0" t="n">
        <v>0.00890908412293356</v>
      </c>
      <c r="J844" s="0" t="n">
        <v>0</v>
      </c>
      <c r="K844" s="0" t="n">
        <v>0.00282140924718988</v>
      </c>
    </row>
    <row r="845" customFormat="false" ht="12.75" hidden="false" customHeight="false" outlineLevel="0" collapsed="false">
      <c r="E845" s="0" t="n">
        <v>0</v>
      </c>
      <c r="F845" s="0" t="n">
        <v>0</v>
      </c>
      <c r="G845" s="0" t="n">
        <v>0</v>
      </c>
      <c r="H845" s="0" t="n">
        <v>-0.00969552587412181</v>
      </c>
      <c r="I845" s="0" t="n">
        <v>0.00670339758835326</v>
      </c>
      <c r="J845" s="0" t="n">
        <v>0</v>
      </c>
      <c r="K845" s="0" t="n">
        <v>0.0027643469220493</v>
      </c>
    </row>
    <row r="846" customFormat="false" ht="12.75" hidden="false" customHeight="false" outlineLevel="0" collapsed="false">
      <c r="E846" s="0" t="n">
        <v>0</v>
      </c>
      <c r="F846" s="0" t="n">
        <v>0</v>
      </c>
      <c r="G846" s="0" t="n">
        <v>0</v>
      </c>
      <c r="H846" s="0" t="n">
        <v>-0.00954477193226921</v>
      </c>
      <c r="I846" s="0" t="n">
        <v>0.00356600091072323</v>
      </c>
      <c r="J846" s="0" t="n">
        <v>0.000813880136774969</v>
      </c>
      <c r="K846" s="0" t="n">
        <v>0.00259698987065349</v>
      </c>
    </row>
    <row r="847" customFormat="false" ht="12.75" hidden="false" customHeight="false" outlineLevel="0" collapsed="false">
      <c r="E847" s="0" t="n">
        <v>0</v>
      </c>
      <c r="F847" s="0" t="n">
        <v>0</v>
      </c>
      <c r="G847" s="0" t="n">
        <v>0</v>
      </c>
      <c r="H847" s="0" t="n">
        <v>-0.00920748964927043</v>
      </c>
      <c r="I847" s="0" t="n">
        <v>0.00178750807572214</v>
      </c>
      <c r="J847" s="0" t="n">
        <v>0.00191603607709112</v>
      </c>
      <c r="K847" s="0" t="n">
        <v>0.00262605137686478</v>
      </c>
    </row>
    <row r="848" customFormat="false" ht="12.75" hidden="false" customHeight="false" outlineLevel="0" collapsed="false">
      <c r="E848" s="0" t="n">
        <v>0</v>
      </c>
      <c r="F848" s="0" t="n">
        <v>0</v>
      </c>
      <c r="G848" s="0" t="n">
        <v>0</v>
      </c>
      <c r="H848" s="0" t="n">
        <v>-0.00751534780647489</v>
      </c>
      <c r="I848" s="0" t="n">
        <v>0</v>
      </c>
      <c r="J848" s="0" t="n">
        <v>0.00327240458682354</v>
      </c>
      <c r="K848" s="0" t="n">
        <v>0.00273191213273094</v>
      </c>
    </row>
    <row r="849" customFormat="false" ht="12.75" hidden="false" customHeight="false" outlineLevel="0" collapsed="false">
      <c r="E849" s="0" t="n">
        <v>0</v>
      </c>
      <c r="F849" s="0" t="n">
        <v>0</v>
      </c>
      <c r="G849" s="0" t="n">
        <v>0</v>
      </c>
      <c r="H849" s="0" t="n">
        <v>-0.00490132846971392</v>
      </c>
      <c r="I849" s="0" t="n">
        <v>-0.0023148964955908</v>
      </c>
      <c r="J849" s="0" t="n">
        <v>0.00374445604575158</v>
      </c>
      <c r="K849" s="0" t="n">
        <v>0.00268878207862144</v>
      </c>
    </row>
    <row r="850" customFormat="false" ht="12.75" hidden="false" customHeight="false" outlineLevel="0" collapsed="false">
      <c r="E850" s="0" t="n">
        <v>0</v>
      </c>
      <c r="F850" s="0" t="n">
        <v>0</v>
      </c>
      <c r="G850" s="0" t="n">
        <v>0</v>
      </c>
      <c r="H850" s="0" t="n">
        <v>-0.00320392966023064</v>
      </c>
      <c r="I850" s="0" t="n">
        <v>-0.0042637241549528</v>
      </c>
      <c r="J850" s="0" t="n">
        <v>0.00425761825499649</v>
      </c>
      <c r="K850" s="0" t="n">
        <v>0.00242367209284566</v>
      </c>
    </row>
    <row r="851" customFormat="false" ht="12.75" hidden="false" customHeight="false" outlineLevel="0" collapsed="false"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-0.00593274768834817</v>
      </c>
      <c r="J851" s="0" t="n">
        <v>0.00428263009234797</v>
      </c>
      <c r="K851" s="0" t="n">
        <v>0.00224391093797749</v>
      </c>
    </row>
    <row r="852" customFormat="false" ht="12.75" hidden="false" customHeight="false" outlineLevel="0" collapsed="false"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-0.00679397251951741</v>
      </c>
      <c r="J852" s="0" t="n">
        <v>0.00412113841048267</v>
      </c>
      <c r="K852" s="0" t="n">
        <v>0.00228433182383014</v>
      </c>
    </row>
    <row r="853" customFormat="false" ht="12.75" hidden="false" customHeight="false" outlineLevel="0" collapsed="false"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-0.00637315948915784</v>
      </c>
      <c r="J853" s="0" t="n">
        <v>0.00356534594357072</v>
      </c>
      <c r="K853" s="0" t="n">
        <v>0.00206414389140264</v>
      </c>
    </row>
    <row r="854" customFormat="false" ht="12.75" hidden="false" customHeight="false" outlineLevel="0" collapsed="false"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-0.00731374356291781</v>
      </c>
      <c r="J854" s="0" t="n">
        <v>0.00361272141162772</v>
      </c>
      <c r="K854" s="0" t="n">
        <v>0.00178457558104128</v>
      </c>
    </row>
    <row r="855" customFormat="false" ht="12.75" hidden="false" customHeight="false" outlineLevel="0" collapsed="false"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-0.00718851648161945</v>
      </c>
      <c r="J855" s="0" t="n">
        <v>0.00330456511801458</v>
      </c>
      <c r="K855" s="0" t="n">
        <v>0.00150361835949298</v>
      </c>
    </row>
    <row r="856" customFormat="false" ht="12.75" hidden="false" customHeight="false" outlineLevel="0" collapsed="false"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-0.00672120914714469</v>
      </c>
      <c r="J856" s="0" t="n">
        <v>0.00310443386842962</v>
      </c>
      <c r="K856" s="0" t="n">
        <v>0.0013916585030529</v>
      </c>
    </row>
    <row r="857" customFormat="false" ht="12.75" hidden="false" customHeight="false" outlineLevel="0" collapsed="false"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-0.00585500495253655</v>
      </c>
      <c r="J857" s="0" t="n">
        <v>0.00321622974297497</v>
      </c>
      <c r="K857" s="0" t="n">
        <v>0.00134748917662364</v>
      </c>
    </row>
    <row r="858" customFormat="false" ht="12.75" hidden="false" customHeight="false" outlineLevel="0" collapsed="false">
      <c r="E858" s="0" t="n">
        <v>0</v>
      </c>
      <c r="F858" s="0" t="n">
        <v>0.00724298716522753</v>
      </c>
      <c r="G858" s="0" t="n">
        <v>0.00542967904766556</v>
      </c>
      <c r="H858" s="0" t="n">
        <v>0</v>
      </c>
      <c r="I858" s="0" t="n">
        <v>-0.00541245999374951</v>
      </c>
      <c r="J858" s="0" t="n">
        <v>0.00420762000430841</v>
      </c>
      <c r="K858" s="0" t="n">
        <v>0.00125839123393234</v>
      </c>
    </row>
    <row r="859" customFormat="false" ht="12.75" hidden="false" customHeight="false" outlineLevel="0" collapsed="false">
      <c r="E859" s="0" t="n">
        <v>0</v>
      </c>
      <c r="F859" s="0" t="n">
        <v>0.00832269730744883</v>
      </c>
      <c r="G859" s="0" t="n">
        <v>0.00876427481125575</v>
      </c>
      <c r="H859" s="0" t="n">
        <v>0.00282190669531701</v>
      </c>
      <c r="I859" s="0" t="n">
        <v>-0.00448934168707638</v>
      </c>
      <c r="J859" s="0" t="n">
        <v>0.00523575104307383</v>
      </c>
      <c r="K859" s="0" t="n">
        <v>0.00128813386436377</v>
      </c>
    </row>
    <row r="860" customFormat="false" ht="12.75" hidden="false" customHeight="false" outlineLevel="0" collapsed="false">
      <c r="E860" s="0" t="n">
        <v>0</v>
      </c>
      <c r="F860" s="0" t="n">
        <v>0.00844669225625694</v>
      </c>
      <c r="G860" s="0" t="n">
        <v>0.0128832769696601</v>
      </c>
      <c r="H860" s="0" t="n">
        <v>0.0052299732415122</v>
      </c>
      <c r="I860" s="0" t="n">
        <v>-0.00393547895691881</v>
      </c>
      <c r="J860" s="0" t="n">
        <v>0.00612170314707328</v>
      </c>
      <c r="K860" s="0" t="n">
        <v>0.00171335002414708</v>
      </c>
    </row>
    <row r="861" customFormat="false" ht="12.75" hidden="false" customHeight="false" outlineLevel="0" collapsed="false">
      <c r="E861" s="0" t="n">
        <v>0</v>
      </c>
      <c r="F861" s="0" t="n">
        <v>0.00737498141825199</v>
      </c>
      <c r="G861" s="0" t="n">
        <v>0.0147347188321874</v>
      </c>
      <c r="H861" s="0" t="n">
        <v>0.00792288347292924</v>
      </c>
      <c r="I861" s="0" t="n">
        <v>-0.00140473387182283</v>
      </c>
      <c r="J861" s="0" t="n">
        <v>0.00601597198692616</v>
      </c>
      <c r="K861" s="0" t="n">
        <v>0.00204956303241488</v>
      </c>
    </row>
    <row r="862" customFormat="false" ht="12.75" hidden="false" customHeight="false" outlineLevel="0" collapsed="false">
      <c r="E862" s="0" t="n">
        <v>0</v>
      </c>
      <c r="F862" s="0" t="n">
        <v>0</v>
      </c>
      <c r="G862" s="0" t="n">
        <v>0.0141532892594114</v>
      </c>
      <c r="H862" s="0" t="n">
        <v>0.0108707131948904</v>
      </c>
      <c r="I862" s="0" t="n">
        <v>0.00131442507517932</v>
      </c>
      <c r="J862" s="0" t="n">
        <v>0.00569141978121479</v>
      </c>
      <c r="K862" s="0" t="n">
        <v>0.00259987621211621</v>
      </c>
    </row>
    <row r="863" customFormat="false" ht="12.75" hidden="false" customHeight="false" outlineLevel="0" collapsed="false">
      <c r="E863" s="0" t="n">
        <v>0</v>
      </c>
      <c r="F863" s="0" t="n">
        <v>0</v>
      </c>
      <c r="G863" s="0" t="n">
        <v>0.0127664549218025</v>
      </c>
      <c r="H863" s="0" t="n">
        <v>0.0141349757686839</v>
      </c>
      <c r="I863" s="0" t="n">
        <v>0.00296130417518725</v>
      </c>
      <c r="J863" s="0" t="n">
        <v>0.00607004249832244</v>
      </c>
      <c r="K863" s="0" t="n">
        <v>0.00322085720654286</v>
      </c>
    </row>
    <row r="864" customFormat="false" ht="12.75" hidden="false" customHeight="false" outlineLevel="0" collapsed="false">
      <c r="E864" s="0" t="n">
        <v>0</v>
      </c>
      <c r="F864" s="0" t="n">
        <v>0</v>
      </c>
      <c r="G864" s="0" t="n">
        <v>0.00957507302518934</v>
      </c>
      <c r="H864" s="0" t="n">
        <v>0.0171223341676523</v>
      </c>
      <c r="I864" s="0" t="n">
        <v>0.00437183907160943</v>
      </c>
      <c r="J864" s="0" t="n">
        <v>0.0061835775468353</v>
      </c>
      <c r="K864" s="0" t="n">
        <v>0.00391014666456613</v>
      </c>
    </row>
    <row r="865" customFormat="false" ht="12.75" hidden="false" customHeight="false" outlineLevel="0" collapsed="false">
      <c r="E865" s="0" t="n">
        <v>0</v>
      </c>
      <c r="F865" s="0" t="n">
        <v>0</v>
      </c>
      <c r="G865" s="0" t="n">
        <v>0.0048707399982959</v>
      </c>
      <c r="H865" s="0" t="n">
        <v>0.0179943643379374</v>
      </c>
      <c r="I865" s="0" t="n">
        <v>0.00603821874210553</v>
      </c>
      <c r="J865" s="0" t="n">
        <v>0.00570720291398175</v>
      </c>
      <c r="K865" s="0" t="n">
        <v>0.004449357456906</v>
      </c>
    </row>
    <row r="866" customFormat="false" ht="12.75" hidden="false" customHeight="false" outlineLevel="0" collapsed="false">
      <c r="E866" s="0" t="n">
        <v>0</v>
      </c>
      <c r="F866" s="0" t="n">
        <v>-0.00946634449064732</v>
      </c>
      <c r="G866" s="0" t="n">
        <v>0</v>
      </c>
      <c r="H866" s="0" t="n">
        <v>0.0167256144268322</v>
      </c>
      <c r="I866" s="0" t="n">
        <v>0.0076007570951333</v>
      </c>
      <c r="J866" s="0" t="n">
        <v>0.00524262468934467</v>
      </c>
      <c r="K866" s="0" t="n">
        <v>0.00477569859867799</v>
      </c>
    </row>
    <row r="867" customFormat="false" ht="12.75" hidden="false" customHeight="false" outlineLevel="0" collapsed="false">
      <c r="E867" s="0" t="n">
        <v>0</v>
      </c>
      <c r="F867" s="0" t="n">
        <v>-0.0101739272940904</v>
      </c>
      <c r="G867" s="0" t="n">
        <v>-0.00641083961818367</v>
      </c>
      <c r="H867" s="0" t="n">
        <v>0.0139431725183385</v>
      </c>
      <c r="I867" s="0" t="n">
        <v>0.00910291454601975</v>
      </c>
      <c r="J867" s="0" t="n">
        <v>0.0046542155851057</v>
      </c>
      <c r="K867" s="0" t="n">
        <v>0.00504249230289133</v>
      </c>
    </row>
    <row r="868" customFormat="false" ht="12.75" hidden="false" customHeight="false" outlineLevel="0" collapsed="false">
      <c r="E868" s="0" t="n">
        <v>0</v>
      </c>
      <c r="F868" s="0" t="n">
        <v>-0.0105712239164859</v>
      </c>
      <c r="G868" s="0" t="n">
        <v>-0.0135704363929108</v>
      </c>
      <c r="H868" s="0" t="n">
        <v>0.00923149331356399</v>
      </c>
      <c r="I868" s="0" t="n">
        <v>0.00937477152729116</v>
      </c>
      <c r="J868" s="0" t="n">
        <v>0.00381725734951033</v>
      </c>
      <c r="K868" s="0" t="n">
        <v>0.00516901189257624</v>
      </c>
    </row>
    <row r="869" customFormat="false" ht="12.75" hidden="false" customHeight="false" outlineLevel="0" collapsed="false">
      <c r="E869" s="0" t="n">
        <v>0</v>
      </c>
      <c r="F869" s="0" t="n">
        <v>-0.011386637808755</v>
      </c>
      <c r="G869" s="0" t="n">
        <v>-0.0171442466089502</v>
      </c>
      <c r="H869" s="0" t="n">
        <v>0.00366597610991448</v>
      </c>
      <c r="I869" s="0" t="n">
        <v>0.00949666519227321</v>
      </c>
      <c r="J869" s="0" t="n">
        <v>0.00356140175063047</v>
      </c>
      <c r="K869" s="0" t="n">
        <v>0.00519159378745826</v>
      </c>
    </row>
    <row r="870" customFormat="false" ht="12.75" hidden="false" customHeight="false" outlineLevel="0" collapsed="false">
      <c r="E870" s="0" t="n">
        <v>0</v>
      </c>
      <c r="F870" s="0" t="n">
        <v>-0.00815974245779216</v>
      </c>
      <c r="G870" s="0" t="n">
        <v>-0.0193842673907056</v>
      </c>
      <c r="H870" s="0" t="n">
        <v>-0.00290051777847111</v>
      </c>
      <c r="I870" s="0" t="n">
        <v>0.00974618152758922</v>
      </c>
      <c r="J870" s="0" t="n">
        <v>0.00284367120548268</v>
      </c>
      <c r="K870" s="0" t="n">
        <v>0.00498606375185773</v>
      </c>
    </row>
    <row r="871" customFormat="false" ht="12.75" hidden="false" customHeight="false" outlineLevel="0" collapsed="false">
      <c r="E871" s="0" t="n">
        <v>0</v>
      </c>
      <c r="F871" s="0" t="n">
        <v>-0.0062748771160841</v>
      </c>
      <c r="G871" s="0" t="n">
        <v>-0.0196110400138423</v>
      </c>
      <c r="H871" s="0" t="n">
        <v>-0.00983313216420356</v>
      </c>
      <c r="I871" s="0" t="n">
        <v>0.00946719024432241</v>
      </c>
      <c r="J871" s="0" t="n">
        <v>0.00243407587004185</v>
      </c>
      <c r="K871" s="0" t="n">
        <v>0.00465278137016867</v>
      </c>
    </row>
    <row r="872" customFormat="false" ht="12.75" hidden="false" customHeight="false" outlineLevel="0" collapsed="false">
      <c r="E872" s="0" t="n">
        <v>0</v>
      </c>
      <c r="F872" s="0" t="n">
        <v>0</v>
      </c>
      <c r="G872" s="0" t="n">
        <v>-0.0138612894807011</v>
      </c>
      <c r="H872" s="0" t="n">
        <v>-0.0157135446206667</v>
      </c>
      <c r="I872" s="0" t="n">
        <v>0.00904973480282934</v>
      </c>
      <c r="J872" s="0" t="n">
        <v>0.00220432664536929</v>
      </c>
      <c r="K872" s="0" t="n">
        <v>0.00462029138179787</v>
      </c>
    </row>
    <row r="873" customFormat="false" ht="12.75" hidden="false" customHeight="false" outlineLevel="0" collapsed="false">
      <c r="E873" s="0" t="n">
        <v>0</v>
      </c>
      <c r="F873" s="0" t="n">
        <v>0</v>
      </c>
      <c r="G873" s="0" t="n">
        <v>-0.00952093012165278</v>
      </c>
      <c r="H873" s="0" t="n">
        <v>-0.0194693416706286</v>
      </c>
      <c r="I873" s="0" t="n">
        <v>0.00800554390662001</v>
      </c>
      <c r="J873" s="0" t="n">
        <v>0.00206913944020926</v>
      </c>
      <c r="K873" s="0" t="n">
        <v>0.00464511843347282</v>
      </c>
    </row>
    <row r="874" customFormat="false" ht="12.75" hidden="false" customHeight="false" outlineLevel="0" collapsed="false">
      <c r="E874" s="0" t="n">
        <v>0</v>
      </c>
      <c r="F874" s="0" t="n">
        <v>0</v>
      </c>
      <c r="G874" s="0" t="n">
        <v>0</v>
      </c>
      <c r="H874" s="0" t="n">
        <v>-0.0205941430904204</v>
      </c>
      <c r="I874" s="0" t="n">
        <v>0.00684850023753825</v>
      </c>
      <c r="J874" s="0" t="n">
        <v>0.00202067191094102</v>
      </c>
      <c r="K874" s="0" t="n">
        <v>0.00488137957108847</v>
      </c>
    </row>
    <row r="875" customFormat="false" ht="12.75" hidden="false" customHeight="false" outlineLevel="0" collapsed="false">
      <c r="E875" s="0" t="n">
        <v>0</v>
      </c>
      <c r="F875" s="0" t="n">
        <v>0.00969957251800224</v>
      </c>
      <c r="G875" s="0" t="n">
        <v>0.00660687949857675</v>
      </c>
      <c r="H875" s="0" t="n">
        <v>-0.0195130200736457</v>
      </c>
      <c r="I875" s="0" t="n">
        <v>0.00559761582917417</v>
      </c>
      <c r="J875" s="0" t="n">
        <v>0.00246301990136999</v>
      </c>
      <c r="K875" s="0" t="n">
        <v>0.00516913914816541</v>
      </c>
    </row>
    <row r="876" customFormat="false" ht="12.75" hidden="false" customHeight="false" outlineLevel="0" collapsed="false">
      <c r="E876" s="0" t="n">
        <v>0</v>
      </c>
      <c r="F876" s="0" t="n">
        <v>0.00687175063649192</v>
      </c>
      <c r="G876" s="0" t="n">
        <v>0.00857397759682499</v>
      </c>
      <c r="H876" s="0" t="n">
        <v>-0.016359518878744</v>
      </c>
      <c r="I876" s="0" t="n">
        <v>0.00366672049494809</v>
      </c>
      <c r="J876" s="0" t="n">
        <v>0.00235242335202202</v>
      </c>
      <c r="K876" s="0" t="n">
        <v>0.00521387135722762</v>
      </c>
    </row>
    <row r="877" customFormat="false" ht="12.75" hidden="false" customHeight="false" outlineLevel="0" collapsed="false">
      <c r="E877" s="0" t="n">
        <v>0</v>
      </c>
      <c r="F877" s="0" t="n">
        <v>0</v>
      </c>
      <c r="G877" s="0" t="n">
        <v>0.0110853911319282</v>
      </c>
      <c r="H877" s="0" t="n">
        <v>-0.0125503578601638</v>
      </c>
      <c r="I877" s="0" t="n">
        <v>0.00135223891629721</v>
      </c>
      <c r="J877" s="0" t="n">
        <v>0.00262308438050241</v>
      </c>
      <c r="K877" s="0" t="n">
        <v>0.00538995568331302</v>
      </c>
    </row>
    <row r="878" customFormat="false" ht="12.75" hidden="false" customHeight="false" outlineLevel="0" collapsed="false">
      <c r="E878" s="0" t="n">
        <v>0</v>
      </c>
      <c r="F878" s="0" t="n">
        <v>0</v>
      </c>
      <c r="G878" s="0" t="n">
        <v>0.0088090882927645</v>
      </c>
      <c r="H878" s="0" t="n">
        <v>-0.0074223122355761</v>
      </c>
      <c r="I878" s="0" t="n">
        <v>-0.00117631729881396</v>
      </c>
      <c r="J878" s="0" t="n">
        <v>0.00250926688113395</v>
      </c>
      <c r="K878" s="0" t="n">
        <v>0.00592013688856241</v>
      </c>
    </row>
    <row r="879" customFormat="false" ht="12.75" hidden="false" customHeight="false" outlineLevel="0" collapsed="false"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-0.00365013648479362</v>
      </c>
      <c r="J879" s="0" t="n">
        <v>0.00202998997065151</v>
      </c>
      <c r="K879" s="0" t="n">
        <v>0.00657207742460741</v>
      </c>
    </row>
    <row r="880" customFormat="false" ht="12.75" hidden="false" customHeight="false" outlineLevel="0" collapsed="false">
      <c r="E880" s="0" t="n">
        <v>0</v>
      </c>
      <c r="F880" s="0" t="n">
        <v>0</v>
      </c>
      <c r="G880" s="0" t="n">
        <v>0</v>
      </c>
      <c r="H880" s="0" t="n">
        <v>0.00261246734589804</v>
      </c>
      <c r="I880" s="0" t="n">
        <v>-0.00584614386389148</v>
      </c>
      <c r="J880" s="0" t="n">
        <v>0.00130755134978244</v>
      </c>
      <c r="K880" s="0" t="n">
        <v>0.00731186806933692</v>
      </c>
    </row>
    <row r="881" customFormat="false" ht="12.75" hidden="false" customHeight="false" outlineLevel="0" collapsed="false">
      <c r="E881" s="0" t="n">
        <v>0</v>
      </c>
      <c r="F881" s="0" t="n">
        <v>0</v>
      </c>
      <c r="G881" s="0" t="n">
        <v>0</v>
      </c>
      <c r="H881" s="0" t="n">
        <v>0.00612858195381705</v>
      </c>
      <c r="I881" s="0" t="n">
        <v>-0.00740786852475139</v>
      </c>
      <c r="J881" s="0" t="n">
        <v>0.00117683623193443</v>
      </c>
      <c r="K881" s="0" t="n">
        <v>0.00761007435630745</v>
      </c>
    </row>
    <row r="882" customFormat="false" ht="12.75" hidden="false" customHeight="false" outlineLevel="0" collapsed="false">
      <c r="E882" s="0" t="n">
        <v>0</v>
      </c>
      <c r="F882" s="0" t="n">
        <v>0</v>
      </c>
      <c r="G882" s="0" t="n">
        <v>0</v>
      </c>
      <c r="H882" s="0" t="n">
        <v>0.00713882028503576</v>
      </c>
      <c r="I882" s="0" t="n">
        <v>-0.00866192573448643</v>
      </c>
      <c r="J882" s="0" t="n">
        <v>0.00113793215041369</v>
      </c>
      <c r="K882" s="0" t="n">
        <v>0.00781922249825584</v>
      </c>
    </row>
    <row r="883" customFormat="false" ht="12.75" hidden="false" customHeight="false" outlineLevel="0" collapsed="false">
      <c r="E883" s="0" t="n">
        <v>0</v>
      </c>
      <c r="F883" s="0" t="n">
        <v>0</v>
      </c>
      <c r="G883" s="0" t="n">
        <v>0</v>
      </c>
      <c r="H883" s="0" t="n">
        <v>0.00578331762517337</v>
      </c>
      <c r="I883" s="0" t="n">
        <v>-0.00964977500188979</v>
      </c>
      <c r="J883" s="0" t="n">
        <v>0.00131165320090076</v>
      </c>
      <c r="K883" s="0" t="n">
        <v>0.00783819423122623</v>
      </c>
    </row>
    <row r="884" customFormat="false" ht="12.75" hidden="false" customHeight="false" outlineLevel="0" collapsed="false">
      <c r="E884" s="0" t="n">
        <v>0</v>
      </c>
      <c r="F884" s="0" t="n">
        <v>0</v>
      </c>
      <c r="G884" s="0" t="n">
        <v>0</v>
      </c>
      <c r="H884" s="0" t="n">
        <v>0.00506185091217049</v>
      </c>
      <c r="I884" s="0" t="n">
        <v>-0.00921284676587675</v>
      </c>
      <c r="J884" s="0" t="n">
        <v>0.00137136188459408</v>
      </c>
      <c r="K884" s="0" t="n">
        <v>0.0077768321189069</v>
      </c>
    </row>
    <row r="885" customFormat="false" ht="12.75" hidden="false" customHeight="false" outlineLevel="0" collapsed="false">
      <c r="E885" s="0" t="n">
        <v>0</v>
      </c>
      <c r="F885" s="0" t="n">
        <v>0</v>
      </c>
      <c r="G885" s="0" t="n">
        <v>0</v>
      </c>
      <c r="H885" s="0" t="n">
        <v>0.00361998422158649</v>
      </c>
      <c r="I885" s="0" t="n">
        <v>-0.0089073776944133</v>
      </c>
      <c r="J885" s="0" t="n">
        <v>0.00185639660048764</v>
      </c>
      <c r="K885" s="0" t="n">
        <v>0.007485886435461</v>
      </c>
    </row>
    <row r="886" customFormat="false" ht="12.75" hidden="false" customHeight="false" outlineLevel="0" collapsed="false">
      <c r="E886" s="0" t="n">
        <v>0</v>
      </c>
      <c r="F886" s="0" t="n">
        <v>0</v>
      </c>
      <c r="G886" s="0" t="n">
        <v>-0.00468923787411768</v>
      </c>
      <c r="H886" s="0" t="n">
        <v>0</v>
      </c>
      <c r="I886" s="0" t="n">
        <v>-0.00844551518457593</v>
      </c>
      <c r="J886" s="0" t="n">
        <v>0.00186655215384235</v>
      </c>
      <c r="K886" s="0" t="n">
        <v>0.00726384914651135</v>
      </c>
    </row>
    <row r="887" customFormat="false" ht="12.75" hidden="false" customHeight="false" outlineLevel="0" collapsed="false">
      <c r="E887" s="0" t="n">
        <v>0</v>
      </c>
      <c r="F887" s="0" t="n">
        <v>0</v>
      </c>
      <c r="G887" s="0" t="n">
        <v>-0.00476359801541548</v>
      </c>
      <c r="H887" s="0" t="n">
        <v>0</v>
      </c>
      <c r="I887" s="0" t="n">
        <v>-0.00754105626765522</v>
      </c>
      <c r="J887" s="0" t="n">
        <v>0.00210240386968508</v>
      </c>
      <c r="K887" s="0" t="n">
        <v>0.00691058734719263</v>
      </c>
    </row>
    <row r="888" customFormat="false" ht="12.75" hidden="false" customHeight="false" outlineLevel="0" collapsed="false">
      <c r="E888" s="0" t="n">
        <v>0</v>
      </c>
      <c r="F888" s="0" t="n">
        <v>0</v>
      </c>
      <c r="G888" s="0" t="n">
        <v>-0.00481942201440688</v>
      </c>
      <c r="H888" s="0" t="n">
        <v>-0.00376739024795825</v>
      </c>
      <c r="I888" s="0" t="n">
        <v>-0.00712800008841441</v>
      </c>
      <c r="J888" s="0" t="n">
        <v>0.00212513018504978</v>
      </c>
      <c r="K888" s="0" t="n">
        <v>0.0066212225565323</v>
      </c>
    </row>
    <row r="889" customFormat="false" ht="12.75" hidden="false" customHeight="false" outlineLevel="0" collapsed="false">
      <c r="E889" s="0" t="n">
        <v>0</v>
      </c>
      <c r="F889" s="0" t="n">
        <v>0</v>
      </c>
      <c r="G889" s="0" t="n">
        <v>-0.00475913427362684</v>
      </c>
      <c r="H889" s="0" t="n">
        <v>-0.00563595747371437</v>
      </c>
      <c r="I889" s="0" t="n">
        <v>-0.00642406761835446</v>
      </c>
      <c r="J889" s="0" t="n">
        <v>0.0018660076211745</v>
      </c>
      <c r="K889" s="0" t="n">
        <v>0.00642972654077312</v>
      </c>
    </row>
    <row r="890" customFormat="false" ht="12.75" hidden="false" customHeight="false" outlineLevel="0" collapsed="false">
      <c r="E890" s="0" t="n">
        <v>0</v>
      </c>
      <c r="F890" s="0" t="n">
        <v>0</v>
      </c>
      <c r="G890" s="0" t="n">
        <v>0</v>
      </c>
      <c r="H890" s="0" t="n">
        <v>-0.00549141872761538</v>
      </c>
      <c r="I890" s="0" t="n">
        <v>-0.00590396062398213</v>
      </c>
      <c r="J890" s="0" t="n">
        <v>0.00119028992867243</v>
      </c>
      <c r="K890" s="0" t="n">
        <v>0.00665630116691318</v>
      </c>
    </row>
    <row r="891" customFormat="false" ht="12.75" hidden="false" customHeight="false" outlineLevel="0" collapsed="false">
      <c r="E891" s="0" t="n">
        <v>0</v>
      </c>
      <c r="F891" s="0" t="n">
        <v>0</v>
      </c>
      <c r="G891" s="0" t="n">
        <v>0</v>
      </c>
      <c r="H891" s="0" t="n">
        <v>-0.00434451812179759</v>
      </c>
      <c r="I891" s="0" t="n">
        <v>-0.0061454514725483</v>
      </c>
      <c r="J891" s="0" t="n">
        <v>0</v>
      </c>
      <c r="K891" s="0" t="n">
        <v>0.00680410415679944</v>
      </c>
    </row>
    <row r="892" customFormat="false" ht="12.75" hidden="false" customHeight="false" outlineLevel="0" collapsed="false">
      <c r="E892" s="0" t="n">
        <v>0</v>
      </c>
      <c r="F892" s="0" t="n">
        <v>0</v>
      </c>
      <c r="G892" s="0" t="n">
        <v>0.00434832560131326</v>
      </c>
      <c r="H892" s="0" t="n">
        <v>-0.00380866607883945</v>
      </c>
      <c r="I892" s="0" t="n">
        <v>-0.00502224156662123</v>
      </c>
      <c r="J892" s="0" t="n">
        <v>-0.000812139766821929</v>
      </c>
      <c r="K892" s="0" t="n">
        <v>0.00702291340439842</v>
      </c>
    </row>
    <row r="893" customFormat="false" ht="12.75" hidden="false" customHeight="false" outlineLevel="0" collapsed="false">
      <c r="E893" s="0" t="n">
        <v>0</v>
      </c>
      <c r="F893" s="0" t="n">
        <v>0</v>
      </c>
      <c r="G893" s="0" t="n">
        <v>0.00769173148728441</v>
      </c>
      <c r="H893" s="0" t="n">
        <v>-0.00244329163979273</v>
      </c>
      <c r="I893" s="0" t="n">
        <v>-0.00387684052839177</v>
      </c>
      <c r="J893" s="0" t="n">
        <v>-0.00128854828381009</v>
      </c>
      <c r="K893" s="0" t="n">
        <v>0.00677698673553095</v>
      </c>
    </row>
    <row r="894" customFormat="false" ht="12.75" hidden="false" customHeight="false" outlineLevel="0" collapsed="false">
      <c r="E894" s="0" t="n">
        <v>0</v>
      </c>
      <c r="F894" s="0" t="n">
        <v>0</v>
      </c>
      <c r="G894" s="0" t="n">
        <v>0.00618511844368186</v>
      </c>
      <c r="H894" s="0" t="n">
        <v>0</v>
      </c>
      <c r="I894" s="0" t="n">
        <v>-0.00268234828399727</v>
      </c>
      <c r="J894" s="0" t="n">
        <v>-0.00186027890322293</v>
      </c>
      <c r="K894" s="0" t="n">
        <v>0.00643101709010807</v>
      </c>
    </row>
    <row r="895" customFormat="false" ht="12.75" hidden="false" customHeight="false" outlineLevel="0" collapsed="false">
      <c r="E895" s="0" t="n">
        <v>0</v>
      </c>
      <c r="F895" s="0" t="n">
        <v>0</v>
      </c>
      <c r="G895" s="0" t="n">
        <v>0.00546389028022531</v>
      </c>
      <c r="H895" s="0" t="n">
        <v>0</v>
      </c>
      <c r="I895" s="0" t="n">
        <v>-0.00162191647541476</v>
      </c>
      <c r="J895" s="0" t="n">
        <v>-0.00298044263490738</v>
      </c>
      <c r="K895" s="0" t="n">
        <v>0.00631045706995792</v>
      </c>
    </row>
    <row r="896" customFormat="false" ht="12.75" hidden="false" customHeight="false" outlineLevel="0" collapsed="false">
      <c r="E896" s="0" t="n">
        <v>0</v>
      </c>
      <c r="F896" s="0" t="n">
        <v>0</v>
      </c>
      <c r="G896" s="0" t="n">
        <v>0.00485302055312786</v>
      </c>
      <c r="H896" s="0" t="n">
        <v>0.00436512487067375</v>
      </c>
      <c r="I896" s="0" t="n">
        <v>0</v>
      </c>
      <c r="J896" s="0" t="n">
        <v>-0.00379952139792294</v>
      </c>
      <c r="K896" s="0" t="n">
        <v>0.00629420281347848</v>
      </c>
    </row>
    <row r="897" customFormat="false" ht="12.75" hidden="false" customHeight="false" outlineLevel="0" collapsed="false">
      <c r="E897" s="0" t="n">
        <v>0</v>
      </c>
      <c r="F897" s="0" t="n">
        <v>0.00667220738250762</v>
      </c>
      <c r="G897" s="0" t="n">
        <v>0</v>
      </c>
      <c r="H897" s="0" t="n">
        <v>0.00703498175425921</v>
      </c>
      <c r="I897" s="0" t="n">
        <v>0.000945824380323757</v>
      </c>
      <c r="J897" s="0" t="n">
        <v>-0.00391584696353675</v>
      </c>
      <c r="K897" s="0" t="n">
        <v>0.006240713407351</v>
      </c>
    </row>
    <row r="898" customFormat="false" ht="12.75" hidden="false" customHeight="false" outlineLevel="0" collapsed="false">
      <c r="E898" s="0" t="n">
        <v>0</v>
      </c>
      <c r="F898" s="0" t="n">
        <v>0.00739999988581985</v>
      </c>
      <c r="G898" s="0" t="n">
        <v>0.00464310093957465</v>
      </c>
      <c r="H898" s="0" t="n">
        <v>0.00830739472439745</v>
      </c>
      <c r="I898" s="0" t="n">
        <v>0.00223168877710123</v>
      </c>
      <c r="J898" s="0" t="n">
        <v>-0.00374570279836917</v>
      </c>
      <c r="K898" s="0" t="n">
        <v>0.00627262048965349</v>
      </c>
    </row>
    <row r="899" customFormat="false" ht="12.75" hidden="false" customHeight="false" outlineLevel="0" collapsed="false">
      <c r="E899" s="0" t="n">
        <v>0</v>
      </c>
      <c r="F899" s="0" t="n">
        <v>0</v>
      </c>
      <c r="G899" s="0" t="n">
        <v>0.00656300270929933</v>
      </c>
      <c r="H899" s="0" t="n">
        <v>0.00954390584956855</v>
      </c>
      <c r="I899" s="0" t="n">
        <v>0.00331909361557337</v>
      </c>
      <c r="J899" s="0" t="n">
        <v>-0.00343877092109324</v>
      </c>
      <c r="K899" s="0" t="n">
        <v>0.0062579369669038</v>
      </c>
    </row>
    <row r="900" customFormat="false" ht="12.75" hidden="false" customHeight="false" outlineLevel="0" collapsed="false">
      <c r="E900" s="0" t="n">
        <v>0</v>
      </c>
      <c r="F900" s="0" t="n">
        <v>0</v>
      </c>
      <c r="G900" s="0" t="n">
        <v>0.00586501235375181</v>
      </c>
      <c r="H900" s="0" t="n">
        <v>0.0099596895306604</v>
      </c>
      <c r="I900" s="0" t="n">
        <v>0.00370210414257599</v>
      </c>
      <c r="J900" s="0" t="n">
        <v>-0.00267440893094317</v>
      </c>
      <c r="K900" s="0" t="n">
        <v>0.00631186031114339</v>
      </c>
    </row>
    <row r="901" customFormat="false" ht="12.75" hidden="false" customHeight="false" outlineLevel="0" collapsed="false">
      <c r="E901" s="0" t="n">
        <v>0</v>
      </c>
      <c r="F901" s="0" t="n">
        <v>0</v>
      </c>
      <c r="G901" s="0" t="n">
        <v>0</v>
      </c>
      <c r="H901" s="0" t="n">
        <v>0.00892908185051056</v>
      </c>
      <c r="I901" s="0" t="n">
        <v>0.00383124139625579</v>
      </c>
      <c r="J901" s="0" t="n">
        <v>-0.0022434244001488</v>
      </c>
      <c r="K901" s="0" t="n">
        <v>0.00650957113793993</v>
      </c>
    </row>
    <row r="902" customFormat="false" ht="12.75" hidden="false" customHeight="false" outlineLevel="0" collapsed="false">
      <c r="E902" s="0" t="n">
        <v>0</v>
      </c>
      <c r="F902" s="0" t="n">
        <v>0</v>
      </c>
      <c r="G902" s="0" t="n">
        <v>0</v>
      </c>
      <c r="H902" s="0" t="n">
        <v>0.00815501524630236</v>
      </c>
      <c r="I902" s="0" t="n">
        <v>0.00485395547002554</v>
      </c>
      <c r="J902" s="0" t="n">
        <v>-0.00114544668576855</v>
      </c>
      <c r="K902" s="0" t="n">
        <v>0.00668428827157186</v>
      </c>
    </row>
    <row r="903" customFormat="false" ht="12.75" hidden="false" customHeight="false" outlineLevel="0" collapsed="false">
      <c r="E903" s="0" t="n">
        <v>0</v>
      </c>
      <c r="F903" s="0" t="n">
        <v>0</v>
      </c>
      <c r="G903" s="0" t="n">
        <v>0</v>
      </c>
      <c r="H903" s="0" t="n">
        <v>0.00868992752657505</v>
      </c>
      <c r="I903" s="0" t="n">
        <v>0.0054366325493902</v>
      </c>
      <c r="J903" s="0" t="n">
        <v>0</v>
      </c>
      <c r="K903" s="0" t="n">
        <v>0.0069977123694116</v>
      </c>
    </row>
    <row r="904" customFormat="false" ht="12.75" hidden="false" customHeight="false" outlineLevel="0" collapsed="false">
      <c r="E904" s="0" t="n">
        <v>0</v>
      </c>
      <c r="F904" s="0" t="n">
        <v>0</v>
      </c>
      <c r="G904" s="0" t="n">
        <v>0</v>
      </c>
      <c r="H904" s="0" t="n">
        <v>0.00704169332311722</v>
      </c>
      <c r="I904" s="0" t="n">
        <v>0.00600227640825324</v>
      </c>
      <c r="J904" s="0" t="n">
        <v>0.000398005517126876</v>
      </c>
      <c r="K904" s="0" t="n">
        <v>0.00722262354429404</v>
      </c>
    </row>
    <row r="905" customFormat="false" ht="12.75" hidden="false" customHeight="false" outlineLevel="0" collapsed="false">
      <c r="E905" s="0" t="n">
        <v>0</v>
      </c>
      <c r="F905" s="0" t="n">
        <v>0</v>
      </c>
      <c r="G905" s="0" t="n">
        <v>0</v>
      </c>
      <c r="H905" s="0" t="n">
        <v>0.00491493198933313</v>
      </c>
      <c r="I905" s="0" t="n">
        <v>0.00667446901206858</v>
      </c>
      <c r="J905" s="0" t="n">
        <v>0.000915938840989838</v>
      </c>
      <c r="K905" s="0" t="n">
        <v>0.00763019671467191</v>
      </c>
    </row>
    <row r="906" customFormat="false" ht="12.75" hidden="false" customHeight="false" outlineLevel="0" collapsed="false">
      <c r="E906" s="0" t="n">
        <v>0</v>
      </c>
      <c r="F906" s="0" t="n">
        <v>0</v>
      </c>
      <c r="G906" s="0" t="n">
        <v>0</v>
      </c>
      <c r="H906" s="0" t="n">
        <v>0.00419959148712223</v>
      </c>
      <c r="I906" s="0" t="n">
        <v>0.00766148110415088</v>
      </c>
      <c r="J906" s="0" t="n">
        <v>0.00135103004686243</v>
      </c>
      <c r="K906" s="0" t="n">
        <v>0.00825308152889193</v>
      </c>
    </row>
    <row r="907" customFormat="false" ht="12.75" hidden="false" customHeight="false" outlineLevel="0" collapsed="false">
      <c r="E907" s="0" t="n">
        <v>0</v>
      </c>
      <c r="F907" s="0" t="n">
        <v>0.00764291547238827</v>
      </c>
      <c r="G907" s="0" t="n">
        <v>0</v>
      </c>
      <c r="H907" s="0" t="n">
        <v>0.00323220551945269</v>
      </c>
      <c r="I907" s="0" t="n">
        <v>0.0089877495483961</v>
      </c>
      <c r="J907" s="0" t="n">
        <v>0.00114723121623683</v>
      </c>
      <c r="K907" s="0" t="n">
        <v>0.00877939026577224</v>
      </c>
    </row>
    <row r="908" customFormat="false" ht="12.75" hidden="false" customHeight="false" outlineLevel="0" collapsed="false">
      <c r="E908" s="0" t="n">
        <v>0</v>
      </c>
      <c r="F908" s="0" t="n">
        <v>0</v>
      </c>
      <c r="G908" s="0" t="n">
        <v>0.00474638398736715</v>
      </c>
      <c r="H908" s="0" t="n">
        <v>0.00280603955616243</v>
      </c>
      <c r="I908" s="0" t="n">
        <v>0.00945837626932189</v>
      </c>
      <c r="J908" s="0" t="n">
        <v>0.00154030681551376</v>
      </c>
      <c r="K908" s="0" t="n">
        <v>0.00910660152476339</v>
      </c>
    </row>
    <row r="909" customFormat="false" ht="12.75" hidden="false" customHeight="false" outlineLevel="0" collapsed="false">
      <c r="E909" s="0" t="n">
        <v>0</v>
      </c>
      <c r="F909" s="0" t="n">
        <v>0</v>
      </c>
      <c r="G909" s="0" t="n">
        <v>0</v>
      </c>
      <c r="H909" s="0" t="n">
        <v>0.00309251321596093</v>
      </c>
      <c r="I909" s="0" t="n">
        <v>0.00925369263859466</v>
      </c>
      <c r="J909" s="0" t="n">
        <v>0.00142612524905417</v>
      </c>
      <c r="K909" s="0" t="n">
        <v>0.00943916531286959</v>
      </c>
    </row>
    <row r="910" customFormat="false" ht="12.75" hidden="false" customHeight="false" outlineLevel="0" collapsed="false">
      <c r="E910" s="0" t="n">
        <v>0</v>
      </c>
      <c r="F910" s="0" t="n">
        <v>-0.00665593123994768</v>
      </c>
      <c r="G910" s="0" t="n">
        <v>0</v>
      </c>
      <c r="H910" s="0" t="n">
        <v>0</v>
      </c>
      <c r="I910" s="0" t="n">
        <v>0.0091792440507561</v>
      </c>
      <c r="J910" s="0" t="n">
        <v>0.0013191150919738</v>
      </c>
      <c r="K910" s="0" t="n">
        <v>0.00974851886167016</v>
      </c>
    </row>
    <row r="911" customFormat="false" ht="12.75" hidden="false" customHeight="false" outlineLevel="0" collapsed="false">
      <c r="E911" s="0" t="n">
        <v>0</v>
      </c>
      <c r="F911" s="0" t="n">
        <v>0</v>
      </c>
      <c r="G911" s="0" t="n">
        <v>-0.00385048927273601</v>
      </c>
      <c r="H911" s="0" t="n">
        <v>0</v>
      </c>
      <c r="I911" s="0" t="n">
        <v>0.0095591271383455</v>
      </c>
      <c r="J911" s="0" t="n">
        <v>0.00133257885136118</v>
      </c>
      <c r="K911" s="0" t="n">
        <v>0.00993464624662011</v>
      </c>
    </row>
    <row r="912" customFormat="false" ht="12.75" hidden="false" customHeight="false" outlineLevel="0" collapsed="false">
      <c r="E912" s="0" t="n">
        <v>0</v>
      </c>
      <c r="F912" s="0" t="n">
        <v>0</v>
      </c>
      <c r="G912" s="0" t="n">
        <v>-0.00685460411477834</v>
      </c>
      <c r="H912" s="0" t="n">
        <v>0</v>
      </c>
      <c r="I912" s="0" t="n">
        <v>0.00925888206984382</v>
      </c>
      <c r="J912" s="0" t="n">
        <v>0.00142777496330382</v>
      </c>
      <c r="K912" s="0" t="n">
        <v>0.0100471943824232</v>
      </c>
    </row>
    <row r="913" customFormat="false" ht="12.75" hidden="false" customHeight="false" outlineLevel="0" collapsed="false">
      <c r="E913" s="0" t="n">
        <v>0</v>
      </c>
      <c r="F913" s="0" t="n">
        <v>0</v>
      </c>
      <c r="G913" s="0" t="n">
        <v>-0.00790392784983851</v>
      </c>
      <c r="H913" s="0" t="n">
        <v>0</v>
      </c>
      <c r="I913" s="0" t="n">
        <v>0.00803594484023051</v>
      </c>
      <c r="J913" s="0" t="n">
        <v>0.00125986253806332</v>
      </c>
      <c r="K913" s="0" t="n">
        <v>0.0100467731263052</v>
      </c>
    </row>
    <row r="914" customFormat="false" ht="12.75" hidden="false" customHeight="false" outlineLevel="0" collapsed="false">
      <c r="E914" s="0" t="n">
        <v>0</v>
      </c>
      <c r="F914" s="0" t="n">
        <v>0</v>
      </c>
      <c r="G914" s="0" t="n">
        <v>-0.00476213012007065</v>
      </c>
      <c r="H914" s="0" t="n">
        <v>-0.00293963636795525</v>
      </c>
      <c r="I914" s="0" t="n">
        <v>0.00688347066534334</v>
      </c>
      <c r="J914" s="0" t="n">
        <v>0.00134246124252968</v>
      </c>
      <c r="K914" s="0" t="n">
        <v>0.0102996158911992</v>
      </c>
    </row>
    <row r="915" customFormat="false" ht="12.75" hidden="false" customHeight="false" outlineLevel="0" collapsed="false">
      <c r="E915" s="0" t="n">
        <v>0</v>
      </c>
      <c r="F915" s="0" t="n">
        <v>0</v>
      </c>
      <c r="G915" s="0" t="n">
        <v>0</v>
      </c>
      <c r="H915" s="0" t="n">
        <v>-0.00427702099841554</v>
      </c>
      <c r="I915" s="0" t="n">
        <v>0.0058656479450292</v>
      </c>
      <c r="J915" s="0" t="n">
        <v>0.00142703008714307</v>
      </c>
      <c r="K915" s="0" t="n">
        <v>0.0105768775192701</v>
      </c>
    </row>
    <row r="916" customFormat="false" ht="12.75" hidden="false" customHeight="false" outlineLevel="0" collapsed="false">
      <c r="E916" s="0" t="n">
        <v>0</v>
      </c>
      <c r="F916" s="0" t="n">
        <v>0</v>
      </c>
      <c r="G916" s="0" t="n">
        <v>0</v>
      </c>
      <c r="H916" s="0" t="n">
        <v>-0.00577034092566464</v>
      </c>
      <c r="I916" s="0" t="n">
        <v>0.00490071385866031</v>
      </c>
      <c r="J916" s="0" t="n">
        <v>0.00154603768896777</v>
      </c>
      <c r="K916" s="0" t="n">
        <v>0.0106942316924687</v>
      </c>
    </row>
    <row r="917" customFormat="false" ht="12.75" hidden="false" customHeight="false" outlineLevel="0" collapsed="false">
      <c r="E917" s="0" t="n">
        <v>0</v>
      </c>
      <c r="F917" s="0" t="n">
        <v>0</v>
      </c>
      <c r="G917" s="0" t="n">
        <v>0</v>
      </c>
      <c r="H917" s="0" t="n">
        <v>-0.00702624961559195</v>
      </c>
      <c r="I917" s="0" t="n">
        <v>0.00404392933342024</v>
      </c>
      <c r="J917" s="0" t="n">
        <v>0.00139951721575926</v>
      </c>
      <c r="K917" s="0" t="n">
        <v>0.0107418002517079</v>
      </c>
    </row>
    <row r="918" customFormat="false" ht="12.75" hidden="false" customHeight="false" outlineLevel="0" collapsed="false">
      <c r="E918" s="0" t="n">
        <v>0</v>
      </c>
      <c r="F918" s="0" t="n">
        <v>-0.00620410119881854</v>
      </c>
      <c r="G918" s="0" t="n">
        <v>0</v>
      </c>
      <c r="H918" s="0" t="n">
        <v>-0.00728232774417847</v>
      </c>
      <c r="I918" s="0" t="n">
        <v>0.00213540945333079</v>
      </c>
      <c r="J918" s="0" t="n">
        <v>0.00169890260440297</v>
      </c>
      <c r="K918" s="0" t="n">
        <v>0.0108293039047567</v>
      </c>
    </row>
    <row r="919" customFormat="false" ht="12.75" hidden="false" customHeight="false" outlineLevel="0" collapsed="false">
      <c r="E919" s="0" t="n">
        <v>0.0121487149735913</v>
      </c>
      <c r="F919" s="0" t="n">
        <v>0</v>
      </c>
      <c r="G919" s="0" t="n">
        <v>0</v>
      </c>
      <c r="H919" s="0" t="n">
        <v>-0.00611766404472292</v>
      </c>
      <c r="I919" s="0" t="n">
        <v>0.00107735640267492</v>
      </c>
      <c r="J919" s="0" t="n">
        <v>0.00220478261690005</v>
      </c>
      <c r="K919" s="0" t="n">
        <v>0.0112177738337778</v>
      </c>
    </row>
    <row r="920" customFormat="false" ht="12.75" hidden="false" customHeight="false" outlineLevel="0" collapsed="false">
      <c r="E920" s="0" t="n">
        <v>0</v>
      </c>
      <c r="F920" s="0" t="n">
        <v>0.0112753579742275</v>
      </c>
      <c r="G920" s="0" t="n">
        <v>0</v>
      </c>
      <c r="H920" s="0" t="n">
        <v>-0.00595084286760539</v>
      </c>
      <c r="I920" s="0" t="n">
        <v>0</v>
      </c>
      <c r="J920" s="0" t="n">
        <v>0.00274561528931372</v>
      </c>
      <c r="K920" s="0" t="n">
        <v>0.0114919680308958</v>
      </c>
    </row>
    <row r="921" customFormat="false" ht="12.75" hidden="false" customHeight="false" outlineLevel="0" collapsed="false">
      <c r="E921" s="0" t="n">
        <v>0</v>
      </c>
      <c r="F921" s="0" t="n">
        <v>0</v>
      </c>
      <c r="G921" s="0" t="n">
        <v>0.00395539883174934</v>
      </c>
      <c r="H921" s="0" t="n">
        <v>-0.00346096392604522</v>
      </c>
      <c r="I921" s="0" t="n">
        <v>0</v>
      </c>
      <c r="J921" s="0" t="n">
        <v>0.00342944919248112</v>
      </c>
      <c r="K921" s="0" t="n">
        <v>0.0117251833544287</v>
      </c>
    </row>
    <row r="922" customFormat="false" ht="12.75" hidden="false" customHeight="false" outlineLevel="0" collapsed="false">
      <c r="E922" s="0" t="n">
        <v>0</v>
      </c>
      <c r="F922" s="0" t="n">
        <v>0</v>
      </c>
      <c r="G922" s="0" t="n">
        <v>0.00863674769061618</v>
      </c>
      <c r="H922" s="0" t="n">
        <v>0</v>
      </c>
      <c r="I922" s="0" t="n">
        <v>-0.00159243277812493</v>
      </c>
      <c r="J922" s="0" t="n">
        <v>0.00391328440309735</v>
      </c>
      <c r="K922" s="0" t="n">
        <v>0.011759875498683</v>
      </c>
    </row>
    <row r="923" customFormat="false" ht="12.75" hidden="false" customHeight="false" outlineLevel="0" collapsed="false">
      <c r="E923" s="0" t="n">
        <v>0</v>
      </c>
      <c r="F923" s="0" t="n">
        <v>0</v>
      </c>
      <c r="G923" s="0" t="n">
        <v>0.00705232084146701</v>
      </c>
      <c r="H923" s="0" t="n">
        <v>0</v>
      </c>
      <c r="I923" s="0" t="n">
        <v>-0.00270934263244271</v>
      </c>
      <c r="J923" s="0" t="n">
        <v>0.00456035249590059</v>
      </c>
      <c r="K923" s="0" t="n">
        <v>0.0116446759020619</v>
      </c>
    </row>
    <row r="924" customFormat="false" ht="12.75" hidden="false" customHeight="false" outlineLevel="0" collapsed="false">
      <c r="E924" s="0" t="n">
        <v>0</v>
      </c>
      <c r="F924" s="0" t="n">
        <v>-0.00613386376062408</v>
      </c>
      <c r="G924" s="0" t="n">
        <v>0</v>
      </c>
      <c r="H924" s="0" t="n">
        <v>0</v>
      </c>
      <c r="I924" s="0" t="n">
        <v>-0.00408306181634544</v>
      </c>
      <c r="J924" s="0" t="n">
        <v>0.00490572457783856</v>
      </c>
      <c r="K924" s="0" t="n">
        <v>0.0111164982154151</v>
      </c>
    </row>
    <row r="925" customFormat="false" ht="12.75" hidden="false" customHeight="false" outlineLevel="0" collapsed="false">
      <c r="E925" s="0" t="n">
        <v>0</v>
      </c>
      <c r="F925" s="0" t="n">
        <v>0</v>
      </c>
      <c r="G925" s="0" t="n">
        <v>0</v>
      </c>
      <c r="H925" s="0" t="n">
        <v>0.00297376875823829</v>
      </c>
      <c r="I925" s="0" t="n">
        <v>-0.00399310862849234</v>
      </c>
      <c r="J925" s="0" t="n">
        <v>0.00531871806015261</v>
      </c>
      <c r="K925" s="0" t="n">
        <v>0.0108071565118735</v>
      </c>
    </row>
    <row r="926" customFormat="false" ht="12.75" hidden="false" customHeight="false" outlineLevel="0" collapsed="false">
      <c r="E926" s="0" t="n">
        <v>0</v>
      </c>
      <c r="F926" s="0" t="n">
        <v>0</v>
      </c>
      <c r="G926" s="0" t="n">
        <v>-0.00526256297598593</v>
      </c>
      <c r="H926" s="0" t="n">
        <v>0.00428421965625603</v>
      </c>
      <c r="I926" s="0" t="n">
        <v>-0.00429068506491603</v>
      </c>
      <c r="J926" s="0" t="n">
        <v>0.00569272737629945</v>
      </c>
      <c r="K926" s="0" t="n">
        <v>0.0102634655631846</v>
      </c>
    </row>
    <row r="927" customFormat="false" ht="12.75" hidden="false" customHeight="false" outlineLevel="0" collapsed="false">
      <c r="E927" s="0" t="n">
        <v>0</v>
      </c>
      <c r="F927" s="0" t="n">
        <v>0</v>
      </c>
      <c r="G927" s="0" t="n">
        <v>-0.0052559342875611</v>
      </c>
      <c r="H927" s="0" t="n">
        <v>0.00340648736164439</v>
      </c>
      <c r="I927" s="0" t="n">
        <v>-0.00451880803302629</v>
      </c>
      <c r="J927" s="0" t="n">
        <v>0.00648876488412498</v>
      </c>
      <c r="K927" s="0" t="n">
        <v>0.00981877931917552</v>
      </c>
    </row>
    <row r="928" customFormat="false" ht="12.75" hidden="false" customHeight="false" outlineLevel="0" collapsed="false">
      <c r="E928" s="0" t="n">
        <v>0</v>
      </c>
      <c r="F928" s="0" t="n">
        <v>0</v>
      </c>
      <c r="G928" s="0" t="n">
        <v>0</v>
      </c>
      <c r="H928" s="0" t="n">
        <v>0.00205913630634313</v>
      </c>
      <c r="I928" s="0" t="n">
        <v>-0.00488664840304409</v>
      </c>
      <c r="J928" s="0" t="n">
        <v>0.0066762607984856</v>
      </c>
      <c r="K928" s="0" t="n">
        <v>0.00917094221404113</v>
      </c>
    </row>
    <row r="929" customFormat="false" ht="12.75" hidden="false" customHeight="false" outlineLevel="0" collapsed="false"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-0.00381402750281268</v>
      </c>
      <c r="J929" s="0" t="n">
        <v>0.00660184327898605</v>
      </c>
      <c r="K929" s="0" t="n">
        <v>0.0089267097228003</v>
      </c>
    </row>
    <row r="930" customFormat="false" ht="12.75" hidden="false" customHeight="false" outlineLevel="0" collapsed="false"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-0.00298849525643163</v>
      </c>
      <c r="J930" s="0" t="n">
        <v>0.00650506742567814</v>
      </c>
      <c r="K930" s="0" t="n">
        <v>0.00903198511696246</v>
      </c>
    </row>
    <row r="931" customFormat="false" ht="12.75" hidden="false" customHeight="false" outlineLevel="0" collapsed="false">
      <c r="E931" s="0" t="n">
        <v>0.0107017066329718</v>
      </c>
      <c r="F931" s="0" t="n">
        <v>0.0142514570325147</v>
      </c>
      <c r="G931" s="0" t="n">
        <v>0.00613591166620608</v>
      </c>
      <c r="H931" s="0" t="n">
        <v>0</v>
      </c>
      <c r="I931" s="0" t="n">
        <v>-0.00156626830357709</v>
      </c>
      <c r="J931" s="0" t="n">
        <v>0.00674206060102733</v>
      </c>
      <c r="K931" s="0" t="n">
        <v>0.0095612266468379</v>
      </c>
    </row>
    <row r="932" customFormat="false" ht="12.75" hidden="false" customHeight="false" outlineLevel="0" collapsed="false">
      <c r="E932" s="0" t="n">
        <v>-0.011816137470305</v>
      </c>
      <c r="F932" s="0" t="n">
        <v>0.00760072213597596</v>
      </c>
      <c r="G932" s="0" t="n">
        <v>0.0088566710910527</v>
      </c>
      <c r="H932" s="0" t="n">
        <v>0.00319153295276919</v>
      </c>
      <c r="I932" s="0" t="n">
        <v>0</v>
      </c>
      <c r="J932" s="0" t="n">
        <v>0.00639132326796243</v>
      </c>
      <c r="K932" s="0" t="n">
        <v>0.0100287746481627</v>
      </c>
    </row>
    <row r="933" customFormat="false" ht="12.75" hidden="false" customHeight="false" outlineLevel="0" collapsed="false">
      <c r="E933" s="0" t="n">
        <v>0</v>
      </c>
      <c r="F933" s="0" t="n">
        <v>-0.0111858148593456</v>
      </c>
      <c r="G933" s="0" t="n">
        <v>0.00815200996294152</v>
      </c>
      <c r="H933" s="0" t="n">
        <v>0</v>
      </c>
      <c r="I933" s="0" t="n">
        <v>0</v>
      </c>
      <c r="J933" s="0" t="n">
        <v>0.00594214826742245</v>
      </c>
      <c r="K933" s="0" t="n">
        <v>0.0102082950052136</v>
      </c>
    </row>
    <row r="934" customFormat="false" ht="12.75" hidden="false" customHeight="false" outlineLevel="0" collapsed="false">
      <c r="E934" s="0" t="n">
        <v>0</v>
      </c>
      <c r="F934" s="0" t="n">
        <v>-0.0195085140876472</v>
      </c>
      <c r="G934" s="0" t="n">
        <v>0</v>
      </c>
      <c r="H934" s="0" t="n">
        <v>0</v>
      </c>
      <c r="I934" s="0" t="n">
        <v>0</v>
      </c>
      <c r="J934" s="0" t="n">
        <v>0.00477742436669359</v>
      </c>
      <c r="K934" s="0" t="n">
        <v>0.0103162659524969</v>
      </c>
    </row>
    <row r="935" customFormat="false" ht="12.75" hidden="false" customHeight="false" outlineLevel="0" collapsed="false">
      <c r="E935" s="0" t="n">
        <v>0</v>
      </c>
      <c r="F935" s="0" t="n">
        <v>-0.0127291197422892</v>
      </c>
      <c r="G935" s="0" t="n">
        <v>-0.0104246462142328</v>
      </c>
      <c r="H935" s="0" t="n">
        <v>0</v>
      </c>
      <c r="I935" s="0" t="n">
        <v>0</v>
      </c>
      <c r="J935" s="0" t="n">
        <v>0.00354340570083878</v>
      </c>
      <c r="K935" s="0" t="n">
        <v>0.0104519731994515</v>
      </c>
    </row>
    <row r="936" customFormat="false" ht="12.75" hidden="false" customHeight="false" outlineLevel="0" collapsed="false">
      <c r="E936" s="0" t="n">
        <v>0</v>
      </c>
      <c r="F936" s="0" t="n">
        <v>0</v>
      </c>
      <c r="G936" s="0" t="n">
        <v>-0.0155610427027568</v>
      </c>
      <c r="H936" s="0" t="n">
        <v>0</v>
      </c>
      <c r="I936" s="0" t="n">
        <v>-0.0011246143731114</v>
      </c>
      <c r="J936" s="0" t="n">
        <v>0.00305350886810629</v>
      </c>
      <c r="K936" s="0" t="n">
        <v>0.0106741379295272</v>
      </c>
    </row>
    <row r="937" customFormat="false" ht="12.75" hidden="false" customHeight="false" outlineLevel="0" collapsed="false">
      <c r="E937" s="0" t="n">
        <v>0</v>
      </c>
      <c r="F937" s="0" t="n">
        <v>0.00614587141899392</v>
      </c>
      <c r="G937" s="0" t="n">
        <v>-0.015249091462465</v>
      </c>
      <c r="H937" s="0" t="n">
        <v>0</v>
      </c>
      <c r="I937" s="0" t="n">
        <v>-0.00208707584170043</v>
      </c>
      <c r="J937" s="0" t="n">
        <v>0.0022277245643636</v>
      </c>
      <c r="K937" s="0" t="n">
        <v>0.0107738601200253</v>
      </c>
    </row>
    <row r="938" customFormat="false" ht="12.75" hidden="false" customHeight="false" outlineLevel="0" collapsed="false">
      <c r="E938" s="0" t="n">
        <v>0</v>
      </c>
      <c r="F938" s="0" t="n">
        <v>0</v>
      </c>
      <c r="G938" s="0" t="n">
        <v>-0.00937171673285775</v>
      </c>
      <c r="H938" s="0" t="n">
        <v>-0.00302683190238895</v>
      </c>
      <c r="I938" s="0" t="n">
        <v>-0.00229299363491009</v>
      </c>
      <c r="J938" s="0" t="n">
        <v>0.00109181095649546</v>
      </c>
      <c r="K938" s="0" t="n">
        <v>0.0106959225322498</v>
      </c>
    </row>
    <row r="939" customFormat="false" ht="12.75" hidden="false" customHeight="false" outlineLevel="0" collapsed="false">
      <c r="E939" s="0" t="n">
        <v>0</v>
      </c>
      <c r="F939" s="0" t="n">
        <v>0</v>
      </c>
      <c r="G939" s="0" t="n">
        <v>0</v>
      </c>
      <c r="H939" s="0" t="n">
        <v>-0.0080392574382131</v>
      </c>
      <c r="I939" s="0" t="n">
        <v>-0.00272987114658463</v>
      </c>
      <c r="J939" s="0" t="n">
        <v>0.000419596568463021</v>
      </c>
      <c r="K939" s="0" t="n">
        <v>0.0103462180504721</v>
      </c>
    </row>
    <row r="940" customFormat="false" ht="12.75" hidden="false" customHeight="false" outlineLevel="0" collapsed="false">
      <c r="E940" s="0" t="n">
        <v>0</v>
      </c>
      <c r="F940" s="0" t="n">
        <v>0</v>
      </c>
      <c r="G940" s="0" t="n">
        <v>0</v>
      </c>
      <c r="H940" s="0" t="n">
        <v>-0.0112668959700386</v>
      </c>
      <c r="I940" s="0" t="n">
        <v>-0.00215765570101212</v>
      </c>
      <c r="J940" s="0" t="n">
        <v>-0.000432701532190549</v>
      </c>
      <c r="K940" s="0" t="n">
        <v>0.0102142068080866</v>
      </c>
    </row>
    <row r="941" customFormat="false" ht="12.75" hidden="false" customHeight="false" outlineLevel="0" collapsed="false">
      <c r="E941" s="0" t="n">
        <v>0</v>
      </c>
      <c r="F941" s="0" t="n">
        <v>0</v>
      </c>
      <c r="G941" s="0" t="n">
        <v>0</v>
      </c>
      <c r="H941" s="0" t="n">
        <v>-0.0101249740619096</v>
      </c>
      <c r="I941" s="0" t="n">
        <v>-0.00256649760922301</v>
      </c>
      <c r="J941" s="0" t="n">
        <v>-0.000649511113806511</v>
      </c>
      <c r="K941" s="0" t="n">
        <v>0.0102157794481172</v>
      </c>
    </row>
    <row r="942" customFormat="false" ht="12.75" hidden="false" customHeight="false" outlineLevel="0" collapsed="false">
      <c r="E942" s="0" t="n">
        <v>0</v>
      </c>
      <c r="F942" s="0" t="n">
        <v>0.00754805037286133</v>
      </c>
      <c r="G942" s="0" t="n">
        <v>0</v>
      </c>
      <c r="H942" s="0" t="n">
        <v>-0.00766176016622921</v>
      </c>
      <c r="I942" s="0" t="n">
        <v>-0.00211473310992005</v>
      </c>
      <c r="J942" s="0" t="n">
        <v>-0.000758429594498011</v>
      </c>
      <c r="K942" s="0" t="n">
        <v>0.010309204359146</v>
      </c>
    </row>
    <row r="943" customFormat="false" ht="12.75" hidden="false" customHeight="false" outlineLevel="0" collapsed="false">
      <c r="E943" s="0" t="n">
        <v>0</v>
      </c>
      <c r="F943" s="0" t="n">
        <v>0</v>
      </c>
      <c r="G943" s="0" t="n">
        <v>0</v>
      </c>
      <c r="H943" s="0" t="n">
        <v>-0.00510726577340392</v>
      </c>
      <c r="I943" s="0" t="n">
        <v>-0.00255476779057062</v>
      </c>
      <c r="J943" s="0" t="n">
        <v>-0.00101662835913885</v>
      </c>
      <c r="K943" s="0" t="n">
        <v>0.0102505967388424</v>
      </c>
    </row>
    <row r="944" customFormat="false" ht="12.75" hidden="false" customHeight="false" outlineLevel="0" collapsed="false">
      <c r="E944" s="0" t="n">
        <v>0</v>
      </c>
      <c r="F944" s="0" t="n">
        <v>0</v>
      </c>
      <c r="G944" s="0" t="n">
        <v>0.00508144512423314</v>
      </c>
      <c r="H944" s="0" t="n">
        <v>-0.00550817641487811</v>
      </c>
      <c r="I944" s="0" t="n">
        <v>-0.00214117854557117</v>
      </c>
      <c r="J944" s="0" t="n">
        <v>-0.00132779664090776</v>
      </c>
      <c r="K944" s="0" t="n">
        <v>0.0101471727048192</v>
      </c>
    </row>
    <row r="945" customFormat="false" ht="12.75" hidden="false" customHeight="false" outlineLevel="0" collapsed="false">
      <c r="E945" s="0" t="n">
        <v>0</v>
      </c>
      <c r="F945" s="0" t="n">
        <v>0</v>
      </c>
      <c r="G945" s="0" t="n">
        <v>0</v>
      </c>
      <c r="H945" s="0" t="n">
        <v>-0.00394721228803974</v>
      </c>
      <c r="I945" s="0" t="n">
        <v>-0.00281703724976978</v>
      </c>
      <c r="J945" s="0" t="n">
        <v>-0.00120457370758231</v>
      </c>
      <c r="K945" s="0" t="n">
        <v>0.0101020619567862</v>
      </c>
    </row>
    <row r="946" customFormat="false" ht="12.75" hidden="false" customHeight="false" outlineLevel="0" collapsed="false"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-0.00344460393171175</v>
      </c>
      <c r="J946" s="0" t="n">
        <v>-0.00126906188961584</v>
      </c>
      <c r="K946" s="0" t="n">
        <v>0.010373015244113</v>
      </c>
    </row>
    <row r="947" customFormat="false" ht="12.75" hidden="false" customHeight="false" outlineLevel="0" collapsed="false">
      <c r="E947" s="0" t="n">
        <v>0.011461385525763</v>
      </c>
      <c r="F947" s="0" t="n">
        <v>0.0136574822245166</v>
      </c>
      <c r="G947" s="0" t="n">
        <v>0.00615741166984662</v>
      </c>
      <c r="H947" s="0" t="n">
        <v>0.00533652167359833</v>
      </c>
      <c r="I947" s="0" t="n">
        <v>-0.00470190561827621</v>
      </c>
      <c r="J947" s="0" t="n">
        <v>-0.000984397140200599</v>
      </c>
      <c r="K947" s="0" t="n">
        <v>0.0110195104662125</v>
      </c>
    </row>
    <row r="948" customFormat="false" ht="12.75" hidden="false" customHeight="false" outlineLevel="0" collapsed="false">
      <c r="E948" s="0" t="n">
        <v>0</v>
      </c>
      <c r="F948" s="0" t="n">
        <v>0.0175308892503381</v>
      </c>
      <c r="G948" s="0" t="n">
        <v>0.0116376663791016</v>
      </c>
      <c r="H948" s="0" t="n">
        <v>0.0107660895009758</v>
      </c>
      <c r="I948" s="0" t="n">
        <v>-0.00428808474316611</v>
      </c>
      <c r="J948" s="0" t="n">
        <v>-0.000414570766224642</v>
      </c>
      <c r="K948" s="0" t="n">
        <v>0.0118256986152119</v>
      </c>
    </row>
    <row r="949" customFormat="false" ht="12.75" hidden="false" customHeight="false" outlineLevel="0" collapsed="false">
      <c r="E949" s="0" t="n">
        <v>0</v>
      </c>
      <c r="F949" s="0" t="n">
        <v>0.0141408336348832</v>
      </c>
      <c r="G949" s="0" t="n">
        <v>0.0196650004945695</v>
      </c>
      <c r="H949" s="0" t="n">
        <v>0.0140428298764164</v>
      </c>
      <c r="I949" s="0" t="n">
        <v>-0.00259900660239509</v>
      </c>
      <c r="J949" s="0" t="n">
        <v>0.000687657837261213</v>
      </c>
      <c r="K949" s="0" t="n">
        <v>0.0128289753047284</v>
      </c>
    </row>
    <row r="950" customFormat="false" ht="12.75" hidden="false" customHeight="false" outlineLevel="0" collapsed="false">
      <c r="E950" s="0" t="n">
        <v>0</v>
      </c>
      <c r="F950" s="0" t="n">
        <v>0</v>
      </c>
      <c r="G950" s="0" t="n">
        <v>0.0219959653913975</v>
      </c>
      <c r="H950" s="0" t="n">
        <v>0.0147354469663696</v>
      </c>
      <c r="I950" s="0" t="n">
        <v>0</v>
      </c>
      <c r="J950" s="0" t="n">
        <v>0.0012442700281099</v>
      </c>
      <c r="K950" s="0" t="n">
        <v>0.0137724765372695</v>
      </c>
    </row>
    <row r="951" customFormat="false" ht="12.75" hidden="false" customHeight="false" outlineLevel="0" collapsed="false">
      <c r="E951" s="0" t="n">
        <v>0</v>
      </c>
      <c r="F951" s="0" t="n">
        <v>0</v>
      </c>
      <c r="G951" s="0" t="n">
        <v>0.0187618107884191</v>
      </c>
      <c r="H951" s="0" t="n">
        <v>0.0170085085119354</v>
      </c>
      <c r="I951" s="0" t="n">
        <v>0.00254479919021833</v>
      </c>
      <c r="J951" s="0" t="n">
        <v>0.00130654384338413</v>
      </c>
      <c r="K951" s="0" t="n">
        <v>0.0147291002940619</v>
      </c>
    </row>
    <row r="952" customFormat="false" ht="12.75" hidden="false" customHeight="false" outlineLevel="0" collapsed="false">
      <c r="E952" s="0" t="n">
        <v>0</v>
      </c>
      <c r="F952" s="0" t="n">
        <v>0</v>
      </c>
      <c r="G952" s="0" t="n">
        <v>0.011940713506192</v>
      </c>
      <c r="H952" s="0" t="n">
        <v>0.0201487456943141</v>
      </c>
      <c r="I952" s="0" t="n">
        <v>0.00435786718662712</v>
      </c>
      <c r="J952" s="0" t="n">
        <v>0.00136165814546985</v>
      </c>
      <c r="K952" s="0" t="n">
        <v>0.0155992414656794</v>
      </c>
    </row>
    <row r="953" customFormat="false" ht="12.75" hidden="false" customHeight="false" outlineLevel="0" collapsed="false">
      <c r="E953" s="0" t="n">
        <v>0</v>
      </c>
      <c r="F953" s="0" t="n">
        <v>0</v>
      </c>
      <c r="G953" s="0" t="n">
        <v>0</v>
      </c>
      <c r="H953" s="0" t="n">
        <v>0.0218932377756573</v>
      </c>
      <c r="I953" s="0" t="n">
        <v>0.00655598382218159</v>
      </c>
      <c r="J953" s="0" t="n">
        <v>0.00115793005898013</v>
      </c>
      <c r="K953" s="0" t="n">
        <v>0.01631256260589</v>
      </c>
    </row>
    <row r="954" customFormat="false" ht="12.75" hidden="false" customHeight="false" outlineLevel="0" collapsed="false">
      <c r="E954" s="0" t="n">
        <v>0</v>
      </c>
      <c r="F954" s="0" t="n">
        <v>-0.00805148528888822</v>
      </c>
      <c r="G954" s="0" t="n">
        <v>-0.00395038374699652</v>
      </c>
      <c r="H954" s="0" t="n">
        <v>0.0212199830857571</v>
      </c>
      <c r="I954" s="0" t="n">
        <v>0.00828801706302329</v>
      </c>
      <c r="J954" s="0" t="n">
        <v>0.00105479850753909</v>
      </c>
      <c r="K954" s="0" t="n">
        <v>0.0167279584093194</v>
      </c>
    </row>
    <row r="955" customFormat="false" ht="12.75" hidden="false" customHeight="false" outlineLevel="0" collapsed="false">
      <c r="E955" s="0" t="n">
        <v>0</v>
      </c>
      <c r="F955" s="0" t="n">
        <v>-0.00795732019469142</v>
      </c>
      <c r="G955" s="0" t="n">
        <v>-0.00890768715180457</v>
      </c>
      <c r="H955" s="0" t="n">
        <v>0.0173866730474401</v>
      </c>
      <c r="I955" s="0" t="n">
        <v>0.0100102294782118</v>
      </c>
      <c r="J955" s="0" t="n">
        <v>0.000920572276299936</v>
      </c>
      <c r="K955" s="0" t="n">
        <v>0.0171256006742624</v>
      </c>
    </row>
    <row r="956" customFormat="false" ht="12.75" hidden="false" customHeight="false" outlineLevel="0" collapsed="false">
      <c r="E956" s="0" t="n">
        <v>0</v>
      </c>
      <c r="F956" s="0" t="n">
        <v>0</v>
      </c>
      <c r="G956" s="0" t="n">
        <v>-0.0119676592294127</v>
      </c>
      <c r="H956" s="0" t="n">
        <v>0.0117757170810364</v>
      </c>
      <c r="I956" s="0" t="n">
        <v>0.0110205000564747</v>
      </c>
      <c r="J956" s="0" t="n">
        <v>0.00131106341905252</v>
      </c>
      <c r="K956" s="0" t="n">
        <v>0.0173332862123061</v>
      </c>
    </row>
    <row r="957" customFormat="false" ht="12.75" hidden="false" customHeight="false" outlineLevel="0" collapsed="false">
      <c r="E957" s="0" t="n">
        <v>0</v>
      </c>
      <c r="F957" s="0" t="n">
        <v>0</v>
      </c>
      <c r="G957" s="0" t="n">
        <v>-0.00973189738579094</v>
      </c>
      <c r="H957" s="0" t="n">
        <v>0.00626080890651792</v>
      </c>
      <c r="I957" s="0" t="n">
        <v>0.0121107472987205</v>
      </c>
      <c r="J957" s="0" t="n">
        <v>0.00149232172589109</v>
      </c>
      <c r="K957" s="0" t="n">
        <v>0.0176181962979172</v>
      </c>
    </row>
    <row r="958" customFormat="false" ht="12.75" hidden="false" customHeight="false" outlineLevel="0" collapsed="false">
      <c r="E958" s="0" t="n">
        <v>0</v>
      </c>
      <c r="F958" s="0" t="n">
        <v>0</v>
      </c>
      <c r="G958" s="0" t="n">
        <v>-0.00761447777040303</v>
      </c>
      <c r="H958" s="0" t="n">
        <v>0.0032403600635007</v>
      </c>
      <c r="I958" s="0" t="n">
        <v>0.0125247469150054</v>
      </c>
      <c r="J958" s="0" t="n">
        <v>0.00200229781512462</v>
      </c>
      <c r="K958" s="0" t="n">
        <v>0.0179584907546086</v>
      </c>
    </row>
    <row r="959" customFormat="false" ht="12.75" hidden="false" customHeight="false" outlineLevel="0" collapsed="false">
      <c r="E959" s="0" t="n">
        <v>-0.0105573083274066</v>
      </c>
      <c r="F959" s="0" t="n">
        <v>0</v>
      </c>
      <c r="G959" s="0" t="n">
        <v>-0.00631731387693435</v>
      </c>
      <c r="H959" s="0" t="n">
        <v>-0.00268543869606219</v>
      </c>
      <c r="I959" s="0" t="n">
        <v>0.0131121562772023</v>
      </c>
      <c r="J959" s="0" t="n">
        <v>0.00174190633151738</v>
      </c>
      <c r="K959" s="0" t="n">
        <v>0.0180494505348179</v>
      </c>
    </row>
    <row r="960" customFormat="false" ht="12.75" hidden="false" customHeight="false" outlineLevel="0" collapsed="false">
      <c r="E960" s="0" t="n">
        <v>0</v>
      </c>
      <c r="F960" s="0" t="n">
        <v>-0.0120004997588694</v>
      </c>
      <c r="G960" s="0" t="n">
        <v>-0.00445374939590693</v>
      </c>
      <c r="H960" s="0" t="n">
        <v>-0.00822417717427015</v>
      </c>
      <c r="I960" s="0" t="n">
        <v>0.01328256889974</v>
      </c>
      <c r="J960" s="0" t="n">
        <v>0.00205678170277679</v>
      </c>
      <c r="K960" s="0" t="n">
        <v>0.0179039847153035</v>
      </c>
    </row>
    <row r="961" customFormat="false" ht="12.75" hidden="false" customHeight="false" outlineLevel="0" collapsed="false">
      <c r="E961" s="0" t="n">
        <v>0</v>
      </c>
      <c r="F961" s="0" t="n">
        <v>0</v>
      </c>
      <c r="G961" s="0" t="n">
        <v>-0.00609471567440778</v>
      </c>
      <c r="H961" s="0" t="n">
        <v>-0.0121321265469305</v>
      </c>
      <c r="I961" s="0" t="n">
        <v>0.0138535683581722</v>
      </c>
      <c r="J961" s="0" t="n">
        <v>0.00220273317790998</v>
      </c>
      <c r="K961" s="0" t="n">
        <v>0.0177312861796963</v>
      </c>
    </row>
    <row r="962" customFormat="false" ht="12.75" hidden="false" customHeight="false" outlineLevel="0" collapsed="false">
      <c r="E962" s="0" t="n">
        <v>-0.0142130986787379</v>
      </c>
      <c r="F962" s="0" t="n">
        <v>0</v>
      </c>
      <c r="G962" s="0" t="n">
        <v>-0.0120486012892798</v>
      </c>
      <c r="H962" s="0" t="n">
        <v>-0.0156139702885412</v>
      </c>
      <c r="I962" s="0" t="n">
        <v>0.0130087186771561</v>
      </c>
      <c r="J962" s="0" t="n">
        <v>0.0015655077786505</v>
      </c>
      <c r="K962" s="0" t="n">
        <v>0.0171025603212911</v>
      </c>
    </row>
    <row r="963" customFormat="false" ht="12.75" hidden="false" customHeight="false" outlineLevel="0" collapsed="false">
      <c r="E963" s="0" t="n">
        <v>0</v>
      </c>
      <c r="F963" s="0" t="n">
        <v>-0.0125644362997264</v>
      </c>
      <c r="G963" s="0" t="n">
        <v>-0.0131114707328379</v>
      </c>
      <c r="H963" s="0" t="n">
        <v>-0.0173268928192556</v>
      </c>
      <c r="I963" s="0" t="n">
        <v>0.0113914874746115</v>
      </c>
      <c r="J963" s="0" t="n">
        <v>0</v>
      </c>
      <c r="K963" s="0" t="n">
        <v>0.0165139912151062</v>
      </c>
    </row>
    <row r="964" customFormat="false" ht="12.75" hidden="false" customHeight="false" outlineLevel="0" collapsed="false">
      <c r="E964" s="0" t="n">
        <v>0</v>
      </c>
      <c r="F964" s="0" t="n">
        <v>-0.00625585578382015</v>
      </c>
      <c r="G964" s="0" t="n">
        <v>-0.0136788715608418</v>
      </c>
      <c r="H964" s="0" t="n">
        <v>-0.0172770147910342</v>
      </c>
      <c r="I964" s="0" t="n">
        <v>0.00852025443600724</v>
      </c>
      <c r="J964" s="0" t="n">
        <v>-0.000388400187148363</v>
      </c>
      <c r="K964" s="0" t="n">
        <v>0.0160316977289767</v>
      </c>
    </row>
    <row r="965" customFormat="false" ht="12.75" hidden="false" customHeight="false" outlineLevel="0" collapsed="false">
      <c r="E965" s="0" t="n">
        <v>0</v>
      </c>
      <c r="F965" s="0" t="n">
        <v>0</v>
      </c>
      <c r="G965" s="0" t="n">
        <v>-0.0145493007730693</v>
      </c>
      <c r="H965" s="0" t="n">
        <v>-0.0182353147538379</v>
      </c>
      <c r="I965" s="0" t="n">
        <v>0.00416456646780716</v>
      </c>
      <c r="J965" s="0" t="n">
        <v>-0.000534125132617191</v>
      </c>
      <c r="K965" s="0" t="n">
        <v>0.0156163181400188</v>
      </c>
    </row>
    <row r="966" customFormat="false" ht="12.75" hidden="false" customHeight="false" outlineLevel="0" collapsed="false">
      <c r="E966" s="0" t="n">
        <v>0</v>
      </c>
      <c r="F966" s="0" t="n">
        <v>0</v>
      </c>
      <c r="G966" s="0" t="n">
        <v>-0.00722737619071268</v>
      </c>
      <c r="H966" s="0" t="n">
        <v>-0.0194695282698376</v>
      </c>
      <c r="I966" s="0" t="n">
        <v>0.000873319411766715</v>
      </c>
      <c r="J966" s="0" t="n">
        <v>0</v>
      </c>
      <c r="K966" s="0" t="n">
        <v>0.0152383690929128</v>
      </c>
    </row>
    <row r="967" customFormat="false" ht="12.75" hidden="false" customHeight="false" outlineLevel="0" collapsed="false">
      <c r="E967" s="0" t="n">
        <v>0</v>
      </c>
      <c r="F967" s="0" t="n">
        <v>0</v>
      </c>
      <c r="G967" s="0" t="n">
        <v>0</v>
      </c>
      <c r="H967" s="0" t="n">
        <v>-0.0173111158474057</v>
      </c>
      <c r="I967" s="0" t="n">
        <v>-0.00283674236379738</v>
      </c>
      <c r="J967" s="0" t="n">
        <v>0.00087416103178839</v>
      </c>
      <c r="K967" s="0" t="n">
        <v>0.0148695399320786</v>
      </c>
    </row>
    <row r="968" customFormat="false" ht="12.75" hidden="false" customHeight="false" outlineLevel="0" collapsed="false">
      <c r="E968" s="0" t="n">
        <v>0</v>
      </c>
      <c r="F968" s="0" t="n">
        <v>0</v>
      </c>
      <c r="G968" s="0" t="n">
        <v>0</v>
      </c>
      <c r="H968" s="0" t="n">
        <v>-0.015917608030577</v>
      </c>
      <c r="I968" s="0" t="n">
        <v>-0.00610860834240157</v>
      </c>
      <c r="J968" s="0" t="n">
        <v>0.000741255828870635</v>
      </c>
      <c r="K968" s="0" t="n">
        <v>0.0144689026265041</v>
      </c>
    </row>
    <row r="969" customFormat="false" ht="12.75" hidden="false" customHeight="false" outlineLevel="0" collapsed="false">
      <c r="E969" s="0" t="n">
        <v>0</v>
      </c>
      <c r="F969" s="0" t="n">
        <v>0</v>
      </c>
      <c r="G969" s="0" t="n">
        <v>0</v>
      </c>
      <c r="H969" s="0" t="n">
        <v>-0.0158157492223836</v>
      </c>
      <c r="I969" s="0" t="n">
        <v>-0.00909338227029366</v>
      </c>
      <c r="J969" s="0" t="n">
        <v>0.000965754766184546</v>
      </c>
      <c r="K969" s="0" t="n">
        <v>0.0139673394505735</v>
      </c>
    </row>
    <row r="970" customFormat="false" ht="12.75" hidden="false" customHeight="false" outlineLevel="0" collapsed="false">
      <c r="E970" s="0" t="n">
        <v>0</v>
      </c>
      <c r="F970" s="0" t="n">
        <v>0</v>
      </c>
      <c r="G970" s="0" t="n">
        <v>0</v>
      </c>
      <c r="H970" s="0" t="n">
        <v>-0.0130702067799575</v>
      </c>
      <c r="I970" s="0" t="n">
        <v>-0.0115390821356414</v>
      </c>
      <c r="J970" s="0" t="n">
        <v>0.00137197917774756</v>
      </c>
      <c r="K970" s="0" t="n">
        <v>0.0131597126664929</v>
      </c>
    </row>
    <row r="971" customFormat="false" ht="12.75" hidden="false" customHeight="false" outlineLevel="0" collapsed="false">
      <c r="E971" s="0" t="n">
        <v>0</v>
      </c>
      <c r="F971" s="0" t="n">
        <v>0</v>
      </c>
      <c r="G971" s="0" t="n">
        <v>0</v>
      </c>
      <c r="H971" s="0" t="n">
        <v>-0.00942205024693976</v>
      </c>
      <c r="I971" s="0" t="n">
        <v>-0.0133445814190054</v>
      </c>
      <c r="J971" s="0" t="n">
        <v>0.00197300319541682</v>
      </c>
      <c r="K971" s="0" t="n">
        <v>0.0127388178143519</v>
      </c>
    </row>
    <row r="972" customFormat="false" ht="12.75" hidden="false" customHeight="false" outlineLevel="0" collapsed="false">
      <c r="E972" s="0" t="n">
        <v>0</v>
      </c>
      <c r="F972" s="0" t="n">
        <v>0.00650036719162017</v>
      </c>
      <c r="G972" s="0" t="n">
        <v>0</v>
      </c>
      <c r="H972" s="0" t="n">
        <v>-0.00692378096209723</v>
      </c>
      <c r="I972" s="0" t="n">
        <v>-0.0148510467315646</v>
      </c>
      <c r="J972" s="0" t="n">
        <v>0.00251614884018636</v>
      </c>
      <c r="K972" s="0" t="n">
        <v>0.0122976541160824</v>
      </c>
    </row>
    <row r="973" customFormat="false" ht="12.75" hidden="false" customHeight="false" outlineLevel="0" collapsed="false">
      <c r="E973" s="0" t="n">
        <v>0</v>
      </c>
      <c r="F973" s="0" t="n">
        <v>0</v>
      </c>
      <c r="G973" s="0" t="n">
        <v>0</v>
      </c>
      <c r="H973" s="0" t="n">
        <v>-0.00249703177178162</v>
      </c>
      <c r="I973" s="0" t="n">
        <v>-0.0163534261864697</v>
      </c>
      <c r="J973" s="0" t="n">
        <v>0.00265078540087416</v>
      </c>
      <c r="K973" s="0" t="n">
        <v>0.0122170537351849</v>
      </c>
    </row>
    <row r="974" customFormat="false" ht="12.75" hidden="false" customHeight="false" outlineLevel="0" collapsed="false">
      <c r="E974" s="0" t="n">
        <v>0</v>
      </c>
      <c r="F974" s="0" t="n">
        <v>0</v>
      </c>
      <c r="G974" s="0" t="n">
        <v>0.00532852269680006</v>
      </c>
      <c r="H974" s="0" t="n">
        <v>0</v>
      </c>
      <c r="I974" s="0" t="n">
        <v>-0.0181425915561704</v>
      </c>
      <c r="J974" s="0" t="n">
        <v>0.00239608458196017</v>
      </c>
      <c r="K974" s="0" t="n">
        <v>0.0119468593466081</v>
      </c>
    </row>
    <row r="975" customFormat="false" ht="12.75" hidden="false" customHeight="false" outlineLevel="0" collapsed="false">
      <c r="E975" s="0" t="n">
        <v>0</v>
      </c>
      <c r="F975" s="0" t="n">
        <v>0</v>
      </c>
      <c r="G975" s="0" t="n">
        <v>0.00513810879783705</v>
      </c>
      <c r="H975" s="0" t="n">
        <v>0</v>
      </c>
      <c r="I975" s="0" t="n">
        <v>-0.0186741406123474</v>
      </c>
      <c r="J975" s="0" t="n">
        <v>0.00249770207574329</v>
      </c>
      <c r="K975" s="0" t="n">
        <v>0.0117316704554469</v>
      </c>
    </row>
    <row r="976" customFormat="false" ht="12.75" hidden="false" customHeight="false" outlineLevel="0" collapsed="false">
      <c r="E976" s="0" t="n">
        <v>0</v>
      </c>
      <c r="F976" s="0" t="n">
        <v>0</v>
      </c>
      <c r="G976" s="0" t="n">
        <v>0.00653788045747206</v>
      </c>
      <c r="H976" s="0" t="n">
        <v>0.00313583518072846</v>
      </c>
      <c r="I976" s="0" t="n">
        <v>-0.0184617790273478</v>
      </c>
      <c r="J976" s="0" t="n">
        <v>0.00298109011328052</v>
      </c>
      <c r="K976" s="0" t="n">
        <v>0.011800466177192</v>
      </c>
    </row>
    <row r="977" customFormat="false" ht="12.75" hidden="false" customHeight="false" outlineLevel="0" collapsed="false">
      <c r="E977" s="0" t="n">
        <v>0</v>
      </c>
      <c r="F977" s="0" t="n">
        <v>0.0107315508648753</v>
      </c>
      <c r="G977" s="0" t="n">
        <v>0.00474417867371813</v>
      </c>
      <c r="H977" s="0" t="n">
        <v>0.00658459840269643</v>
      </c>
      <c r="I977" s="0" t="n">
        <v>-0.0185895132945006</v>
      </c>
      <c r="J977" s="0" t="n">
        <v>0.00315029308603698</v>
      </c>
      <c r="K977" s="0" t="n">
        <v>0.0120477813352409</v>
      </c>
    </row>
    <row r="978" customFormat="false" ht="12.75" hidden="false" customHeight="false" outlineLevel="0" collapsed="false">
      <c r="E978" s="0" t="n">
        <v>0</v>
      </c>
      <c r="F978" s="0" t="n">
        <v>0</v>
      </c>
      <c r="G978" s="0" t="n">
        <v>0.00462821192923002</v>
      </c>
      <c r="H978" s="0" t="n">
        <v>0.00782409871681011</v>
      </c>
      <c r="I978" s="0" t="n">
        <v>-0.016965142565823</v>
      </c>
      <c r="J978" s="0" t="n">
        <v>0.00280384542838874</v>
      </c>
      <c r="K978" s="0" t="n">
        <v>0.0119077987828859</v>
      </c>
    </row>
    <row r="979" customFormat="false" ht="12.75" hidden="false" customHeight="false" outlineLevel="0" collapsed="false">
      <c r="E979" s="0" t="n">
        <v>0</v>
      </c>
      <c r="F979" s="0" t="n">
        <v>-0.0101321997935884</v>
      </c>
      <c r="G979" s="0" t="n">
        <v>0.00394197969581001</v>
      </c>
      <c r="H979" s="0" t="n">
        <v>0.00632476011742256</v>
      </c>
      <c r="I979" s="0" t="n">
        <v>-0.0149231165978563</v>
      </c>
      <c r="J979" s="0" t="n">
        <v>0.00157897636654525</v>
      </c>
      <c r="K979" s="0" t="n">
        <v>0.0116140896925572</v>
      </c>
    </row>
    <row r="980" customFormat="false" ht="12.75" hidden="false" customHeight="false" outlineLevel="0" collapsed="false">
      <c r="E980" s="0" t="n">
        <v>0</v>
      </c>
      <c r="F980" s="0" t="n">
        <v>-0.0110208325204439</v>
      </c>
      <c r="G980" s="0" t="n">
        <v>0</v>
      </c>
      <c r="H980" s="0" t="n">
        <v>0.00494300658101565</v>
      </c>
      <c r="I980" s="0" t="n">
        <v>-0.0130907850671065</v>
      </c>
      <c r="J980" s="0" t="n">
        <v>0</v>
      </c>
      <c r="K980" s="0" t="n">
        <v>0.0112419473798582</v>
      </c>
    </row>
    <row r="981" customFormat="false" ht="12.75" hidden="false" customHeight="false" outlineLevel="0" collapsed="false">
      <c r="E981" s="0" t="n">
        <v>0.0165035165846348</v>
      </c>
      <c r="F981" s="0" t="n">
        <v>0</v>
      </c>
      <c r="G981" s="0" t="n">
        <v>-0.00416171885444783</v>
      </c>
      <c r="H981" s="0" t="n">
        <v>0.00387911908546812</v>
      </c>
      <c r="I981" s="0" t="n">
        <v>-0.0096751296059665</v>
      </c>
      <c r="J981" s="0" t="n">
        <v>-0.00197250163637364</v>
      </c>
      <c r="K981" s="0" t="n">
        <v>0.011544131505616</v>
      </c>
    </row>
    <row r="982" customFormat="false" ht="12.75" hidden="false" customHeight="false" outlineLevel="0" collapsed="false">
      <c r="E982" s="0" t="n">
        <v>0</v>
      </c>
      <c r="F982" s="0" t="n">
        <v>0.0108991296729073</v>
      </c>
      <c r="G982" s="0" t="n">
        <v>-0.00523201559553854</v>
      </c>
      <c r="H982" s="0" t="n">
        <v>0.00467646547986078</v>
      </c>
      <c r="I982" s="0" t="n">
        <v>-0.00798301803115464</v>
      </c>
      <c r="J982" s="0" t="n">
        <v>-0.00337169865906617</v>
      </c>
      <c r="K982" s="0" t="n">
        <v>0.0116450479063133</v>
      </c>
    </row>
    <row r="983" customFormat="false" ht="12.75" hidden="false" customHeight="false" outlineLevel="0" collapsed="false">
      <c r="E983" s="0" t="n">
        <v>0</v>
      </c>
      <c r="F983" s="0" t="n">
        <v>0</v>
      </c>
      <c r="G983" s="0" t="n">
        <v>-0.00395939603913575</v>
      </c>
      <c r="H983" s="0" t="n">
        <v>0.00453133607516065</v>
      </c>
      <c r="I983" s="0" t="n">
        <v>-0.00643050071994367</v>
      </c>
      <c r="J983" s="0" t="n">
        <v>-0.00477959312866005</v>
      </c>
      <c r="K983" s="0" t="n">
        <v>0.011256051008786</v>
      </c>
    </row>
    <row r="984" customFormat="false" ht="12.75" hidden="false" customHeight="false" outlineLevel="0" collapsed="false"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-0.00406473210932745</v>
      </c>
      <c r="J984" s="0" t="n">
        <v>-0.00596204080375173</v>
      </c>
      <c r="K984" s="0" t="n">
        <v>0.0109988588073975</v>
      </c>
    </row>
    <row r="985" customFormat="false" ht="12.75" hidden="false" customHeight="false" outlineLevel="0" collapsed="false">
      <c r="E985" s="0" t="n">
        <v>0</v>
      </c>
      <c r="F985" s="0" t="n">
        <v>0</v>
      </c>
      <c r="G985" s="0" t="n">
        <v>0</v>
      </c>
      <c r="H985" s="0" t="n">
        <v>-0.00200278960983269</v>
      </c>
      <c r="I985" s="0" t="n">
        <v>-0.00232467101341172</v>
      </c>
      <c r="J985" s="0" t="n">
        <v>-0.00697772586590872</v>
      </c>
      <c r="K985" s="0" t="n">
        <v>0.0104927667989614</v>
      </c>
    </row>
    <row r="986" customFormat="false" ht="12.75" hidden="false" customHeight="false" outlineLevel="0" collapsed="false">
      <c r="E986" s="0" t="n">
        <v>0</v>
      </c>
      <c r="F986" s="0" t="n">
        <v>0</v>
      </c>
      <c r="G986" s="0" t="n">
        <v>0</v>
      </c>
      <c r="H986" s="0" t="n">
        <v>-0.00272654893342406</v>
      </c>
      <c r="I986" s="0" t="n">
        <v>0</v>
      </c>
      <c r="J986" s="0" t="n">
        <v>-0.00743221317407006</v>
      </c>
      <c r="K986" s="0" t="n">
        <v>0.0103505437427884</v>
      </c>
    </row>
    <row r="987" customFormat="false" ht="12.75" hidden="false" customHeight="false" outlineLevel="0" collapsed="false">
      <c r="E987" s="0" t="n">
        <v>0</v>
      </c>
      <c r="F987" s="0" t="n">
        <v>0.00741337274666876</v>
      </c>
      <c r="G987" s="0" t="n">
        <v>0</v>
      </c>
      <c r="H987" s="0" t="n">
        <v>0</v>
      </c>
      <c r="I987" s="0" t="n">
        <v>0.00110772101288603</v>
      </c>
      <c r="J987" s="0" t="n">
        <v>-0.00778560617345647</v>
      </c>
      <c r="K987" s="0" t="n">
        <v>0.0102605667771059</v>
      </c>
    </row>
    <row r="988" customFormat="false" ht="12.75" hidden="false" customHeight="false" outlineLevel="0" collapsed="false">
      <c r="E988" s="0" t="n">
        <v>-0.0137501722201705</v>
      </c>
      <c r="F988" s="0" t="n">
        <v>0</v>
      </c>
      <c r="G988" s="0" t="n">
        <v>0</v>
      </c>
      <c r="H988" s="0" t="n">
        <v>0</v>
      </c>
      <c r="I988" s="0" t="n">
        <v>0.00142867546492198</v>
      </c>
      <c r="J988" s="0" t="n">
        <v>-0.00862645897086622</v>
      </c>
      <c r="K988" s="0" t="n">
        <v>0.0100178906604924</v>
      </c>
    </row>
    <row r="989" customFormat="false" ht="12.75" hidden="false" customHeight="false" outlineLevel="0" collapsed="false">
      <c r="E989" s="0" t="n">
        <v>0</v>
      </c>
      <c r="F989" s="0" t="n">
        <v>-0.0122802646365017</v>
      </c>
      <c r="G989" s="0" t="n">
        <v>0</v>
      </c>
      <c r="H989" s="0" t="n">
        <v>-0.00228336508735083</v>
      </c>
      <c r="I989" s="0" t="n">
        <v>0.00148892065590189</v>
      </c>
      <c r="J989" s="0" t="n">
        <v>-0.00955359220915852</v>
      </c>
      <c r="K989" s="0" t="n">
        <v>0.00955692581464973</v>
      </c>
    </row>
    <row r="990" customFormat="false" ht="12.75" hidden="false" customHeight="false" outlineLevel="0" collapsed="false">
      <c r="E990" s="0" t="n">
        <v>0</v>
      </c>
      <c r="F990" s="0" t="n">
        <v>-0.00770400674082339</v>
      </c>
      <c r="G990" s="0" t="n">
        <v>-0.00448884282377549</v>
      </c>
      <c r="H990" s="0" t="n">
        <v>-0.00447770781465806</v>
      </c>
      <c r="I990" s="0" t="n">
        <v>0.00214436825444864</v>
      </c>
      <c r="J990" s="0" t="n">
        <v>-0.0108080339714434</v>
      </c>
      <c r="K990" s="0" t="n">
        <v>0.0091527545982899</v>
      </c>
    </row>
    <row r="991" customFormat="false" ht="12.75" hidden="false" customHeight="false" outlineLevel="0" collapsed="false">
      <c r="E991" s="0" t="n">
        <v>-0.0109642930328846</v>
      </c>
      <c r="F991" s="0" t="n">
        <v>-0.0099898090120405</v>
      </c>
      <c r="G991" s="0" t="n">
        <v>-0.0135684827691875</v>
      </c>
      <c r="H991" s="0" t="n">
        <v>-0.00681118294596672</v>
      </c>
      <c r="I991" s="0" t="n">
        <v>0.00110543918526673</v>
      </c>
      <c r="J991" s="0" t="n">
        <v>-0.0115653428811129</v>
      </c>
      <c r="K991" s="0" t="n">
        <v>0.00822601398522238</v>
      </c>
    </row>
    <row r="992" customFormat="false" ht="12.75" hidden="false" customHeight="false" outlineLevel="0" collapsed="false">
      <c r="E992" s="0" t="n">
        <v>0</v>
      </c>
      <c r="F992" s="0" t="n">
        <v>-0.0127990508917719</v>
      </c>
      <c r="G992" s="0" t="n">
        <v>-0.0146451682085171</v>
      </c>
      <c r="H992" s="0" t="n">
        <v>-0.00841195526299998</v>
      </c>
      <c r="I992" s="0" t="n">
        <v>-0.00112158659067063</v>
      </c>
      <c r="J992" s="0" t="n">
        <v>-0.0123812878728131</v>
      </c>
      <c r="K992" s="0" t="n">
        <v>0.00757947854526719</v>
      </c>
    </row>
    <row r="993" customFormat="false" ht="12.75" hidden="false" customHeight="false" outlineLevel="0" collapsed="false">
      <c r="E993" s="0" t="n">
        <v>0</v>
      </c>
      <c r="F993" s="0" t="n">
        <v>0</v>
      </c>
      <c r="G993" s="0" t="n">
        <v>-0.0164496077923104</v>
      </c>
      <c r="H993" s="0" t="n">
        <v>-0.00799033493967727</v>
      </c>
      <c r="I993" s="0" t="n">
        <v>-0.00270565787832311</v>
      </c>
      <c r="J993" s="0" t="n">
        <v>-0.0130155580545761</v>
      </c>
      <c r="K993" s="0" t="n">
        <v>0.0069184613030302</v>
      </c>
    </row>
    <row r="994" customFormat="false" ht="12.75" hidden="false" customHeight="false" outlineLevel="0" collapsed="false">
      <c r="E994" s="0" t="n">
        <v>0</v>
      </c>
      <c r="F994" s="0" t="n">
        <v>0.00735835265368223</v>
      </c>
      <c r="G994" s="0" t="n">
        <v>-0.0129718779353425</v>
      </c>
      <c r="H994" s="0" t="n">
        <v>-0.0107834210939473</v>
      </c>
      <c r="I994" s="0" t="n">
        <v>-0.00420621012199263</v>
      </c>
      <c r="J994" s="0" t="n">
        <v>-0.0125638882882413</v>
      </c>
      <c r="K994" s="0" t="n">
        <v>0.00610417981170031</v>
      </c>
    </row>
    <row r="995" customFormat="false" ht="12.75" hidden="false" customHeight="false" outlineLevel="0" collapsed="false">
      <c r="E995" s="0" t="n">
        <v>0</v>
      </c>
      <c r="F995" s="0" t="n">
        <v>0</v>
      </c>
      <c r="G995" s="0" t="n">
        <v>0</v>
      </c>
      <c r="H995" s="0" t="n">
        <v>-0.0142816809093347</v>
      </c>
      <c r="I995" s="0" t="n">
        <v>-0.00499048835808935</v>
      </c>
      <c r="J995" s="0" t="n">
        <v>-0.0117226170395952</v>
      </c>
      <c r="K995" s="0" t="n">
        <v>0.005002078142752</v>
      </c>
    </row>
    <row r="996" customFormat="false" ht="12.75" hidden="false" customHeight="false" outlineLevel="0" collapsed="false">
      <c r="E996" s="0" t="n">
        <v>0</v>
      </c>
      <c r="F996" s="0" t="n">
        <v>0</v>
      </c>
      <c r="G996" s="0" t="n">
        <v>0</v>
      </c>
      <c r="H996" s="0" t="n">
        <v>-0.0142367570515489</v>
      </c>
      <c r="I996" s="0" t="n">
        <v>-0.00475175650535675</v>
      </c>
      <c r="J996" s="0" t="n">
        <v>-0.0112065361017812</v>
      </c>
      <c r="K996" s="0" t="n">
        <v>0.00443676144004712</v>
      </c>
    </row>
    <row r="997" customFormat="false" ht="12.75" hidden="false" customHeight="false" outlineLevel="0" collapsed="false">
      <c r="E997" s="0" t="n">
        <v>0</v>
      </c>
      <c r="F997" s="0" t="n">
        <v>0.00698511954396963</v>
      </c>
      <c r="G997" s="0" t="n">
        <v>0.00768306269310415</v>
      </c>
      <c r="H997" s="0" t="n">
        <v>-0.0123842619213974</v>
      </c>
      <c r="I997" s="0" t="n">
        <v>-0.00653593650531548</v>
      </c>
      <c r="J997" s="0" t="n">
        <v>-0.0108608146247207</v>
      </c>
      <c r="K997" s="0" t="n">
        <v>0.004221378382681</v>
      </c>
    </row>
    <row r="998" customFormat="false" ht="12.75" hidden="false" customHeight="false" outlineLevel="0" collapsed="false">
      <c r="E998" s="0" t="n">
        <v>0.0162402298301458</v>
      </c>
      <c r="F998" s="0" t="n">
        <v>0.0125574208796024</v>
      </c>
      <c r="G998" s="0" t="n">
        <v>0.0144846946932375</v>
      </c>
      <c r="H998" s="0" t="n">
        <v>-0.00797395200061146</v>
      </c>
      <c r="I998" s="0" t="n">
        <v>-0.0061264510750334</v>
      </c>
      <c r="J998" s="0" t="n">
        <v>-0.010609583862788</v>
      </c>
      <c r="K998" s="0" t="n">
        <v>0.00477346400384704</v>
      </c>
    </row>
    <row r="999" customFormat="false" ht="12.75" hidden="false" customHeight="false" outlineLevel="0" collapsed="false">
      <c r="E999" s="0" t="n">
        <v>0</v>
      </c>
      <c r="F999" s="0" t="n">
        <v>0.0157827450893819</v>
      </c>
      <c r="G999" s="0" t="n">
        <v>0.0171315767802298</v>
      </c>
      <c r="H999" s="0" t="n">
        <v>0</v>
      </c>
      <c r="I999" s="0" t="n">
        <v>-0.00534431777487043</v>
      </c>
      <c r="J999" s="0" t="n">
        <v>-0.0105210307892776</v>
      </c>
      <c r="K999" s="0" t="n">
        <v>0.00522267017458944</v>
      </c>
    </row>
    <row r="1000" customFormat="false" ht="12.75" hidden="false" customHeight="false" outlineLevel="0" collapsed="false">
      <c r="E1000" s="0" t="n">
        <v>0</v>
      </c>
      <c r="F1000" s="0" t="n">
        <v>0</v>
      </c>
      <c r="G1000" s="0" t="n">
        <v>0.016208820277825</v>
      </c>
      <c r="H1000" s="0" t="n">
        <v>0.00400405720574781</v>
      </c>
      <c r="I1000" s="0" t="n">
        <v>-0.00565168993489351</v>
      </c>
      <c r="J1000" s="0" t="n">
        <v>-0.00994488124797499</v>
      </c>
      <c r="K1000" s="0" t="n">
        <v>0.00526527720739978</v>
      </c>
    </row>
    <row r="1001" customFormat="false" ht="12.75" hidden="false" customHeight="false" outlineLevel="0" collapsed="false">
      <c r="E1001" s="0" t="n">
        <v>0</v>
      </c>
      <c r="F1001" s="0" t="n">
        <v>0</v>
      </c>
      <c r="G1001" s="0" t="n">
        <v>0.0175346347969025</v>
      </c>
      <c r="H1001" s="0" t="n">
        <v>0.00822557619540021</v>
      </c>
      <c r="I1001" s="0" t="n">
        <v>-0.00487894164689351</v>
      </c>
      <c r="J1001" s="0" t="n">
        <v>-0.0093108329720053</v>
      </c>
      <c r="K1001" s="0" t="n">
        <v>0.00562226124475274</v>
      </c>
    </row>
    <row r="1002" customFormat="false" ht="12.75" hidden="false" customHeight="false" outlineLevel="0" collapsed="false">
      <c r="E1002" s="0" t="n">
        <v>0</v>
      </c>
      <c r="F1002" s="0" t="n">
        <v>0</v>
      </c>
      <c r="G1002" s="0" t="n">
        <v>0.0120194011833519</v>
      </c>
      <c r="H1002" s="0" t="n">
        <v>0.0140084563172422</v>
      </c>
      <c r="I1002" s="0" t="n">
        <v>-0.00514246740203816</v>
      </c>
      <c r="J1002" s="0" t="n">
        <v>-0.00841505390872044</v>
      </c>
      <c r="K1002" s="0" t="n">
        <v>0.00611663793551998</v>
      </c>
    </row>
    <row r="1003" customFormat="false" ht="12.75" hidden="false" customHeight="false" outlineLevel="0" collapsed="false">
      <c r="E1003" s="0" t="n">
        <v>0</v>
      </c>
      <c r="F1003" s="0" t="n">
        <v>0</v>
      </c>
      <c r="G1003" s="0" t="n">
        <v>0.00657923496328294</v>
      </c>
      <c r="H1003" s="0" t="n">
        <v>0.0187316178926267</v>
      </c>
      <c r="I1003" s="0" t="n">
        <v>-0.00542188594408799</v>
      </c>
      <c r="J1003" s="0" t="n">
        <v>-0.00827551266866067</v>
      </c>
      <c r="K1003" s="0" t="n">
        <v>0.00643630834110809</v>
      </c>
    </row>
    <row r="1004" customFormat="false" ht="12.75" hidden="false" customHeight="false" outlineLevel="0" collapsed="false">
      <c r="E1004" s="0" t="n">
        <v>0</v>
      </c>
      <c r="F1004" s="0" t="n">
        <v>0</v>
      </c>
      <c r="G1004" s="0" t="n">
        <v>0.00492464704439044</v>
      </c>
      <c r="H1004" s="0" t="n">
        <v>0.0202822593855672</v>
      </c>
      <c r="I1004" s="0" t="n">
        <v>-0.0041480679938104</v>
      </c>
      <c r="J1004" s="0" t="n">
        <v>-0.0080708818977655</v>
      </c>
      <c r="K1004" s="0" t="n">
        <v>0.00674292105850327</v>
      </c>
    </row>
    <row r="1005" customFormat="false" ht="12.75" hidden="false" customHeight="false" outlineLevel="0" collapsed="false">
      <c r="E1005" s="0" t="n">
        <v>0</v>
      </c>
      <c r="F1005" s="0" t="n">
        <v>0</v>
      </c>
      <c r="G1005" s="0" t="n">
        <v>0</v>
      </c>
      <c r="H1005" s="0" t="n">
        <v>0.0213807437685318</v>
      </c>
      <c r="I1005" s="0" t="n">
        <v>-0.00283557258080691</v>
      </c>
      <c r="J1005" s="0" t="n">
        <v>-0.00810557872773643</v>
      </c>
      <c r="K1005" s="0" t="n">
        <v>0.00676226040832262</v>
      </c>
    </row>
    <row r="1006" customFormat="false" ht="12.75" hidden="false" customHeight="false" outlineLevel="0" collapsed="false">
      <c r="E1006" s="0" t="n">
        <v>0</v>
      </c>
      <c r="F1006" s="0" t="n">
        <v>0</v>
      </c>
      <c r="G1006" s="0" t="n">
        <v>0</v>
      </c>
      <c r="H1006" s="0" t="n">
        <v>0.0179678366403095</v>
      </c>
      <c r="I1006" s="0" t="n">
        <v>-0.00122888758778572</v>
      </c>
      <c r="J1006" s="0" t="n">
        <v>-0.00754137131752941</v>
      </c>
      <c r="K1006" s="0" t="n">
        <v>0.00680157261103886</v>
      </c>
    </row>
    <row r="1007" customFormat="false" ht="12.75" hidden="false" customHeight="false" outlineLevel="0" collapsed="false">
      <c r="E1007" s="0" t="n">
        <v>0</v>
      </c>
      <c r="F1007" s="0" t="n">
        <v>0</v>
      </c>
      <c r="G1007" s="0" t="n">
        <v>0</v>
      </c>
      <c r="H1007" s="0" t="n">
        <v>0.0136660462594591</v>
      </c>
      <c r="I1007" s="0" t="n">
        <v>0.00182982592377812</v>
      </c>
      <c r="J1007" s="0" t="n">
        <v>-0.00731671815901791</v>
      </c>
      <c r="K1007" s="0" t="n">
        <v>0.00691265437217226</v>
      </c>
    </row>
    <row r="1008" customFormat="false" ht="12.75" hidden="false" customHeight="false" outlineLevel="0" collapsed="false">
      <c r="E1008" s="0" t="n">
        <v>0</v>
      </c>
      <c r="F1008" s="0" t="n">
        <v>0</v>
      </c>
      <c r="G1008" s="0" t="n">
        <v>-0.00560233174473979</v>
      </c>
      <c r="H1008" s="0" t="n">
        <v>0.010227891310933</v>
      </c>
      <c r="I1008" s="0" t="n">
        <v>0.00491202522971435</v>
      </c>
      <c r="J1008" s="0" t="n">
        <v>-0.00789646348948736</v>
      </c>
      <c r="K1008" s="0" t="n">
        <v>0.00688509280098515</v>
      </c>
    </row>
    <row r="1009" customFormat="false" ht="12.75" hidden="false" customHeight="false" outlineLevel="0" collapsed="false">
      <c r="E1009" s="0" t="n">
        <v>0.0206778758438304</v>
      </c>
      <c r="F1009" s="0" t="n">
        <v>0</v>
      </c>
      <c r="G1009" s="0" t="n">
        <v>0</v>
      </c>
      <c r="H1009" s="0" t="n">
        <v>0.00853853700391483</v>
      </c>
      <c r="I1009" s="0" t="n">
        <v>0.00849967722751899</v>
      </c>
      <c r="J1009" s="0" t="n">
        <v>-0.00775057591181394</v>
      </c>
      <c r="K1009" s="0" t="n">
        <v>0.00744749850946391</v>
      </c>
    </row>
    <row r="1010" customFormat="false" ht="12.75" hidden="false" customHeight="false" outlineLevel="0" collapsed="false">
      <c r="E1010" s="0" t="n">
        <v>0</v>
      </c>
      <c r="F1010" s="0" t="n">
        <v>0.0192818707437255</v>
      </c>
      <c r="G1010" s="0" t="n">
        <v>0.005522850289708</v>
      </c>
      <c r="H1010" s="0" t="n">
        <v>0.00618330195720773</v>
      </c>
      <c r="I1010" s="0" t="n">
        <v>0.0117083967488725</v>
      </c>
      <c r="J1010" s="0" t="n">
        <v>-0.00683458303046791</v>
      </c>
      <c r="K1010" s="0" t="n">
        <v>0.00787706118080678</v>
      </c>
    </row>
    <row r="1011" customFormat="false" ht="12.75" hidden="false" customHeight="false" outlineLevel="0" collapsed="false">
      <c r="E1011" s="0" t="n">
        <v>0</v>
      </c>
      <c r="F1011" s="0" t="n">
        <v>0.0179471448645927</v>
      </c>
      <c r="G1011" s="0" t="n">
        <v>0.0130489809380379</v>
      </c>
      <c r="H1011" s="0" t="n">
        <v>0.00685615376278292</v>
      </c>
      <c r="I1011" s="0" t="n">
        <v>0.0150188543193508</v>
      </c>
      <c r="J1011" s="0" t="n">
        <v>-0.00494261949734209</v>
      </c>
      <c r="K1011" s="0" t="n">
        <v>0.00825044656176033</v>
      </c>
    </row>
    <row r="1012" customFormat="false" ht="12.75" hidden="false" customHeight="false" outlineLevel="0" collapsed="false">
      <c r="E1012" s="0" t="n">
        <v>0</v>
      </c>
      <c r="F1012" s="0" t="n">
        <v>0.0128051321953535</v>
      </c>
      <c r="G1012" s="0" t="n">
        <v>0.0240089079889003</v>
      </c>
      <c r="H1012" s="0" t="n">
        <v>0.00886444577190559</v>
      </c>
      <c r="I1012" s="0" t="n">
        <v>0.0175961037457455</v>
      </c>
      <c r="J1012" s="0" t="n">
        <v>-0.00249909716603725</v>
      </c>
      <c r="K1012" s="0" t="n">
        <v>0.00857366974469187</v>
      </c>
    </row>
    <row r="1013" customFormat="false" ht="12.75" hidden="false" customHeight="false" outlineLevel="0" collapsed="false">
      <c r="E1013" s="0" t="n">
        <v>0</v>
      </c>
      <c r="F1013" s="0" t="n">
        <v>0.00761064700782299</v>
      </c>
      <c r="G1013" s="0" t="n">
        <v>0.0237651712086517</v>
      </c>
      <c r="H1013" s="0" t="n">
        <v>0.0114112919400213</v>
      </c>
      <c r="I1013" s="0" t="n">
        <v>0.0208942587778438</v>
      </c>
      <c r="J1013" s="0" t="n">
        <v>-0.000926371919376834</v>
      </c>
      <c r="K1013" s="0" t="n">
        <v>0.00864525794986548</v>
      </c>
    </row>
    <row r="1014" customFormat="false" ht="12.75" hidden="false" customHeight="false" outlineLevel="0" collapsed="false">
      <c r="E1014" s="0" t="n">
        <v>0</v>
      </c>
      <c r="F1014" s="0" t="n">
        <v>0</v>
      </c>
      <c r="G1014" s="0" t="n">
        <v>0.0217479565471876</v>
      </c>
      <c r="H1014" s="0" t="n">
        <v>0.0151029166736407</v>
      </c>
      <c r="I1014" s="0" t="n">
        <v>0.0215323189768242</v>
      </c>
      <c r="J1014" s="0" t="n">
        <v>0.000648199397801363</v>
      </c>
      <c r="K1014" s="0" t="n">
        <v>0.00892154864504846</v>
      </c>
    </row>
    <row r="1015" customFormat="false" ht="12.75" hidden="false" customHeight="false" outlineLevel="0" collapsed="false">
      <c r="E1015" s="0" t="n">
        <v>0</v>
      </c>
      <c r="F1015" s="0" t="n">
        <v>0</v>
      </c>
      <c r="G1015" s="0" t="n">
        <v>0.01516690760036</v>
      </c>
      <c r="H1015" s="0" t="n">
        <v>0.0191534576442791</v>
      </c>
      <c r="I1015" s="0" t="n">
        <v>0.0224439722151146</v>
      </c>
      <c r="J1015" s="0" t="n">
        <v>0.00266241797271505</v>
      </c>
      <c r="K1015" s="0" t="n">
        <v>0.00913887585284101</v>
      </c>
    </row>
    <row r="1016" customFormat="false" ht="12.75" hidden="false" customHeight="false" outlineLevel="0" collapsed="false">
      <c r="E1016" s="0" t="n">
        <v>-0.0123285017907619</v>
      </c>
      <c r="F1016" s="0" t="n">
        <v>0</v>
      </c>
      <c r="G1016" s="0" t="n">
        <v>0</v>
      </c>
      <c r="H1016" s="0" t="n">
        <v>0.022386941316654</v>
      </c>
      <c r="I1016" s="0" t="n">
        <v>0.0234233905721339</v>
      </c>
      <c r="J1016" s="0" t="n">
        <v>0.00402763929650973</v>
      </c>
      <c r="K1016" s="0" t="n">
        <v>0.00906445730015548</v>
      </c>
    </row>
    <row r="1017" customFormat="false" ht="12.75" hidden="false" customHeight="false" outlineLevel="0" collapsed="false">
      <c r="E1017" s="0" t="n">
        <v>0</v>
      </c>
      <c r="F1017" s="0" t="n">
        <v>-0.00880030263215303</v>
      </c>
      <c r="G1017" s="0" t="n">
        <v>0</v>
      </c>
      <c r="H1017" s="0" t="n">
        <v>0.021812509818119</v>
      </c>
      <c r="I1017" s="0" t="n">
        <v>0.0235575800106744</v>
      </c>
      <c r="J1017" s="0" t="n">
        <v>0.00573751285173785</v>
      </c>
      <c r="K1017" s="0" t="n">
        <v>0.00925255378479051</v>
      </c>
    </row>
    <row r="1018" customFormat="false" ht="12.75" hidden="false" customHeight="false" outlineLevel="0" collapsed="false">
      <c r="E1018" s="0" t="n">
        <v>0</v>
      </c>
      <c r="F1018" s="0" t="n">
        <v>0</v>
      </c>
      <c r="G1018" s="0" t="n">
        <v>-0.00852747168391943</v>
      </c>
      <c r="H1018" s="0" t="n">
        <v>0.0202456458500819</v>
      </c>
      <c r="I1018" s="0" t="n">
        <v>0.0233103530408698</v>
      </c>
      <c r="J1018" s="0" t="n">
        <v>0.00647556954845641</v>
      </c>
      <c r="K1018" s="0" t="n">
        <v>0.00939390011717478</v>
      </c>
    </row>
    <row r="1019" customFormat="false" ht="12.75" hidden="false" customHeight="false" outlineLevel="0" collapsed="false">
      <c r="E1019" s="0" t="n">
        <v>0</v>
      </c>
      <c r="F1019" s="0" t="n">
        <v>-0.00914826430380344</v>
      </c>
      <c r="G1019" s="0" t="n">
        <v>-0.0147917466238141</v>
      </c>
      <c r="H1019" s="0" t="n">
        <v>0.0142955247574719</v>
      </c>
      <c r="I1019" s="0" t="n">
        <v>0.0233697250878322</v>
      </c>
      <c r="J1019" s="0" t="n">
        <v>0.00681683710627112</v>
      </c>
      <c r="K1019" s="0" t="n">
        <v>0.0092917977099205</v>
      </c>
    </row>
    <row r="1020" customFormat="false" ht="12.75" hidden="false" customHeight="false" outlineLevel="0" collapsed="false">
      <c r="E1020" s="0" t="n">
        <v>0</v>
      </c>
      <c r="F1020" s="0" t="n">
        <v>-0.0123158423230052</v>
      </c>
      <c r="G1020" s="0" t="n">
        <v>-0.0138728055171669</v>
      </c>
      <c r="H1020" s="0" t="n">
        <v>0.00742644963611383</v>
      </c>
      <c r="I1020" s="0" t="n">
        <v>0.0227188002827461</v>
      </c>
      <c r="J1020" s="0" t="n">
        <v>0.00792566988002363</v>
      </c>
      <c r="K1020" s="0" t="n">
        <v>0.00931710156964982</v>
      </c>
    </row>
    <row r="1021" customFormat="false" ht="12.75" hidden="false" customHeight="false" outlineLevel="0" collapsed="false">
      <c r="E1021" s="0" t="n">
        <v>0</v>
      </c>
      <c r="F1021" s="0" t="n">
        <v>0</v>
      </c>
      <c r="G1021" s="0" t="n">
        <v>-0.0165304061956704</v>
      </c>
      <c r="H1021" s="0" t="n">
        <v>0</v>
      </c>
      <c r="I1021" s="0" t="n">
        <v>0.0221956293316907</v>
      </c>
      <c r="J1021" s="0" t="n">
        <v>0.0090067024129894</v>
      </c>
      <c r="K1021" s="0" t="n">
        <v>0.00901003601848061</v>
      </c>
    </row>
    <row r="1022" customFormat="false" ht="12.75" hidden="false" customHeight="false" outlineLevel="0" collapsed="false">
      <c r="E1022" s="0" t="n">
        <v>0</v>
      </c>
      <c r="F1022" s="0" t="n">
        <v>-0.00650225795106962</v>
      </c>
      <c r="G1022" s="0" t="n">
        <v>-0.0181004406476859</v>
      </c>
      <c r="H1022" s="0" t="n">
        <v>-0.00670371373416856</v>
      </c>
      <c r="I1022" s="0" t="n">
        <v>0.0207349781267112</v>
      </c>
      <c r="J1022" s="0" t="n">
        <v>0.0102107856027942</v>
      </c>
      <c r="K1022" s="0" t="n">
        <v>0.00855550622964074</v>
      </c>
    </row>
    <row r="1023" customFormat="false" ht="12.75" hidden="false" customHeight="false" outlineLevel="0" collapsed="false">
      <c r="E1023" s="0" t="n">
        <v>0</v>
      </c>
      <c r="F1023" s="0" t="n">
        <v>-0.0107436166726984</v>
      </c>
      <c r="G1023" s="0" t="n">
        <v>-0.0159099216398317</v>
      </c>
      <c r="H1023" s="0" t="n">
        <v>-0.01516325364355</v>
      </c>
      <c r="I1023" s="0" t="n">
        <v>0.0184048539522337</v>
      </c>
      <c r="J1023" s="0" t="n">
        <v>0.0115849724925283</v>
      </c>
      <c r="K1023" s="0" t="n">
        <v>0.00824564359663782</v>
      </c>
    </row>
    <row r="1024" customFormat="false" ht="12.75" hidden="false" customHeight="false" outlineLevel="0" collapsed="false">
      <c r="E1024" s="0" t="n">
        <v>0</v>
      </c>
      <c r="F1024" s="0" t="n">
        <v>-0.0108506963006221</v>
      </c>
      <c r="G1024" s="0" t="n">
        <v>-0.0180855272628833</v>
      </c>
      <c r="H1024" s="0" t="n">
        <v>-0.0217363699484849</v>
      </c>
      <c r="I1024" s="0" t="n">
        <v>0.016632701997878</v>
      </c>
      <c r="J1024" s="0" t="n">
        <v>0.012667582933318</v>
      </c>
      <c r="K1024" s="0" t="n">
        <v>0.00786577360577212</v>
      </c>
    </row>
    <row r="1025" customFormat="false" ht="12.75" hidden="false" customHeight="false" outlineLevel="0" collapsed="false">
      <c r="E1025" s="0" t="n">
        <v>0</v>
      </c>
      <c r="F1025" s="0" t="n">
        <v>0</v>
      </c>
      <c r="G1025" s="0" t="n">
        <v>-0.0163098933699075</v>
      </c>
      <c r="H1025" s="0" t="n">
        <v>-0.026400078626466</v>
      </c>
      <c r="I1025" s="0" t="n">
        <v>0.0128817390068434</v>
      </c>
      <c r="J1025" s="0" t="n">
        <v>0.0135877177917791</v>
      </c>
      <c r="K1025" s="0" t="n">
        <v>0.00749062104023324</v>
      </c>
    </row>
    <row r="1026" customFormat="false" ht="12.75" hidden="false" customHeight="false" outlineLevel="0" collapsed="false">
      <c r="E1026" s="0" t="n">
        <v>0</v>
      </c>
      <c r="F1026" s="0" t="n">
        <v>0</v>
      </c>
      <c r="G1026" s="0" t="n">
        <v>-0.013352320966078</v>
      </c>
      <c r="H1026" s="0" t="n">
        <v>-0.0290403369726846</v>
      </c>
      <c r="I1026" s="0" t="n">
        <v>0.00881712834234349</v>
      </c>
      <c r="J1026" s="0" t="n">
        <v>0.0140138558590479</v>
      </c>
      <c r="K1026" s="0" t="n">
        <v>0.00755414738250693</v>
      </c>
    </row>
    <row r="1027" customFormat="false" ht="12.75" hidden="false" customHeight="false" outlineLevel="0" collapsed="false">
      <c r="E1027" s="0" t="n">
        <v>0</v>
      </c>
      <c r="F1027" s="0" t="n">
        <v>0</v>
      </c>
      <c r="G1027" s="0" t="n">
        <v>-0.0103199195291381</v>
      </c>
      <c r="H1027" s="0" t="n">
        <v>-0.0284657547163079</v>
      </c>
      <c r="I1027" s="0" t="n">
        <v>0.0034907242807094</v>
      </c>
      <c r="J1027" s="0" t="n">
        <v>0.0142689722806608</v>
      </c>
      <c r="K1027" s="0" t="n">
        <v>0.00754843338381761</v>
      </c>
    </row>
    <row r="1028" customFormat="false" ht="12.75" hidden="false" customHeight="false" outlineLevel="0" collapsed="false">
      <c r="E1028" s="0" t="n">
        <v>0</v>
      </c>
      <c r="F1028" s="0" t="n">
        <v>0</v>
      </c>
      <c r="G1028" s="0" t="n">
        <v>0</v>
      </c>
      <c r="H1028" s="0" t="n">
        <v>-0.0266745271947002</v>
      </c>
      <c r="I1028" s="0" t="n">
        <v>-0.00147859107528348</v>
      </c>
      <c r="J1028" s="0" t="n">
        <v>0.0144809299554254</v>
      </c>
      <c r="K1028" s="0" t="n">
        <v>0.00771115529369126</v>
      </c>
    </row>
    <row r="1029" customFormat="false" ht="12.75" hidden="false" customHeight="false" outlineLevel="0" collapsed="false">
      <c r="E1029" s="0" t="n">
        <v>0</v>
      </c>
      <c r="F1029" s="0" t="n">
        <v>0.00635368085931987</v>
      </c>
      <c r="G1029" s="0" t="n">
        <v>0</v>
      </c>
      <c r="H1029" s="0" t="n">
        <v>-0.0240583582635736</v>
      </c>
      <c r="I1029" s="0" t="n">
        <v>-0.00613560214696918</v>
      </c>
      <c r="J1029" s="0" t="n">
        <v>0.0145584894517015</v>
      </c>
      <c r="K1029" s="0" t="n">
        <v>0.0079190532096618</v>
      </c>
    </row>
    <row r="1030" customFormat="false" ht="12.75" hidden="false" customHeight="false" outlineLevel="0" collapsed="false">
      <c r="E1030" s="0" t="n">
        <v>0</v>
      </c>
      <c r="F1030" s="0" t="n">
        <v>0</v>
      </c>
      <c r="G1030" s="0" t="n">
        <v>0</v>
      </c>
      <c r="H1030" s="0" t="n">
        <v>-0.0207162472797791</v>
      </c>
      <c r="I1030" s="0" t="n">
        <v>-0.00951037903723773</v>
      </c>
      <c r="J1030" s="0" t="n">
        <v>0.0137139039206886</v>
      </c>
      <c r="K1030" s="0" t="n">
        <v>0.00787778406174766</v>
      </c>
    </row>
    <row r="1031" customFormat="false" ht="12.75" hidden="false" customHeight="false" outlineLevel="0" collapsed="false">
      <c r="E1031" s="0" t="n">
        <v>0</v>
      </c>
      <c r="F1031" s="0" t="n">
        <v>0</v>
      </c>
      <c r="G1031" s="0" t="n">
        <v>0.00713627511868253</v>
      </c>
      <c r="H1031" s="0" t="n">
        <v>-0.0147067427897127</v>
      </c>
      <c r="I1031" s="0" t="n">
        <v>-0.0129398962162668</v>
      </c>
      <c r="J1031" s="0" t="n">
        <v>0.013301865219546</v>
      </c>
      <c r="K1031" s="0" t="n">
        <v>0.00800350460485788</v>
      </c>
    </row>
    <row r="1032" customFormat="false" ht="12.75" hidden="false" customHeight="false" outlineLevel="0" collapsed="false">
      <c r="E1032" s="0" t="n">
        <v>0</v>
      </c>
      <c r="F1032" s="0" t="n">
        <v>0</v>
      </c>
      <c r="G1032" s="0" t="n">
        <v>0.0061246421537362</v>
      </c>
      <c r="H1032" s="0" t="n">
        <v>-0.00928563690104056</v>
      </c>
      <c r="I1032" s="0" t="n">
        <v>-0.0151857177406782</v>
      </c>
      <c r="J1032" s="0" t="n">
        <v>0.0130046867343481</v>
      </c>
      <c r="K1032" s="0" t="n">
        <v>0.00832508269377286</v>
      </c>
    </row>
    <row r="1033" customFormat="false" ht="12.75" hidden="false" customHeight="false" outlineLevel="0" collapsed="false">
      <c r="E1033" s="0" t="n">
        <v>0</v>
      </c>
      <c r="F1033" s="0" t="n">
        <v>0</v>
      </c>
      <c r="G1033" s="0" t="n">
        <v>0.00612849526805803</v>
      </c>
      <c r="H1033" s="0" t="n">
        <v>-0.00405722264258657</v>
      </c>
      <c r="I1033" s="0" t="n">
        <v>-0.0175224350386998</v>
      </c>
      <c r="J1033" s="0" t="n">
        <v>0.0123568916678778</v>
      </c>
      <c r="K1033" s="0" t="n">
        <v>0.00866831994062522</v>
      </c>
    </row>
    <row r="1034" customFormat="false" ht="12.75" hidden="false" customHeight="false" outlineLevel="0" collapsed="false">
      <c r="E1034" s="0" t="n">
        <v>0</v>
      </c>
      <c r="F1034" s="0" t="n">
        <v>0</v>
      </c>
      <c r="G1034" s="0" t="n">
        <v>0.00923884409712628</v>
      </c>
      <c r="H1034" s="0" t="n">
        <v>0</v>
      </c>
      <c r="I1034" s="0" t="n">
        <v>-0.0182595892547397</v>
      </c>
      <c r="J1034" s="0" t="n">
        <v>0.0116093247124809</v>
      </c>
      <c r="K1034" s="0" t="n">
        <v>0.00931090873928042</v>
      </c>
    </row>
    <row r="1035" customFormat="false" ht="12.75" hidden="false" customHeight="false" outlineLevel="0" collapsed="false">
      <c r="E1035" s="0" t="n">
        <v>0</v>
      </c>
      <c r="F1035" s="0" t="n">
        <v>0.0101751384790987</v>
      </c>
      <c r="G1035" s="0" t="n">
        <v>0.00930447928840295</v>
      </c>
      <c r="H1035" s="0" t="n">
        <v>0.00662855499831494</v>
      </c>
      <c r="I1035" s="0" t="n">
        <v>-0.0180037148384145</v>
      </c>
      <c r="J1035" s="0" t="n">
        <v>0.011656924696581</v>
      </c>
      <c r="K1035" s="0" t="n">
        <v>0.00981772036902839</v>
      </c>
    </row>
    <row r="1036" customFormat="false" ht="12.75" hidden="false" customHeight="false" outlineLevel="0" collapsed="false">
      <c r="E1036" s="0" t="n">
        <v>0</v>
      </c>
      <c r="F1036" s="0" t="n">
        <v>0.00878027104772627</v>
      </c>
      <c r="G1036" s="0" t="n">
        <v>0.0118805061792955</v>
      </c>
      <c r="H1036" s="0" t="n">
        <v>0.0104122980701504</v>
      </c>
      <c r="I1036" s="0" t="n">
        <v>-0.0177551533415681</v>
      </c>
      <c r="J1036" s="0" t="n">
        <v>0.0117671896150569</v>
      </c>
      <c r="K1036" s="0" t="n">
        <v>0.0104392287757946</v>
      </c>
    </row>
    <row r="1037" customFormat="false" ht="12.75" hidden="false" customHeight="false" outlineLevel="0" collapsed="false">
      <c r="E1037" s="0" t="n">
        <v>0</v>
      </c>
      <c r="F1037" s="0" t="n">
        <v>0</v>
      </c>
      <c r="G1037" s="0" t="n">
        <v>0.0141386996256188</v>
      </c>
      <c r="H1037" s="0" t="n">
        <v>0.0137145832850365</v>
      </c>
      <c r="I1037" s="0" t="n">
        <v>-0.0171071011136519</v>
      </c>
      <c r="J1037" s="0" t="n">
        <v>0.0122242924844613</v>
      </c>
      <c r="K1037" s="0" t="n">
        <v>0.0108809741650475</v>
      </c>
    </row>
    <row r="1038" customFormat="false" ht="12.75" hidden="false" customHeight="false" outlineLevel="0" collapsed="false">
      <c r="E1038" s="0" t="n">
        <v>-0.0106620378792286</v>
      </c>
      <c r="F1038" s="0" t="n">
        <v>0</v>
      </c>
      <c r="G1038" s="0" t="n">
        <v>0.00930627807974815</v>
      </c>
      <c r="H1038" s="0" t="n">
        <v>0.0155782771471422</v>
      </c>
      <c r="I1038" s="0" t="n">
        <v>-0.0162789655732922</v>
      </c>
      <c r="J1038" s="0" t="n">
        <v>0.0119810515461722</v>
      </c>
      <c r="K1038" s="0" t="n">
        <v>0.0112412528396817</v>
      </c>
    </row>
    <row r="1039" customFormat="false" ht="12.75" hidden="false" customHeight="false" outlineLevel="0" collapsed="false">
      <c r="E1039" s="0" t="n">
        <v>0</v>
      </c>
      <c r="F1039" s="0" t="n">
        <v>-0.0111447819508612</v>
      </c>
      <c r="G1039" s="0" t="n">
        <v>0.00378752371761948</v>
      </c>
      <c r="H1039" s="0" t="n">
        <v>0.014766378706554</v>
      </c>
      <c r="I1039" s="0" t="n">
        <v>-0.0149051802582107</v>
      </c>
      <c r="J1039" s="0" t="n">
        <v>0.0118671767850174</v>
      </c>
      <c r="K1039" s="0" t="n">
        <v>0.0114631129981717</v>
      </c>
    </row>
    <row r="1040" customFormat="false" ht="12.75" hidden="false" customHeight="false" outlineLevel="0" collapsed="false">
      <c r="E1040" s="0" t="n">
        <v>0</v>
      </c>
      <c r="F1040" s="0" t="n">
        <v>-0.0104359807592118</v>
      </c>
      <c r="G1040" s="0" t="n">
        <v>-0.00452430116274627</v>
      </c>
      <c r="H1040" s="0" t="n">
        <v>0.0126806766747904</v>
      </c>
      <c r="I1040" s="0" t="n">
        <v>-0.0138134835378878</v>
      </c>
      <c r="J1040" s="0" t="n">
        <v>0.0121819728437913</v>
      </c>
      <c r="K1040" s="0" t="n">
        <v>0.0111706021552891</v>
      </c>
    </row>
    <row r="1041" customFormat="false" ht="12.75" hidden="false" customHeight="false" outlineLevel="0" collapsed="false">
      <c r="E1041" s="0" t="n">
        <v>0</v>
      </c>
      <c r="F1041" s="0" t="n">
        <v>-0.0111069507111097</v>
      </c>
      <c r="G1041" s="0" t="n">
        <v>-0.0145620845796657</v>
      </c>
      <c r="H1041" s="0" t="n">
        <v>0.00992190496981493</v>
      </c>
      <c r="I1041" s="0" t="n">
        <v>-0.0122963094709121</v>
      </c>
      <c r="J1041" s="0" t="n">
        <v>0.0109834228851469</v>
      </c>
      <c r="K1041" s="0" t="n">
        <v>0.0106803454827968</v>
      </c>
    </row>
    <row r="1042" customFormat="false" ht="12.75" hidden="false" customHeight="false" outlineLevel="0" collapsed="false">
      <c r="E1042" s="0" t="n">
        <v>0</v>
      </c>
      <c r="F1042" s="0" t="n">
        <v>-0.0123723908182001</v>
      </c>
      <c r="G1042" s="0" t="n">
        <v>-0.0184703993218136</v>
      </c>
      <c r="H1042" s="0" t="n">
        <v>0.00469050046740449</v>
      </c>
      <c r="I1042" s="0" t="n">
        <v>-0.0108590686668322</v>
      </c>
      <c r="J1042" s="0" t="n">
        <v>0.00924179238336365</v>
      </c>
      <c r="K1042" s="0" t="n">
        <v>0.0102842705337025</v>
      </c>
    </row>
    <row r="1043" customFormat="false" ht="12.75" hidden="false" customHeight="false" outlineLevel="0" collapsed="false">
      <c r="E1043" s="0" t="n">
        <v>0</v>
      </c>
      <c r="F1043" s="0" t="n">
        <v>0</v>
      </c>
      <c r="G1043" s="0" t="n">
        <v>-0.0185930689403904</v>
      </c>
      <c r="H1043" s="0" t="n">
        <v>0</v>
      </c>
      <c r="I1043" s="0" t="n">
        <v>-0.00803270791402611</v>
      </c>
      <c r="J1043" s="0" t="n">
        <v>0.00698379748337175</v>
      </c>
      <c r="K1043" s="0" t="n">
        <v>0.01029162454779</v>
      </c>
    </row>
    <row r="1044" customFormat="false" ht="12.75" hidden="false" customHeight="false" outlineLevel="0" collapsed="false">
      <c r="E1044" s="0" t="n">
        <v>0</v>
      </c>
      <c r="F1044" s="0" t="n">
        <v>0.00666012387955561</v>
      </c>
      <c r="G1044" s="0" t="n">
        <v>-0.0142603192580282</v>
      </c>
      <c r="H1044" s="0" t="n">
        <v>-0.00571420770211262</v>
      </c>
      <c r="I1044" s="0" t="n">
        <v>-0.00578206937825598</v>
      </c>
      <c r="J1044" s="0" t="n">
        <v>0.00442842610846128</v>
      </c>
      <c r="K1044" s="0" t="n">
        <v>0.0105029986871159</v>
      </c>
    </row>
    <row r="1045" customFormat="false" ht="12.75" hidden="false" customHeight="false" outlineLevel="0" collapsed="false">
      <c r="E1045" s="0" t="n">
        <v>0</v>
      </c>
      <c r="F1045" s="0" t="n">
        <v>0.00717745022848249</v>
      </c>
      <c r="G1045" s="0" t="n">
        <v>-0.00579220474901376</v>
      </c>
      <c r="H1045" s="0" t="n">
        <v>-0.0103888371413632</v>
      </c>
      <c r="I1045" s="0" t="n">
        <v>-0.0035090144174319</v>
      </c>
      <c r="J1045" s="0" t="n">
        <v>0.00255702003323677</v>
      </c>
      <c r="K1045" s="0" t="n">
        <v>0.0102759060637254</v>
      </c>
    </row>
    <row r="1046" customFormat="false" ht="12.75" hidden="false" customHeight="false" outlineLevel="0" collapsed="false">
      <c r="E1046" s="0" t="n">
        <v>0</v>
      </c>
      <c r="F1046" s="0" t="n">
        <v>0</v>
      </c>
      <c r="G1046" s="0" t="n">
        <v>0</v>
      </c>
      <c r="H1046" s="0" t="n">
        <v>-0.0123092017056479</v>
      </c>
      <c r="I1046" s="0" t="n">
        <v>-0.000934447345571243</v>
      </c>
      <c r="J1046" s="0" t="n">
        <v>0.000788556778388738</v>
      </c>
      <c r="K1046" s="0" t="n">
        <v>0.0103583048212386</v>
      </c>
    </row>
    <row r="1047" customFormat="false" ht="12.75" hidden="false" customHeight="false" outlineLevel="0" collapsed="false">
      <c r="E1047" s="0" t="n">
        <v>0</v>
      </c>
      <c r="F1047" s="0" t="n">
        <v>0.00744840758852661</v>
      </c>
      <c r="G1047" s="0" t="n">
        <v>0.0089879267688957</v>
      </c>
      <c r="H1047" s="0" t="n">
        <v>-0.0122053436971328</v>
      </c>
      <c r="I1047" s="0" t="n">
        <v>0.0013103354631312</v>
      </c>
      <c r="J1047" s="0" t="n">
        <v>-0.00106274237714388</v>
      </c>
      <c r="K1047" s="0" t="n">
        <v>0.0107385514484122</v>
      </c>
    </row>
    <row r="1048" customFormat="false" ht="12.75" hidden="false" customHeight="false" outlineLevel="0" collapsed="false">
      <c r="E1048" s="0" t="n">
        <v>0</v>
      </c>
      <c r="F1048" s="0" t="n">
        <v>0.0113852725480683</v>
      </c>
      <c r="G1048" s="0" t="n">
        <v>0.0141070755780675</v>
      </c>
      <c r="H1048" s="0" t="n">
        <v>-0.00946893205036758</v>
      </c>
      <c r="I1048" s="0" t="n">
        <v>0.00330339219908637</v>
      </c>
      <c r="J1048" s="0" t="n">
        <v>-0.00182232635506807</v>
      </c>
      <c r="K1048" s="0" t="n">
        <v>0.0112697702415971</v>
      </c>
    </row>
    <row r="1049" customFormat="false" ht="12.75" hidden="false" customHeight="false" outlineLevel="0" collapsed="false">
      <c r="E1049" s="0" t="n">
        <v>0</v>
      </c>
      <c r="F1049" s="0" t="n">
        <v>0.0109875618945807</v>
      </c>
      <c r="G1049" s="0" t="n">
        <v>0.0165309136500582</v>
      </c>
      <c r="H1049" s="0" t="n">
        <v>-0.0048077902138175</v>
      </c>
      <c r="I1049" s="0" t="n">
        <v>0.0054893985416129</v>
      </c>
      <c r="J1049" s="0" t="n">
        <v>-0.0029989457625561</v>
      </c>
      <c r="K1049" s="0" t="n">
        <v>0.0119911208739723</v>
      </c>
    </row>
    <row r="1050" customFormat="false" ht="12.75" hidden="false" customHeight="false" outlineLevel="0" collapsed="false">
      <c r="E1050" s="0" t="n">
        <v>0</v>
      </c>
      <c r="F1050" s="0" t="n">
        <v>0</v>
      </c>
      <c r="G1050" s="0" t="n">
        <v>0.0157163470285013</v>
      </c>
      <c r="H1050" s="0" t="n">
        <v>0</v>
      </c>
      <c r="I1050" s="0" t="n">
        <v>0.00616797076327202</v>
      </c>
      <c r="J1050" s="0" t="n">
        <v>-0.00352042735266878</v>
      </c>
      <c r="K1050" s="0" t="n">
        <v>0.0123490423129624</v>
      </c>
    </row>
    <row r="1051" customFormat="false" ht="12.75" hidden="false" customHeight="false" outlineLevel="0" collapsed="false">
      <c r="E1051" s="0" t="n">
        <v>0</v>
      </c>
      <c r="F1051" s="0" t="n">
        <v>0</v>
      </c>
      <c r="G1051" s="0" t="n">
        <v>0.0117179389344528</v>
      </c>
      <c r="H1051" s="0" t="n">
        <v>0.00555036176592694</v>
      </c>
      <c r="I1051" s="0" t="n">
        <v>0.00523268727374671</v>
      </c>
      <c r="J1051" s="0" t="n">
        <v>-0.003702508657625</v>
      </c>
      <c r="K1051" s="0" t="n">
        <v>0.0124061261585666</v>
      </c>
    </row>
    <row r="1052" customFormat="false" ht="12.75" hidden="false" customHeight="false" outlineLevel="0" collapsed="false">
      <c r="E1052" s="0" t="n">
        <v>0</v>
      </c>
      <c r="F1052" s="0" t="n">
        <v>-0.0099334055557847</v>
      </c>
      <c r="G1052" s="0" t="n">
        <v>0.00430370509275235</v>
      </c>
      <c r="H1052" s="0" t="n">
        <v>0.00912876849542954</v>
      </c>
      <c r="I1052" s="0" t="n">
        <v>0.00405632558067737</v>
      </c>
      <c r="J1052" s="0" t="n">
        <v>-0.00436759040985635</v>
      </c>
      <c r="K1052" s="0" t="n">
        <v>0.0128751810398171</v>
      </c>
    </row>
    <row r="1053" customFormat="false" ht="12.75" hidden="false" customHeight="false" outlineLevel="0" collapsed="false">
      <c r="E1053" s="0" t="n">
        <v>0</v>
      </c>
      <c r="F1053" s="0" t="n">
        <v>-0.00633000792004168</v>
      </c>
      <c r="G1053" s="0" t="n">
        <v>0</v>
      </c>
      <c r="H1053" s="0" t="n">
        <v>0.0118053730147949</v>
      </c>
      <c r="I1053" s="0" t="n">
        <v>0.00237114100855251</v>
      </c>
      <c r="J1053" s="0" t="n">
        <v>-0.00482371594353026</v>
      </c>
      <c r="K1053" s="0" t="n">
        <v>0.0131930224879397</v>
      </c>
    </row>
    <row r="1054" customFormat="false" ht="12.75" hidden="false" customHeight="false" outlineLevel="0" collapsed="false">
      <c r="E1054" s="0" t="n">
        <v>0</v>
      </c>
      <c r="F1054" s="0" t="n">
        <v>0</v>
      </c>
      <c r="G1054" s="0" t="n">
        <v>-0.0103899605455808</v>
      </c>
      <c r="H1054" s="0" t="n">
        <v>0.0120294253320026</v>
      </c>
      <c r="I1054" s="0" t="n">
        <v>0.00149464953392453</v>
      </c>
      <c r="J1054" s="0" t="n">
        <v>-0.00516415174297435</v>
      </c>
      <c r="K1054" s="0" t="n">
        <v>0.0136021400894606</v>
      </c>
    </row>
    <row r="1055" customFormat="false" ht="12.75" hidden="false" customHeight="false" outlineLevel="0" collapsed="false">
      <c r="E1055" s="0" t="n">
        <v>0</v>
      </c>
      <c r="F1055" s="0" t="n">
        <v>0</v>
      </c>
      <c r="G1055" s="0" t="n">
        <v>-0.0108623511041515</v>
      </c>
      <c r="H1055" s="0" t="n">
        <v>0.010780726766825</v>
      </c>
      <c r="I1055" s="0" t="n">
        <v>0</v>
      </c>
      <c r="J1055" s="0" t="n">
        <v>-0.00541864876231557</v>
      </c>
      <c r="K1055" s="0" t="n">
        <v>0.0144119673268506</v>
      </c>
    </row>
    <row r="1056" customFormat="false" ht="12.75" hidden="false" customHeight="false" outlineLevel="0" collapsed="false">
      <c r="E1056" s="0" t="n">
        <v>0</v>
      </c>
      <c r="F1056" s="0" t="n">
        <v>0</v>
      </c>
      <c r="G1056" s="0" t="n">
        <v>-0.0106007689319085</v>
      </c>
      <c r="H1056" s="0" t="n">
        <v>0.00605685841583181</v>
      </c>
      <c r="I1056" s="0" t="n">
        <v>0</v>
      </c>
      <c r="J1056" s="0" t="n">
        <v>-0.00554721479147702</v>
      </c>
      <c r="K1056" s="0" t="n">
        <v>0.0149861417476131</v>
      </c>
    </row>
    <row r="1057" customFormat="false" ht="12.75" hidden="false" customHeight="false" outlineLevel="0" collapsed="false">
      <c r="E1057" s="0" t="n">
        <v>0</v>
      </c>
      <c r="F1057" s="0" t="n">
        <v>-0.00886824255576357</v>
      </c>
      <c r="G1057" s="0" t="n">
        <v>-0.0106761580973398</v>
      </c>
      <c r="H1057" s="0" t="n">
        <v>0</v>
      </c>
      <c r="I1057" s="0" t="n">
        <v>0</v>
      </c>
      <c r="J1057" s="0" t="n">
        <v>-0.00596173351823381</v>
      </c>
      <c r="K1057" s="0" t="n">
        <v>0.0151166053137786</v>
      </c>
    </row>
    <row r="1058" customFormat="false" ht="12.75" hidden="false" customHeight="false" outlineLevel="0" collapsed="false">
      <c r="E1058" s="0" t="n">
        <v>0</v>
      </c>
      <c r="F1058" s="0" t="n">
        <v>-0.00835794996237382</v>
      </c>
      <c r="G1058" s="0" t="n">
        <v>-0.00871078492491506</v>
      </c>
      <c r="H1058" s="0" t="n">
        <v>-0.0068871794937877</v>
      </c>
      <c r="I1058" s="0" t="n">
        <v>0</v>
      </c>
      <c r="J1058" s="0" t="n">
        <v>-0.00618012874929264</v>
      </c>
      <c r="K1058" s="0" t="n">
        <v>0.0153878744922622</v>
      </c>
    </row>
    <row r="1059" customFormat="false" ht="12.75" hidden="false" customHeight="false" outlineLevel="0" collapsed="false">
      <c r="E1059" s="0" t="n">
        <v>0</v>
      </c>
      <c r="F1059" s="0" t="n">
        <v>0</v>
      </c>
      <c r="G1059" s="0" t="n">
        <v>-0.00994277055724524</v>
      </c>
      <c r="H1059" s="0" t="n">
        <v>-0.00997476691554766</v>
      </c>
      <c r="I1059" s="0" t="n">
        <v>0</v>
      </c>
      <c r="J1059" s="0" t="n">
        <v>-0.00622004939668841</v>
      </c>
      <c r="K1059" s="0" t="n">
        <v>0.01559735626779</v>
      </c>
    </row>
    <row r="1060" customFormat="false" ht="12.75" hidden="false" customHeight="false" outlineLevel="0" collapsed="false">
      <c r="E1060" s="0" t="n">
        <v>0</v>
      </c>
      <c r="F1060" s="0" t="n">
        <v>0</v>
      </c>
      <c r="G1060" s="0" t="n">
        <v>-0.00931644139927812</v>
      </c>
      <c r="H1060" s="0" t="n">
        <v>-0.0131071370851714</v>
      </c>
      <c r="I1060" s="0" t="n">
        <v>0</v>
      </c>
      <c r="J1060" s="0" t="n">
        <v>-0.00666231686500396</v>
      </c>
      <c r="K1060" s="0" t="n">
        <v>0.0155297683841127</v>
      </c>
    </row>
    <row r="1061" customFormat="false" ht="12.75" hidden="false" customHeight="false" outlineLevel="0" collapsed="false">
      <c r="E1061" s="0" t="n">
        <v>0</v>
      </c>
      <c r="F1061" s="0" t="n">
        <v>0</v>
      </c>
      <c r="G1061" s="0" t="n">
        <v>0</v>
      </c>
      <c r="H1061" s="0" t="n">
        <v>-0.0140783784336236</v>
      </c>
      <c r="I1061" s="0" t="n">
        <v>0</v>
      </c>
      <c r="J1061" s="0" t="n">
        <v>-0.00679093287726573</v>
      </c>
      <c r="K1061" s="0" t="n">
        <v>0.0156866097840975</v>
      </c>
    </row>
    <row r="1062" customFormat="false" ht="12.75" hidden="false" customHeight="false" outlineLevel="0" collapsed="false">
      <c r="E1062" s="0" t="n">
        <v>0</v>
      </c>
      <c r="F1062" s="0" t="n">
        <v>0</v>
      </c>
      <c r="G1062" s="0" t="n">
        <v>0</v>
      </c>
      <c r="H1062" s="0" t="n">
        <v>-0.0146054818069388</v>
      </c>
      <c r="I1062" s="0" t="n">
        <v>-0.00142791642429074</v>
      </c>
      <c r="J1062" s="0" t="n">
        <v>-0.00640359507633548</v>
      </c>
      <c r="K1062" s="0" t="n">
        <v>0.0151880929061008</v>
      </c>
    </row>
    <row r="1063" customFormat="false" ht="12.75" hidden="false" customHeight="false" outlineLevel="0" collapsed="false">
      <c r="E1063" s="0" t="n">
        <v>0</v>
      </c>
      <c r="F1063" s="0" t="n">
        <v>0</v>
      </c>
      <c r="G1063" s="0" t="n">
        <v>0</v>
      </c>
      <c r="H1063" s="0" t="n">
        <v>-0.0144975678740593</v>
      </c>
      <c r="I1063" s="0" t="n">
        <v>-0.00257072901877109</v>
      </c>
      <c r="J1063" s="0" t="n">
        <v>-0.00644497715438774</v>
      </c>
      <c r="K1063" s="0" t="n">
        <v>0.0148603926700162</v>
      </c>
    </row>
    <row r="1064" customFormat="false" ht="12.75" hidden="false" customHeight="false" outlineLevel="0" collapsed="false">
      <c r="E1064" s="0" t="n">
        <v>0</v>
      </c>
      <c r="F1064" s="0" t="n">
        <v>0</v>
      </c>
      <c r="G1064" s="0" t="n">
        <v>0.00681819279998308</v>
      </c>
      <c r="H1064" s="0" t="n">
        <v>-0.0112077294652408</v>
      </c>
      <c r="I1064" s="0" t="n">
        <v>-0.0042814723419724</v>
      </c>
      <c r="J1064" s="0" t="n">
        <v>-0.00643020284223894</v>
      </c>
      <c r="K1064" s="0" t="n">
        <v>0.014899566585882</v>
      </c>
    </row>
    <row r="1065" customFormat="false" ht="12.75" hidden="false" customHeight="false" outlineLevel="0" collapsed="false">
      <c r="E1065" s="0" t="n">
        <v>0</v>
      </c>
      <c r="F1065" s="0" t="n">
        <v>0.00810334197012708</v>
      </c>
      <c r="G1065" s="0" t="n">
        <v>0.00554746625857661</v>
      </c>
      <c r="H1065" s="0" t="n">
        <v>-0.00570991007043631</v>
      </c>
      <c r="I1065" s="0" t="n">
        <v>-0.00599034888728056</v>
      </c>
      <c r="J1065" s="0" t="n">
        <v>-0.00626699342137727</v>
      </c>
      <c r="K1065" s="0" t="n">
        <v>0.0147582181871257</v>
      </c>
    </row>
    <row r="1066" customFormat="false" ht="12.75" hidden="false" customHeight="false" outlineLevel="0" collapsed="false">
      <c r="E1066" s="0" t="n">
        <v>0</v>
      </c>
      <c r="F1066" s="0" t="n">
        <v>0</v>
      </c>
      <c r="G1066" s="0" t="n">
        <v>0.0080321175410063</v>
      </c>
      <c r="H1066" s="0" t="n">
        <v>0</v>
      </c>
      <c r="I1066" s="0" t="n">
        <v>-0.00693701744603459</v>
      </c>
      <c r="J1066" s="0" t="n">
        <v>-0.00643033258711512</v>
      </c>
      <c r="K1066" s="0" t="n">
        <v>0.0144899008646462</v>
      </c>
    </row>
    <row r="1067" customFormat="false" ht="12.75" hidden="false" customHeight="false" outlineLevel="0" collapsed="false">
      <c r="E1067" s="0" t="n">
        <v>0</v>
      </c>
      <c r="F1067" s="0" t="n">
        <v>0</v>
      </c>
      <c r="G1067" s="0" t="n">
        <v>0.00961389995791251</v>
      </c>
      <c r="H1067" s="0" t="n">
        <v>0</v>
      </c>
      <c r="I1067" s="0" t="n">
        <v>-0.00640542544715572</v>
      </c>
      <c r="J1067" s="0" t="n">
        <v>-0.00697188286903838</v>
      </c>
      <c r="K1067" s="0" t="n">
        <v>0.014502762196571</v>
      </c>
    </row>
    <row r="1068" customFormat="false" ht="12.75" hidden="false" customHeight="false" outlineLevel="0" collapsed="false">
      <c r="E1068" s="0" t="n">
        <v>0</v>
      </c>
      <c r="F1068" s="0" t="n">
        <v>0</v>
      </c>
      <c r="G1068" s="0" t="n">
        <v>0.00814219329186017</v>
      </c>
      <c r="H1068" s="0" t="n">
        <v>0.0062310687462741</v>
      </c>
      <c r="I1068" s="0" t="n">
        <v>-0.00542721846431959</v>
      </c>
      <c r="J1068" s="0" t="n">
        <v>-0.00753486032226647</v>
      </c>
      <c r="K1068" s="0" t="n">
        <v>0.014671558068585</v>
      </c>
    </row>
    <row r="1069" customFormat="false" ht="12.75" hidden="false" customHeight="false" outlineLevel="0" collapsed="false">
      <c r="E1069" s="0" t="n">
        <v>0</v>
      </c>
      <c r="F1069" s="0" t="n">
        <v>0.00638026045635343</v>
      </c>
      <c r="G1069" s="0" t="n">
        <v>0.00912770218565129</v>
      </c>
      <c r="H1069" s="0" t="n">
        <v>0.00853853527587489</v>
      </c>
      <c r="I1069" s="0" t="n">
        <v>-0.00390642428828869</v>
      </c>
      <c r="J1069" s="0" t="n">
        <v>-0.00813562169241777</v>
      </c>
      <c r="K1069" s="0" t="n">
        <v>0.0149696449570911</v>
      </c>
    </row>
    <row r="1070" customFormat="false" ht="12.75" hidden="false" customHeight="false" outlineLevel="0" collapsed="false">
      <c r="E1070" s="0" t="n">
        <v>0.0150745082646608</v>
      </c>
      <c r="F1070" s="0" t="n">
        <v>0.0117119993083179</v>
      </c>
      <c r="G1070" s="0" t="n">
        <v>0.0125272548466455</v>
      </c>
      <c r="H1070" s="0" t="n">
        <v>0.0135960283550958</v>
      </c>
      <c r="I1070" s="0" t="n">
        <v>-0.0017927549633896</v>
      </c>
      <c r="J1070" s="0" t="n">
        <v>-0.00754121073441638</v>
      </c>
      <c r="K1070" s="0" t="n">
        <v>0.0156810936514376</v>
      </c>
    </row>
    <row r="1071" customFormat="false" ht="12.75" hidden="false" customHeight="false" outlineLevel="0" collapsed="false">
      <c r="E1071" s="0" t="n">
        <v>0</v>
      </c>
      <c r="F1071" s="0" t="n">
        <v>0.0154475206509233</v>
      </c>
      <c r="G1071" s="0" t="n">
        <v>0.0150469712680206</v>
      </c>
      <c r="H1071" s="0" t="n">
        <v>0.0180137638271844</v>
      </c>
      <c r="I1071" s="0" t="n">
        <v>0</v>
      </c>
      <c r="J1071" s="0" t="n">
        <v>-0.006934542378076</v>
      </c>
      <c r="K1071" s="0" t="n">
        <v>0.0163957474051131</v>
      </c>
    </row>
    <row r="1072" customFormat="false" ht="12.75" hidden="false" customHeight="false" outlineLevel="0" collapsed="false">
      <c r="E1072" s="0" t="n">
        <v>-0.012718471698463</v>
      </c>
      <c r="F1072" s="0" t="n">
        <v>0</v>
      </c>
      <c r="G1072" s="0" t="n">
        <v>0.0139449534472078</v>
      </c>
      <c r="H1072" s="0" t="n">
        <v>0.0185237664154556</v>
      </c>
      <c r="I1072" s="0" t="n">
        <v>0.00108258295040287</v>
      </c>
      <c r="J1072" s="0" t="n">
        <v>-0.00646561479879892</v>
      </c>
      <c r="K1072" s="0" t="n">
        <v>0.0168869602002815</v>
      </c>
    </row>
    <row r="1073" customFormat="false" ht="12.75" hidden="false" customHeight="false" outlineLevel="0" collapsed="false">
      <c r="E1073" s="0" t="n">
        <v>0</v>
      </c>
      <c r="F1073" s="0" t="n">
        <v>-0.0162341482937336</v>
      </c>
      <c r="G1073" s="0" t="n">
        <v>0.0105205767322332</v>
      </c>
      <c r="H1073" s="0" t="n">
        <v>0.0171617236810562</v>
      </c>
      <c r="I1073" s="0" t="n">
        <v>0.00250520239751495</v>
      </c>
      <c r="J1073" s="0" t="n">
        <v>-0.00510814063818543</v>
      </c>
      <c r="K1073" s="0" t="n">
        <v>0.0165556277297583</v>
      </c>
    </row>
    <row r="1074" customFormat="false" ht="12.75" hidden="false" customHeight="false" outlineLevel="0" collapsed="false">
      <c r="E1074" s="0" t="n">
        <v>0.0131041975691915</v>
      </c>
      <c r="F1074" s="0" t="n">
        <v>0</v>
      </c>
      <c r="G1074" s="0" t="n">
        <v>0</v>
      </c>
      <c r="H1074" s="0" t="n">
        <v>0.0180037548889231</v>
      </c>
      <c r="I1074" s="0" t="n">
        <v>0.00381952078714676</v>
      </c>
      <c r="J1074" s="0" t="n">
        <v>-0.00297902244710713</v>
      </c>
      <c r="K1074" s="0" t="n">
        <v>0.016547040469959</v>
      </c>
    </row>
    <row r="1075" customFormat="false" ht="12.75" hidden="false" customHeight="false" outlineLevel="0" collapsed="false">
      <c r="E1075" s="0" t="n">
        <v>-0.0128553193062544</v>
      </c>
      <c r="F1075" s="0" t="n">
        <v>0</v>
      </c>
      <c r="G1075" s="0" t="n">
        <v>-0.00658301217481494</v>
      </c>
      <c r="H1075" s="0" t="n">
        <v>0.0165624151595694</v>
      </c>
      <c r="I1075" s="0" t="n">
        <v>0.00488214529286779</v>
      </c>
      <c r="J1075" s="0" t="n">
        <v>-0.00144068855661317</v>
      </c>
      <c r="K1075" s="0" t="n">
        <v>0.0158347334745486</v>
      </c>
    </row>
    <row r="1076" customFormat="false" ht="12.75" hidden="false" customHeight="false" outlineLevel="0" collapsed="false">
      <c r="E1076" s="0" t="n">
        <v>-0.0109653809340671</v>
      </c>
      <c r="F1076" s="0" t="n">
        <v>-0.0117859109886922</v>
      </c>
      <c r="G1076" s="0" t="n">
        <v>-0.0114485463418532</v>
      </c>
      <c r="H1076" s="0" t="n">
        <v>0.0122917769222113</v>
      </c>
      <c r="I1076" s="0" t="n">
        <v>0.00582338866479404</v>
      </c>
      <c r="J1076" s="0" t="n">
        <v>0</v>
      </c>
      <c r="K1076" s="0" t="n">
        <v>0.0146701805406337</v>
      </c>
    </row>
    <row r="1077" customFormat="false" ht="12.75" hidden="false" customHeight="false" outlineLevel="0" collapsed="false">
      <c r="E1077" s="0" t="n">
        <v>-0.014236641000025</v>
      </c>
      <c r="F1077" s="0" t="n">
        <v>-0.0245113610872068</v>
      </c>
      <c r="G1077" s="0" t="n">
        <v>-0.0165180031035561</v>
      </c>
      <c r="H1077" s="0" t="n">
        <v>0.00682542627328076</v>
      </c>
      <c r="I1077" s="0" t="n">
        <v>0.00491205919570348</v>
      </c>
      <c r="J1077" s="0" t="n">
        <v>0</v>
      </c>
      <c r="K1077" s="0" t="n">
        <v>0.0131062137133995</v>
      </c>
    </row>
    <row r="1078" customFormat="false" ht="12.75" hidden="false" customHeight="false" outlineLevel="0" collapsed="false">
      <c r="E1078" s="0" t="n">
        <v>0</v>
      </c>
      <c r="F1078" s="0" t="n">
        <v>-0.0216233454993926</v>
      </c>
      <c r="G1078" s="0" t="n">
        <v>-0.0253229385998566</v>
      </c>
      <c r="H1078" s="0" t="n">
        <v>-0.00347695933305658</v>
      </c>
      <c r="I1078" s="0" t="n">
        <v>0.00455480778509809</v>
      </c>
      <c r="J1078" s="0" t="n">
        <v>0.000382263795472682</v>
      </c>
      <c r="K1078" s="0" t="n">
        <v>0.0115291253951</v>
      </c>
    </row>
    <row r="1079" customFormat="false" ht="12.75" hidden="false" customHeight="false" outlineLevel="0" collapsed="false">
      <c r="E1079" s="0" t="n">
        <v>0.0180563578032888</v>
      </c>
      <c r="F1079" s="0" t="n">
        <v>0</v>
      </c>
      <c r="G1079" s="0" t="n">
        <v>-0.0235330701252678</v>
      </c>
      <c r="H1079" s="0" t="n">
        <v>-0.0108260616034386</v>
      </c>
      <c r="I1079" s="0" t="n">
        <v>0.0053519490884355</v>
      </c>
      <c r="J1079" s="0" t="n">
        <v>0.00076041325701226</v>
      </c>
      <c r="K1079" s="0" t="n">
        <v>0.0104362223282806</v>
      </c>
    </row>
    <row r="1080" customFormat="false" ht="12.75" hidden="false" customHeight="false" outlineLevel="0" collapsed="false">
      <c r="E1080" s="0" t="n">
        <v>0</v>
      </c>
      <c r="F1080" s="0" t="n">
        <v>0.0206077939656097</v>
      </c>
      <c r="G1080" s="0" t="n">
        <v>-0.0172124040109338</v>
      </c>
      <c r="H1080" s="0" t="n">
        <v>-0.0130822716237162</v>
      </c>
      <c r="I1080" s="0" t="n">
        <v>0.00637876587097708</v>
      </c>
      <c r="J1080" s="0" t="n">
        <v>0.000559606693059322</v>
      </c>
      <c r="K1080" s="0" t="n">
        <v>0.0100070505795884</v>
      </c>
    </row>
    <row r="1081" customFormat="false" ht="12.75" hidden="false" customHeight="false" outlineLevel="0" collapsed="false">
      <c r="E1081" s="0" t="n">
        <v>-0.0122724492102861</v>
      </c>
      <c r="F1081" s="0" t="n">
        <v>0.0118028546858113</v>
      </c>
      <c r="G1081" s="0" t="n">
        <v>-0.00825242286373396</v>
      </c>
      <c r="H1081" s="0" t="n">
        <v>-0.0153839261693065</v>
      </c>
      <c r="I1081" s="0" t="n">
        <v>0.00661480556118477</v>
      </c>
      <c r="J1081" s="0" t="n">
        <v>0</v>
      </c>
      <c r="K1081" s="0" t="n">
        <v>0.00905392827553442</v>
      </c>
    </row>
    <row r="1082" customFormat="false" ht="12.75" hidden="false" customHeight="false" outlineLevel="0" collapsed="false">
      <c r="E1082" s="0" t="n">
        <v>0</v>
      </c>
      <c r="F1082" s="0" t="n">
        <v>-0.00708714305073954</v>
      </c>
      <c r="G1082" s="0" t="n">
        <v>0.00625254969054367</v>
      </c>
      <c r="H1082" s="0" t="n">
        <v>-0.0207362224828103</v>
      </c>
      <c r="I1082" s="0" t="n">
        <v>0.00676626019230753</v>
      </c>
      <c r="J1082" s="0" t="n">
        <v>-0.000469901968244812</v>
      </c>
      <c r="K1082" s="0" t="n">
        <v>0.00835871299204882</v>
      </c>
    </row>
    <row r="1083" customFormat="false" ht="12.75" hidden="false" customHeight="false" outlineLevel="0" collapsed="false">
      <c r="E1083" s="0" t="n">
        <v>0</v>
      </c>
      <c r="F1083" s="0" t="n">
        <v>0</v>
      </c>
      <c r="G1083" s="0" t="n">
        <v>0.0105789359222399</v>
      </c>
      <c r="H1083" s="0" t="n">
        <v>-0.0215351082515554</v>
      </c>
      <c r="I1083" s="0" t="n">
        <v>0.00658902161922015</v>
      </c>
      <c r="J1083" s="0" t="n">
        <v>-0.000494571000672295</v>
      </c>
      <c r="K1083" s="0" t="n">
        <v>0.00820904650026932</v>
      </c>
    </row>
    <row r="1084" customFormat="false" ht="12.75" hidden="false" customHeight="false" outlineLevel="0" collapsed="false">
      <c r="E1084" s="0" t="n">
        <v>0</v>
      </c>
      <c r="F1084" s="0" t="n">
        <v>0.00992010498885065</v>
      </c>
      <c r="G1084" s="0" t="n">
        <v>0.00817680642649066</v>
      </c>
      <c r="H1084" s="0" t="n">
        <v>-0.0188482739686151</v>
      </c>
      <c r="I1084" s="0" t="n">
        <v>0.00598317431104078</v>
      </c>
      <c r="J1084" s="0" t="n">
        <v>-0.000407468518460519</v>
      </c>
      <c r="K1084" s="0" t="n">
        <v>0.00810012211150024</v>
      </c>
    </row>
    <row r="1085" customFormat="false" ht="12.75" hidden="false" customHeight="false" outlineLevel="0" collapsed="false">
      <c r="E1085" s="0" t="n">
        <v>0</v>
      </c>
      <c r="F1085" s="0" t="n">
        <v>0.00725849962327629</v>
      </c>
      <c r="G1085" s="0" t="n">
        <v>0.00898100929043721</v>
      </c>
      <c r="H1085" s="0" t="n">
        <v>-0.0120209197702934</v>
      </c>
      <c r="I1085" s="0" t="n">
        <v>0.0050842340260715</v>
      </c>
      <c r="J1085" s="0" t="n">
        <v>0</v>
      </c>
      <c r="K1085" s="0" t="n">
        <v>0.0081905697734328</v>
      </c>
    </row>
    <row r="1086" customFormat="false" ht="12.75" hidden="false" customHeight="false" outlineLevel="0" collapsed="false">
      <c r="E1086" s="0" t="n">
        <v>0</v>
      </c>
      <c r="F1086" s="0" t="n">
        <v>0</v>
      </c>
      <c r="G1086" s="0" t="n">
        <v>0.00715464823588263</v>
      </c>
      <c r="H1086" s="0" t="n">
        <v>-0.0028315954914433</v>
      </c>
      <c r="I1086" s="0" t="n">
        <v>0.00190525709876965</v>
      </c>
      <c r="J1086" s="0" t="n">
        <v>0</v>
      </c>
      <c r="K1086" s="0" t="n">
        <v>0.00834518669944373</v>
      </c>
    </row>
    <row r="1087" customFormat="false" ht="12.75" hidden="false" customHeight="false" outlineLevel="0" collapsed="false">
      <c r="E1087" s="0" t="n">
        <v>0</v>
      </c>
      <c r="F1087" s="0" t="n">
        <v>-0.0064208900439553</v>
      </c>
      <c r="G1087" s="0" t="n">
        <v>0</v>
      </c>
      <c r="H1087" s="0" t="n">
        <v>0</v>
      </c>
      <c r="I1087" s="0" t="n">
        <v>-0.00146967409273202</v>
      </c>
      <c r="J1087" s="0" t="n">
        <v>-0.000551055103642284</v>
      </c>
      <c r="K1087" s="0" t="n">
        <v>0.00844226346089272</v>
      </c>
    </row>
    <row r="1088" customFormat="false" ht="12.75" hidden="false" customHeight="false" outlineLevel="0" collapsed="false">
      <c r="E1088" s="0" t="n">
        <v>0</v>
      </c>
      <c r="F1088" s="0" t="n">
        <v>-0.0113957218709402</v>
      </c>
      <c r="G1088" s="0" t="n">
        <v>0</v>
      </c>
      <c r="H1088" s="0" t="n">
        <v>0</v>
      </c>
      <c r="I1088" s="0" t="n">
        <v>-0.00383048092953686</v>
      </c>
      <c r="J1088" s="0" t="n">
        <v>-0.000882739766893792</v>
      </c>
      <c r="K1088" s="0" t="n">
        <v>0.00855618718924234</v>
      </c>
    </row>
    <row r="1089" customFormat="false" ht="12.75" hidden="false" customHeight="false" outlineLevel="0" collapsed="false">
      <c r="E1089" s="0" t="n">
        <v>0</v>
      </c>
      <c r="F1089" s="0" t="n">
        <v>-0.00841836753534153</v>
      </c>
      <c r="G1089" s="0" t="n">
        <v>-0.00700082399998792</v>
      </c>
      <c r="H1089" s="0" t="n">
        <v>0</v>
      </c>
      <c r="I1089" s="0" t="n">
        <v>-0.00612587139949028</v>
      </c>
      <c r="J1089" s="0" t="n">
        <v>-0.00066402685297362</v>
      </c>
      <c r="K1089" s="0" t="n">
        <v>0.00849084494257113</v>
      </c>
    </row>
    <row r="1090" customFormat="false" ht="12.75" hidden="false" customHeight="false" outlineLevel="0" collapsed="false">
      <c r="E1090" s="0" t="n">
        <v>0</v>
      </c>
      <c r="F1090" s="0" t="n">
        <v>0</v>
      </c>
      <c r="G1090" s="0" t="n">
        <v>-0.0128643422794994</v>
      </c>
      <c r="H1090" s="0" t="n">
        <v>0.00384875194140477</v>
      </c>
      <c r="I1090" s="0" t="n">
        <v>-0.00980996906764631</v>
      </c>
      <c r="J1090" s="0" t="n">
        <v>-0.000815088000308606</v>
      </c>
      <c r="K1090" s="0" t="n">
        <v>0.00839265774266096</v>
      </c>
    </row>
    <row r="1091" customFormat="false" ht="12.75" hidden="false" customHeight="false" outlineLevel="0" collapsed="false">
      <c r="E1091" s="0" t="n">
        <v>0</v>
      </c>
      <c r="F1091" s="0" t="n">
        <v>0</v>
      </c>
      <c r="G1091" s="0" t="n">
        <v>-0.0133866921823937</v>
      </c>
      <c r="H1091" s="0" t="n">
        <v>0.00236934253916843</v>
      </c>
      <c r="I1091" s="0" t="n">
        <v>-0.0120692294021865</v>
      </c>
      <c r="J1091" s="0" t="n">
        <v>-0.00108517303124245</v>
      </c>
      <c r="K1091" s="0" t="n">
        <v>0.00829213383985916</v>
      </c>
    </row>
    <row r="1092" customFormat="false" ht="12.75" hidden="false" customHeight="false" outlineLevel="0" collapsed="false">
      <c r="E1092" s="0" t="n">
        <v>0</v>
      </c>
      <c r="F1092" s="0" t="n">
        <v>0</v>
      </c>
      <c r="G1092" s="0" t="n">
        <v>-0.0131079735292587</v>
      </c>
      <c r="H1092" s="0" t="n">
        <v>0</v>
      </c>
      <c r="I1092" s="0" t="n">
        <v>-0.0135259667313221</v>
      </c>
      <c r="J1092" s="0" t="n">
        <v>-0.00108054664997326</v>
      </c>
      <c r="K1092" s="0" t="n">
        <v>0.00778690486913547</v>
      </c>
    </row>
    <row r="1093" customFormat="false" ht="12.75" hidden="false" customHeight="false" outlineLevel="0" collapsed="false">
      <c r="E1093" s="0" t="n">
        <v>0</v>
      </c>
      <c r="F1093" s="0" t="n">
        <v>-0.00640607438981533</v>
      </c>
      <c r="G1093" s="0" t="n">
        <v>-0.0109279802127276</v>
      </c>
      <c r="H1093" s="0" t="n">
        <v>-0.00797430946113309</v>
      </c>
      <c r="I1093" s="0" t="n">
        <v>-0.0125953613642196</v>
      </c>
      <c r="J1093" s="0" t="n">
        <v>-0.00159973887275555</v>
      </c>
      <c r="K1093" s="0" t="n">
        <v>0.00729593803407624</v>
      </c>
    </row>
    <row r="1094" customFormat="false" ht="12.75" hidden="false" customHeight="false" outlineLevel="0" collapsed="false">
      <c r="E1094" s="0" t="n">
        <v>0.0137721111532301</v>
      </c>
      <c r="F1094" s="0" t="n">
        <v>0</v>
      </c>
      <c r="G1094" s="0" t="n">
        <v>-0.00564045397914015</v>
      </c>
      <c r="H1094" s="0" t="n">
        <v>-0.0121072451511282</v>
      </c>
      <c r="I1094" s="0" t="n">
        <v>-0.0106236977335357</v>
      </c>
      <c r="J1094" s="0" t="n">
        <v>-0.00147099929381511</v>
      </c>
      <c r="K1094" s="0" t="n">
        <v>0.0073134985359502</v>
      </c>
    </row>
    <row r="1095" customFormat="false" ht="12.75" hidden="false" customHeight="false" outlineLevel="0" collapsed="false">
      <c r="E1095" s="0" t="n">
        <v>0</v>
      </c>
      <c r="F1095" s="0" t="n">
        <v>0.0169347184710205</v>
      </c>
      <c r="G1095" s="0" t="n">
        <v>0</v>
      </c>
      <c r="H1095" s="0" t="n">
        <v>-0.0113483792374609</v>
      </c>
      <c r="I1095" s="0" t="n">
        <v>-0.0103882092262211</v>
      </c>
      <c r="J1095" s="0" t="n">
        <v>-0.00112752003406058</v>
      </c>
      <c r="K1095" s="0" t="n">
        <v>0.00728789548156783</v>
      </c>
    </row>
    <row r="1096" customFormat="false" ht="12.75" hidden="false" customHeight="false" outlineLevel="0" collapsed="false">
      <c r="E1096" s="0" t="n">
        <v>0</v>
      </c>
      <c r="F1096" s="0" t="n">
        <v>0.0121053439797834</v>
      </c>
      <c r="G1096" s="0" t="n">
        <v>0.00801516108913347</v>
      </c>
      <c r="H1096" s="0" t="n">
        <v>-0.00869118243281264</v>
      </c>
      <c r="I1096" s="0" t="n">
        <v>-0.0109069120553613</v>
      </c>
      <c r="J1096" s="0" t="n">
        <v>-0.00121542632768978</v>
      </c>
      <c r="K1096" s="0" t="n">
        <v>0.00725393741595326</v>
      </c>
    </row>
    <row r="1097" customFormat="false" ht="12.75" hidden="false" customHeight="false" outlineLevel="0" collapsed="false">
      <c r="E1097" s="0" t="n">
        <v>0</v>
      </c>
      <c r="F1097" s="0" t="n">
        <v>0</v>
      </c>
      <c r="G1097" s="0" t="n">
        <v>0.0145152626209892</v>
      </c>
      <c r="H1097" s="0" t="n">
        <v>-0.0071707609022269</v>
      </c>
      <c r="I1097" s="0" t="n">
        <v>-0.00992295767719043</v>
      </c>
      <c r="J1097" s="0" t="n">
        <v>-0.00134184772105073</v>
      </c>
      <c r="K1097" s="0" t="n">
        <v>0.00714937704469776</v>
      </c>
    </row>
    <row r="1098" customFormat="false" ht="12.75" hidden="false" customHeight="false" outlineLevel="0" collapsed="false">
      <c r="E1098" s="0" t="n">
        <v>0</v>
      </c>
      <c r="F1098" s="0" t="n">
        <v>0</v>
      </c>
      <c r="G1098" s="0" t="n">
        <v>0.0134344705074909</v>
      </c>
      <c r="H1098" s="0" t="n">
        <v>-0.00535538986514439</v>
      </c>
      <c r="I1098" s="0" t="n">
        <v>-0.00919705423257256</v>
      </c>
      <c r="J1098" s="0" t="n">
        <v>-0.00130077564699604</v>
      </c>
      <c r="K1098" s="0" t="n">
        <v>0.00675879263053503</v>
      </c>
    </row>
    <row r="1099" customFormat="false" ht="12.75" hidden="false" customHeight="false" outlineLevel="0" collapsed="false">
      <c r="E1099" s="0" t="n">
        <v>0</v>
      </c>
      <c r="F1099" s="0" t="n">
        <v>0</v>
      </c>
      <c r="G1099" s="0" t="n">
        <v>0.00977081368182553</v>
      </c>
      <c r="H1099" s="0" t="n">
        <v>0</v>
      </c>
      <c r="I1099" s="0" t="n">
        <v>-0.00915047860144114</v>
      </c>
      <c r="J1099" s="0" t="n">
        <v>-0.00118893040507828</v>
      </c>
      <c r="K1099" s="0" t="n">
        <v>0.00634194892245432</v>
      </c>
    </row>
    <row r="1100" customFormat="false" ht="12.75" hidden="false" customHeight="false" outlineLevel="0" collapsed="false">
      <c r="E1100" s="0" t="n">
        <v>0</v>
      </c>
      <c r="F1100" s="0" t="n">
        <v>0</v>
      </c>
      <c r="G1100" s="0" t="n">
        <v>0.00445418798335595</v>
      </c>
      <c r="H1100" s="0" t="n">
        <v>0.00368826831618208</v>
      </c>
      <c r="I1100" s="0" t="n">
        <v>-0.00922716527384182</v>
      </c>
      <c r="J1100" s="0" t="n">
        <v>-0.00134401755803992</v>
      </c>
      <c r="K1100" s="0" t="n">
        <v>0.00579268018827861</v>
      </c>
    </row>
    <row r="1101" customFormat="false" ht="12.75" hidden="false" customHeight="false" outlineLevel="0" collapsed="false">
      <c r="E1101" s="0" t="n">
        <v>-0.0118424985557795</v>
      </c>
      <c r="F1101" s="0" t="n">
        <v>-0.00664149921794888</v>
      </c>
      <c r="G1101" s="0" t="n">
        <v>0</v>
      </c>
      <c r="H1101" s="0" t="n">
        <v>0.00751898013913888</v>
      </c>
      <c r="I1101" s="0" t="n">
        <v>-0.0102252792767104</v>
      </c>
      <c r="J1101" s="0" t="n">
        <v>-0.00198161775642802</v>
      </c>
      <c r="K1101" s="0" t="n">
        <v>0.00485240550824528</v>
      </c>
    </row>
    <row r="1102" customFormat="false" ht="12.75" hidden="false" customHeight="false" outlineLevel="0" collapsed="false">
      <c r="E1102" s="0" t="n">
        <v>0</v>
      </c>
      <c r="F1102" s="0" t="n">
        <v>-0.0143056201050058</v>
      </c>
      <c r="G1102" s="0" t="n">
        <v>-0.00701846065203426</v>
      </c>
      <c r="H1102" s="0" t="n">
        <v>0.00710501319190371</v>
      </c>
      <c r="I1102" s="0" t="n">
        <v>-0.00997053630089795</v>
      </c>
      <c r="J1102" s="0" t="n">
        <v>-0.00397638853337412</v>
      </c>
      <c r="K1102" s="0" t="n">
        <v>0.00416349438364705</v>
      </c>
    </row>
    <row r="1103" customFormat="false" ht="12.75" hidden="false" customHeight="false" outlineLevel="0" collapsed="false">
      <c r="E1103" s="0" t="n">
        <v>0.0121875151526183</v>
      </c>
      <c r="F1103" s="0" t="n">
        <v>0</v>
      </c>
      <c r="G1103" s="0" t="n">
        <v>-0.00812815536482958</v>
      </c>
      <c r="H1103" s="0" t="n">
        <v>0.00585843860972091</v>
      </c>
      <c r="I1103" s="0" t="n">
        <v>-0.00806965433548612</v>
      </c>
      <c r="J1103" s="0" t="n">
        <v>-0.00555466254900239</v>
      </c>
      <c r="K1103" s="0" t="n">
        <v>0.00390654247803468</v>
      </c>
    </row>
    <row r="1104" customFormat="false" ht="12.75" hidden="false" customHeight="false" outlineLevel="0" collapsed="false">
      <c r="E1104" s="0" t="n">
        <v>0</v>
      </c>
      <c r="F1104" s="0" t="n">
        <v>0.0108757609850727</v>
      </c>
      <c r="G1104" s="0" t="n">
        <v>-0.00824534534331178</v>
      </c>
      <c r="H1104" s="0" t="n">
        <v>0.0043390958562668</v>
      </c>
      <c r="I1104" s="0" t="n">
        <v>-0.00653172701822768</v>
      </c>
      <c r="J1104" s="0" t="n">
        <v>-0.00655505296344927</v>
      </c>
      <c r="K1104" s="0" t="n">
        <v>0.00386629243803327</v>
      </c>
    </row>
    <row r="1105" customFormat="false" ht="12.75" hidden="false" customHeight="false" outlineLevel="0" collapsed="false">
      <c r="E1105" s="0" t="n">
        <v>0</v>
      </c>
      <c r="F1105" s="0" t="n">
        <v>0.00798833213048056</v>
      </c>
      <c r="G1105" s="0" t="n">
        <v>0</v>
      </c>
      <c r="H1105" s="0" t="n">
        <v>0.00330680688421126</v>
      </c>
      <c r="I1105" s="0" t="n">
        <v>-0.00484016453083314</v>
      </c>
      <c r="J1105" s="0" t="n">
        <v>-0.00729335246614937</v>
      </c>
      <c r="K1105" s="0" t="n">
        <v>0.00415413462542347</v>
      </c>
    </row>
    <row r="1106" customFormat="false" ht="12.75" hidden="false" customHeight="false" outlineLevel="0" collapsed="false">
      <c r="E1106" s="0" t="n">
        <v>0</v>
      </c>
      <c r="F1106" s="0" t="n">
        <v>0</v>
      </c>
      <c r="G1106" s="0" t="n">
        <v>0.00587486303993501</v>
      </c>
      <c r="H1106" s="0" t="n">
        <v>0.0026362061216787</v>
      </c>
      <c r="I1106" s="0" t="n">
        <v>-0.00211291083360265</v>
      </c>
      <c r="J1106" s="0" t="n">
        <v>-0.00895666409087426</v>
      </c>
      <c r="K1106" s="0" t="n">
        <v>0.00461135393197765</v>
      </c>
    </row>
    <row r="1107" customFormat="false" ht="12.75" hidden="false" customHeight="false" outlineLevel="0" collapsed="false">
      <c r="E1107" s="0" t="n">
        <v>0</v>
      </c>
      <c r="F1107" s="0" t="n">
        <v>0</v>
      </c>
      <c r="G1107" s="0" t="n">
        <v>0.00916879376745783</v>
      </c>
      <c r="H1107" s="0" t="n">
        <v>0</v>
      </c>
      <c r="I1107" s="0" t="n">
        <v>0</v>
      </c>
      <c r="J1107" s="0" t="n">
        <v>-0.00945267604583933</v>
      </c>
      <c r="K1107" s="0" t="n">
        <v>0.00494136887209606</v>
      </c>
    </row>
    <row r="1108" customFormat="false" ht="12.75" hidden="false" customHeight="false" outlineLevel="0" collapsed="false">
      <c r="E1108" s="0" t="n">
        <v>0</v>
      </c>
      <c r="F1108" s="0" t="n">
        <v>0.00645847758278251</v>
      </c>
      <c r="G1108" s="0" t="n">
        <v>0.012970943498658</v>
      </c>
      <c r="H1108" s="0" t="n">
        <v>0</v>
      </c>
      <c r="I1108" s="0" t="n">
        <v>0.00309829729121702</v>
      </c>
      <c r="J1108" s="0" t="n">
        <v>-0.00906512375331658</v>
      </c>
      <c r="K1108" s="0" t="n">
        <v>0.0053438125323737</v>
      </c>
    </row>
    <row r="1109" customFormat="false" ht="12.75" hidden="false" customHeight="false" outlineLevel="0" collapsed="false">
      <c r="E1109" s="0" t="n">
        <v>0</v>
      </c>
      <c r="F1109" s="0" t="n">
        <v>0</v>
      </c>
      <c r="G1109" s="0" t="n">
        <v>0.0101538504532073</v>
      </c>
      <c r="H1109" s="0" t="n">
        <v>0</v>
      </c>
      <c r="I1109" s="0" t="n">
        <v>0.00441790215882065</v>
      </c>
      <c r="J1109" s="0" t="n">
        <v>-0.00793038068695751</v>
      </c>
      <c r="K1109" s="0" t="n">
        <v>0.00544912064287928</v>
      </c>
    </row>
    <row r="1110" customFormat="false" ht="12.75" hidden="false" customHeight="false" outlineLevel="0" collapsed="false">
      <c r="E1110" s="0" t="n">
        <v>0</v>
      </c>
      <c r="F1110" s="0" t="n">
        <v>-0.00753548552165739</v>
      </c>
      <c r="G1110" s="0" t="n">
        <v>0.00484264692931902</v>
      </c>
      <c r="H1110" s="0" t="n">
        <v>0.00478695617857738</v>
      </c>
      <c r="I1110" s="0" t="n">
        <v>0.00344486870562832</v>
      </c>
      <c r="J1110" s="0" t="n">
        <v>-0.00662385948817246</v>
      </c>
      <c r="K1110" s="0" t="n">
        <v>0.00528752970240021</v>
      </c>
    </row>
    <row r="1111" customFormat="false" ht="12.75" hidden="false" customHeight="false" outlineLevel="0" collapsed="false">
      <c r="E1111" s="0" t="n">
        <v>0</v>
      </c>
      <c r="F1111" s="0" t="n">
        <v>-0.00744088957435451</v>
      </c>
      <c r="G1111" s="0" t="n">
        <v>0</v>
      </c>
      <c r="H1111" s="0" t="n">
        <v>0.0057990637687908</v>
      </c>
      <c r="I1111" s="0" t="n">
        <v>0.00308378087538586</v>
      </c>
      <c r="J1111" s="0" t="n">
        <v>-0.0061703442443104</v>
      </c>
      <c r="K1111" s="0" t="n">
        <v>0.00502629134098243</v>
      </c>
    </row>
    <row r="1112" customFormat="false" ht="12.75" hidden="false" customHeight="false" outlineLevel="0" collapsed="false">
      <c r="E1112" s="0" t="n">
        <v>-0.0143170908559114</v>
      </c>
      <c r="F1112" s="0" t="n">
        <v>-0.00700962301925756</v>
      </c>
      <c r="G1112" s="0" t="n">
        <v>-0.00781105823989492</v>
      </c>
      <c r="H1112" s="0" t="n">
        <v>0.00494274170705467</v>
      </c>
      <c r="I1112" s="0" t="n">
        <v>0.00246487549338781</v>
      </c>
      <c r="J1112" s="0" t="n">
        <v>-0.00648509137317888</v>
      </c>
      <c r="K1112" s="0" t="n">
        <v>0.00408156589946884</v>
      </c>
    </row>
    <row r="1113" customFormat="false" ht="12.75" hidden="false" customHeight="false" outlineLevel="0" collapsed="false">
      <c r="E1113" s="0" t="n">
        <v>0.0105152780888602</v>
      </c>
      <c r="F1113" s="0" t="n">
        <v>-0.00765249991673045</v>
      </c>
      <c r="G1113" s="0" t="n">
        <v>-0.00991427422559355</v>
      </c>
      <c r="H1113" s="0" t="n">
        <v>0.00431047366510029</v>
      </c>
      <c r="I1113" s="0" t="n">
        <v>0.00187666326564795</v>
      </c>
      <c r="J1113" s="0" t="n">
        <v>-0.00567722326377407</v>
      </c>
      <c r="K1113" s="0" t="n">
        <v>0.00343845817587862</v>
      </c>
    </row>
    <row r="1114" customFormat="false" ht="12.75" hidden="false" customHeight="false" outlineLevel="0" collapsed="false">
      <c r="E1114" s="0" t="n">
        <v>0</v>
      </c>
      <c r="F1114" s="0" t="n">
        <v>0</v>
      </c>
      <c r="G1114" s="0" t="n">
        <v>-0.0111557568743592</v>
      </c>
      <c r="H1114" s="0" t="n">
        <v>0.00220220001210691</v>
      </c>
      <c r="I1114" s="0" t="n">
        <v>0.00105961119515996</v>
      </c>
      <c r="J1114" s="0" t="n">
        <v>-0.00528411853883881</v>
      </c>
      <c r="K1114" s="0" t="n">
        <v>0.0026046924849652</v>
      </c>
    </row>
    <row r="1115" customFormat="false" ht="12.75" hidden="false" customHeight="false" outlineLevel="0" collapsed="false">
      <c r="E1115" s="0" t="n">
        <v>0</v>
      </c>
      <c r="F1115" s="0" t="n">
        <v>0</v>
      </c>
      <c r="G1115" s="0" t="n">
        <v>-0.0132904936181149</v>
      </c>
      <c r="H1115" s="0" t="n">
        <v>0</v>
      </c>
      <c r="I1115" s="0" t="n">
        <v>0</v>
      </c>
      <c r="J1115" s="0" t="n">
        <v>-0.0057293157587992</v>
      </c>
      <c r="K1115" s="0" t="n">
        <v>0.00198515974079783</v>
      </c>
    </row>
    <row r="1116" customFormat="false" ht="12.75" hidden="false" customHeight="false" outlineLevel="0" collapsed="false">
      <c r="E1116" s="0" t="n">
        <v>0.0116528192011174</v>
      </c>
      <c r="F1116" s="0" t="n">
        <v>0</v>
      </c>
      <c r="G1116" s="0" t="n">
        <v>-0.00427085349656409</v>
      </c>
      <c r="H1116" s="0" t="n">
        <v>-0.00346101323884795</v>
      </c>
      <c r="I1116" s="0" t="n">
        <v>0</v>
      </c>
      <c r="J1116" s="0" t="n">
        <v>-0.0059451541501403</v>
      </c>
      <c r="K1116" s="0" t="n">
        <v>0.00174749944289943</v>
      </c>
    </row>
    <row r="1117" customFormat="false" ht="12.75" hidden="false" customHeight="false" outlineLevel="0" collapsed="false">
      <c r="E1117" s="0" t="n">
        <v>0</v>
      </c>
      <c r="F1117" s="0" t="n">
        <v>0.00792886542330962</v>
      </c>
      <c r="G1117" s="0" t="n">
        <v>0</v>
      </c>
      <c r="H1117" s="0" t="n">
        <v>-0.00668580653655226</v>
      </c>
      <c r="I1117" s="0" t="n">
        <v>0.00218874030178995</v>
      </c>
      <c r="J1117" s="0" t="n">
        <v>-0.00658879211277963</v>
      </c>
      <c r="K1117" s="0" t="n">
        <v>0.00142304088967649</v>
      </c>
    </row>
    <row r="1118" customFormat="false" ht="12.75" hidden="false" customHeight="false" outlineLevel="0" collapsed="false">
      <c r="E1118" s="0" t="n">
        <v>0</v>
      </c>
      <c r="F1118" s="0" t="n">
        <v>0</v>
      </c>
      <c r="G1118" s="0" t="n">
        <v>0</v>
      </c>
      <c r="H1118" s="0" t="n">
        <v>-0.0087028715024644</v>
      </c>
      <c r="I1118" s="0" t="n">
        <v>0.00398802702329704</v>
      </c>
      <c r="J1118" s="0" t="n">
        <v>-0.0070238942398646</v>
      </c>
      <c r="K1118" s="0" t="n">
        <v>0.00122849081253662</v>
      </c>
    </row>
    <row r="1119" customFormat="false" ht="12.75" hidden="false" customHeight="false" outlineLevel="0" collapsed="false">
      <c r="E1119" s="0" t="n">
        <v>0</v>
      </c>
      <c r="F1119" s="0" t="n">
        <v>0</v>
      </c>
      <c r="G1119" s="0" t="n">
        <v>0.00711430625960929</v>
      </c>
      <c r="H1119" s="0" t="n">
        <v>-0.00903899280456244</v>
      </c>
      <c r="I1119" s="0" t="n">
        <v>0.00420878667137004</v>
      </c>
      <c r="J1119" s="0" t="n">
        <v>-0.00670009804616711</v>
      </c>
      <c r="K1119" s="0" t="n">
        <v>0.00119111031108332</v>
      </c>
    </row>
    <row r="1120" customFormat="false" ht="12.75" hidden="false" customHeight="false" outlineLevel="0" collapsed="false">
      <c r="E1120" s="0" t="n">
        <v>0</v>
      </c>
      <c r="F1120" s="0" t="n">
        <v>0</v>
      </c>
      <c r="G1120" s="0" t="n">
        <v>0</v>
      </c>
      <c r="H1120" s="0" t="n">
        <v>-0.00689863475781749</v>
      </c>
      <c r="I1120" s="0" t="n">
        <v>0.00366297225627932</v>
      </c>
      <c r="J1120" s="0" t="n">
        <v>-0.00661548135485646</v>
      </c>
      <c r="K1120" s="0" t="n">
        <v>0.00105796606749209</v>
      </c>
    </row>
    <row r="1121" customFormat="false" ht="12.75" hidden="false" customHeight="false" outlineLevel="0" collapsed="false">
      <c r="E1121" s="0" t="n">
        <v>0</v>
      </c>
      <c r="F1121" s="0" t="n">
        <v>0</v>
      </c>
      <c r="G1121" s="0" t="n">
        <v>0.00502687598054763</v>
      </c>
      <c r="H1121" s="0" t="n">
        <v>-0.00614061419764767</v>
      </c>
      <c r="I1121" s="0" t="n">
        <v>0.00289357000838208</v>
      </c>
      <c r="J1121" s="0" t="n">
        <v>-0.00645631522638723</v>
      </c>
      <c r="K1121" s="0" t="n">
        <v>0.00137050286321028</v>
      </c>
    </row>
    <row r="1122" customFormat="false" ht="12.75" hidden="false" customHeight="false" outlineLevel="0" collapsed="false">
      <c r="E1122" s="0" t="n">
        <v>0</v>
      </c>
      <c r="F1122" s="0" t="n">
        <v>0</v>
      </c>
      <c r="G1122" s="0" t="n">
        <v>0.00546341510198545</v>
      </c>
      <c r="H1122" s="0" t="n">
        <v>-0.00278304707171628</v>
      </c>
      <c r="I1122" s="0" t="n">
        <v>0.00212877953708812</v>
      </c>
      <c r="J1122" s="0" t="n">
        <v>-0.00595350559888175</v>
      </c>
      <c r="K1122" s="0" t="n">
        <v>0.00162406414347061</v>
      </c>
    </row>
    <row r="1123" customFormat="false" ht="12.75" hidden="false" customHeight="false" outlineLevel="0" collapsed="false"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-0.00557606675283751</v>
      </c>
      <c r="K1123" s="0" t="n">
        <v>0.00163089405577921</v>
      </c>
    </row>
    <row r="1124" customFormat="false" ht="12.75" hidden="false" customHeight="false" outlineLevel="0" collapsed="false"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-0.00223694351916492</v>
      </c>
      <c r="J1124" s="0" t="n">
        <v>-0.0047831578340265</v>
      </c>
      <c r="K1124" s="0" t="n">
        <v>0.00192320038513572</v>
      </c>
    </row>
    <row r="1125" customFormat="false" ht="12.75" hidden="false" customHeight="false" outlineLevel="0" collapsed="false">
      <c r="E1125" s="0" t="n">
        <v>0</v>
      </c>
      <c r="F1125" s="0" t="n">
        <v>0</v>
      </c>
      <c r="G1125" s="0" t="n">
        <v>0</v>
      </c>
      <c r="H1125" s="0" t="n">
        <v>0.00350305569008924</v>
      </c>
      <c r="I1125" s="0" t="n">
        <v>-0.00404820194125932</v>
      </c>
      <c r="J1125" s="0" t="n">
        <v>-0.00390387949391879</v>
      </c>
      <c r="K1125" s="0" t="n">
        <v>0.0017923196674019</v>
      </c>
    </row>
    <row r="1126" customFormat="false" ht="12.75" hidden="false" customHeight="false" outlineLevel="0" collapsed="false">
      <c r="E1126" s="0" t="n">
        <v>0</v>
      </c>
      <c r="F1126" s="0" t="n">
        <v>0</v>
      </c>
      <c r="G1126" s="0" t="n">
        <v>0</v>
      </c>
      <c r="H1126" s="0" t="n">
        <v>0.0049262867323705</v>
      </c>
      <c r="I1126" s="0" t="n">
        <v>-0.00384625004699046</v>
      </c>
      <c r="J1126" s="0" t="n">
        <v>-0.00379010518463474</v>
      </c>
      <c r="K1126" s="0" t="n">
        <v>0.00205239405750035</v>
      </c>
    </row>
    <row r="1127" customFormat="false" ht="12.75" hidden="false" customHeight="false" outlineLevel="0" collapsed="false">
      <c r="E1127" s="0" t="n">
        <v>0</v>
      </c>
      <c r="F1127" s="0" t="n">
        <v>0</v>
      </c>
      <c r="G1127" s="0" t="n">
        <v>0</v>
      </c>
      <c r="H1127" s="0" t="n">
        <v>0.00496043763268972</v>
      </c>
      <c r="I1127" s="0" t="n">
        <v>-0.00365924210382218</v>
      </c>
      <c r="J1127" s="0" t="n">
        <v>-0.00393994478963577</v>
      </c>
      <c r="K1127" s="0" t="n">
        <v>0.00222043065787148</v>
      </c>
    </row>
    <row r="1128" customFormat="false" ht="12.75" hidden="false" customHeight="false" outlineLevel="0" collapsed="false">
      <c r="E1128" s="0" t="n">
        <v>0</v>
      </c>
      <c r="F1128" s="0" t="n">
        <v>0</v>
      </c>
      <c r="G1128" s="0" t="n">
        <v>0</v>
      </c>
      <c r="H1128" s="0" t="n">
        <v>0.00554884665325517</v>
      </c>
      <c r="I1128" s="0" t="n">
        <v>-0.00165284057766257</v>
      </c>
      <c r="J1128" s="0" t="n">
        <v>-0.00381500082312414</v>
      </c>
      <c r="K1128" s="0" t="n">
        <v>0.00222351026513934</v>
      </c>
    </row>
    <row r="1129" customFormat="false" ht="12.75" hidden="false" customHeight="false" outlineLevel="0" collapsed="false">
      <c r="E1129" s="0" t="n">
        <v>0</v>
      </c>
      <c r="F1129" s="0" t="n">
        <v>0</v>
      </c>
      <c r="G1129" s="0" t="n">
        <v>0.00603924394818023</v>
      </c>
      <c r="H1129" s="0" t="n">
        <v>0.00618233445857186</v>
      </c>
      <c r="I1129" s="0" t="n">
        <v>-0.000894210135811591</v>
      </c>
      <c r="J1129" s="0" t="n">
        <v>-0.00353192064085306</v>
      </c>
      <c r="K1129" s="0" t="n">
        <v>0.00227560868279397</v>
      </c>
    </row>
    <row r="1130" customFormat="false" ht="12.75" hidden="false" customHeight="false" outlineLevel="0" collapsed="false">
      <c r="E1130" s="0" t="n">
        <v>0</v>
      </c>
      <c r="F1130" s="0" t="n">
        <v>0</v>
      </c>
      <c r="G1130" s="0" t="n">
        <v>0.00759187352377921</v>
      </c>
      <c r="H1130" s="0" t="n">
        <v>0.00539026375918184</v>
      </c>
      <c r="I1130" s="0" t="n">
        <v>0.00101318481392809</v>
      </c>
      <c r="J1130" s="0" t="n">
        <v>-0.00303232351416227</v>
      </c>
      <c r="K1130" s="0" t="n">
        <v>0.00242569346937671</v>
      </c>
    </row>
    <row r="1131" customFormat="false" ht="12.75" hidden="false" customHeight="false" outlineLevel="0" collapsed="false">
      <c r="E1131" s="0" t="n">
        <v>0</v>
      </c>
      <c r="F1131" s="0" t="n">
        <v>0</v>
      </c>
      <c r="G1131" s="0" t="n">
        <v>0.00549056916497648</v>
      </c>
      <c r="H1131" s="0" t="n">
        <v>0.00566001133120153</v>
      </c>
      <c r="I1131" s="0" t="n">
        <v>0.00292693525625509</v>
      </c>
      <c r="J1131" s="0" t="n">
        <v>-0.0028584676065293</v>
      </c>
      <c r="K1131" s="0" t="n">
        <v>0.00229455091084674</v>
      </c>
    </row>
    <row r="1132" customFormat="false" ht="12.75" hidden="false" customHeight="false" outlineLevel="0" collapsed="false">
      <c r="E1132" s="0" t="n">
        <v>0</v>
      </c>
      <c r="F1132" s="0" t="n">
        <v>0</v>
      </c>
      <c r="G1132" s="0" t="n">
        <v>0.00463356822729111</v>
      </c>
      <c r="H1132" s="0" t="n">
        <v>0.00617643148507341</v>
      </c>
      <c r="I1132" s="0" t="n">
        <v>0.00333862816478359</v>
      </c>
      <c r="J1132" s="0" t="n">
        <v>-0.00236342061816686</v>
      </c>
      <c r="K1132" s="0" t="n">
        <v>0.00208524201207183</v>
      </c>
    </row>
    <row r="1133" customFormat="false" ht="12.75" hidden="false" customHeight="false" outlineLevel="0" collapsed="false">
      <c r="E1133" s="0" t="n">
        <v>0</v>
      </c>
      <c r="F1133" s="0" t="n">
        <v>0</v>
      </c>
      <c r="G1133" s="0" t="n">
        <v>0</v>
      </c>
      <c r="H1133" s="0" t="n">
        <v>0.00676915089934482</v>
      </c>
      <c r="I1133" s="0" t="n">
        <v>0.00354472787148552</v>
      </c>
      <c r="J1133" s="0" t="n">
        <v>-0.00115153540082247</v>
      </c>
      <c r="K1133" s="0" t="n">
        <v>0.00171925235099479</v>
      </c>
    </row>
    <row r="1134" customFormat="false" ht="12.75" hidden="false" customHeight="false" outlineLevel="0" collapsed="false">
      <c r="E1134" s="0" t="n">
        <v>0</v>
      </c>
      <c r="F1134" s="0" t="n">
        <v>0</v>
      </c>
      <c r="G1134" s="0" t="n">
        <v>0</v>
      </c>
      <c r="H1134" s="0" t="n">
        <v>0.00538900670289877</v>
      </c>
      <c r="I1134" s="0" t="n">
        <v>0.00326935433258768</v>
      </c>
      <c r="J1134" s="0" t="n">
        <v>0.000637436039141903</v>
      </c>
      <c r="K1134" s="0" t="n">
        <v>0.000824541889414832</v>
      </c>
    </row>
    <row r="1135" customFormat="false" ht="12.75" hidden="false" customHeight="false" outlineLevel="0" collapsed="false">
      <c r="E1135" s="0" t="n">
        <v>0</v>
      </c>
      <c r="F1135" s="0" t="n">
        <v>0</v>
      </c>
      <c r="G1135" s="0" t="n">
        <v>-0.00540165868005715</v>
      </c>
      <c r="H1135" s="0" t="n">
        <v>0.00426512948979507</v>
      </c>
      <c r="I1135" s="0" t="n">
        <v>0.00257350597530603</v>
      </c>
      <c r="J1135" s="0" t="n">
        <v>0.00146071249127999</v>
      </c>
      <c r="K1135" s="0" t="n">
        <v>-0.000187407579687715</v>
      </c>
    </row>
    <row r="1136" customFormat="false" ht="12.75" hidden="false" customHeight="false" outlineLevel="0" collapsed="false">
      <c r="E1136" s="0" t="n">
        <v>0</v>
      </c>
      <c r="F1136" s="0" t="n">
        <v>-0.00939930957974866</v>
      </c>
      <c r="G1136" s="0" t="n">
        <v>-0.00971487615606748</v>
      </c>
      <c r="H1136" s="0" t="n">
        <v>0</v>
      </c>
      <c r="I1136" s="0" t="n">
        <v>0.00256229367369087</v>
      </c>
      <c r="J1136" s="0" t="n">
        <v>0.00167825558401091</v>
      </c>
      <c r="K1136" s="0" t="n">
        <v>-0.00101050494140509</v>
      </c>
    </row>
    <row r="1137" customFormat="false" ht="12.75" hidden="false" customHeight="false" outlineLevel="0" collapsed="false">
      <c r="E1137" s="0" t="n">
        <v>0</v>
      </c>
      <c r="F1137" s="0" t="n">
        <v>-0.00902964203851298</v>
      </c>
      <c r="G1137" s="0" t="n">
        <v>-0.0119328783766832</v>
      </c>
      <c r="H1137" s="0" t="n">
        <v>-0.00213627780613024</v>
      </c>
      <c r="I1137" s="0" t="n">
        <v>0.00204388845668291</v>
      </c>
      <c r="J1137" s="0" t="n">
        <v>0.00149543197130697</v>
      </c>
      <c r="K1137" s="0" t="n">
        <v>-0.00164378586941893</v>
      </c>
    </row>
    <row r="1138" customFormat="false" ht="12.75" hidden="false" customHeight="false" outlineLevel="0" collapsed="false">
      <c r="E1138" s="0" t="n">
        <v>0.0136158920358866</v>
      </c>
      <c r="F1138" s="0" t="n">
        <v>0</v>
      </c>
      <c r="G1138" s="0" t="n">
        <v>-0.00895485069486313</v>
      </c>
      <c r="H1138" s="0" t="n">
        <v>-0.00394984167360235</v>
      </c>
      <c r="I1138" s="0" t="n">
        <v>0.00202381938652252</v>
      </c>
      <c r="J1138" s="0" t="n">
        <v>0.00208423381354805</v>
      </c>
      <c r="K1138" s="0" t="n">
        <v>-0.00226107634534856</v>
      </c>
    </row>
    <row r="1139" customFormat="false" ht="12.75" hidden="false" customHeight="false" outlineLevel="0" collapsed="false">
      <c r="E1139" s="0" t="n">
        <v>0</v>
      </c>
      <c r="F1139" s="0" t="n">
        <v>0.0113659497583285</v>
      </c>
      <c r="G1139" s="0" t="n">
        <v>-0.00627379780053161</v>
      </c>
      <c r="H1139" s="0" t="n">
        <v>-0.00579327299783472</v>
      </c>
      <c r="I1139" s="0" t="n">
        <v>0.00297987826706958</v>
      </c>
      <c r="J1139" s="0" t="n">
        <v>0.00188059290030651</v>
      </c>
      <c r="K1139" s="0" t="n">
        <v>-0.00263071427343675</v>
      </c>
    </row>
    <row r="1140" customFormat="false" ht="12.75" hidden="false" customHeight="false" outlineLevel="0" collapsed="false">
      <c r="E1140" s="0" t="n">
        <v>0</v>
      </c>
      <c r="F1140" s="0" t="n">
        <v>0</v>
      </c>
      <c r="G1140" s="0" t="n">
        <v>0</v>
      </c>
      <c r="H1140" s="0" t="n">
        <v>-0.00732809382316191</v>
      </c>
      <c r="I1140" s="0" t="n">
        <v>0.00350284409432788</v>
      </c>
      <c r="J1140" s="0" t="n">
        <v>0.00106362717360753</v>
      </c>
      <c r="K1140" s="0" t="n">
        <v>-0.00265768404733535</v>
      </c>
    </row>
    <row r="1141" customFormat="false" ht="12.75" hidden="false" customHeight="false" outlineLevel="0" collapsed="false">
      <c r="E1141" s="0" t="n">
        <v>0</v>
      </c>
      <c r="F1141" s="0" t="n">
        <v>0</v>
      </c>
      <c r="G1141" s="0" t="n">
        <v>0.00590135282254778</v>
      </c>
      <c r="H1141" s="0" t="n">
        <v>-0.0085769322613487</v>
      </c>
      <c r="I1141" s="0" t="n">
        <v>0.00423221261371509</v>
      </c>
      <c r="J1141" s="0" t="n">
        <v>0</v>
      </c>
      <c r="K1141" s="0" t="n">
        <v>-0.00220440459906968</v>
      </c>
    </row>
    <row r="1142" customFormat="false" ht="12.75" hidden="false" customHeight="false" outlineLevel="0" collapsed="false">
      <c r="E1142" s="0" t="n">
        <v>0</v>
      </c>
      <c r="F1142" s="0" t="n">
        <v>0</v>
      </c>
      <c r="G1142" s="0" t="n">
        <v>0</v>
      </c>
      <c r="H1142" s="0" t="n">
        <v>-0.00934958002471831</v>
      </c>
      <c r="I1142" s="0" t="n">
        <v>0.00317736005672487</v>
      </c>
      <c r="J1142" s="0" t="n">
        <v>-0.000535135665813868</v>
      </c>
      <c r="K1142" s="0" t="n">
        <v>-0.00187146545158612</v>
      </c>
    </row>
    <row r="1143" customFormat="false" ht="12.75" hidden="false" customHeight="false" outlineLevel="0" collapsed="false">
      <c r="E1143" s="0" t="n">
        <v>0</v>
      </c>
      <c r="F1143" s="0" t="n">
        <v>0</v>
      </c>
      <c r="G1143" s="0" t="n">
        <v>0</v>
      </c>
      <c r="H1143" s="0" t="n">
        <v>-0.00760964721848723</v>
      </c>
      <c r="I1143" s="0" t="n">
        <v>0.00294052469689632</v>
      </c>
      <c r="J1143" s="0" t="n">
        <v>-0.000647089317681093</v>
      </c>
      <c r="K1143" s="0" t="n">
        <v>-0.00179114222100907</v>
      </c>
    </row>
    <row r="1144" customFormat="false" ht="12.75" hidden="false" customHeight="false" outlineLevel="0" collapsed="false">
      <c r="E1144" s="0" t="n">
        <v>0</v>
      </c>
      <c r="F1144" s="0" t="n">
        <v>0</v>
      </c>
      <c r="G1144" s="0" t="n">
        <v>0</v>
      </c>
      <c r="H1144" s="0" t="n">
        <v>-0.00455399054044392</v>
      </c>
      <c r="I1144" s="0" t="n">
        <v>0.00142295685509453</v>
      </c>
      <c r="J1144" s="0" t="n">
        <v>0</v>
      </c>
      <c r="K1144" s="0" t="n">
        <v>-0.00211244987713144</v>
      </c>
    </row>
    <row r="1145" customFormat="false" ht="12.75" hidden="false" customHeight="false" outlineLevel="0" collapsed="false">
      <c r="E1145" s="0" t="n">
        <v>-0.0138523373752832</v>
      </c>
      <c r="F1145" s="0" t="n">
        <v>0</v>
      </c>
      <c r="G1145" s="0" t="n">
        <v>-0.00599726854125038</v>
      </c>
      <c r="H1145" s="0" t="n">
        <v>-0.00306372063641902</v>
      </c>
      <c r="I1145" s="0" t="n">
        <v>0</v>
      </c>
      <c r="J1145" s="0" t="n">
        <v>0</v>
      </c>
      <c r="K1145" s="0" t="n">
        <v>-0.00248312903840997</v>
      </c>
    </row>
    <row r="1146" customFormat="false" ht="12.75" hidden="false" customHeight="false" outlineLevel="0" collapsed="false">
      <c r="E1146" s="0" t="n">
        <v>0</v>
      </c>
      <c r="F1146" s="0" t="n">
        <v>-0.0124500406673178</v>
      </c>
      <c r="G1146" s="0" t="n">
        <v>0</v>
      </c>
      <c r="H1146" s="0" t="n">
        <v>-0.00369929945736658</v>
      </c>
      <c r="I1146" s="0" t="n">
        <v>-0.00310435952269472</v>
      </c>
      <c r="J1146" s="0" t="n">
        <v>0</v>
      </c>
      <c r="K1146" s="0" t="n">
        <v>-0.0026886154037129</v>
      </c>
    </row>
    <row r="1147" customFormat="false" ht="12.75" hidden="false" customHeight="false" outlineLevel="0" collapsed="false">
      <c r="E1147" s="0" t="n">
        <v>0</v>
      </c>
      <c r="F1147" s="0" t="n">
        <v>0</v>
      </c>
      <c r="G1147" s="0" t="n">
        <v>-0.00530700600938872</v>
      </c>
      <c r="H1147" s="0" t="n">
        <v>-0.00306044206081424</v>
      </c>
      <c r="I1147" s="0" t="n">
        <v>-0.00449348836264107</v>
      </c>
      <c r="J1147" s="0" t="n">
        <v>0.000806843107966415</v>
      </c>
      <c r="K1147" s="0" t="n">
        <v>-0.00293731291003496</v>
      </c>
    </row>
    <row r="1148" customFormat="false" ht="12.75" hidden="false" customHeight="false" outlineLevel="0" collapsed="false">
      <c r="E1148" s="0" t="n">
        <v>0</v>
      </c>
      <c r="F1148" s="0" t="n">
        <v>0.010529458289966</v>
      </c>
      <c r="G1148" s="0" t="n">
        <v>-0.00509903870988637</v>
      </c>
      <c r="H1148" s="0" t="n">
        <v>-0.00215261893754359</v>
      </c>
      <c r="I1148" s="0" t="n">
        <v>-0.005316187549397</v>
      </c>
      <c r="J1148" s="0" t="n">
        <v>0.000970958358266216</v>
      </c>
      <c r="K1148" s="0" t="n">
        <v>-0.00322669634897466</v>
      </c>
    </row>
    <row r="1149" customFormat="false" ht="12.75" hidden="false" customHeight="false" outlineLevel="0" collapsed="false">
      <c r="E1149" s="0" t="n">
        <v>0</v>
      </c>
      <c r="F1149" s="0" t="n">
        <v>0.00876285717822611</v>
      </c>
      <c r="G1149" s="0" t="n">
        <v>0.00469604163663462</v>
      </c>
      <c r="H1149" s="0" t="n">
        <v>0</v>
      </c>
      <c r="I1149" s="0" t="n">
        <v>-0.00554164246750588</v>
      </c>
      <c r="J1149" s="0" t="n">
        <v>0.00186827678862755</v>
      </c>
      <c r="K1149" s="0" t="n">
        <v>-0.00329747443447559</v>
      </c>
    </row>
    <row r="1150" customFormat="false" ht="12.75" hidden="false" customHeight="false" outlineLevel="0" collapsed="false">
      <c r="E1150" s="0" t="n">
        <v>0</v>
      </c>
      <c r="F1150" s="0" t="n">
        <v>0</v>
      </c>
      <c r="G1150" s="0" t="n">
        <v>0.00678165431600064</v>
      </c>
      <c r="H1150" s="0" t="n">
        <v>0</v>
      </c>
      <c r="I1150" s="0" t="n">
        <v>-0.0060407080254663</v>
      </c>
      <c r="J1150" s="0" t="n">
        <v>0.00224301383150305</v>
      </c>
      <c r="K1150" s="0" t="n">
        <v>-0.00355238959582493</v>
      </c>
    </row>
    <row r="1151" customFormat="false" ht="12.75" hidden="false" customHeight="false" outlineLevel="0" collapsed="false">
      <c r="E1151" s="0" t="n">
        <v>0</v>
      </c>
      <c r="F1151" s="0" t="n">
        <v>0</v>
      </c>
      <c r="G1151" s="0" t="n">
        <v>0.00861773065116722</v>
      </c>
      <c r="H1151" s="0" t="n">
        <v>0</v>
      </c>
      <c r="I1151" s="0" t="n">
        <v>-0.00529366285445576</v>
      </c>
      <c r="J1151" s="0" t="n">
        <v>0.00203106788376317</v>
      </c>
      <c r="K1151" s="0" t="n">
        <v>-0.00347791985132062</v>
      </c>
    </row>
    <row r="1152" customFormat="false" ht="12.75" hidden="false" customHeight="false" outlineLevel="0" collapsed="false">
      <c r="E1152" s="0" t="n">
        <v>0</v>
      </c>
      <c r="F1152" s="0" t="n">
        <v>0</v>
      </c>
      <c r="G1152" s="0" t="n">
        <v>0.00963325683551375</v>
      </c>
      <c r="H1152" s="0" t="n">
        <v>0</v>
      </c>
      <c r="I1152" s="0" t="n">
        <v>-0.00415070573762932</v>
      </c>
      <c r="J1152" s="0" t="n">
        <v>0.00231842693301587</v>
      </c>
      <c r="K1152" s="0" t="n">
        <v>-0.0032390883543485</v>
      </c>
    </row>
    <row r="1153" customFormat="false" ht="12.75" hidden="false" customHeight="false" outlineLevel="0" collapsed="false">
      <c r="E1153" s="0" t="n">
        <v>0</v>
      </c>
      <c r="F1153" s="0" t="n">
        <v>0</v>
      </c>
      <c r="G1153" s="0" t="n">
        <v>0</v>
      </c>
      <c r="H1153" s="0" t="n">
        <v>0.00272476321697468</v>
      </c>
      <c r="I1153" s="0" t="n">
        <v>-0.0027694779309968</v>
      </c>
      <c r="J1153" s="0" t="n">
        <v>0.00210593449537555</v>
      </c>
      <c r="K1153" s="0" t="n">
        <v>-0.00297987786780141</v>
      </c>
    </row>
    <row r="1154" customFormat="false" ht="12.75" hidden="false" customHeight="false" outlineLevel="0" collapsed="false">
      <c r="E1154" s="0" t="n">
        <v>0</v>
      </c>
      <c r="F1154" s="0" t="n">
        <v>0</v>
      </c>
      <c r="G1154" s="0" t="n">
        <v>0</v>
      </c>
      <c r="H1154" s="0" t="n">
        <v>0.00442787371139275</v>
      </c>
      <c r="I1154" s="0" t="n">
        <v>-0.00346028343847138</v>
      </c>
      <c r="J1154" s="0" t="n">
        <v>0.00135806743583089</v>
      </c>
      <c r="K1154" s="0" t="n">
        <v>-0.00297137401958025</v>
      </c>
    </row>
    <row r="1155" customFormat="false" ht="12.75" hidden="false" customHeight="false" outlineLevel="0" collapsed="false">
      <c r="E1155" s="0" t="n">
        <v>0</v>
      </c>
      <c r="F1155" s="0" t="n">
        <v>-0.00807145668659359</v>
      </c>
      <c r="G1155" s="0" t="n">
        <v>0</v>
      </c>
      <c r="H1155" s="0" t="n">
        <v>0.00427872082946124</v>
      </c>
      <c r="I1155" s="0" t="n">
        <v>-0.00381771814500098</v>
      </c>
      <c r="J1155" s="0" t="n">
        <v>0.00117860572299833</v>
      </c>
      <c r="K1155" s="0" t="n">
        <v>-0.00276656697405997</v>
      </c>
    </row>
    <row r="1156" customFormat="false" ht="12.75" hidden="false" customHeight="false" outlineLevel="0" collapsed="false">
      <c r="E1156" s="0" t="n">
        <v>0</v>
      </c>
      <c r="F1156" s="0" t="n">
        <v>0</v>
      </c>
      <c r="G1156" s="0" t="n">
        <v>-0.00517685375962174</v>
      </c>
      <c r="H1156" s="0" t="n">
        <v>0.00449531060075969</v>
      </c>
      <c r="I1156" s="0" t="n">
        <v>-0.0035690105487447</v>
      </c>
      <c r="J1156" s="0" t="n">
        <v>0.000599867060373072</v>
      </c>
      <c r="K1156" s="0" t="n">
        <v>-0.00226009038851771</v>
      </c>
    </row>
    <row r="1157" customFormat="false" ht="12.75" hidden="false" customHeight="false" outlineLevel="0" collapsed="false">
      <c r="E1157" s="0" t="n">
        <v>0</v>
      </c>
      <c r="F1157" s="0" t="n">
        <v>0.00838173877855297</v>
      </c>
      <c r="G1157" s="0" t="n">
        <v>0</v>
      </c>
      <c r="H1157" s="0" t="n">
        <v>0.00307179658921086</v>
      </c>
      <c r="I1157" s="0" t="n">
        <v>-0.0034511391477281</v>
      </c>
      <c r="J1157" s="0" t="n">
        <v>0.000482542069221381</v>
      </c>
      <c r="K1157" s="0" t="n">
        <v>-0.00162901775729551</v>
      </c>
    </row>
    <row r="1158" customFormat="false" ht="12.75" hidden="false" customHeight="false" outlineLevel="0" collapsed="false">
      <c r="E1158" s="0" t="n">
        <v>0</v>
      </c>
      <c r="F1158" s="0" t="n">
        <v>0.00652805344725493</v>
      </c>
      <c r="G1158" s="0" t="n">
        <v>0</v>
      </c>
      <c r="H1158" s="0" t="n">
        <v>0.00304301330834278</v>
      </c>
      <c r="I1158" s="0" t="n">
        <v>-0.00192454606258252</v>
      </c>
      <c r="J1158" s="0" t="n">
        <v>0</v>
      </c>
      <c r="K1158" s="0" t="n">
        <v>-0.00144574912519602</v>
      </c>
    </row>
    <row r="1159" customFormat="false" ht="12.75" hidden="false" customHeight="false" outlineLevel="0" collapsed="false">
      <c r="E1159" s="0" t="n">
        <v>0</v>
      </c>
      <c r="F1159" s="0" t="n">
        <v>0</v>
      </c>
      <c r="G1159" s="0" t="n">
        <v>0.00628102762129856</v>
      </c>
      <c r="H1159" s="0" t="n">
        <v>0.00407836550220964</v>
      </c>
      <c r="I1159" s="0" t="n">
        <v>-0.00139880161987094</v>
      </c>
      <c r="J1159" s="0" t="n">
        <v>0.00041150283504976</v>
      </c>
      <c r="K1159" s="0" t="n">
        <v>-0.00130801129671454</v>
      </c>
    </row>
    <row r="1160" customFormat="false" ht="12.75" hidden="false" customHeight="false" outlineLevel="0" collapsed="false">
      <c r="E1160" s="0" t="n">
        <v>0</v>
      </c>
      <c r="F1160" s="0" t="n">
        <v>0</v>
      </c>
      <c r="G1160" s="0" t="n">
        <v>0.00962212996819289</v>
      </c>
      <c r="H1160" s="0" t="n">
        <v>0.00445083964223159</v>
      </c>
      <c r="I1160" s="0" t="n">
        <v>0</v>
      </c>
      <c r="J1160" s="0" t="n">
        <v>0.000511269245180301</v>
      </c>
      <c r="K1160" s="0" t="n">
        <v>-0.0010802213128045</v>
      </c>
    </row>
    <row r="1161" customFormat="false" ht="12.75" hidden="false" customHeight="false" outlineLevel="0" collapsed="false">
      <c r="E1161" s="0" t="n">
        <v>0</v>
      </c>
      <c r="F1161" s="0" t="n">
        <v>0.00624421844258905</v>
      </c>
      <c r="G1161" s="0" t="n">
        <v>0.0111830129826558</v>
      </c>
      <c r="H1161" s="0" t="n">
        <v>0.00395699048021925</v>
      </c>
      <c r="I1161" s="0" t="n">
        <v>0.00317139813887479</v>
      </c>
      <c r="J1161" s="0" t="n">
        <v>0.000561623106477782</v>
      </c>
      <c r="K1161" s="0" t="n">
        <v>-0.000694688851581304</v>
      </c>
    </row>
    <row r="1162" customFormat="false" ht="12.75" hidden="false" customHeight="false" outlineLevel="0" collapsed="false">
      <c r="E1162" s="0" t="n">
        <v>0</v>
      </c>
      <c r="F1162" s="0" t="n">
        <v>0</v>
      </c>
      <c r="G1162" s="0" t="n">
        <v>0.00875758182519348</v>
      </c>
      <c r="H1162" s="0" t="n">
        <v>0.00564219941225019</v>
      </c>
      <c r="I1162" s="0" t="n">
        <v>0.00539932368883456</v>
      </c>
      <c r="J1162" s="0" t="n">
        <v>0</v>
      </c>
      <c r="K1162" s="0" t="n">
        <v>-0.000504735316098959</v>
      </c>
    </row>
    <row r="1163" customFormat="false" ht="12.75" hidden="false" customHeight="false" outlineLevel="0" collapsed="false">
      <c r="E1163" s="0" t="n">
        <v>0</v>
      </c>
      <c r="F1163" s="0" t="n">
        <v>0</v>
      </c>
      <c r="G1163" s="0" t="n">
        <v>0.00593218976428034</v>
      </c>
      <c r="H1163" s="0" t="n">
        <v>0.0075616156864271</v>
      </c>
      <c r="I1163" s="0" t="n">
        <v>0.00652930764226767</v>
      </c>
      <c r="J1163" s="0" t="n">
        <v>0</v>
      </c>
      <c r="K1163" s="0" t="n">
        <v>-0.000329283609062259</v>
      </c>
    </row>
    <row r="1164" customFormat="false" ht="12.75" hidden="false" customHeight="false" outlineLevel="0" collapsed="false">
      <c r="E1164" s="0" t="n">
        <v>0</v>
      </c>
      <c r="F1164" s="0" t="n">
        <v>0</v>
      </c>
      <c r="G1164" s="0" t="n">
        <v>0</v>
      </c>
      <c r="H1164" s="0" t="n">
        <v>0.008711107828276</v>
      </c>
      <c r="I1164" s="0" t="n">
        <v>0.0077745550461259</v>
      </c>
      <c r="J1164" s="0" t="n">
        <v>0</v>
      </c>
      <c r="K1164" s="0" t="n">
        <v>-3.77745500372839E-005</v>
      </c>
    </row>
    <row r="1165" customFormat="false" ht="12.75" hidden="false" customHeight="false" outlineLevel="0" collapsed="false">
      <c r="E1165" s="0" t="n">
        <v>0</v>
      </c>
      <c r="F1165" s="0" t="n">
        <v>0</v>
      </c>
      <c r="G1165" s="0" t="n">
        <v>0</v>
      </c>
      <c r="H1165" s="0" t="n">
        <v>0.0100359952739382</v>
      </c>
      <c r="I1165" s="0" t="n">
        <v>0.00774050857035036</v>
      </c>
      <c r="J1165" s="0" t="n">
        <v>0</v>
      </c>
      <c r="K1165" s="0" t="n">
        <v>0.000668692703584384</v>
      </c>
    </row>
    <row r="1166" customFormat="false" ht="12.75" hidden="false" customHeight="false" outlineLevel="0" collapsed="false">
      <c r="E1166" s="0" t="n">
        <v>0</v>
      </c>
      <c r="F1166" s="0" t="n">
        <v>0</v>
      </c>
      <c r="G1166" s="0" t="n">
        <v>0</v>
      </c>
      <c r="H1166" s="0" t="n">
        <v>0.0105138215258194</v>
      </c>
      <c r="I1166" s="0" t="n">
        <v>0.00891429271905508</v>
      </c>
      <c r="J1166" s="0" t="n">
        <v>0</v>
      </c>
      <c r="K1166" s="0" t="n">
        <v>0.00151309342891182</v>
      </c>
    </row>
    <row r="1167" customFormat="false" ht="12.75" hidden="false" customHeight="false" outlineLevel="0" collapsed="false">
      <c r="E1167" s="0" t="n">
        <v>0</v>
      </c>
      <c r="F1167" s="0" t="n">
        <v>0</v>
      </c>
      <c r="G1167" s="0" t="n">
        <v>0</v>
      </c>
      <c r="H1167" s="0" t="n">
        <v>0.00964104416561895</v>
      </c>
      <c r="I1167" s="0" t="n">
        <v>0.00908230720415304</v>
      </c>
      <c r="J1167" s="0" t="n">
        <v>0.000534243735273776</v>
      </c>
      <c r="K1167" s="0" t="n">
        <v>0.00180754864686605</v>
      </c>
    </row>
    <row r="1168" customFormat="false" ht="12.75" hidden="false" customHeight="false" outlineLevel="0" collapsed="false">
      <c r="E1168" s="0" t="n">
        <v>0</v>
      </c>
      <c r="F1168" s="0" t="n">
        <v>0</v>
      </c>
      <c r="G1168" s="0" t="n">
        <v>0</v>
      </c>
      <c r="H1168" s="0" t="n">
        <v>0.00871087517953129</v>
      </c>
      <c r="I1168" s="0" t="n">
        <v>0.00874679763546737</v>
      </c>
      <c r="J1168" s="0" t="n">
        <v>0.0015038399169498</v>
      </c>
      <c r="K1168" s="0" t="n">
        <v>0.00217159055955563</v>
      </c>
    </row>
    <row r="1169" customFormat="false" ht="12.75" hidden="false" customHeight="false" outlineLevel="0" collapsed="false">
      <c r="E1169" s="0" t="n">
        <v>0</v>
      </c>
      <c r="F1169" s="0" t="n">
        <v>0</v>
      </c>
      <c r="G1169" s="0" t="n">
        <v>0</v>
      </c>
      <c r="H1169" s="0" t="n">
        <v>0.0066859661055787</v>
      </c>
      <c r="I1169" s="0" t="n">
        <v>0.00866235514149594</v>
      </c>
      <c r="J1169" s="0" t="n">
        <v>0.00258364386809262</v>
      </c>
      <c r="K1169" s="0" t="n">
        <v>0.00243528996998066</v>
      </c>
    </row>
    <row r="1170" customFormat="false" ht="12.75" hidden="false" customHeight="false" outlineLevel="0" collapsed="false">
      <c r="E1170" s="0" t="n">
        <v>0</v>
      </c>
      <c r="F1170" s="0" t="n">
        <v>0</v>
      </c>
      <c r="G1170" s="0" t="n">
        <v>0</v>
      </c>
      <c r="H1170" s="0" t="n">
        <v>0.00485590356765897</v>
      </c>
      <c r="I1170" s="0" t="n">
        <v>0.0102840880517761</v>
      </c>
      <c r="J1170" s="0" t="n">
        <v>0.00269367028067791</v>
      </c>
      <c r="K1170" s="0" t="n">
        <v>0.0025168277488774</v>
      </c>
    </row>
    <row r="1171" customFormat="false" ht="12.75" hidden="false" customHeight="false" outlineLevel="0" collapsed="false">
      <c r="E1171" s="0" t="n">
        <v>0</v>
      </c>
      <c r="F1171" s="0" t="n">
        <v>0</v>
      </c>
      <c r="G1171" s="0" t="n">
        <v>0</v>
      </c>
      <c r="H1171" s="0" t="n">
        <v>0.00291543710409314</v>
      </c>
      <c r="I1171" s="0" t="n">
        <v>0.0111586946532043</v>
      </c>
      <c r="J1171" s="0" t="n">
        <v>0.00325156831513596</v>
      </c>
      <c r="K1171" s="0" t="n">
        <v>0.00250144694200571</v>
      </c>
    </row>
    <row r="1172" customFormat="false" ht="12.75" hidden="false" customHeight="false" outlineLevel="0" collapsed="false">
      <c r="E1172" s="0" t="n">
        <v>0</v>
      </c>
      <c r="F1172" s="0" t="n">
        <v>0</v>
      </c>
      <c r="G1172" s="0" t="n">
        <v>-0.00396871101111174</v>
      </c>
      <c r="H1172" s="0" t="n">
        <v>0</v>
      </c>
      <c r="I1172" s="0" t="n">
        <v>0.0113502884614718</v>
      </c>
      <c r="J1172" s="0" t="n">
        <v>0.00385755572915514</v>
      </c>
      <c r="K1172" s="0" t="n">
        <v>0.00226349885542732</v>
      </c>
    </row>
    <row r="1173" customFormat="false" ht="12.75" hidden="false" customHeight="false" outlineLevel="0" collapsed="false">
      <c r="E1173" s="0" t="n">
        <v>0</v>
      </c>
      <c r="F1173" s="0" t="n">
        <v>0</v>
      </c>
      <c r="G1173" s="0" t="n">
        <v>-0.00715215085074306</v>
      </c>
      <c r="H1173" s="0" t="n">
        <v>0</v>
      </c>
      <c r="I1173" s="0" t="n">
        <v>0.0106024381366296</v>
      </c>
      <c r="J1173" s="0" t="n">
        <v>0.00396618622744427</v>
      </c>
      <c r="K1173" s="0" t="n">
        <v>0.00203863707338314</v>
      </c>
    </row>
    <row r="1174" customFormat="false" ht="12.75" hidden="false" customHeight="false" outlineLevel="0" collapsed="false">
      <c r="E1174" s="0" t="n">
        <v>0</v>
      </c>
      <c r="F1174" s="0" t="n">
        <v>-0.00926899374462664</v>
      </c>
      <c r="G1174" s="0" t="n">
        <v>-0.00810724403709173</v>
      </c>
      <c r="H1174" s="0" t="n">
        <v>-0.00549348496133462</v>
      </c>
      <c r="I1174" s="0" t="n">
        <v>0.00928858569932345</v>
      </c>
      <c r="J1174" s="0" t="n">
        <v>0.00430842681544164</v>
      </c>
      <c r="K1174" s="0" t="n">
        <v>0.00190182569804165</v>
      </c>
    </row>
    <row r="1175" customFormat="false" ht="12.75" hidden="false" customHeight="false" outlineLevel="0" collapsed="false">
      <c r="E1175" s="0" t="n">
        <v>0</v>
      </c>
      <c r="F1175" s="0" t="n">
        <v>-0.0095245554111898</v>
      </c>
      <c r="G1175" s="0" t="n">
        <v>-0.0126092818100005</v>
      </c>
      <c r="H1175" s="0" t="n">
        <v>-0.00811097823316231</v>
      </c>
      <c r="I1175" s="0" t="n">
        <v>0.00762473780014261</v>
      </c>
      <c r="J1175" s="0" t="n">
        <v>0.00388382962864853</v>
      </c>
      <c r="K1175" s="0" t="n">
        <v>0.00144559808995837</v>
      </c>
    </row>
    <row r="1176" customFormat="false" ht="12.75" hidden="false" customHeight="false" outlineLevel="0" collapsed="false">
      <c r="E1176" s="0" t="n">
        <v>0</v>
      </c>
      <c r="F1176" s="0" t="n">
        <v>-0.00754636758938432</v>
      </c>
      <c r="G1176" s="0" t="n">
        <v>-0.0146014674101025</v>
      </c>
      <c r="H1176" s="0" t="n">
        <v>-0.0107244440005161</v>
      </c>
      <c r="I1176" s="0" t="n">
        <v>0.00557407300038904</v>
      </c>
      <c r="J1176" s="0" t="n">
        <v>0.0033279802855759</v>
      </c>
      <c r="K1176" s="0" t="n">
        <v>0.00150660600502306</v>
      </c>
    </row>
    <row r="1177" customFormat="false" ht="12.75" hidden="false" customHeight="false" outlineLevel="0" collapsed="false">
      <c r="E1177" s="0" t="n">
        <v>0</v>
      </c>
      <c r="F1177" s="0" t="n">
        <v>0</v>
      </c>
      <c r="G1177" s="0" t="n">
        <v>-0.0121830500429496</v>
      </c>
      <c r="H1177" s="0" t="n">
        <v>-0.0125170527026057</v>
      </c>
      <c r="I1177" s="0" t="n">
        <v>0.00240593499438546</v>
      </c>
      <c r="J1177" s="0" t="n">
        <v>0.00408588018854061</v>
      </c>
      <c r="K1177" s="0" t="n">
        <v>0.00135838719961612</v>
      </c>
    </row>
    <row r="1178" customFormat="false" ht="12.75" hidden="false" customHeight="false" outlineLevel="0" collapsed="false">
      <c r="E1178" s="0" t="n">
        <v>0</v>
      </c>
      <c r="F1178" s="0" t="n">
        <v>0</v>
      </c>
      <c r="G1178" s="0" t="n">
        <v>-0.012182010570541</v>
      </c>
      <c r="H1178" s="0" t="n">
        <v>-0.0153171955025755</v>
      </c>
      <c r="I1178" s="0" t="n">
        <v>0</v>
      </c>
      <c r="J1178" s="0" t="n">
        <v>0.00385634668873536</v>
      </c>
      <c r="K1178" s="0" t="n">
        <v>0.00115854193518317</v>
      </c>
    </row>
    <row r="1179" customFormat="false" ht="12.75" hidden="false" customHeight="false" outlineLevel="0" collapsed="false">
      <c r="E1179" s="0" t="n">
        <v>0</v>
      </c>
      <c r="F1179" s="0" t="n">
        <v>-0.0104849219787866</v>
      </c>
      <c r="G1179" s="0" t="n">
        <v>-0.0095639891223982</v>
      </c>
      <c r="H1179" s="0" t="n">
        <v>-0.0185786153306253</v>
      </c>
      <c r="I1179" s="0" t="n">
        <v>-0.00259306271800597</v>
      </c>
      <c r="J1179" s="0" t="n">
        <v>0.00298603210194415</v>
      </c>
      <c r="K1179" s="0" t="n">
        <v>0.000855562299875601</v>
      </c>
    </row>
    <row r="1180" customFormat="false" ht="12.75" hidden="false" customHeight="false" outlineLevel="0" collapsed="false">
      <c r="E1180" s="0" t="n">
        <v>0</v>
      </c>
      <c r="F1180" s="0" t="n">
        <v>-0.0103564977180213</v>
      </c>
      <c r="G1180" s="0" t="n">
        <v>-0.00895372487138957</v>
      </c>
      <c r="H1180" s="0" t="n">
        <v>-0.0210626853513531</v>
      </c>
      <c r="I1180" s="0" t="n">
        <v>-0.00539273809590668</v>
      </c>
      <c r="J1180" s="0" t="n">
        <v>0.00242009222347406</v>
      </c>
      <c r="K1180" s="0" t="n">
        <v>0.000164354232765618</v>
      </c>
    </row>
    <row r="1181" customFormat="false" ht="12.75" hidden="false" customHeight="false" outlineLevel="0" collapsed="false">
      <c r="E1181" s="0" t="n">
        <v>0</v>
      </c>
      <c r="F1181" s="0" t="n">
        <v>0</v>
      </c>
      <c r="G1181" s="0" t="n">
        <v>-0.0113143246853724</v>
      </c>
      <c r="H1181" s="0" t="n">
        <v>-0.0214162878110074</v>
      </c>
      <c r="I1181" s="0" t="n">
        <v>-0.0076290571323625</v>
      </c>
      <c r="J1181" s="0" t="n">
        <v>0.00115515877041616</v>
      </c>
      <c r="K1181" s="0" t="n">
        <v>-0.00027403887543187</v>
      </c>
    </row>
    <row r="1182" customFormat="false" ht="12.75" hidden="false" customHeight="false" outlineLevel="0" collapsed="false">
      <c r="E1182" s="0" t="n">
        <v>0</v>
      </c>
      <c r="F1182" s="0" t="n">
        <v>0</v>
      </c>
      <c r="G1182" s="0" t="n">
        <v>-0.0100728933466598</v>
      </c>
      <c r="H1182" s="0" t="n">
        <v>-0.0212720792624168</v>
      </c>
      <c r="I1182" s="0" t="n">
        <v>-0.0108726138296333</v>
      </c>
      <c r="J1182" s="0" t="n">
        <v>0.000457631791505264</v>
      </c>
      <c r="K1182" s="0" t="n">
        <v>-0.000851743972816621</v>
      </c>
    </row>
    <row r="1183" customFormat="false" ht="12.75" hidden="false" customHeight="false" outlineLevel="0" collapsed="false">
      <c r="E1183" s="0" t="n">
        <v>0</v>
      </c>
      <c r="F1183" s="0" t="n">
        <v>0</v>
      </c>
      <c r="G1183" s="0" t="n">
        <v>-0.00987235887441784</v>
      </c>
      <c r="H1183" s="0" t="n">
        <v>-0.0208048094646074</v>
      </c>
      <c r="I1183" s="0" t="n">
        <v>-0.0136928608826565</v>
      </c>
      <c r="J1183" s="0" t="n">
        <v>-0.000410954664403107</v>
      </c>
      <c r="K1183" s="0" t="n">
        <v>-0.00185780663196056</v>
      </c>
    </row>
    <row r="1184" customFormat="false" ht="12.75" hidden="false" customHeight="false" outlineLevel="0" collapsed="false">
      <c r="E1184" s="0" t="n">
        <v>0</v>
      </c>
      <c r="F1184" s="0" t="n">
        <v>-0.00894291512668133</v>
      </c>
      <c r="G1184" s="0" t="n">
        <v>-0.00908020546194166</v>
      </c>
      <c r="H1184" s="0" t="n">
        <v>-0.0207945613074116</v>
      </c>
      <c r="I1184" s="0" t="n">
        <v>-0.0167662870644563</v>
      </c>
      <c r="J1184" s="0" t="n">
        <v>-0.00171169876557542</v>
      </c>
      <c r="K1184" s="0" t="n">
        <v>-0.00263236018690805</v>
      </c>
    </row>
    <row r="1185" customFormat="false" ht="12.75" hidden="false" customHeight="false" outlineLevel="0" collapsed="false">
      <c r="E1185" s="0" t="n">
        <v>0.0151882618665695</v>
      </c>
      <c r="F1185" s="0" t="n">
        <v>0</v>
      </c>
      <c r="G1185" s="0" t="n">
        <v>-0.00472277356311679</v>
      </c>
      <c r="H1185" s="0" t="n">
        <v>-0.0197672364884056</v>
      </c>
      <c r="I1185" s="0" t="n">
        <v>-0.0190576878940192</v>
      </c>
      <c r="J1185" s="0" t="n">
        <v>-0.00225122777101205</v>
      </c>
      <c r="K1185" s="0" t="n">
        <v>-0.00312517114343791</v>
      </c>
    </row>
    <row r="1186" customFormat="false" ht="12.75" hidden="false" customHeight="false" outlineLevel="0" collapsed="false">
      <c r="E1186" s="0" t="n">
        <v>0.0144451351370662</v>
      </c>
      <c r="F1186" s="0" t="n">
        <v>0.0217063537565991</v>
      </c>
      <c r="G1186" s="0" t="n">
        <v>0</v>
      </c>
      <c r="H1186" s="0" t="n">
        <v>-0.0150663925160188</v>
      </c>
      <c r="I1186" s="0" t="n">
        <v>-0.0204224399767554</v>
      </c>
      <c r="J1186" s="0" t="n">
        <v>-0.00165727365583734</v>
      </c>
      <c r="K1186" s="0" t="n">
        <v>-0.00327058023958671</v>
      </c>
    </row>
    <row r="1187" customFormat="false" ht="12.75" hidden="false" customHeight="false" outlineLevel="0" collapsed="false">
      <c r="E1187" s="0" t="n">
        <v>0</v>
      </c>
      <c r="F1187" s="0" t="n">
        <v>0.0231558407540433</v>
      </c>
      <c r="G1187" s="0" t="n">
        <v>0.0118229569343384</v>
      </c>
      <c r="H1187" s="0" t="n">
        <v>-0.00874287496844772</v>
      </c>
      <c r="I1187" s="0" t="n">
        <v>-0.0214923342628026</v>
      </c>
      <c r="J1187" s="0" t="n">
        <v>-0.00149633155069751</v>
      </c>
      <c r="K1187" s="0" t="n">
        <v>-0.00308429280175915</v>
      </c>
    </row>
    <row r="1188" customFormat="false" ht="12.75" hidden="false" customHeight="false" outlineLevel="0" collapsed="false">
      <c r="E1188" s="0" t="n">
        <v>0</v>
      </c>
      <c r="F1188" s="0" t="n">
        <v>0.0122966365306638</v>
      </c>
      <c r="G1188" s="0" t="n">
        <v>0.0233832144585904</v>
      </c>
      <c r="H1188" s="0" t="n">
        <v>0</v>
      </c>
      <c r="I1188" s="0" t="n">
        <v>-0.0216038903527078</v>
      </c>
      <c r="J1188" s="0" t="n">
        <v>-0.00123616198925447</v>
      </c>
      <c r="K1188" s="0" t="n">
        <v>-0.00289638531739911</v>
      </c>
    </row>
    <row r="1189" customFormat="false" ht="12.75" hidden="false" customHeight="false" outlineLevel="0" collapsed="false">
      <c r="E1189" s="0" t="n">
        <v>0</v>
      </c>
      <c r="F1189" s="0" t="n">
        <v>0.00944687920855358</v>
      </c>
      <c r="G1189" s="0" t="n">
        <v>0.0292669700866099</v>
      </c>
      <c r="H1189" s="0" t="n">
        <v>0.00425354913750198</v>
      </c>
      <c r="I1189" s="0" t="n">
        <v>-0.0202589686741703</v>
      </c>
      <c r="J1189" s="0" t="n">
        <v>-0.00125261577431957</v>
      </c>
      <c r="K1189" s="0" t="n">
        <v>-0.0023990914623937</v>
      </c>
    </row>
    <row r="1190" customFormat="false" ht="12.75" hidden="false" customHeight="false" outlineLevel="0" collapsed="false">
      <c r="E1190" s="0" t="n">
        <v>0</v>
      </c>
      <c r="F1190" s="0" t="n">
        <v>0.0126334132510237</v>
      </c>
      <c r="G1190" s="0" t="n">
        <v>0.0294665200344753</v>
      </c>
      <c r="H1190" s="0" t="n">
        <v>0.0118918255757308</v>
      </c>
      <c r="I1190" s="0" t="n">
        <v>-0.0180729089552187</v>
      </c>
      <c r="J1190" s="0" t="n">
        <v>-0.000710141809577181</v>
      </c>
      <c r="K1190" s="0" t="n">
        <v>-0.00186392893283482</v>
      </c>
    </row>
    <row r="1191" customFormat="false" ht="12.75" hidden="false" customHeight="false" outlineLevel="0" collapsed="false">
      <c r="E1191" s="0" t="n">
        <v>0</v>
      </c>
      <c r="F1191" s="0" t="n">
        <v>0.00869556050747633</v>
      </c>
      <c r="G1191" s="0" t="n">
        <v>0.0253725798393134</v>
      </c>
      <c r="H1191" s="0" t="n">
        <v>0.0195730674167862</v>
      </c>
      <c r="I1191" s="0" t="n">
        <v>-0.0150737648727954</v>
      </c>
      <c r="J1191" s="0" t="n">
        <v>-0.000611545446190576</v>
      </c>
      <c r="K1191" s="0" t="n">
        <v>-0.00150805390785536</v>
      </c>
    </row>
    <row r="1192" customFormat="false" ht="12.75" hidden="false" customHeight="false" outlineLevel="0" collapsed="false">
      <c r="E1192" s="0" t="n">
        <v>0</v>
      </c>
      <c r="F1192" s="0" t="n">
        <v>0</v>
      </c>
      <c r="G1192" s="0" t="n">
        <v>0.0160320066206623</v>
      </c>
      <c r="H1192" s="0" t="n">
        <v>0.0268591150379507</v>
      </c>
      <c r="I1192" s="0" t="n">
        <v>-0.0127272257886943</v>
      </c>
      <c r="J1192" s="0" t="n">
        <v>-0.000874807215041074</v>
      </c>
      <c r="K1192" s="0" t="n">
        <v>-0.00144375928266527</v>
      </c>
    </row>
    <row r="1193" customFormat="false" ht="12.75" hidden="false" customHeight="false" outlineLevel="0" collapsed="false">
      <c r="E1193" s="0" t="n">
        <v>-0.0124686867929995</v>
      </c>
      <c r="F1193" s="0" t="n">
        <v>-0.0173922765534371</v>
      </c>
      <c r="G1193" s="0" t="n">
        <v>0.00472286183503456</v>
      </c>
      <c r="H1193" s="0" t="n">
        <v>0.0292670142225688</v>
      </c>
      <c r="I1193" s="0" t="n">
        <v>-0.0113922557284241</v>
      </c>
      <c r="J1193" s="0" t="n">
        <v>-0.00170449380038917</v>
      </c>
      <c r="K1193" s="0" t="n">
        <v>-0.0018375595454927</v>
      </c>
    </row>
    <row r="1194" customFormat="false" ht="12.75" hidden="false" customHeight="false" outlineLevel="0" collapsed="false">
      <c r="E1194" s="0" t="n">
        <v>0</v>
      </c>
      <c r="F1194" s="0" t="n">
        <v>-0.0136505025730003</v>
      </c>
      <c r="G1194" s="0" t="n">
        <v>-0.00600799445237499</v>
      </c>
      <c r="H1194" s="0" t="n">
        <v>0.0275600289241993</v>
      </c>
      <c r="I1194" s="0" t="n">
        <v>-0.00894497580520692</v>
      </c>
      <c r="J1194" s="0" t="n">
        <v>-0.00175442053568986</v>
      </c>
      <c r="K1194" s="0" t="n">
        <v>-0.00215726112310222</v>
      </c>
    </row>
    <row r="1195" customFormat="false" ht="12.75" hidden="false" customHeight="false" outlineLevel="0" collapsed="false">
      <c r="E1195" s="0" t="n">
        <v>0</v>
      </c>
      <c r="F1195" s="0" t="n">
        <v>0</v>
      </c>
      <c r="G1195" s="0" t="n">
        <v>-0.0129450771055417</v>
      </c>
      <c r="H1195" s="0" t="n">
        <v>0.0248115197537118</v>
      </c>
      <c r="I1195" s="0" t="n">
        <v>-0.0056264227569045</v>
      </c>
      <c r="J1195" s="0" t="n">
        <v>-0.00214162027532439</v>
      </c>
      <c r="K1195" s="0" t="n">
        <v>-0.00223627079776634</v>
      </c>
    </row>
    <row r="1196" customFormat="false" ht="12.75" hidden="false" customHeight="false" outlineLevel="0" collapsed="false">
      <c r="E1196" s="0" t="n">
        <v>0</v>
      </c>
      <c r="F1196" s="0" t="n">
        <v>0</v>
      </c>
      <c r="G1196" s="0" t="n">
        <v>-0.0144628591224318</v>
      </c>
      <c r="H1196" s="0" t="n">
        <v>0.0204921842887416</v>
      </c>
      <c r="I1196" s="0" t="n">
        <v>-0.00215071119964705</v>
      </c>
      <c r="J1196" s="0" t="n">
        <v>-0.00258081617266726</v>
      </c>
      <c r="K1196" s="0" t="n">
        <v>-0.0023781866666468</v>
      </c>
    </row>
    <row r="1197" customFormat="false" ht="12.75" hidden="false" customHeight="false" outlineLevel="0" collapsed="false">
      <c r="E1197" s="0" t="n">
        <v>0</v>
      </c>
      <c r="F1197" s="0" t="n">
        <v>0</v>
      </c>
      <c r="G1197" s="0" t="n">
        <v>-0.00824093951086979</v>
      </c>
      <c r="H1197" s="0" t="n">
        <v>0.0152358771229046</v>
      </c>
      <c r="I1197" s="0" t="n">
        <v>0.00116334379345062</v>
      </c>
      <c r="J1197" s="0" t="n">
        <v>-0.00317713095046202</v>
      </c>
      <c r="K1197" s="0" t="n">
        <v>-0.00240746249346557</v>
      </c>
    </row>
    <row r="1198" customFormat="false" ht="12.75" hidden="false" customHeight="false" outlineLevel="0" collapsed="false">
      <c r="E1198" s="0" t="n">
        <v>0</v>
      </c>
      <c r="F1198" s="0" t="n">
        <v>0</v>
      </c>
      <c r="G1198" s="0" t="n">
        <v>0</v>
      </c>
      <c r="H1198" s="0" t="n">
        <v>0.00830575066356687</v>
      </c>
      <c r="I1198" s="0" t="n">
        <v>0.00540866127630579</v>
      </c>
      <c r="J1198" s="0" t="n">
        <v>-0.0037111368319529</v>
      </c>
      <c r="K1198" s="0" t="n">
        <v>-0.002146927902686</v>
      </c>
    </row>
    <row r="1199" customFormat="false" ht="12.75" hidden="false" customHeight="false" outlineLevel="0" collapsed="false">
      <c r="E1199" s="0" t="n">
        <v>0</v>
      </c>
      <c r="F1199" s="0" t="n">
        <v>0.00902562210103497</v>
      </c>
      <c r="G1199" s="0" t="n">
        <v>0.00512495099974331</v>
      </c>
      <c r="H1199" s="0" t="n">
        <v>0.00230368831398664</v>
      </c>
      <c r="I1199" s="0" t="n">
        <v>0.0103225068414758</v>
      </c>
      <c r="J1199" s="0" t="n">
        <v>-0.00399045385984209</v>
      </c>
      <c r="K1199" s="0" t="n">
        <v>-0.00164866147770226</v>
      </c>
    </row>
    <row r="1200" customFormat="false" ht="12.75" hidden="false" customHeight="false" outlineLevel="0" collapsed="false">
      <c r="E1200" s="0" t="n">
        <v>0</v>
      </c>
      <c r="F1200" s="0" t="n">
        <v>0.0084738697623834</v>
      </c>
      <c r="G1200" s="0" t="n">
        <v>0.0103972728102235</v>
      </c>
      <c r="H1200" s="0" t="n">
        <v>0</v>
      </c>
      <c r="I1200" s="0" t="n">
        <v>0.0158377246807504</v>
      </c>
      <c r="J1200" s="0" t="n">
        <v>-0.00447402590634738</v>
      </c>
      <c r="K1200" s="0" t="n">
        <v>-0.000798595429841953</v>
      </c>
    </row>
    <row r="1201" customFormat="false" ht="12.75" hidden="false" customHeight="false" outlineLevel="0" collapsed="false">
      <c r="E1201" s="0" t="n">
        <v>0</v>
      </c>
      <c r="F1201" s="0" t="n">
        <v>0</v>
      </c>
      <c r="G1201" s="0" t="n">
        <v>0.0117671909247292</v>
      </c>
      <c r="H1201" s="0" t="n">
        <v>0</v>
      </c>
      <c r="I1201" s="0" t="n">
        <v>0.0193854394128721</v>
      </c>
      <c r="J1201" s="0" t="n">
        <v>-0.00503379061683518</v>
      </c>
      <c r="K1201" s="0" t="n">
        <v>-1.48567787618958E-005</v>
      </c>
    </row>
    <row r="1202" customFormat="false" ht="12.75" hidden="false" customHeight="false" outlineLevel="0" collapsed="false">
      <c r="E1202" s="0" t="n">
        <v>0</v>
      </c>
      <c r="F1202" s="0" t="n">
        <v>0</v>
      </c>
      <c r="G1202" s="0" t="n">
        <v>0.00967561631114222</v>
      </c>
      <c r="H1202" s="0" t="n">
        <v>0</v>
      </c>
      <c r="I1202" s="0" t="n">
        <v>0.0205242232295859</v>
      </c>
      <c r="J1202" s="0" t="n">
        <v>-0.00501828433607443</v>
      </c>
      <c r="K1202" s="0" t="n">
        <v>0.00019221369348088</v>
      </c>
    </row>
    <row r="1203" customFormat="false" ht="12.75" hidden="false" customHeight="false" outlineLevel="0" collapsed="false">
      <c r="E1203" s="0" t="n">
        <v>0</v>
      </c>
      <c r="F1203" s="0" t="n">
        <v>0</v>
      </c>
      <c r="G1203" s="0" t="n">
        <v>0.00842363780247979</v>
      </c>
      <c r="H1203" s="0" t="n">
        <v>0.00286423134821234</v>
      </c>
      <c r="I1203" s="0" t="n">
        <v>0.0218721979435941</v>
      </c>
      <c r="J1203" s="0" t="n">
        <v>-0.00497688796440343</v>
      </c>
      <c r="K1203" s="0" t="n">
        <v>0.000776127292738238</v>
      </c>
    </row>
    <row r="1204" customFormat="false" ht="12.75" hidden="false" customHeight="false" outlineLevel="0" collapsed="false">
      <c r="E1204" s="0" t="n">
        <v>0</v>
      </c>
      <c r="F1204" s="0" t="n">
        <v>0.00631344364956021</v>
      </c>
      <c r="G1204" s="0" t="n">
        <v>0.00557418022071943</v>
      </c>
      <c r="H1204" s="0" t="n">
        <v>0.00595293335936731</v>
      </c>
      <c r="I1204" s="0" t="n">
        <v>0.0225359206342546</v>
      </c>
      <c r="J1204" s="0" t="n">
        <v>-0.00466078580484464</v>
      </c>
      <c r="K1204" s="0" t="n">
        <v>0.00146026877973782</v>
      </c>
    </row>
    <row r="1205" customFormat="false" ht="12.75" hidden="false" customHeight="false" outlineLevel="0" collapsed="false">
      <c r="E1205" s="0" t="n">
        <v>0</v>
      </c>
      <c r="F1205" s="0" t="n">
        <v>0.00721195060759783</v>
      </c>
      <c r="G1205" s="0" t="n">
        <v>0.00397200346924365</v>
      </c>
      <c r="H1205" s="0" t="n">
        <v>0.00963272290391615</v>
      </c>
      <c r="I1205" s="0" t="n">
        <v>0.0221790131436137</v>
      </c>
      <c r="J1205" s="0" t="n">
        <v>-0.00386824303404865</v>
      </c>
      <c r="K1205" s="0" t="n">
        <v>0.00213658026677876</v>
      </c>
    </row>
    <row r="1206" customFormat="false" ht="12.75" hidden="false" customHeight="false" outlineLevel="0" collapsed="false">
      <c r="E1206" s="0" t="n">
        <v>0</v>
      </c>
      <c r="F1206" s="0" t="n">
        <v>0</v>
      </c>
      <c r="G1206" s="0" t="n">
        <v>0.0052957278676331</v>
      </c>
      <c r="H1206" s="0" t="n">
        <v>0.011903965343663</v>
      </c>
      <c r="I1206" s="0" t="n">
        <v>0.0202036461232638</v>
      </c>
      <c r="J1206" s="0" t="n">
        <v>-0.00332679304392514</v>
      </c>
      <c r="K1206" s="0" t="n">
        <v>0.00288345946955815</v>
      </c>
    </row>
    <row r="1207" customFormat="false" ht="12.75" hidden="false" customHeight="false" outlineLevel="0" collapsed="false">
      <c r="E1207" s="0" t="n">
        <v>0</v>
      </c>
      <c r="F1207" s="0" t="n">
        <v>0</v>
      </c>
      <c r="G1207" s="0" t="n">
        <v>0.00437793065793812</v>
      </c>
      <c r="H1207" s="0" t="n">
        <v>0.0131750786313205</v>
      </c>
      <c r="I1207" s="0" t="n">
        <v>0.01867776133804</v>
      </c>
      <c r="J1207" s="0" t="n">
        <v>-0.00192251530370413</v>
      </c>
      <c r="K1207" s="0" t="n">
        <v>0.00340691241490276</v>
      </c>
    </row>
    <row r="1208" customFormat="false" ht="12.75" hidden="false" customHeight="false" outlineLevel="0" collapsed="false">
      <c r="E1208" s="0" t="n">
        <v>0</v>
      </c>
      <c r="F1208" s="0" t="n">
        <v>0</v>
      </c>
      <c r="G1208" s="0" t="n">
        <v>0.00440367287956178</v>
      </c>
      <c r="H1208" s="0" t="n">
        <v>0.0129746530656121</v>
      </c>
      <c r="I1208" s="0" t="n">
        <v>0.0186686646447924</v>
      </c>
      <c r="J1208" s="0" t="n">
        <v>-0.000605856966103602</v>
      </c>
      <c r="K1208" s="0" t="n">
        <v>0.00422872932449536</v>
      </c>
    </row>
    <row r="1209" customFormat="false" ht="12.75" hidden="false" customHeight="false" outlineLevel="0" collapsed="false">
      <c r="E1209" s="0" t="n">
        <v>0</v>
      </c>
      <c r="F1209" s="0" t="n">
        <v>0.00798023492097855</v>
      </c>
      <c r="G1209" s="0" t="n">
        <v>0.004047233145684</v>
      </c>
      <c r="H1209" s="0" t="n">
        <v>0.0118792155044503</v>
      </c>
      <c r="I1209" s="0" t="n">
        <v>0.0205772017325216</v>
      </c>
      <c r="J1209" s="0" t="n">
        <v>0</v>
      </c>
      <c r="K1209" s="0" t="n">
        <v>0.00554358002318622</v>
      </c>
    </row>
    <row r="1210" customFormat="false" ht="12.75" hidden="false" customHeight="false" outlineLevel="0" collapsed="false">
      <c r="E1210" s="0" t="n">
        <v>0</v>
      </c>
      <c r="F1210" s="0" t="n">
        <v>0</v>
      </c>
      <c r="G1210" s="0" t="n">
        <v>0.00414259266108275</v>
      </c>
      <c r="H1210" s="0" t="n">
        <v>0.0122048323537456</v>
      </c>
      <c r="I1210" s="0" t="n">
        <v>0.0208772117657645</v>
      </c>
      <c r="J1210" s="0" t="n">
        <v>0.0015028328389235</v>
      </c>
      <c r="K1210" s="0" t="n">
        <v>0.00651772146284202</v>
      </c>
    </row>
    <row r="1211" customFormat="false" ht="12.75" hidden="false" customHeight="false" outlineLevel="0" collapsed="false">
      <c r="E1211" s="0" t="n">
        <v>0</v>
      </c>
      <c r="F1211" s="0" t="n">
        <v>-0.00674010487273336</v>
      </c>
      <c r="G1211" s="0" t="n">
        <v>0</v>
      </c>
      <c r="H1211" s="0" t="n">
        <v>0.0100076258968329</v>
      </c>
      <c r="I1211" s="0" t="n">
        <v>0.0202738041734847</v>
      </c>
      <c r="J1211" s="0" t="n">
        <v>0.00321394797083485</v>
      </c>
      <c r="K1211" s="0" t="n">
        <v>0.0070555423726546</v>
      </c>
    </row>
    <row r="1212" customFormat="false" ht="12.75" hidden="false" customHeight="false" outlineLevel="0" collapsed="false">
      <c r="E1212" s="0" t="n">
        <v>0</v>
      </c>
      <c r="F1212" s="0" t="n">
        <v>-0.0100830588489771</v>
      </c>
      <c r="G1212" s="0" t="n">
        <v>0</v>
      </c>
      <c r="H1212" s="0" t="n">
        <v>0.00672620927798562</v>
      </c>
      <c r="I1212" s="0" t="n">
        <v>0.0195621301427309</v>
      </c>
      <c r="J1212" s="0" t="n">
        <v>0.00493398482376506</v>
      </c>
      <c r="K1212" s="0" t="n">
        <v>0.00751843128000473</v>
      </c>
    </row>
    <row r="1213" customFormat="false" ht="12.75" hidden="false" customHeight="false" outlineLevel="0" collapsed="false">
      <c r="E1213" s="0" t="n">
        <v>0</v>
      </c>
      <c r="F1213" s="0" t="n">
        <v>0</v>
      </c>
      <c r="G1213" s="0" t="n">
        <v>-0.00544797978363931</v>
      </c>
      <c r="H1213" s="0" t="n">
        <v>0.00330924498848617</v>
      </c>
      <c r="I1213" s="0" t="n">
        <v>0.0189052839596116</v>
      </c>
      <c r="J1213" s="0" t="n">
        <v>0.00680145720707515</v>
      </c>
      <c r="K1213" s="0" t="n">
        <v>0.00768257710205944</v>
      </c>
    </row>
    <row r="1214" customFormat="false" ht="12.75" hidden="false" customHeight="false" outlineLevel="0" collapsed="false">
      <c r="E1214" s="0" t="n">
        <v>0</v>
      </c>
      <c r="F1214" s="0" t="n">
        <v>0</v>
      </c>
      <c r="G1214" s="0" t="n">
        <v>-0.00892658671364188</v>
      </c>
      <c r="H1214" s="0" t="n">
        <v>0.00232716323807836</v>
      </c>
      <c r="I1214" s="0" t="n">
        <v>0.0172204222944856</v>
      </c>
      <c r="J1214" s="0" t="n">
        <v>0.00858256550873193</v>
      </c>
      <c r="K1214" s="0" t="n">
        <v>0.00818845332742058</v>
      </c>
    </row>
    <row r="1215" customFormat="false" ht="12.75" hidden="false" customHeight="false" outlineLevel="0" collapsed="false">
      <c r="E1215" s="0" t="n">
        <v>0</v>
      </c>
      <c r="F1215" s="0" t="n">
        <v>0</v>
      </c>
      <c r="G1215" s="0" t="n">
        <v>-0.0102768128272146</v>
      </c>
      <c r="H1215" s="0" t="n">
        <v>0</v>
      </c>
      <c r="I1215" s="0" t="n">
        <v>0.0142700785836496</v>
      </c>
      <c r="J1215" s="0" t="n">
        <v>0.0106111156919724</v>
      </c>
      <c r="K1215" s="0" t="n">
        <v>0.00834235439560871</v>
      </c>
    </row>
    <row r="1216" customFormat="false" ht="12.75" hidden="false" customHeight="false" outlineLevel="0" collapsed="false">
      <c r="E1216" s="0" t="n">
        <v>0</v>
      </c>
      <c r="F1216" s="0" t="n">
        <v>-0.00867299758829176</v>
      </c>
      <c r="G1216" s="0" t="n">
        <v>-0.00971459981519729</v>
      </c>
      <c r="H1216" s="0" t="n">
        <v>-0.00358457089168951</v>
      </c>
      <c r="I1216" s="0" t="n">
        <v>0.0105582579162729</v>
      </c>
      <c r="J1216" s="0" t="n">
        <v>0.0127337101066587</v>
      </c>
      <c r="K1216" s="0" t="n">
        <v>0.00838965115417523</v>
      </c>
    </row>
    <row r="1217" customFormat="false" ht="12.75" hidden="false" customHeight="false" outlineLevel="0" collapsed="false">
      <c r="E1217" s="0" t="n">
        <v>0</v>
      </c>
      <c r="F1217" s="0" t="n">
        <v>-0.00738957931753248</v>
      </c>
      <c r="G1217" s="0" t="n">
        <v>-0.00941433332627639</v>
      </c>
      <c r="H1217" s="0" t="n">
        <v>-0.00813152987393551</v>
      </c>
      <c r="I1217" s="0" t="n">
        <v>0.00781549400198855</v>
      </c>
      <c r="J1217" s="0" t="n">
        <v>0.0137643424668568</v>
      </c>
      <c r="K1217" s="0" t="n">
        <v>0.0083879435524068</v>
      </c>
    </row>
    <row r="1218" customFormat="false" ht="12.75" hidden="false" customHeight="false" outlineLevel="0" collapsed="false">
      <c r="E1218" s="0" t="n">
        <v>0</v>
      </c>
      <c r="F1218" s="0" t="n">
        <v>0</v>
      </c>
      <c r="G1218" s="0" t="n">
        <v>-0.0113657052570488</v>
      </c>
      <c r="H1218" s="0" t="n">
        <v>-0.0125381430116249</v>
      </c>
      <c r="I1218" s="0" t="n">
        <v>0.00643315141132916</v>
      </c>
      <c r="J1218" s="0" t="n">
        <v>0.0135295789468728</v>
      </c>
      <c r="K1218" s="0" t="n">
        <v>0.00860172505144874</v>
      </c>
    </row>
    <row r="1219" customFormat="false" ht="12.75" hidden="false" customHeight="false" outlineLevel="0" collapsed="false">
      <c r="E1219" s="0" t="n">
        <v>0</v>
      </c>
      <c r="F1219" s="0" t="n">
        <v>0</v>
      </c>
      <c r="G1219" s="0" t="n">
        <v>-0.0117356863047462</v>
      </c>
      <c r="H1219" s="0" t="n">
        <v>-0.0147267796419328</v>
      </c>
      <c r="I1219" s="0" t="n">
        <v>0.00407635174997267</v>
      </c>
      <c r="J1219" s="0" t="n">
        <v>0.0131642066871791</v>
      </c>
      <c r="K1219" s="0" t="n">
        <v>0.00858358233472245</v>
      </c>
    </row>
    <row r="1220" customFormat="false" ht="12.75" hidden="false" customHeight="false" outlineLevel="0" collapsed="false">
      <c r="E1220" s="0" t="n">
        <v>0</v>
      </c>
      <c r="F1220" s="0" t="n">
        <v>0</v>
      </c>
      <c r="G1220" s="0" t="n">
        <v>-0.0113270928559359</v>
      </c>
      <c r="H1220" s="0" t="n">
        <v>-0.0158426999551011</v>
      </c>
      <c r="I1220" s="0" t="n">
        <v>0.00178132598011871</v>
      </c>
      <c r="J1220" s="0" t="n">
        <v>0.01262463844796</v>
      </c>
      <c r="K1220" s="0" t="n">
        <v>0.00849209114130645</v>
      </c>
    </row>
    <row r="1221" customFormat="false" ht="12.75" hidden="false" customHeight="false" outlineLevel="0" collapsed="false">
      <c r="E1221" s="0" t="n">
        <v>0</v>
      </c>
      <c r="F1221" s="0" t="n">
        <v>0</v>
      </c>
      <c r="G1221" s="0" t="n">
        <v>-0.010004988493165</v>
      </c>
      <c r="H1221" s="0" t="n">
        <v>-0.0171408174646786</v>
      </c>
      <c r="I1221" s="0" t="n">
        <v>0</v>
      </c>
      <c r="J1221" s="0" t="n">
        <v>0.011827127660581</v>
      </c>
      <c r="K1221" s="0" t="n">
        <v>0.00817542042386776</v>
      </c>
    </row>
    <row r="1222" customFormat="false" ht="12.75" hidden="false" customHeight="false" outlineLevel="0" collapsed="false">
      <c r="E1222" s="0" t="n">
        <v>0.0114026586525142</v>
      </c>
      <c r="F1222" s="0" t="n">
        <v>0</v>
      </c>
      <c r="G1222" s="0" t="n">
        <v>-0.00434348711860366</v>
      </c>
      <c r="H1222" s="0" t="n">
        <v>-0.0180007421731716</v>
      </c>
      <c r="I1222" s="0" t="n">
        <v>0</v>
      </c>
      <c r="J1222" s="0" t="n">
        <v>0.0108065790573164</v>
      </c>
      <c r="K1222" s="0" t="n">
        <v>0.00823250831490441</v>
      </c>
    </row>
    <row r="1223" customFormat="false" ht="12.75" hidden="false" customHeight="false" outlineLevel="0" collapsed="false">
      <c r="E1223" s="0" t="n">
        <v>0</v>
      </c>
      <c r="F1223" s="0" t="n">
        <v>0.0110149849206209</v>
      </c>
      <c r="G1223" s="0" t="n">
        <v>0</v>
      </c>
      <c r="H1223" s="0" t="n">
        <v>-0.0161775483138626</v>
      </c>
      <c r="I1223" s="0" t="n">
        <v>-0.00161492325059953</v>
      </c>
      <c r="J1223" s="0" t="n">
        <v>0.0103334172763425</v>
      </c>
      <c r="K1223" s="0" t="n">
        <v>0.00821381792229659</v>
      </c>
    </row>
    <row r="1224" customFormat="false" ht="12.75" hidden="false" customHeight="false" outlineLevel="0" collapsed="false">
      <c r="E1224" s="0" t="n">
        <v>0</v>
      </c>
      <c r="F1224" s="0" t="n">
        <v>0.0118531181942672</v>
      </c>
      <c r="G1224" s="0" t="n">
        <v>0.00811367956339382</v>
      </c>
      <c r="H1224" s="0" t="n">
        <v>-0.0121275529818377</v>
      </c>
      <c r="I1224" s="0" t="n">
        <v>-0.0031610208498023</v>
      </c>
      <c r="J1224" s="0" t="n">
        <v>0.0107245413255441</v>
      </c>
      <c r="K1224" s="0" t="n">
        <v>0.00840597482783778</v>
      </c>
    </row>
    <row r="1225" customFormat="false" ht="12.75" hidden="false" customHeight="false" outlineLevel="0" collapsed="false">
      <c r="E1225" s="0" t="n">
        <v>0</v>
      </c>
      <c r="F1225" s="0" t="n">
        <v>0.0127191352657974</v>
      </c>
      <c r="G1225" s="0" t="n">
        <v>0.0167350163974334</v>
      </c>
      <c r="H1225" s="0" t="n">
        <v>-0.00634464695758652</v>
      </c>
      <c r="I1225" s="0" t="n">
        <v>-0.00536424560050364</v>
      </c>
      <c r="J1225" s="0" t="n">
        <v>0.0121989510680578</v>
      </c>
      <c r="K1225" s="0" t="n">
        <v>0.00865689772217593</v>
      </c>
    </row>
    <row r="1226" customFormat="false" ht="12.75" hidden="false" customHeight="false" outlineLevel="0" collapsed="false">
      <c r="E1226" s="0" t="n">
        <v>0</v>
      </c>
      <c r="F1226" s="0" t="n">
        <v>0.0092097194865346</v>
      </c>
      <c r="G1226" s="0" t="n">
        <v>0.018522413331084</v>
      </c>
      <c r="H1226" s="0" t="n">
        <v>0</v>
      </c>
      <c r="I1226" s="0" t="n">
        <v>-0.00681829337554518</v>
      </c>
      <c r="J1226" s="0" t="n">
        <v>0.0129955771753885</v>
      </c>
      <c r="K1226" s="0" t="n">
        <v>0.00908389551659639</v>
      </c>
    </row>
    <row r="1227" customFormat="false" ht="12.75" hidden="false" customHeight="false" outlineLevel="0" collapsed="false">
      <c r="E1227" s="0" t="n">
        <v>0</v>
      </c>
      <c r="F1227" s="0" t="n">
        <v>0</v>
      </c>
      <c r="G1227" s="0" t="n">
        <v>0.0176058248616755</v>
      </c>
      <c r="H1227" s="0" t="n">
        <v>0.00432815808744635</v>
      </c>
      <c r="I1227" s="0" t="n">
        <v>-0.00755888764979318</v>
      </c>
      <c r="J1227" s="0" t="n">
        <v>0.0136811489701358</v>
      </c>
      <c r="K1227" s="0" t="n">
        <v>0.00930325789704511</v>
      </c>
    </row>
    <row r="1228" customFormat="false" ht="12.75" hidden="false" customHeight="false" outlineLevel="0" collapsed="false">
      <c r="E1228" s="0" t="n">
        <v>0</v>
      </c>
      <c r="F1228" s="0" t="n">
        <v>0</v>
      </c>
      <c r="G1228" s="0" t="n">
        <v>0.0132506549125537</v>
      </c>
      <c r="H1228" s="0" t="n">
        <v>0.00907546059170272</v>
      </c>
      <c r="I1228" s="0" t="n">
        <v>-0.00794186502025696</v>
      </c>
      <c r="J1228" s="0" t="n">
        <v>0.0145158420327789</v>
      </c>
      <c r="K1228" s="0" t="n">
        <v>0.00955683919346484</v>
      </c>
    </row>
    <row r="1229" customFormat="false" ht="12.75" hidden="false" customHeight="false" outlineLevel="0" collapsed="false">
      <c r="E1229" s="0" t="n">
        <v>-0.0167091902112588</v>
      </c>
      <c r="F1229" s="0" t="n">
        <v>-0.0078202003496699</v>
      </c>
      <c r="G1229" s="0" t="n">
        <v>0</v>
      </c>
      <c r="H1229" s="0" t="n">
        <v>0.0123364530154504</v>
      </c>
      <c r="I1229" s="0" t="n">
        <v>-0.00931796846271027</v>
      </c>
      <c r="J1229" s="0" t="n">
        <v>0.0148279716249817</v>
      </c>
      <c r="K1229" s="0" t="n">
        <v>0.00924337818105414</v>
      </c>
    </row>
    <row r="1230" customFormat="false" ht="12.75" hidden="false" customHeight="false" outlineLevel="0" collapsed="false">
      <c r="E1230" s="0" t="n">
        <v>0</v>
      </c>
      <c r="F1230" s="0" t="n">
        <v>-0.01919782924233</v>
      </c>
      <c r="G1230" s="0" t="n">
        <v>-0.00876530222012661</v>
      </c>
      <c r="H1230" s="0" t="n">
        <v>0.0119680186617188</v>
      </c>
      <c r="I1230" s="0" t="n">
        <v>-0.010853151223273</v>
      </c>
      <c r="J1230" s="0" t="n">
        <v>0.014498177321002</v>
      </c>
      <c r="K1230" s="0" t="n">
        <v>0.0086401125863631</v>
      </c>
    </row>
    <row r="1231" customFormat="false" ht="12.75" hidden="false" customHeight="false" outlineLevel="0" collapsed="false">
      <c r="E1231" s="0" t="n">
        <v>0</v>
      </c>
      <c r="F1231" s="0" t="n">
        <v>-0.0161480070673861</v>
      </c>
      <c r="G1231" s="0" t="n">
        <v>-0.0165150067477953</v>
      </c>
      <c r="H1231" s="0" t="n">
        <v>0.0100448658922687</v>
      </c>
      <c r="I1231" s="0" t="n">
        <v>-0.0112119595723925</v>
      </c>
      <c r="J1231" s="0" t="n">
        <v>0.0138253522181913</v>
      </c>
      <c r="K1231" s="0" t="n">
        <v>0.0081862368806469</v>
      </c>
    </row>
    <row r="1232" customFormat="false" ht="12.75" hidden="false" customHeight="false" outlineLevel="0" collapsed="false">
      <c r="E1232" s="0" t="n">
        <v>0</v>
      </c>
      <c r="F1232" s="0" t="n">
        <v>-0.00903457921231166</v>
      </c>
      <c r="G1232" s="0" t="n">
        <v>-0.0256007425196003</v>
      </c>
      <c r="H1232" s="0" t="n">
        <v>0.00450712343445048</v>
      </c>
      <c r="I1232" s="0" t="n">
        <v>-0.0116662767104572</v>
      </c>
      <c r="J1232" s="0" t="n">
        <v>0.0126439819014195</v>
      </c>
      <c r="K1232" s="0" t="n">
        <v>0.00737136056523013</v>
      </c>
    </row>
    <row r="1233" customFormat="false" ht="12.75" hidden="false" customHeight="false" outlineLevel="0" collapsed="false">
      <c r="E1233" s="0" t="n">
        <v>0</v>
      </c>
      <c r="F1233" s="0" t="n">
        <v>-0.0060467675793916</v>
      </c>
      <c r="G1233" s="0" t="n">
        <v>-0.0230814910319168</v>
      </c>
      <c r="H1233" s="0" t="n">
        <v>0</v>
      </c>
      <c r="I1233" s="0" t="n">
        <v>-0.0113930996885756</v>
      </c>
      <c r="J1233" s="0" t="n">
        <v>0.0118116638641368</v>
      </c>
      <c r="K1233" s="0" t="n">
        <v>0.00676301646853972</v>
      </c>
    </row>
    <row r="1234" customFormat="false" ht="12.75" hidden="false" customHeight="false" outlineLevel="0" collapsed="false">
      <c r="E1234" s="0" t="n">
        <v>0</v>
      </c>
      <c r="F1234" s="0" t="n">
        <v>0</v>
      </c>
      <c r="G1234" s="0" t="n">
        <v>-0.0170725643693004</v>
      </c>
      <c r="H1234" s="0" t="n">
        <v>-0.00804037773923483</v>
      </c>
      <c r="I1234" s="0" t="n">
        <v>-0.011054393457016</v>
      </c>
      <c r="J1234" s="0" t="n">
        <v>0.0111680662976141</v>
      </c>
      <c r="K1234" s="0" t="n">
        <v>0.00634199565502058</v>
      </c>
    </row>
    <row r="1235" customFormat="false" ht="12.75" hidden="false" customHeight="false" outlineLevel="0" collapsed="false">
      <c r="E1235" s="0" t="n">
        <v>0</v>
      </c>
      <c r="F1235" s="0" t="n">
        <v>0</v>
      </c>
      <c r="G1235" s="0" t="n">
        <v>-0.0116488446074072</v>
      </c>
      <c r="H1235" s="0" t="n">
        <v>-0.0135365166206611</v>
      </c>
      <c r="I1235" s="0" t="n">
        <v>-0.00980349004385062</v>
      </c>
      <c r="J1235" s="0" t="n">
        <v>0.0101107056998444</v>
      </c>
      <c r="K1235" s="0" t="n">
        <v>0.00590994502817921</v>
      </c>
    </row>
    <row r="1236" customFormat="false" ht="12.75" hidden="false" customHeight="false" outlineLevel="0" collapsed="false">
      <c r="E1236" s="0" t="n">
        <v>0</v>
      </c>
      <c r="F1236" s="0" t="n">
        <v>0</v>
      </c>
      <c r="G1236" s="0" t="n">
        <v>0</v>
      </c>
      <c r="H1236" s="0" t="n">
        <v>-0.0185723319282261</v>
      </c>
      <c r="I1236" s="0" t="n">
        <v>-0.00813205534996087</v>
      </c>
      <c r="J1236" s="0" t="n">
        <v>0.00898325862226557</v>
      </c>
      <c r="K1236" s="0" t="n">
        <v>0.00578274159715875</v>
      </c>
    </row>
    <row r="1237" customFormat="false" ht="12.75" hidden="false" customHeight="false" outlineLevel="0" collapsed="false">
      <c r="E1237" s="0" t="n">
        <v>0</v>
      </c>
      <c r="F1237" s="0" t="n">
        <v>0.00969144743430661</v>
      </c>
      <c r="G1237" s="0" t="n">
        <v>0.00676619293881231</v>
      </c>
      <c r="H1237" s="0" t="n">
        <v>-0.0190944636979111</v>
      </c>
      <c r="I1237" s="0" t="n">
        <v>-0.00578118756584445</v>
      </c>
      <c r="J1237" s="0" t="n">
        <v>0.0077541104969896</v>
      </c>
      <c r="K1237" s="0" t="n">
        <v>0.00602244772971972</v>
      </c>
    </row>
    <row r="1238" customFormat="false" ht="12.75" hidden="false" customHeight="false" outlineLevel="0" collapsed="false">
      <c r="E1238" s="0" t="n">
        <v>-0.0110480678267777</v>
      </c>
      <c r="F1238" s="0" t="n">
        <v>0</v>
      </c>
      <c r="G1238" s="0" t="n">
        <v>0.00750502755181515</v>
      </c>
      <c r="H1238" s="0" t="n">
        <v>-0.0177027017034561</v>
      </c>
      <c r="I1238" s="0" t="n">
        <v>-0.00588370327659504</v>
      </c>
      <c r="J1238" s="0" t="n">
        <v>0.00643874624665841</v>
      </c>
      <c r="K1238" s="0" t="n">
        <v>0.00599541267229142</v>
      </c>
    </row>
    <row r="1239" customFormat="false" ht="12.75" hidden="false" customHeight="false" outlineLevel="0" collapsed="false">
      <c r="E1239" s="0" t="n">
        <v>0.0115498108789325</v>
      </c>
      <c r="F1239" s="0" t="n">
        <v>0</v>
      </c>
      <c r="G1239" s="0" t="n">
        <v>0.0108078203375044</v>
      </c>
      <c r="H1239" s="0" t="n">
        <v>-0.0145024378125527</v>
      </c>
      <c r="I1239" s="0" t="n">
        <v>-0.00529512717093894</v>
      </c>
      <c r="J1239" s="0" t="n">
        <v>0.005076393832951</v>
      </c>
      <c r="K1239" s="0" t="n">
        <v>0.00656079094414963</v>
      </c>
    </row>
    <row r="1240" customFormat="false" ht="12.75" hidden="false" customHeight="false" outlineLevel="0" collapsed="false">
      <c r="E1240" s="0" t="n">
        <v>0</v>
      </c>
      <c r="F1240" s="0" t="n">
        <v>0</v>
      </c>
      <c r="G1240" s="0" t="n">
        <v>0.00715556356226443</v>
      </c>
      <c r="H1240" s="0" t="n">
        <v>-0.00841642320847313</v>
      </c>
      <c r="I1240" s="0" t="n">
        <v>-0.00576486466070492</v>
      </c>
      <c r="J1240" s="0" t="n">
        <v>0.00329087914224147</v>
      </c>
      <c r="K1240" s="0" t="n">
        <v>0.00691375150063323</v>
      </c>
    </row>
    <row r="1241" customFormat="false" ht="12.75" hidden="false" customHeight="false" outlineLevel="0" collapsed="false">
      <c r="E1241" s="0" t="n">
        <v>0</v>
      </c>
      <c r="F1241" s="0" t="n">
        <v>0</v>
      </c>
      <c r="G1241" s="0" t="n">
        <v>0</v>
      </c>
      <c r="H1241" s="0" t="n">
        <v>-0.00315095479709271</v>
      </c>
      <c r="I1241" s="0" t="n">
        <v>-0.00671317646538228</v>
      </c>
      <c r="J1241" s="0" t="n">
        <v>0.00156776703306605</v>
      </c>
      <c r="K1241" s="0" t="n">
        <v>0.00721065969128176</v>
      </c>
    </row>
    <row r="1242" customFormat="false" ht="12.75" hidden="false" customHeight="false" outlineLevel="0" collapsed="false">
      <c r="E1242" s="0" t="n">
        <v>0</v>
      </c>
      <c r="F1242" s="0" t="n">
        <v>0</v>
      </c>
      <c r="G1242" s="0" t="n">
        <v>0.00566632375921472</v>
      </c>
      <c r="H1242" s="0" t="n">
        <v>0</v>
      </c>
      <c r="I1242" s="0" t="n">
        <v>-0.00752199065664172</v>
      </c>
      <c r="J1242" s="0" t="n">
        <v>0</v>
      </c>
      <c r="K1242" s="0" t="n">
        <v>0.00787987148078173</v>
      </c>
    </row>
    <row r="1243" customFormat="false" ht="12.75" hidden="false" customHeight="false" outlineLevel="0" collapsed="false">
      <c r="E1243" s="0" t="n">
        <v>0</v>
      </c>
      <c r="F1243" s="0" t="n">
        <v>0</v>
      </c>
      <c r="G1243" s="0" t="n">
        <v>0</v>
      </c>
      <c r="H1243" s="0" t="n">
        <v>0.00636159051100549</v>
      </c>
      <c r="I1243" s="0" t="n">
        <v>-0.00819164232143521</v>
      </c>
      <c r="J1243" s="0" t="n">
        <v>-0.00151780672376844</v>
      </c>
      <c r="K1243" s="0" t="n">
        <v>0.00875168361972101</v>
      </c>
    </row>
    <row r="1244" customFormat="false" ht="12.75" hidden="false" customHeight="false" outlineLevel="0" collapsed="false">
      <c r="E1244" s="0" t="n">
        <v>0.0106069231405854</v>
      </c>
      <c r="F1244" s="0" t="n">
        <v>0.00777227792423219</v>
      </c>
      <c r="G1244" s="0" t="n">
        <v>0.00652050340431742</v>
      </c>
      <c r="H1244" s="0" t="n">
        <v>0.0108188983995205</v>
      </c>
      <c r="I1244" s="0" t="n">
        <v>-0.00862515243261441</v>
      </c>
      <c r="J1244" s="0" t="n">
        <v>-0.00247337616519872</v>
      </c>
      <c r="K1244" s="0" t="n">
        <v>0.00997903993857108</v>
      </c>
    </row>
    <row r="1245" customFormat="false" ht="12.75" hidden="false" customHeight="false" outlineLevel="0" collapsed="false">
      <c r="E1245" s="0" t="n">
        <v>0</v>
      </c>
      <c r="F1245" s="0" t="n">
        <v>0.0128234145231545</v>
      </c>
      <c r="G1245" s="0" t="n">
        <v>0.0112978472316172</v>
      </c>
      <c r="H1245" s="0" t="n">
        <v>0.0122792156453215</v>
      </c>
      <c r="I1245" s="0" t="n">
        <v>-0.00678662936752517</v>
      </c>
      <c r="J1245" s="0" t="n">
        <v>-0.00325864116666708</v>
      </c>
      <c r="K1245" s="0" t="n">
        <v>0.0112253931424675</v>
      </c>
    </row>
    <row r="1246" customFormat="false" ht="12.75" hidden="false" customHeight="false" outlineLevel="0" collapsed="false">
      <c r="E1246" s="0" t="n">
        <v>0</v>
      </c>
      <c r="F1246" s="0" t="n">
        <v>0</v>
      </c>
      <c r="G1246" s="0" t="n">
        <v>0.0111262453428935</v>
      </c>
      <c r="H1246" s="0" t="n">
        <v>0.0149819602065691</v>
      </c>
      <c r="I1246" s="0" t="n">
        <v>-0.00422771226931218</v>
      </c>
      <c r="J1246" s="0" t="n">
        <v>-0.0043567962106863</v>
      </c>
      <c r="K1246" s="0" t="n">
        <v>0.0124142226254662</v>
      </c>
    </row>
    <row r="1247" customFormat="false" ht="12.75" hidden="false" customHeight="false" outlineLevel="0" collapsed="false">
      <c r="E1247" s="0" t="n">
        <v>0</v>
      </c>
      <c r="F1247" s="0" t="n">
        <v>0</v>
      </c>
      <c r="G1247" s="0" t="n">
        <v>0.0130492987518664</v>
      </c>
      <c r="H1247" s="0" t="n">
        <v>0.0146849444990949</v>
      </c>
      <c r="I1247" s="0" t="n">
        <v>-0.00213753261687089</v>
      </c>
      <c r="J1247" s="0" t="n">
        <v>-0.00514568658900316</v>
      </c>
      <c r="K1247" s="0" t="n">
        <v>0.0138077834985779</v>
      </c>
    </row>
    <row r="1248" customFormat="false" ht="12.75" hidden="false" customHeight="false" outlineLevel="0" collapsed="false">
      <c r="E1248" s="0" t="n">
        <v>0</v>
      </c>
      <c r="F1248" s="0" t="n">
        <v>0</v>
      </c>
      <c r="G1248" s="0" t="n">
        <v>0.00954078807262704</v>
      </c>
      <c r="H1248" s="0" t="n">
        <v>0.0148686792217632</v>
      </c>
      <c r="I1248" s="0" t="n">
        <v>0.00127147811963368</v>
      </c>
      <c r="J1248" s="0" t="n">
        <v>-0.0057514086925039</v>
      </c>
      <c r="K1248" s="0" t="n">
        <v>0.01537195256833</v>
      </c>
    </row>
    <row r="1249" customFormat="false" ht="12.75" hidden="false" customHeight="false" outlineLevel="0" collapsed="false">
      <c r="E1249" s="0" t="n">
        <v>0</v>
      </c>
      <c r="F1249" s="0" t="n">
        <v>0</v>
      </c>
      <c r="G1249" s="0" t="n">
        <v>0.00424757599830627</v>
      </c>
      <c r="H1249" s="0" t="n">
        <v>0.0150452330108237</v>
      </c>
      <c r="I1249" s="0" t="n">
        <v>0.00338897391429782</v>
      </c>
      <c r="J1249" s="0" t="n">
        <v>-0.00579086573043242</v>
      </c>
      <c r="K1249" s="0" t="n">
        <v>0.0163614202888311</v>
      </c>
    </row>
    <row r="1250" customFormat="false" ht="12.75" hidden="false" customHeight="false" outlineLevel="0" collapsed="false">
      <c r="E1250" s="0" t="n">
        <v>0</v>
      </c>
      <c r="F1250" s="0" t="n">
        <v>0</v>
      </c>
      <c r="G1250" s="0" t="n">
        <v>0</v>
      </c>
      <c r="H1250" s="0" t="n">
        <v>0.0147964205807511</v>
      </c>
      <c r="I1250" s="0" t="n">
        <v>0.00517992866753048</v>
      </c>
      <c r="J1250" s="0" t="n">
        <v>-0.00524785341758616</v>
      </c>
      <c r="K1250" s="0" t="n">
        <v>0.0168834505807354</v>
      </c>
    </row>
    <row r="1251" customFormat="false" ht="12.75" hidden="false" customHeight="false" outlineLevel="0" collapsed="false">
      <c r="E1251" s="0" t="n">
        <v>0</v>
      </c>
      <c r="F1251" s="0" t="n">
        <v>0</v>
      </c>
      <c r="G1251" s="0" t="n">
        <v>0</v>
      </c>
      <c r="H1251" s="0" t="n">
        <v>0.0135153686842386</v>
      </c>
      <c r="I1251" s="0" t="n">
        <v>0.00635101654279424</v>
      </c>
      <c r="J1251" s="0" t="n">
        <v>-0.00458980589746716</v>
      </c>
      <c r="K1251" s="0" t="n">
        <v>0.0171579831244344</v>
      </c>
    </row>
    <row r="1252" customFormat="false" ht="12.75" hidden="false" customHeight="false" outlineLevel="0" collapsed="false">
      <c r="E1252" s="0" t="n">
        <v>0</v>
      </c>
      <c r="F1252" s="0" t="n">
        <v>-0.00887591601349413</v>
      </c>
      <c r="G1252" s="0" t="n">
        <v>-0.00616239465307444</v>
      </c>
      <c r="H1252" s="0" t="n">
        <v>0.00971984244824853</v>
      </c>
      <c r="I1252" s="0" t="n">
        <v>0.00639265365953179</v>
      </c>
      <c r="J1252" s="0" t="n">
        <v>-0.00404506553013562</v>
      </c>
      <c r="K1252" s="0" t="n">
        <v>0.0170716640591309</v>
      </c>
    </row>
    <row r="1253" customFormat="false" ht="12.75" hidden="false" customHeight="false" outlineLevel="0" collapsed="false">
      <c r="E1253" s="0" t="n">
        <v>0</v>
      </c>
      <c r="F1253" s="0" t="n">
        <v>-0.0114843046758324</v>
      </c>
      <c r="G1253" s="0" t="n">
        <v>-0.00954183365684003</v>
      </c>
      <c r="H1253" s="0" t="n">
        <v>0.00512558278569486</v>
      </c>
      <c r="I1253" s="0" t="n">
        <v>0.0052947751892134</v>
      </c>
      <c r="J1253" s="0" t="n">
        <v>-0.00335620111718526</v>
      </c>
      <c r="K1253" s="0" t="n">
        <v>0.0166463469672635</v>
      </c>
    </row>
    <row r="1254" customFormat="false" ht="12.75" hidden="false" customHeight="false" outlineLevel="0" collapsed="false">
      <c r="E1254" s="0" t="n">
        <v>0</v>
      </c>
      <c r="F1254" s="0" t="n">
        <v>-0.00662157754413784</v>
      </c>
      <c r="G1254" s="0" t="n">
        <v>-0.0129033833509311</v>
      </c>
      <c r="H1254" s="0" t="n">
        <v>0</v>
      </c>
      <c r="I1254" s="0" t="n">
        <v>0.00652333821108186</v>
      </c>
      <c r="J1254" s="0" t="n">
        <v>-0.00298264675939208</v>
      </c>
      <c r="K1254" s="0" t="n">
        <v>0.0160564406128287</v>
      </c>
    </row>
    <row r="1255" customFormat="false" ht="12.75" hidden="false" customHeight="false" outlineLevel="0" collapsed="false">
      <c r="E1255" s="0" t="n">
        <v>0</v>
      </c>
      <c r="F1255" s="0" t="n">
        <v>0</v>
      </c>
      <c r="G1255" s="0" t="n">
        <v>-0.0143857541261241</v>
      </c>
      <c r="H1255" s="0" t="n">
        <v>-0.00249247277679388</v>
      </c>
      <c r="I1255" s="0" t="n">
        <v>0.00618748920442158</v>
      </c>
      <c r="J1255" s="0" t="n">
        <v>-0.00300884419402792</v>
      </c>
      <c r="K1255" s="0" t="n">
        <v>0.0155383910046112</v>
      </c>
    </row>
    <row r="1256" customFormat="false" ht="12.75" hidden="false" customHeight="false" outlineLevel="0" collapsed="false">
      <c r="E1256" s="0" t="n">
        <v>0</v>
      </c>
      <c r="F1256" s="0" t="n">
        <v>0</v>
      </c>
      <c r="G1256" s="0" t="n">
        <v>-0.0126498949248344</v>
      </c>
      <c r="H1256" s="0" t="n">
        <v>-0.00771694807917811</v>
      </c>
      <c r="I1256" s="0" t="n">
        <v>0.00680199357793754</v>
      </c>
      <c r="J1256" s="0" t="n">
        <v>-0.0039443782966373</v>
      </c>
      <c r="K1256" s="0" t="n">
        <v>0.0151861378567446</v>
      </c>
    </row>
    <row r="1257" customFormat="false" ht="12.75" hidden="false" customHeight="false" outlineLevel="0" collapsed="false">
      <c r="E1257" s="0" t="n">
        <v>0</v>
      </c>
      <c r="F1257" s="0" t="n">
        <v>-0.00603652303107083</v>
      </c>
      <c r="G1257" s="0" t="n">
        <v>-0.00960597023367882</v>
      </c>
      <c r="H1257" s="0" t="n">
        <v>-0.0122210307745263</v>
      </c>
      <c r="I1257" s="0" t="n">
        <v>0.00735924022501422</v>
      </c>
      <c r="J1257" s="0" t="n">
        <v>-0.00571567915312699</v>
      </c>
      <c r="K1257" s="0" t="n">
        <v>0.0151401696371067</v>
      </c>
    </row>
    <row r="1258" customFormat="false" ht="12.75" hidden="false" customHeight="false" outlineLevel="0" collapsed="false">
      <c r="E1258" s="0" t="n">
        <v>0</v>
      </c>
      <c r="F1258" s="0" t="n">
        <v>0</v>
      </c>
      <c r="G1258" s="0" t="n">
        <v>-0.00777629693038762</v>
      </c>
      <c r="H1258" s="0" t="n">
        <v>-0.0159545184578747</v>
      </c>
      <c r="I1258" s="0" t="n">
        <v>0.00772011497519998</v>
      </c>
      <c r="J1258" s="0" t="n">
        <v>-0.00707107985681432</v>
      </c>
      <c r="K1258" s="0" t="n">
        <v>0.0150083928351705</v>
      </c>
    </row>
    <row r="1259" customFormat="false" ht="12.75" hidden="false" customHeight="false" outlineLevel="0" collapsed="false">
      <c r="E1259" s="0" t="n">
        <v>0</v>
      </c>
      <c r="F1259" s="0" t="n">
        <v>0</v>
      </c>
      <c r="G1259" s="0" t="n">
        <v>0</v>
      </c>
      <c r="H1259" s="0" t="n">
        <v>-0.0170822546933778</v>
      </c>
      <c r="I1259" s="0" t="n">
        <v>0.0081550365930525</v>
      </c>
      <c r="J1259" s="0" t="n">
        <v>-0.00789356784980555</v>
      </c>
      <c r="K1259" s="0" t="n">
        <v>0.0150908390173754</v>
      </c>
    </row>
    <row r="1260" customFormat="false" ht="12.75" hidden="false" customHeight="false" outlineLevel="0" collapsed="false">
      <c r="E1260" s="0" t="n">
        <v>0</v>
      </c>
      <c r="F1260" s="0" t="n">
        <v>0.0133670701179653</v>
      </c>
      <c r="G1260" s="0" t="n">
        <v>0</v>
      </c>
      <c r="H1260" s="0" t="n">
        <v>-0.0144692938192748</v>
      </c>
      <c r="I1260" s="0" t="n">
        <v>0.00789464473837143</v>
      </c>
      <c r="J1260" s="0" t="n">
        <v>-0.00864876257355718</v>
      </c>
      <c r="K1260" s="0" t="n">
        <v>0.0154239186526866</v>
      </c>
    </row>
    <row r="1261" customFormat="false" ht="12.75" hidden="false" customHeight="false" outlineLevel="0" collapsed="false">
      <c r="E1261" s="0" t="n">
        <v>0</v>
      </c>
      <c r="F1261" s="0" t="n">
        <v>0.0124107000883669</v>
      </c>
      <c r="G1261" s="0" t="n">
        <v>0.00896817888133228</v>
      </c>
      <c r="H1261" s="0" t="n">
        <v>-0.00989279762143269</v>
      </c>
      <c r="I1261" s="0" t="n">
        <v>0.00631879179763928</v>
      </c>
      <c r="J1261" s="0" t="n">
        <v>-0.00828621770006066</v>
      </c>
      <c r="K1261" s="0" t="n">
        <v>0.0157851321059752</v>
      </c>
    </row>
    <row r="1262" customFormat="false" ht="12.75" hidden="false" customHeight="false" outlineLevel="0" collapsed="false">
      <c r="E1262" s="0" t="n">
        <v>0</v>
      </c>
      <c r="F1262" s="0" t="n">
        <v>0</v>
      </c>
      <c r="G1262" s="0" t="n">
        <v>0.0149681149050593</v>
      </c>
      <c r="H1262" s="0" t="n">
        <v>-0.0067439311533235</v>
      </c>
      <c r="I1262" s="0" t="n">
        <v>0.00490447223910451</v>
      </c>
      <c r="J1262" s="0" t="n">
        <v>-0.00720205176139643</v>
      </c>
      <c r="K1262" s="0" t="n">
        <v>0.0159362381459687</v>
      </c>
    </row>
    <row r="1263" customFormat="false" ht="12.75" hidden="false" customHeight="false" outlineLevel="0" collapsed="false">
      <c r="E1263" s="0" t="n">
        <v>0</v>
      </c>
      <c r="F1263" s="0" t="n">
        <v>0.00618794374167919</v>
      </c>
      <c r="G1263" s="0" t="n">
        <v>0.0183952171355486</v>
      </c>
      <c r="H1263" s="0" t="n">
        <v>0</v>
      </c>
      <c r="I1263" s="0" t="n">
        <v>0.00406798720268853</v>
      </c>
      <c r="J1263" s="0" t="n">
        <v>-0.00570951880172288</v>
      </c>
      <c r="K1263" s="0" t="n">
        <v>0.0163020702971153</v>
      </c>
    </row>
    <row r="1264" customFormat="false" ht="12.75" hidden="false" customHeight="false" outlineLevel="0" collapsed="false">
      <c r="E1264" s="0" t="n">
        <v>0</v>
      </c>
      <c r="F1264" s="0" t="n">
        <v>0</v>
      </c>
      <c r="G1264" s="0" t="n">
        <v>0.0150127114029601</v>
      </c>
      <c r="H1264" s="0" t="n">
        <v>0.00370500510325655</v>
      </c>
      <c r="I1264" s="0" t="n">
        <v>0.00156989408333175</v>
      </c>
      <c r="J1264" s="0" t="n">
        <v>-0.00377671319392903</v>
      </c>
      <c r="K1264" s="0" t="n">
        <v>0.0162386292727206</v>
      </c>
    </row>
    <row r="1265" customFormat="false" ht="12.75" hidden="false" customHeight="false" outlineLevel="0" collapsed="false">
      <c r="E1265" s="0" t="n">
        <v>-0.0125669963890687</v>
      </c>
      <c r="F1265" s="0" t="n">
        <v>-0.0107682434027083</v>
      </c>
      <c r="G1265" s="0" t="n">
        <v>0.00700917208450846</v>
      </c>
      <c r="H1265" s="0" t="n">
        <v>0.0076697798067471</v>
      </c>
      <c r="I1265" s="0" t="n">
        <v>-0.000863524365740886</v>
      </c>
      <c r="J1265" s="0" t="n">
        <v>-0.00273933811286042</v>
      </c>
      <c r="K1265" s="0" t="n">
        <v>0.0158353422198161</v>
      </c>
    </row>
    <row r="1266" customFormat="false" ht="12.75" hidden="false" customHeight="false" outlineLevel="0" collapsed="false">
      <c r="E1266" s="0" t="n">
        <v>0</v>
      </c>
      <c r="F1266" s="0" t="n">
        <v>-0.0196821044082753</v>
      </c>
      <c r="G1266" s="0" t="n">
        <v>0</v>
      </c>
      <c r="H1266" s="0" t="n">
        <v>0.0101598653855035</v>
      </c>
      <c r="I1266" s="0" t="n">
        <v>-0.00347637547474733</v>
      </c>
      <c r="J1266" s="0" t="n">
        <v>-0.00208545579835118</v>
      </c>
      <c r="K1266" s="0" t="n">
        <v>0.0154246061542835</v>
      </c>
    </row>
    <row r="1267" customFormat="false" ht="12.75" hidden="false" customHeight="false" outlineLevel="0" collapsed="false">
      <c r="E1267" s="0" t="n">
        <v>0</v>
      </c>
      <c r="F1267" s="0" t="n">
        <v>-0.0124200129066594</v>
      </c>
      <c r="G1267" s="0" t="n">
        <v>-0.0138842779851984</v>
      </c>
      <c r="H1267" s="0" t="n">
        <v>0.00966870012052823</v>
      </c>
      <c r="I1267" s="0" t="n">
        <v>-0.00549022029099433</v>
      </c>
      <c r="J1267" s="0" t="n">
        <v>-0.00129583862462823</v>
      </c>
      <c r="K1267" s="0" t="n">
        <v>0.0147248121033954</v>
      </c>
    </row>
    <row r="1268" customFormat="false" ht="12.75" hidden="false" customHeight="false" outlineLevel="0" collapsed="false">
      <c r="E1268" s="0" t="n">
        <v>0</v>
      </c>
      <c r="F1268" s="0" t="n">
        <v>-0.00680417666444555</v>
      </c>
      <c r="G1268" s="0" t="n">
        <v>-0.0205266847915482</v>
      </c>
      <c r="H1268" s="0" t="n">
        <v>0.00601116743928287</v>
      </c>
      <c r="I1268" s="0" t="n">
        <v>-0.00660378887550905</v>
      </c>
      <c r="J1268" s="0" t="n">
        <v>-0.000975268453203171</v>
      </c>
      <c r="K1268" s="0" t="n">
        <v>0.0137907317662211</v>
      </c>
    </row>
    <row r="1269" customFormat="false" ht="12.75" hidden="false" customHeight="false" outlineLevel="0" collapsed="false">
      <c r="E1269" s="0" t="n">
        <v>0</v>
      </c>
      <c r="F1269" s="0" t="n">
        <v>-0.00618519622366875</v>
      </c>
      <c r="G1269" s="0" t="n">
        <v>-0.0208967327198479</v>
      </c>
      <c r="H1269" s="0" t="n">
        <v>0</v>
      </c>
      <c r="I1269" s="0" t="n">
        <v>-0.00680755864595994</v>
      </c>
      <c r="J1269" s="0" t="n">
        <v>-0.000999597916688799</v>
      </c>
      <c r="K1269" s="0" t="n">
        <v>0.0127769603100205</v>
      </c>
    </row>
    <row r="1270" customFormat="false" ht="12.75" hidden="false" customHeight="false" outlineLevel="0" collapsed="false">
      <c r="E1270" s="0" t="n">
        <v>0</v>
      </c>
      <c r="F1270" s="0" t="n">
        <v>-0.00869351509027183</v>
      </c>
      <c r="G1270" s="0" t="n">
        <v>-0.0209919864137191</v>
      </c>
      <c r="H1270" s="0" t="n">
        <v>-0.00485213786305394</v>
      </c>
      <c r="I1270" s="0" t="n">
        <v>-0.00877727122860961</v>
      </c>
      <c r="J1270" s="0" t="n">
        <v>-0.000807149041520461</v>
      </c>
      <c r="K1270" s="0" t="n">
        <v>0.0116270098774294</v>
      </c>
    </row>
    <row r="1271" customFormat="false" ht="12.75" hidden="false" customHeight="false" outlineLevel="0" collapsed="false">
      <c r="E1271" s="0" t="n">
        <v>0</v>
      </c>
      <c r="F1271" s="0" t="n">
        <v>-0.00769946305081248</v>
      </c>
      <c r="G1271" s="0" t="n">
        <v>-0.0162449342024047</v>
      </c>
      <c r="H1271" s="0" t="n">
        <v>-0.0128091365186265</v>
      </c>
      <c r="I1271" s="0" t="n">
        <v>-0.00921482918784022</v>
      </c>
      <c r="J1271" s="0" t="n">
        <v>-0.001067488974968</v>
      </c>
      <c r="K1271" s="0" t="n">
        <v>0.0105696958021326</v>
      </c>
    </row>
    <row r="1272" customFormat="false" ht="12.75" hidden="false" customHeight="false" outlineLevel="0" collapsed="false">
      <c r="E1272" s="0" t="n">
        <v>0</v>
      </c>
      <c r="F1272" s="0" t="n">
        <v>0</v>
      </c>
      <c r="G1272" s="0" t="n">
        <v>-0.0112387473054696</v>
      </c>
      <c r="H1272" s="0" t="n">
        <v>-0.0186397027428029</v>
      </c>
      <c r="I1272" s="0" t="n">
        <v>-0.00947332030773396</v>
      </c>
      <c r="J1272" s="0" t="n">
        <v>-0.000817098906281899</v>
      </c>
      <c r="K1272" s="0" t="n">
        <v>0.00938753173659279</v>
      </c>
    </row>
    <row r="1273" customFormat="false" ht="12.75" hidden="false" customHeight="false" outlineLevel="0" collapsed="false">
      <c r="E1273" s="0" t="n">
        <v>0</v>
      </c>
      <c r="F1273" s="0" t="n">
        <v>0.00650623580440879</v>
      </c>
      <c r="G1273" s="0" t="n">
        <v>-0.00753894326044247</v>
      </c>
      <c r="H1273" s="0" t="n">
        <v>-0.0211616183078149</v>
      </c>
      <c r="I1273" s="0" t="n">
        <v>-0.00902154473442351</v>
      </c>
      <c r="J1273" s="0" t="n">
        <v>-0.000508120374888677</v>
      </c>
      <c r="K1273" s="0" t="n">
        <v>0.00827030634945913</v>
      </c>
    </row>
    <row r="1274" customFormat="false" ht="12.75" hidden="false" customHeight="false" outlineLevel="0" collapsed="false">
      <c r="E1274" s="0" t="n">
        <v>0</v>
      </c>
      <c r="F1274" s="0" t="n">
        <v>0</v>
      </c>
      <c r="G1274" s="0" t="n">
        <v>0</v>
      </c>
      <c r="H1274" s="0" t="n">
        <v>-0.0228451081347885</v>
      </c>
      <c r="I1274" s="0" t="n">
        <v>-0.00923994791082805</v>
      </c>
      <c r="J1274" s="0" t="n">
        <v>-0.000660854308534908</v>
      </c>
      <c r="K1274" s="0" t="n">
        <v>0.00707833435126304</v>
      </c>
    </row>
    <row r="1275" customFormat="false" ht="12.75" hidden="false" customHeight="false" outlineLevel="0" collapsed="false">
      <c r="E1275" s="0" t="n">
        <v>0</v>
      </c>
      <c r="F1275" s="0" t="n">
        <v>0</v>
      </c>
      <c r="G1275" s="0" t="n">
        <v>0</v>
      </c>
      <c r="H1275" s="0" t="n">
        <v>-0.0224267268931726</v>
      </c>
      <c r="I1275" s="0" t="n">
        <v>-0.010085790672747</v>
      </c>
      <c r="J1275" s="0" t="n">
        <v>-0.000983679904038581</v>
      </c>
      <c r="K1275" s="0" t="n">
        <v>0.00625019699191398</v>
      </c>
    </row>
    <row r="1276" customFormat="false" ht="12.75" hidden="false" customHeight="false" outlineLevel="0" collapsed="false">
      <c r="E1276" s="0" t="n">
        <v>0</v>
      </c>
      <c r="F1276" s="0" t="n">
        <v>0</v>
      </c>
      <c r="G1276" s="0" t="n">
        <v>0</v>
      </c>
      <c r="H1276" s="0" t="n">
        <v>-0.0203775516856695</v>
      </c>
      <c r="I1276" s="0" t="n">
        <v>-0.0114122553131892</v>
      </c>
      <c r="J1276" s="0" t="n">
        <v>-0.0021240591345304</v>
      </c>
      <c r="K1276" s="0" t="n">
        <v>0.00538160463884196</v>
      </c>
    </row>
    <row r="1277" customFormat="false" ht="12.75" hidden="false" customHeight="false" outlineLevel="0" collapsed="false">
      <c r="E1277" s="0" t="n">
        <v>0</v>
      </c>
      <c r="F1277" s="0" t="n">
        <v>0</v>
      </c>
      <c r="G1277" s="0" t="n">
        <v>0</v>
      </c>
      <c r="H1277" s="0" t="n">
        <v>-0.0170639130665222</v>
      </c>
      <c r="I1277" s="0" t="n">
        <v>-0.0124334601787268</v>
      </c>
      <c r="J1277" s="0" t="n">
        <v>-0.00329125297548671</v>
      </c>
      <c r="K1277" s="0" t="n">
        <v>0.00467549900031372</v>
      </c>
    </row>
    <row r="1278" customFormat="false" ht="12.75" hidden="false" customHeight="false" outlineLevel="0" collapsed="false">
      <c r="E1278" s="0" t="n">
        <v>0</v>
      </c>
      <c r="F1278" s="0" t="n">
        <v>0.00705860008019954</v>
      </c>
      <c r="G1278" s="0" t="n">
        <v>0.00401272793533281</v>
      </c>
      <c r="H1278" s="0" t="n">
        <v>-0.0103556705726078</v>
      </c>
      <c r="I1278" s="0" t="n">
        <v>-0.0134019387260196</v>
      </c>
      <c r="J1278" s="0" t="n">
        <v>-0.00391035325856137</v>
      </c>
      <c r="K1278" s="0" t="n">
        <v>0.00414707315621854</v>
      </c>
    </row>
    <row r="1279" customFormat="false" ht="12.75" hidden="false" customHeight="false" outlineLevel="0" collapsed="false">
      <c r="E1279" s="0" t="n">
        <v>0</v>
      </c>
      <c r="F1279" s="0" t="n">
        <v>0.0139150252798572</v>
      </c>
      <c r="G1279" s="0" t="n">
        <v>0.00755229807691649</v>
      </c>
      <c r="H1279" s="0" t="n">
        <v>-0.00282562545908149</v>
      </c>
      <c r="I1279" s="0" t="n">
        <v>-0.0150039615182322</v>
      </c>
      <c r="J1279" s="0" t="n">
        <v>-0.00450275986486304</v>
      </c>
      <c r="K1279" s="0" t="n">
        <v>0.00415933704471172</v>
      </c>
    </row>
    <row r="1280" customFormat="false" ht="12.75" hidden="false" customHeight="false" outlineLevel="0" collapsed="false">
      <c r="E1280" s="0" t="n">
        <v>0</v>
      </c>
      <c r="F1280" s="0" t="n">
        <v>0.0130396377062425</v>
      </c>
      <c r="G1280" s="0" t="n">
        <v>0.0134366308921017</v>
      </c>
      <c r="H1280" s="0" t="n">
        <v>0.00334801782446448</v>
      </c>
      <c r="I1280" s="0" t="n">
        <v>-0.0151131912789424</v>
      </c>
      <c r="J1280" s="0" t="n">
        <v>-0.00535096249632261</v>
      </c>
      <c r="K1280" s="0" t="n">
        <v>0.00426958137950351</v>
      </c>
    </row>
    <row r="1281" customFormat="false" ht="12.75" hidden="false" customHeight="false" outlineLevel="0" collapsed="false">
      <c r="E1281" s="0" t="n">
        <v>0</v>
      </c>
      <c r="F1281" s="0" t="n">
        <v>0</v>
      </c>
      <c r="G1281" s="0" t="n">
        <v>0.0175602072267793</v>
      </c>
      <c r="H1281" s="0" t="n">
        <v>0.00685742509085685</v>
      </c>
      <c r="I1281" s="0" t="n">
        <v>-0.013898015859013</v>
      </c>
      <c r="J1281" s="0" t="n">
        <v>-0.00611804533809845</v>
      </c>
      <c r="K1281" s="0" t="n">
        <v>0.00445250922030027</v>
      </c>
    </row>
    <row r="1282" customFormat="false" ht="12.75" hidden="false" customHeight="false" outlineLevel="0" collapsed="false">
      <c r="E1282" s="0" t="n">
        <v>0</v>
      </c>
      <c r="F1282" s="0" t="n">
        <v>0</v>
      </c>
      <c r="G1282" s="0" t="n">
        <v>0.0154026646632701</v>
      </c>
      <c r="H1282" s="0" t="n">
        <v>0.0107810396002606</v>
      </c>
      <c r="I1282" s="0" t="n">
        <v>-0.0123746556419064</v>
      </c>
      <c r="J1282" s="0" t="n">
        <v>-0.00707373896193531</v>
      </c>
      <c r="K1282" s="0" t="n">
        <v>0.00456185820121391</v>
      </c>
    </row>
    <row r="1283" customFormat="false" ht="12.75" hidden="false" customHeight="false" outlineLevel="0" collapsed="false">
      <c r="E1283" s="0" t="n">
        <v>0</v>
      </c>
      <c r="F1283" s="0" t="n">
        <v>0</v>
      </c>
      <c r="G1283" s="0" t="n">
        <v>0.0104399399133399</v>
      </c>
      <c r="H1283" s="0" t="n">
        <v>0.0135326143354177</v>
      </c>
      <c r="I1283" s="0" t="n">
        <v>-0.0108260696651996</v>
      </c>
      <c r="J1283" s="0" t="n">
        <v>-0.00772774685219702</v>
      </c>
      <c r="K1283" s="0" t="n">
        <v>0.00484043037477022</v>
      </c>
    </row>
    <row r="1284" customFormat="false" ht="12.75" hidden="false" customHeight="false" outlineLevel="0" collapsed="false">
      <c r="E1284" s="0" t="n">
        <v>0</v>
      </c>
      <c r="F1284" s="0" t="n">
        <v>0</v>
      </c>
      <c r="G1284" s="0" t="n">
        <v>0</v>
      </c>
      <c r="H1284" s="0" t="n">
        <v>0.0162416040693643</v>
      </c>
      <c r="I1284" s="0" t="n">
        <v>-0.0092511659313459</v>
      </c>
      <c r="J1284" s="0" t="n">
        <v>-0.00803304501141611</v>
      </c>
      <c r="K1284" s="0" t="n">
        <v>0.00499355351757913</v>
      </c>
    </row>
    <row r="1285" customFormat="false" ht="12.75" hidden="false" customHeight="false" outlineLevel="0" collapsed="false">
      <c r="E1285" s="0" t="n">
        <v>0</v>
      </c>
      <c r="F1285" s="0" t="n">
        <v>0</v>
      </c>
      <c r="G1285" s="0" t="n">
        <v>0</v>
      </c>
      <c r="H1285" s="0" t="n">
        <v>0.0168943444878096</v>
      </c>
      <c r="I1285" s="0" t="n">
        <v>-0.00809429323999211</v>
      </c>
      <c r="J1285" s="0" t="n">
        <v>-0.0082073176713493</v>
      </c>
      <c r="K1285" s="0" t="n">
        <v>0.00508282817872896</v>
      </c>
    </row>
    <row r="1286" customFormat="false" ht="12.75" hidden="false" customHeight="false" outlineLevel="0" collapsed="false">
      <c r="E1286" s="0" t="n">
        <v>-0.0106358579359949</v>
      </c>
      <c r="F1286" s="0" t="n">
        <v>-0.0109407234122045</v>
      </c>
      <c r="G1286" s="0" t="n">
        <v>-0.00828943951637484</v>
      </c>
      <c r="H1286" s="0" t="n">
        <v>0.0132643088727491</v>
      </c>
      <c r="I1286" s="0" t="n">
        <v>-0.0061495850677602</v>
      </c>
      <c r="J1286" s="0" t="n">
        <v>-0.00859039465694877</v>
      </c>
      <c r="K1286" s="0" t="n">
        <v>0.00448339919648788</v>
      </c>
    </row>
    <row r="1287" customFormat="false" ht="12.75" hidden="false" customHeight="false" outlineLevel="0" collapsed="false">
      <c r="E1287" s="0" t="n">
        <v>0</v>
      </c>
      <c r="F1287" s="0" t="n">
        <v>-0.010396123456303</v>
      </c>
      <c r="G1287" s="0" t="n">
        <v>-0.0108828471566085</v>
      </c>
      <c r="H1287" s="0" t="n">
        <v>0.00877466537349392</v>
      </c>
      <c r="I1287" s="0" t="n">
        <v>-0.00484286103164777</v>
      </c>
      <c r="J1287" s="0" t="n">
        <v>-0.00854251510145332</v>
      </c>
      <c r="K1287" s="0" t="n">
        <v>0.00398703170912995</v>
      </c>
    </row>
    <row r="1288" customFormat="false" ht="12.75" hidden="false" customHeight="false" outlineLevel="0" collapsed="false">
      <c r="E1288" s="0" t="n">
        <v>0</v>
      </c>
      <c r="F1288" s="0" t="n">
        <v>0</v>
      </c>
      <c r="G1288" s="0" t="n">
        <v>-0.00974583596689627</v>
      </c>
      <c r="H1288" s="0" t="n">
        <v>0.00520626778597944</v>
      </c>
      <c r="I1288" s="0" t="n">
        <v>-0.00336869965394726</v>
      </c>
      <c r="J1288" s="0" t="n">
        <v>-0.00775667334573882</v>
      </c>
      <c r="K1288" s="0" t="n">
        <v>0.00348508621436849</v>
      </c>
    </row>
    <row r="1289" customFormat="false" ht="12.75" hidden="false" customHeight="false" outlineLevel="0" collapsed="false">
      <c r="E1289" s="0" t="n">
        <v>0</v>
      </c>
      <c r="F1289" s="0" t="n">
        <v>0.00886679330142215</v>
      </c>
      <c r="G1289" s="0" t="n">
        <v>-0.0077664497657679</v>
      </c>
      <c r="H1289" s="0" t="n">
        <v>0</v>
      </c>
      <c r="I1289" s="0" t="n">
        <v>-0.00286420399061171</v>
      </c>
      <c r="J1289" s="0" t="n">
        <v>-0.00677402661722226</v>
      </c>
      <c r="K1289" s="0" t="n">
        <v>0.00265046386675749</v>
      </c>
    </row>
    <row r="1290" customFormat="false" ht="12.75" hidden="false" customHeight="false" outlineLevel="0" collapsed="false"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-0.00138586860703072</v>
      </c>
      <c r="J1290" s="0" t="n">
        <v>-0.00607282472674342</v>
      </c>
      <c r="K1290" s="0" t="n">
        <v>0.00186448825161278</v>
      </c>
    </row>
    <row r="1291" customFormat="false" ht="12.75" hidden="false" customHeight="false" outlineLevel="0" collapsed="false">
      <c r="E1291" s="0" t="n">
        <v>0</v>
      </c>
      <c r="F1291" s="0" t="n">
        <v>0</v>
      </c>
      <c r="G1291" s="0" t="n">
        <v>0</v>
      </c>
      <c r="H1291" s="0" t="n">
        <v>-0.00421481992816553</v>
      </c>
      <c r="I1291" s="0" t="n">
        <v>0</v>
      </c>
      <c r="J1291" s="0" t="n">
        <v>-0.00590235191384636</v>
      </c>
      <c r="K1291" s="0" t="n">
        <v>0.00129491925372349</v>
      </c>
    </row>
    <row r="1292" customFormat="false" ht="12.75" hidden="false" customHeight="false" outlineLevel="0" collapsed="false">
      <c r="E1292" s="0" t="n">
        <v>0</v>
      </c>
      <c r="F1292" s="0" t="n">
        <v>0</v>
      </c>
      <c r="G1292" s="0" t="n">
        <v>0</v>
      </c>
      <c r="H1292" s="0" t="n">
        <v>-0.00701618354651146</v>
      </c>
      <c r="I1292" s="0" t="n">
        <v>0.0025447364532738</v>
      </c>
      <c r="J1292" s="0" t="n">
        <v>-0.00619256471736662</v>
      </c>
      <c r="K1292" s="0" t="n">
        <v>0.000582591361762752</v>
      </c>
    </row>
    <row r="1293" customFormat="false" ht="12.75" hidden="false" customHeight="false" outlineLevel="0" collapsed="false">
      <c r="E1293" s="0" t="n">
        <v>0.0104594281874597</v>
      </c>
      <c r="F1293" s="0" t="n">
        <v>0</v>
      </c>
      <c r="G1293" s="0" t="n">
        <v>0.00521732764900662</v>
      </c>
      <c r="H1293" s="0" t="n">
        <v>-0.00674704523407854</v>
      </c>
      <c r="I1293" s="0" t="n">
        <v>0.0049888653375092</v>
      </c>
      <c r="J1293" s="0" t="n">
        <v>-0.00677963161115258</v>
      </c>
      <c r="K1293" s="0" t="n">
        <v>0.000719282794761966</v>
      </c>
    </row>
    <row r="1294" customFormat="false" ht="12.75" hidden="false" customHeight="false" outlineLevel="0" collapsed="false">
      <c r="E1294" s="0" t="n">
        <v>0</v>
      </c>
      <c r="F1294" s="0" t="n">
        <v>0.00657683750614524</v>
      </c>
      <c r="G1294" s="0" t="n">
        <v>0.0045629684755113</v>
      </c>
      <c r="H1294" s="0" t="n">
        <v>-0.00366443771054037</v>
      </c>
      <c r="I1294" s="0" t="n">
        <v>0.00625425473117502</v>
      </c>
      <c r="J1294" s="0" t="n">
        <v>-0.00782257524087981</v>
      </c>
      <c r="K1294" s="0" t="n">
        <v>0.000911611143692426</v>
      </c>
    </row>
    <row r="1295" customFormat="false" ht="12.75" hidden="false" customHeight="false" outlineLevel="0" collapsed="false"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.00688986774184741</v>
      </c>
      <c r="J1295" s="0" t="n">
        <v>-0.00952503404596428</v>
      </c>
      <c r="K1295" s="0" t="n">
        <v>0.00106751744942812</v>
      </c>
    </row>
    <row r="1296" customFormat="false" ht="12.75" hidden="false" customHeight="false" outlineLevel="0" collapsed="false">
      <c r="E1296" s="0" t="n">
        <v>0</v>
      </c>
      <c r="F1296" s="0" t="n">
        <v>0</v>
      </c>
      <c r="G1296" s="0" t="n">
        <v>0.00681931848521344</v>
      </c>
      <c r="H1296" s="0" t="n">
        <v>0</v>
      </c>
      <c r="I1296" s="0" t="n">
        <v>0.00719786458648741</v>
      </c>
      <c r="J1296" s="0" t="n">
        <v>-0.0107293119440328</v>
      </c>
      <c r="K1296" s="0" t="n">
        <v>0.00173260413475873</v>
      </c>
    </row>
    <row r="1297" customFormat="false" ht="12.75" hidden="false" customHeight="false" outlineLevel="0" collapsed="false">
      <c r="E1297" s="0" t="n">
        <v>0</v>
      </c>
      <c r="F1297" s="0" t="n">
        <v>0.00610153883462772</v>
      </c>
      <c r="G1297" s="0" t="n">
        <v>0.00401386522571556</v>
      </c>
      <c r="H1297" s="0" t="n">
        <v>0.00334103537898045</v>
      </c>
      <c r="I1297" s="0" t="n">
        <v>0.00681759037979646</v>
      </c>
      <c r="J1297" s="0" t="n">
        <v>-0.0109209828519852</v>
      </c>
      <c r="K1297" s="0" t="n">
        <v>0.00217502125497049</v>
      </c>
    </row>
    <row r="1298" customFormat="false" ht="12.75" hidden="false" customHeight="false" outlineLevel="0" collapsed="false">
      <c r="E1298" s="0" t="n">
        <v>0</v>
      </c>
      <c r="F1298" s="0" t="n">
        <v>0</v>
      </c>
      <c r="G1298" s="0" t="n">
        <v>0</v>
      </c>
      <c r="H1298" s="0" t="n">
        <v>0.00481786602904322</v>
      </c>
      <c r="I1298" s="0" t="n">
        <v>0.0063107445348578</v>
      </c>
      <c r="J1298" s="0" t="n">
        <v>-0.0109574711118512</v>
      </c>
      <c r="K1298" s="0" t="n">
        <v>0.00238167924408117</v>
      </c>
    </row>
    <row r="1299" customFormat="false" ht="12.75" hidden="false" customHeight="false" outlineLevel="0" collapsed="false">
      <c r="E1299" s="0" t="n">
        <v>0</v>
      </c>
      <c r="F1299" s="0" t="n">
        <v>0</v>
      </c>
      <c r="G1299" s="0" t="n">
        <v>0</v>
      </c>
      <c r="H1299" s="0" t="n">
        <v>0.00634536433062749</v>
      </c>
      <c r="I1299" s="0" t="n">
        <v>0.00572416940485709</v>
      </c>
      <c r="J1299" s="0" t="n">
        <v>-0.0107090951082682</v>
      </c>
      <c r="K1299" s="0" t="n">
        <v>0.00271987837049892</v>
      </c>
    </row>
    <row r="1300" customFormat="false" ht="12.75" hidden="false" customHeight="false" outlineLevel="0" collapsed="false">
      <c r="E1300" s="0" t="n">
        <v>0</v>
      </c>
      <c r="F1300" s="0" t="n">
        <v>0</v>
      </c>
      <c r="G1300" s="0" t="n">
        <v>0</v>
      </c>
      <c r="H1300" s="0" t="n">
        <v>0.00756391873437678</v>
      </c>
      <c r="I1300" s="0" t="n">
        <v>0.00488657785535906</v>
      </c>
      <c r="J1300" s="0" t="n">
        <v>-0.0101097714414209</v>
      </c>
      <c r="K1300" s="0" t="n">
        <v>0.00270569187159708</v>
      </c>
    </row>
    <row r="1301" customFormat="false" ht="12.75" hidden="false" customHeight="false" outlineLevel="0" collapsed="false">
      <c r="E1301" s="0" t="n">
        <v>0</v>
      </c>
      <c r="F1301" s="0" t="n">
        <v>0</v>
      </c>
      <c r="G1301" s="0" t="n">
        <v>0</v>
      </c>
      <c r="H1301" s="0" t="n">
        <v>0.00678732254164061</v>
      </c>
      <c r="I1301" s="0" t="n">
        <v>0.00509378828064655</v>
      </c>
      <c r="J1301" s="0" t="n">
        <v>-0.00895117842264881</v>
      </c>
      <c r="K1301" s="0" t="n">
        <v>0.00282618397068291</v>
      </c>
    </row>
    <row r="1302" customFormat="false" ht="12.75" hidden="false" customHeight="false" outlineLevel="0" collapsed="false">
      <c r="E1302" s="0" t="n">
        <v>0</v>
      </c>
      <c r="F1302" s="0" t="n">
        <v>0.00933758146129549</v>
      </c>
      <c r="G1302" s="0" t="n">
        <v>0.00405657132796478</v>
      </c>
      <c r="H1302" s="0" t="n">
        <v>0.00662076719891047</v>
      </c>
      <c r="I1302" s="0" t="n">
        <v>0.00627810032528942</v>
      </c>
      <c r="J1302" s="0" t="n">
        <v>-0.0073991705194203</v>
      </c>
      <c r="K1302" s="0" t="n">
        <v>0.00342069031648862</v>
      </c>
    </row>
    <row r="1303" customFormat="false" ht="12.75" hidden="false" customHeight="false" outlineLevel="0" collapsed="false">
      <c r="E1303" s="0" t="n">
        <v>0</v>
      </c>
      <c r="F1303" s="0" t="n">
        <v>0.00721137505024672</v>
      </c>
      <c r="G1303" s="0" t="n">
        <v>0.0042510636994848</v>
      </c>
      <c r="H1303" s="0" t="n">
        <v>0.00711612827581121</v>
      </c>
      <c r="I1303" s="0" t="n">
        <v>0.00700142702044104</v>
      </c>
      <c r="J1303" s="0" t="n">
        <v>-0.00594956211534736</v>
      </c>
      <c r="K1303" s="0" t="n">
        <v>0.00355264471181727</v>
      </c>
    </row>
    <row r="1304" customFormat="false" ht="12.75" hidden="false" customHeight="false" outlineLevel="0" collapsed="false">
      <c r="E1304" s="0" t="n">
        <v>0.0108837047591805</v>
      </c>
      <c r="F1304" s="0" t="n">
        <v>0</v>
      </c>
      <c r="G1304" s="0" t="n">
        <v>0.0110637759935344</v>
      </c>
      <c r="H1304" s="0" t="n">
        <v>0.0083323132203077</v>
      </c>
      <c r="I1304" s="0" t="n">
        <v>0.00740446627969504</v>
      </c>
      <c r="J1304" s="0" t="n">
        <v>-0.00440312666796672</v>
      </c>
      <c r="K1304" s="0" t="n">
        <v>0.00416730616234418</v>
      </c>
    </row>
    <row r="1305" customFormat="false" ht="12.75" hidden="false" customHeight="false" outlineLevel="0" collapsed="false">
      <c r="E1305" s="0" t="n">
        <v>0</v>
      </c>
      <c r="F1305" s="0" t="n">
        <v>0.0113758011721075</v>
      </c>
      <c r="G1305" s="0" t="n">
        <v>0.0142365872306982</v>
      </c>
      <c r="H1305" s="0" t="n">
        <v>0.00945481321105035</v>
      </c>
      <c r="I1305" s="0" t="n">
        <v>0.00892762205694453</v>
      </c>
      <c r="J1305" s="0" t="n">
        <v>-0.00291116532935121</v>
      </c>
      <c r="K1305" s="0" t="n">
        <v>0.00485102064521925</v>
      </c>
    </row>
    <row r="1306" customFormat="false" ht="12.75" hidden="false" customHeight="false" outlineLevel="0" collapsed="false">
      <c r="E1306" s="0" t="n">
        <v>0</v>
      </c>
      <c r="F1306" s="0" t="n">
        <v>0.0146650387905538</v>
      </c>
      <c r="G1306" s="0" t="n">
        <v>0.0162515050033107</v>
      </c>
      <c r="H1306" s="0" t="n">
        <v>0.0133378224782064</v>
      </c>
      <c r="I1306" s="0" t="n">
        <v>0.0107424231282494</v>
      </c>
      <c r="J1306" s="0" t="n">
        <v>-0.000634630998320063</v>
      </c>
      <c r="K1306" s="0" t="n">
        <v>0.00578284904440807</v>
      </c>
    </row>
    <row r="1307" customFormat="false" ht="12.75" hidden="false" customHeight="false" outlineLevel="0" collapsed="false">
      <c r="E1307" s="0" t="n">
        <v>0</v>
      </c>
      <c r="F1307" s="0" t="n">
        <v>0.0162785174325109</v>
      </c>
      <c r="G1307" s="0" t="n">
        <v>0.0231207474134862</v>
      </c>
      <c r="H1307" s="0" t="n">
        <v>0.017506066003989</v>
      </c>
      <c r="I1307" s="0" t="n">
        <v>0.0129909873685392</v>
      </c>
      <c r="J1307" s="0" t="n">
        <v>0.00166443927264481</v>
      </c>
      <c r="K1307" s="0" t="n">
        <v>0.00693095636052021</v>
      </c>
    </row>
    <row r="1308" customFormat="false" ht="12.75" hidden="false" customHeight="false" outlineLevel="0" collapsed="false">
      <c r="E1308" s="0" t="n">
        <v>-0.0169869065284729</v>
      </c>
      <c r="F1308" s="0" t="n">
        <v>0</v>
      </c>
      <c r="G1308" s="0" t="n">
        <v>0.0192231917753816</v>
      </c>
      <c r="H1308" s="0" t="n">
        <v>0.020370754871692</v>
      </c>
      <c r="I1308" s="0" t="n">
        <v>0.0142412043969671</v>
      </c>
      <c r="J1308" s="0" t="n">
        <v>0.00395921099516272</v>
      </c>
      <c r="K1308" s="0" t="n">
        <v>0.00721675649947429</v>
      </c>
    </row>
    <row r="1309" customFormat="false" ht="12.75" hidden="false" customHeight="false" outlineLevel="0" collapsed="false">
      <c r="E1309" s="0" t="n">
        <v>0</v>
      </c>
      <c r="F1309" s="0" t="n">
        <v>-0.0111418003216386</v>
      </c>
      <c r="G1309" s="0" t="n">
        <v>0.0163955178577453</v>
      </c>
      <c r="H1309" s="0" t="n">
        <v>0.0225991396509926</v>
      </c>
      <c r="I1309" s="0" t="n">
        <v>0.0147133697500976</v>
      </c>
      <c r="J1309" s="0" t="n">
        <v>0.0061288201231946</v>
      </c>
      <c r="K1309" s="0" t="n">
        <v>0.00751306614802161</v>
      </c>
    </row>
    <row r="1310" customFormat="false" ht="12.75" hidden="false" customHeight="false" outlineLevel="0" collapsed="false">
      <c r="E1310" s="0" t="n">
        <v>0</v>
      </c>
      <c r="F1310" s="0" t="n">
        <v>0</v>
      </c>
      <c r="G1310" s="0" t="n">
        <v>0.0110839346889406</v>
      </c>
      <c r="H1310" s="0" t="n">
        <v>0.0238217580117635</v>
      </c>
      <c r="I1310" s="0" t="n">
        <v>0.016699427349522</v>
      </c>
      <c r="J1310" s="0" t="n">
        <v>0.00790299904292624</v>
      </c>
      <c r="K1310" s="0" t="n">
        <v>0.00813971894058341</v>
      </c>
    </row>
    <row r="1311" customFormat="false" ht="12.75" hidden="false" customHeight="false" outlineLevel="0" collapsed="false">
      <c r="E1311" s="0" t="n">
        <v>0</v>
      </c>
      <c r="F1311" s="0" t="n">
        <v>0</v>
      </c>
      <c r="G1311" s="0" t="n">
        <v>0</v>
      </c>
      <c r="H1311" s="0" t="n">
        <v>0.0248418123883312</v>
      </c>
      <c r="I1311" s="0" t="n">
        <v>0.019065049567871</v>
      </c>
      <c r="J1311" s="0" t="n">
        <v>0.0089204117666668</v>
      </c>
      <c r="K1311" s="0" t="n">
        <v>0.00857698894651549</v>
      </c>
    </row>
    <row r="1312" customFormat="false" ht="12.75" hidden="false" customHeight="false" outlineLevel="0" collapsed="false">
      <c r="E1312" s="0" t="n">
        <v>0</v>
      </c>
      <c r="F1312" s="0" t="n">
        <v>0</v>
      </c>
      <c r="G1312" s="0" t="n">
        <v>0</v>
      </c>
      <c r="H1312" s="0" t="n">
        <v>0.0239621067958069</v>
      </c>
      <c r="I1312" s="0" t="n">
        <v>0.0206309545064869</v>
      </c>
      <c r="J1312" s="0" t="n">
        <v>0.00995674620025966</v>
      </c>
      <c r="K1312" s="0" t="n">
        <v>0.00887536508344056</v>
      </c>
    </row>
    <row r="1313" customFormat="false" ht="12.75" hidden="false" customHeight="false" outlineLevel="0" collapsed="false">
      <c r="E1313" s="0" t="n">
        <v>-0.0153800556436181</v>
      </c>
      <c r="F1313" s="0" t="n">
        <v>-0.0112483431585133</v>
      </c>
      <c r="G1313" s="0" t="n">
        <v>-0.00680785602889955</v>
      </c>
      <c r="H1313" s="0" t="n">
        <v>0.0201098834586446</v>
      </c>
      <c r="I1313" s="0" t="n">
        <v>0.0211802726298629</v>
      </c>
      <c r="J1313" s="0" t="n">
        <v>0.0104587187652214</v>
      </c>
      <c r="K1313" s="0" t="n">
        <v>0.00879318264742324</v>
      </c>
    </row>
    <row r="1314" customFormat="false" ht="12.75" hidden="false" customHeight="false" outlineLevel="0" collapsed="false">
      <c r="E1314" s="0" t="n">
        <v>0</v>
      </c>
      <c r="F1314" s="0" t="n">
        <v>-0.0194048504345119</v>
      </c>
      <c r="G1314" s="0" t="n">
        <v>-0.0143963408190757</v>
      </c>
      <c r="H1314" s="0" t="n">
        <v>0.0120115167810582</v>
      </c>
      <c r="I1314" s="0" t="n">
        <v>0.0217525138832571</v>
      </c>
      <c r="J1314" s="0" t="n">
        <v>0.0109996736555331</v>
      </c>
      <c r="K1314" s="0" t="n">
        <v>0.00848779289481172</v>
      </c>
    </row>
    <row r="1315" customFormat="false" ht="12.75" hidden="false" customHeight="false" outlineLevel="0" collapsed="false">
      <c r="E1315" s="0" t="n">
        <v>0</v>
      </c>
      <c r="F1315" s="0" t="n">
        <v>-0.011703607160598</v>
      </c>
      <c r="G1315" s="0" t="n">
        <v>-0.0149065388832241</v>
      </c>
      <c r="H1315" s="0" t="n">
        <v>0.0032981705153361</v>
      </c>
      <c r="I1315" s="0" t="n">
        <v>0.0223278334269708</v>
      </c>
      <c r="J1315" s="0" t="n">
        <v>0.0114750512857427</v>
      </c>
      <c r="K1315" s="0" t="n">
        <v>0.00858773480831587</v>
      </c>
    </row>
    <row r="1316" customFormat="false" ht="12.75" hidden="false" customHeight="false" outlineLevel="0" collapsed="false">
      <c r="E1316" s="0" t="n">
        <v>0</v>
      </c>
      <c r="F1316" s="0" t="n">
        <v>0</v>
      </c>
      <c r="G1316" s="0" t="n">
        <v>-0.0200141514651477</v>
      </c>
      <c r="H1316" s="0" t="n">
        <v>0</v>
      </c>
      <c r="I1316" s="0" t="n">
        <v>0.0231620013400971</v>
      </c>
      <c r="J1316" s="0" t="n">
        <v>0.0118419955597346</v>
      </c>
      <c r="K1316" s="0" t="n">
        <v>0.00880250406589767</v>
      </c>
    </row>
    <row r="1317" customFormat="false" ht="12.75" hidden="false" customHeight="false" outlineLevel="0" collapsed="false">
      <c r="E1317" s="0" t="n">
        <v>0</v>
      </c>
      <c r="F1317" s="0" t="n">
        <v>0</v>
      </c>
      <c r="G1317" s="0" t="n">
        <v>-0.0175821277080104</v>
      </c>
      <c r="H1317" s="0" t="n">
        <v>-0.00740116095403209</v>
      </c>
      <c r="I1317" s="0" t="n">
        <v>0.0222922204447968</v>
      </c>
      <c r="J1317" s="0" t="n">
        <v>0.0121927518830489</v>
      </c>
      <c r="K1317" s="0" t="n">
        <v>0.00906826239042857</v>
      </c>
    </row>
    <row r="1318" customFormat="false" ht="12.75" hidden="false" customHeight="false" outlineLevel="0" collapsed="false">
      <c r="E1318" s="0" t="n">
        <v>0</v>
      </c>
      <c r="F1318" s="0" t="n">
        <v>0</v>
      </c>
      <c r="G1318" s="0" t="n">
        <v>-0.0092638690257445</v>
      </c>
      <c r="H1318" s="0" t="n">
        <v>-0.0134863079874776</v>
      </c>
      <c r="I1318" s="0" t="n">
        <v>0.0203889876174799</v>
      </c>
      <c r="J1318" s="0" t="n">
        <v>0.0133978016001493</v>
      </c>
      <c r="K1318" s="0" t="n">
        <v>0.00929080613968836</v>
      </c>
    </row>
    <row r="1319" customFormat="false" ht="12.75" hidden="false" customHeight="false" outlineLevel="0" collapsed="false">
      <c r="E1319" s="0" t="n">
        <v>0</v>
      </c>
      <c r="F1319" s="0" t="n">
        <v>0</v>
      </c>
      <c r="G1319" s="0" t="n">
        <v>-0.00458794797305018</v>
      </c>
      <c r="H1319" s="0" t="n">
        <v>-0.0176049797446467</v>
      </c>
      <c r="I1319" s="0" t="n">
        <v>0.0195973866539134</v>
      </c>
      <c r="J1319" s="0" t="n">
        <v>0.0143786898315739</v>
      </c>
      <c r="K1319" s="0" t="n">
        <v>0.0098232064392505</v>
      </c>
    </row>
    <row r="1320" customFormat="false" ht="12.75" hidden="false" customHeight="false" outlineLevel="0" collapsed="false">
      <c r="E1320" s="0" t="n">
        <v>0</v>
      </c>
      <c r="F1320" s="0" t="n">
        <v>0.00860533327795565</v>
      </c>
      <c r="G1320" s="0" t="n">
        <v>0</v>
      </c>
      <c r="H1320" s="0" t="n">
        <v>-0.019987698236946</v>
      </c>
      <c r="I1320" s="0" t="n">
        <v>0.0181344142874877</v>
      </c>
      <c r="J1320" s="0" t="n">
        <v>0.0147873235964653</v>
      </c>
      <c r="K1320" s="0" t="n">
        <v>0.010515736465095</v>
      </c>
    </row>
    <row r="1321" customFormat="false" ht="12.75" hidden="false" customHeight="false" outlineLevel="0" collapsed="false">
      <c r="E1321" s="0" t="n">
        <v>0</v>
      </c>
      <c r="F1321" s="0" t="n">
        <v>0</v>
      </c>
      <c r="G1321" s="0" t="n">
        <v>0.00610130548011512</v>
      </c>
      <c r="H1321" s="0" t="n">
        <v>-0.0179354029824026</v>
      </c>
      <c r="I1321" s="0" t="n">
        <v>0.0158695885729685</v>
      </c>
      <c r="J1321" s="0" t="n">
        <v>0.0154303143481229</v>
      </c>
      <c r="K1321" s="0" t="n">
        <v>0.0113067515976581</v>
      </c>
    </row>
    <row r="1322" customFormat="false" ht="12.75" hidden="false" customHeight="false" outlineLevel="0" collapsed="false">
      <c r="E1322" s="0" t="n">
        <v>0</v>
      </c>
      <c r="F1322" s="0" t="n">
        <v>0</v>
      </c>
      <c r="G1322" s="0" t="n">
        <v>0.00743444671388716</v>
      </c>
      <c r="H1322" s="0" t="n">
        <v>-0.0127448160783388</v>
      </c>
      <c r="I1322" s="0" t="n">
        <v>0.012308019980992</v>
      </c>
      <c r="J1322" s="0" t="n">
        <v>0.01620349881523</v>
      </c>
      <c r="K1322" s="0" t="n">
        <v>0.0119951623400993</v>
      </c>
    </row>
    <row r="1323" customFormat="false" ht="12.75" hidden="false" customHeight="false" outlineLevel="0" collapsed="false">
      <c r="E1323" s="0" t="n">
        <v>0</v>
      </c>
      <c r="F1323" s="0" t="n">
        <v>0</v>
      </c>
      <c r="G1323" s="0" t="n">
        <v>0.0066962979035452</v>
      </c>
      <c r="H1323" s="0" t="n">
        <v>-0.00869306846288964</v>
      </c>
      <c r="I1323" s="0" t="n">
        <v>0.00770466928588576</v>
      </c>
      <c r="J1323" s="0" t="n">
        <v>0.0169492424738564</v>
      </c>
      <c r="K1323" s="0" t="n">
        <v>0.0123418098137336</v>
      </c>
    </row>
    <row r="1324" customFormat="false" ht="12.75" hidden="false" customHeight="false" outlineLevel="0" collapsed="false">
      <c r="E1324" s="0" t="n">
        <v>0</v>
      </c>
      <c r="F1324" s="0" t="n">
        <v>0</v>
      </c>
      <c r="G1324" s="0" t="n">
        <v>0</v>
      </c>
      <c r="H1324" s="0" t="n">
        <v>-0.00670578988501802</v>
      </c>
      <c r="I1324" s="0" t="n">
        <v>0.00485105669577024</v>
      </c>
      <c r="J1324" s="0" t="n">
        <v>0.0179391009714891</v>
      </c>
      <c r="K1324" s="0" t="n">
        <v>0.0123291276158852</v>
      </c>
    </row>
    <row r="1325" customFormat="false" ht="12.75" hidden="false" customHeight="false" outlineLevel="0" collapsed="false">
      <c r="E1325" s="0" t="n">
        <v>-0.0121170619968325</v>
      </c>
      <c r="F1325" s="0" t="n">
        <v>-0.0114269849145785</v>
      </c>
      <c r="G1325" s="0" t="n">
        <v>-0.00429764582077041</v>
      </c>
      <c r="H1325" s="0" t="n">
        <v>-0.00483858128427528</v>
      </c>
      <c r="I1325" s="0" t="n">
        <v>0.00147911822932656</v>
      </c>
      <c r="J1325" s="0" t="n">
        <v>0.0179473615335155</v>
      </c>
      <c r="K1325" s="0" t="n">
        <v>0.0118870127171249</v>
      </c>
    </row>
    <row r="1326" customFormat="false" ht="12.75" hidden="false" customHeight="false" outlineLevel="0" collapsed="false">
      <c r="E1326" s="0" t="n">
        <v>0</v>
      </c>
      <c r="F1326" s="0" t="n">
        <v>-0.0145131685421802</v>
      </c>
      <c r="G1326" s="0" t="n">
        <v>-0.0114657087542582</v>
      </c>
      <c r="H1326" s="0" t="n">
        <v>-0.00293034217611421</v>
      </c>
      <c r="I1326" s="0" t="n">
        <v>-0.00304060006965301</v>
      </c>
      <c r="J1326" s="0" t="n">
        <v>0.018306254680283</v>
      </c>
      <c r="K1326" s="0" t="n">
        <v>0.0113952905830956</v>
      </c>
    </row>
    <row r="1327" customFormat="false" ht="12.75" hidden="false" customHeight="false" outlineLevel="0" collapsed="false">
      <c r="E1327" s="0" t="n">
        <v>0</v>
      </c>
      <c r="F1327" s="0" t="n">
        <v>-0.00948045059340075</v>
      </c>
      <c r="G1327" s="0" t="n">
        <v>-0.0168645605735946</v>
      </c>
      <c r="H1327" s="0" t="n">
        <v>-0.00402995636977721</v>
      </c>
      <c r="I1327" s="0" t="n">
        <v>-0.00719905173536972</v>
      </c>
      <c r="J1327" s="0" t="n">
        <v>0.0189104575711099</v>
      </c>
      <c r="K1327" s="0" t="n">
        <v>0.0104529409745737</v>
      </c>
    </row>
    <row r="1328" customFormat="false" ht="12.75" hidden="false" customHeight="false" outlineLevel="0" collapsed="false">
      <c r="E1328" s="0" t="n">
        <v>0</v>
      </c>
      <c r="F1328" s="0" t="n">
        <v>0</v>
      </c>
      <c r="G1328" s="0" t="n">
        <v>-0.0197837384475861</v>
      </c>
      <c r="H1328" s="0" t="n">
        <v>-0.00574757614231203</v>
      </c>
      <c r="I1328" s="0" t="n">
        <v>-0.0108804329101986</v>
      </c>
      <c r="J1328" s="0" t="n">
        <v>0.0187896703446313</v>
      </c>
      <c r="K1328" s="0" t="n">
        <v>0.00979296253535722</v>
      </c>
    </row>
    <row r="1329" customFormat="false" ht="12.75" hidden="false" customHeight="false" outlineLevel="0" collapsed="false">
      <c r="E1329" s="0" t="n">
        <v>0</v>
      </c>
      <c r="F1329" s="0" t="n">
        <v>0</v>
      </c>
      <c r="G1329" s="0" t="n">
        <v>-0.0151208833558485</v>
      </c>
      <c r="H1329" s="0" t="n">
        <v>-0.0088074347586371</v>
      </c>
      <c r="I1329" s="0" t="n">
        <v>-0.0122841786323988</v>
      </c>
      <c r="J1329" s="0" t="n">
        <v>0.0184469785035617</v>
      </c>
      <c r="K1329" s="0" t="n">
        <v>0.00970101690654701</v>
      </c>
    </row>
    <row r="1330" customFormat="false" ht="12.75" hidden="false" customHeight="false" outlineLevel="0" collapsed="false">
      <c r="E1330" s="0" t="n">
        <v>0</v>
      </c>
      <c r="F1330" s="0" t="n">
        <v>0</v>
      </c>
      <c r="G1330" s="0" t="n">
        <v>-0.0124579604598694</v>
      </c>
      <c r="H1330" s="0" t="n">
        <v>-0.0139774656272493</v>
      </c>
      <c r="I1330" s="0" t="n">
        <v>-0.0137277905014344</v>
      </c>
      <c r="J1330" s="0" t="n">
        <v>0.0180439908999688</v>
      </c>
      <c r="K1330" s="0" t="n">
        <v>0.00946819903219875</v>
      </c>
    </row>
    <row r="1331" customFormat="false" ht="12.75" hidden="false" customHeight="false" outlineLevel="0" collapsed="false">
      <c r="E1331" s="0" t="n">
        <v>0</v>
      </c>
      <c r="F1331" s="0" t="n">
        <v>-0.00743141077691689</v>
      </c>
      <c r="G1331" s="0" t="n">
        <v>-0.00830981129547581</v>
      </c>
      <c r="H1331" s="0" t="n">
        <v>-0.01767131726956</v>
      </c>
      <c r="I1331" s="0" t="n">
        <v>-0.0158796418400016</v>
      </c>
      <c r="J1331" s="0" t="n">
        <v>0.0172500972093985</v>
      </c>
      <c r="K1331" s="0" t="n">
        <v>0.00926088047162921</v>
      </c>
    </row>
    <row r="1332" customFormat="false" ht="12.75" hidden="false" customHeight="false" outlineLevel="0" collapsed="false">
      <c r="E1332" s="0" t="n">
        <v>0.0132377954432741</v>
      </c>
      <c r="F1332" s="0" t="n">
        <v>0</v>
      </c>
      <c r="G1332" s="0" t="n">
        <v>0</v>
      </c>
      <c r="H1332" s="0" t="n">
        <v>-0.019006631555385</v>
      </c>
      <c r="I1332" s="0" t="n">
        <v>-0.0171998185614939</v>
      </c>
      <c r="J1332" s="0" t="n">
        <v>0.0170053809870296</v>
      </c>
      <c r="K1332" s="0" t="n">
        <v>0.00960130141720583</v>
      </c>
    </row>
    <row r="1333" customFormat="false" ht="12.75" hidden="false" customHeight="false" outlineLevel="0" collapsed="false">
      <c r="E1333" s="0" t="n">
        <v>-0.0143125044414774</v>
      </c>
      <c r="F1333" s="0" t="n">
        <v>0</v>
      </c>
      <c r="G1333" s="0" t="n">
        <v>-0.00464391327113844</v>
      </c>
      <c r="H1333" s="0" t="n">
        <v>-0.0195916629018029</v>
      </c>
      <c r="I1333" s="0" t="n">
        <v>-0.0183349932121928</v>
      </c>
      <c r="J1333" s="0" t="n">
        <v>0.0156716179790237</v>
      </c>
      <c r="K1333" s="0" t="n">
        <v>0.00954662352705782</v>
      </c>
    </row>
    <row r="1334" customFormat="false" ht="12.75" hidden="false" customHeight="false" outlineLevel="0" collapsed="false">
      <c r="E1334" s="0" t="n">
        <v>0</v>
      </c>
      <c r="F1334" s="0" t="n">
        <v>0</v>
      </c>
      <c r="G1334" s="0" t="n">
        <v>0</v>
      </c>
      <c r="H1334" s="0" t="n">
        <v>-0.0191355059068883</v>
      </c>
      <c r="I1334" s="0" t="n">
        <v>-0.0192412491232972</v>
      </c>
      <c r="J1334" s="0" t="n">
        <v>0.013907413218476</v>
      </c>
      <c r="K1334" s="0" t="n">
        <v>0.00992893301554432</v>
      </c>
    </row>
    <row r="1335" customFormat="false" ht="12.75" hidden="false" customHeight="false" outlineLevel="0" collapsed="false">
      <c r="E1335" s="0" t="n">
        <v>0</v>
      </c>
      <c r="F1335" s="0" t="n">
        <v>-0.00773153762565926</v>
      </c>
      <c r="G1335" s="0" t="n">
        <v>0</v>
      </c>
      <c r="H1335" s="0" t="n">
        <v>-0.0178183908719802</v>
      </c>
      <c r="I1335" s="0" t="n">
        <v>-0.0217416416780907</v>
      </c>
      <c r="J1335" s="0" t="n">
        <v>0.0122272793250886</v>
      </c>
      <c r="K1335" s="0" t="n">
        <v>0.00983036192155851</v>
      </c>
    </row>
    <row r="1336" customFormat="false" ht="12.75" hidden="false" customHeight="false" outlineLevel="0" collapsed="false">
      <c r="E1336" s="0" t="n">
        <v>0</v>
      </c>
      <c r="F1336" s="0" t="n">
        <v>-0.0104781603440642</v>
      </c>
      <c r="G1336" s="0" t="n">
        <v>-0.0105592890758999</v>
      </c>
      <c r="H1336" s="0" t="n">
        <v>-0.0169421668542782</v>
      </c>
      <c r="I1336" s="0" t="n">
        <v>-0.0242125086879241</v>
      </c>
      <c r="J1336" s="0" t="n">
        <v>0.0097303930833732</v>
      </c>
      <c r="K1336" s="0" t="n">
        <v>0.00949457257775066</v>
      </c>
    </row>
    <row r="1337" customFormat="false" ht="12.75" hidden="false" customHeight="false" outlineLevel="0" collapsed="false">
      <c r="E1337" s="0" t="n">
        <v>0.0138100320473313</v>
      </c>
      <c r="F1337" s="0" t="n">
        <v>0</v>
      </c>
      <c r="G1337" s="0" t="n">
        <v>-0.00695470595383085</v>
      </c>
      <c r="H1337" s="0" t="n">
        <v>-0.0156817079259781</v>
      </c>
      <c r="I1337" s="0" t="n">
        <v>-0.0256159902128275</v>
      </c>
      <c r="J1337" s="0" t="n">
        <v>0.00752540449502703</v>
      </c>
      <c r="K1337" s="0" t="n">
        <v>0.00946525981089508</v>
      </c>
    </row>
    <row r="1338" customFormat="false" ht="12.75" hidden="false" customHeight="false" outlineLevel="0" collapsed="false">
      <c r="E1338" s="0" t="n">
        <v>0</v>
      </c>
      <c r="F1338" s="0" t="n">
        <v>0.0113374521024525</v>
      </c>
      <c r="G1338" s="0" t="n">
        <v>-0.00759995813132264</v>
      </c>
      <c r="H1338" s="0" t="n">
        <v>-0.0119183414353756</v>
      </c>
      <c r="I1338" s="0" t="n">
        <v>-0.0263090443841065</v>
      </c>
      <c r="J1338" s="0" t="n">
        <v>0.00452470935306337</v>
      </c>
      <c r="K1338" s="0" t="n">
        <v>0.00967292739915138</v>
      </c>
    </row>
    <row r="1339" customFormat="false" ht="12.75" hidden="false" customHeight="false" outlineLevel="0" collapsed="false">
      <c r="E1339" s="0" t="n">
        <v>0</v>
      </c>
      <c r="F1339" s="0" t="n">
        <v>0</v>
      </c>
      <c r="G1339" s="0" t="n">
        <v>-0.00584054263890721</v>
      </c>
      <c r="H1339" s="0" t="n">
        <v>-0.0092277755466057</v>
      </c>
      <c r="I1339" s="0" t="n">
        <v>-0.0266317392743076</v>
      </c>
      <c r="J1339" s="0" t="n">
        <v>0.000884293333001551</v>
      </c>
      <c r="K1339" s="0" t="n">
        <v>0.00947968896616658</v>
      </c>
    </row>
    <row r="1340" customFormat="false" ht="12.75" hidden="false" customHeight="false" outlineLevel="0" collapsed="false">
      <c r="E1340" s="0" t="n">
        <v>0</v>
      </c>
      <c r="F1340" s="0" t="n">
        <v>0</v>
      </c>
      <c r="G1340" s="0" t="n">
        <v>0</v>
      </c>
      <c r="H1340" s="0" t="n">
        <v>-0.00974893146485556</v>
      </c>
      <c r="I1340" s="0" t="n">
        <v>-0.0272339922303217</v>
      </c>
      <c r="J1340" s="0" t="n">
        <v>-0.00164533722090709</v>
      </c>
      <c r="K1340" s="0" t="n">
        <v>0.00953063027372991</v>
      </c>
    </row>
    <row r="1341" customFormat="false" ht="12.75" hidden="false" customHeight="false" outlineLevel="0" collapsed="false">
      <c r="E1341" s="0" t="n">
        <v>0</v>
      </c>
      <c r="F1341" s="0" t="n">
        <v>0</v>
      </c>
      <c r="G1341" s="0" t="n">
        <v>0</v>
      </c>
      <c r="H1341" s="0" t="n">
        <v>-0.00741375783400144</v>
      </c>
      <c r="I1341" s="0" t="n">
        <v>-0.0257178324609413</v>
      </c>
      <c r="J1341" s="0" t="n">
        <v>-0.00402311312609527</v>
      </c>
      <c r="K1341" s="0" t="n">
        <v>0.00961877314512094</v>
      </c>
    </row>
    <row r="1342" customFormat="false" ht="12.75" hidden="false" customHeight="false" outlineLevel="0" collapsed="false">
      <c r="E1342" s="0" t="n">
        <v>0</v>
      </c>
      <c r="F1342" s="0" t="n">
        <v>0.0115225157351233</v>
      </c>
      <c r="G1342" s="0" t="n">
        <v>0.00601597668719478</v>
      </c>
      <c r="H1342" s="0" t="n">
        <v>-0.00553666085761506</v>
      </c>
      <c r="I1342" s="0" t="n">
        <v>-0.0233690074237529</v>
      </c>
      <c r="J1342" s="0" t="n">
        <v>-0.00637539010676846</v>
      </c>
      <c r="K1342" s="0" t="n">
        <v>0.00966732787674118</v>
      </c>
    </row>
    <row r="1343" customFormat="false" ht="12.75" hidden="false" customHeight="false" outlineLevel="0" collapsed="false">
      <c r="E1343" s="0" t="n">
        <v>0</v>
      </c>
      <c r="F1343" s="0" t="n">
        <v>0.00934793039778015</v>
      </c>
      <c r="G1343" s="0" t="n">
        <v>0.0102994811422832</v>
      </c>
      <c r="H1343" s="0" t="n">
        <v>0</v>
      </c>
      <c r="I1343" s="0" t="n">
        <v>-0.0207169197356052</v>
      </c>
      <c r="J1343" s="0" t="n">
        <v>-0.0080249868192368</v>
      </c>
      <c r="K1343" s="0" t="n">
        <v>0.00947241389394549</v>
      </c>
    </row>
    <row r="1344" customFormat="false" ht="12.75" hidden="false" customHeight="false" outlineLevel="0" collapsed="false">
      <c r="E1344" s="0" t="n">
        <v>0</v>
      </c>
      <c r="F1344" s="0" t="n">
        <v>0</v>
      </c>
      <c r="G1344" s="0" t="n">
        <v>0.0110133916277846</v>
      </c>
      <c r="H1344" s="0" t="n">
        <v>0.00361841959056619</v>
      </c>
      <c r="I1344" s="0" t="n">
        <v>-0.0180067451301511</v>
      </c>
      <c r="J1344" s="0" t="n">
        <v>-0.00956832822203069</v>
      </c>
      <c r="K1344" s="0" t="n">
        <v>0.00926378306166953</v>
      </c>
    </row>
    <row r="1345" customFormat="false" ht="12.75" hidden="false" customHeight="false" outlineLevel="0" collapsed="false">
      <c r="E1345" s="0" t="n">
        <v>0</v>
      </c>
      <c r="F1345" s="0" t="n">
        <v>0.00652506505866768</v>
      </c>
      <c r="G1345" s="0" t="n">
        <v>0.0144730016727408</v>
      </c>
      <c r="H1345" s="0" t="n">
        <v>0.00748495737025223</v>
      </c>
      <c r="I1345" s="0" t="n">
        <v>-0.0163429466201706</v>
      </c>
      <c r="J1345" s="0" t="n">
        <v>-0.00986551562755267</v>
      </c>
      <c r="K1345" s="0" t="n">
        <v>0.00938638578509199</v>
      </c>
    </row>
    <row r="1346" customFormat="false" ht="12.75" hidden="false" customHeight="false" outlineLevel="0" collapsed="false">
      <c r="E1346" s="0" t="n">
        <v>0</v>
      </c>
      <c r="F1346" s="0" t="n">
        <v>0.0111736139588174</v>
      </c>
      <c r="G1346" s="0" t="n">
        <v>0.0157438238638861</v>
      </c>
      <c r="H1346" s="0" t="n">
        <v>0.0100879095534765</v>
      </c>
      <c r="I1346" s="0" t="n">
        <v>-0.013863119472262</v>
      </c>
      <c r="J1346" s="0" t="n">
        <v>-0.00978309329593685</v>
      </c>
      <c r="K1346" s="0" t="n">
        <v>0.00970437325440798</v>
      </c>
    </row>
    <row r="1347" customFormat="false" ht="12.75" hidden="false" customHeight="false" outlineLevel="0" collapsed="false">
      <c r="E1347" s="0" t="n">
        <v>0</v>
      </c>
      <c r="F1347" s="0" t="n">
        <v>0.00948833618895151</v>
      </c>
      <c r="G1347" s="0" t="n">
        <v>0.0159431983520335</v>
      </c>
      <c r="H1347" s="0" t="n">
        <v>0.0153508089988463</v>
      </c>
      <c r="I1347" s="0" t="n">
        <v>-0.0103880296819625</v>
      </c>
      <c r="J1347" s="0" t="n">
        <v>-0.00990973996749744</v>
      </c>
      <c r="K1347" s="0" t="n">
        <v>0.0101530461265611</v>
      </c>
    </row>
    <row r="1348" customFormat="false" ht="12.75" hidden="false" customHeight="false" outlineLevel="0" collapsed="false">
      <c r="E1348" s="0" t="n">
        <v>0</v>
      </c>
      <c r="F1348" s="0" t="n">
        <v>0</v>
      </c>
      <c r="G1348" s="0" t="n">
        <v>0.0149862091384421</v>
      </c>
      <c r="H1348" s="0" t="n">
        <v>0.0202021803543175</v>
      </c>
      <c r="I1348" s="0" t="n">
        <v>-0.00915115706538927</v>
      </c>
      <c r="J1348" s="0" t="n">
        <v>-0.01019439642414</v>
      </c>
      <c r="K1348" s="0" t="n">
        <v>0.0104501032014923</v>
      </c>
    </row>
    <row r="1349" customFormat="false" ht="12.75" hidden="false" customHeight="false" outlineLevel="0" collapsed="false">
      <c r="E1349" s="0" t="n">
        <v>0</v>
      </c>
      <c r="F1349" s="0" t="n">
        <v>0</v>
      </c>
      <c r="G1349" s="0" t="n">
        <v>0.0111551683257858</v>
      </c>
      <c r="H1349" s="0" t="n">
        <v>0.0219134905910323</v>
      </c>
      <c r="I1349" s="0" t="n">
        <v>-0.00625284398938675</v>
      </c>
      <c r="J1349" s="0" t="n">
        <v>-0.0103153049844877</v>
      </c>
      <c r="K1349" s="0" t="n">
        <v>0.0109457092889897</v>
      </c>
    </row>
    <row r="1350" customFormat="false" ht="12.75" hidden="false" customHeight="false" outlineLevel="0" collapsed="false">
      <c r="E1350" s="0" t="n">
        <v>0</v>
      </c>
      <c r="F1350" s="0" t="n">
        <v>0</v>
      </c>
      <c r="G1350" s="0" t="n">
        <v>0.00899576867595897</v>
      </c>
      <c r="H1350" s="0" t="n">
        <v>0.0232496965454629</v>
      </c>
      <c r="I1350" s="0" t="n">
        <v>-0.00347956553832773</v>
      </c>
      <c r="J1350" s="0" t="n">
        <v>-0.0107865380837211</v>
      </c>
      <c r="K1350" s="0" t="n">
        <v>0.0119020696561165</v>
      </c>
    </row>
    <row r="1351" customFormat="false" ht="12.75" hidden="false" customHeight="false" outlineLevel="0" collapsed="false">
      <c r="E1351" s="0" t="n">
        <v>0</v>
      </c>
      <c r="F1351" s="0" t="n">
        <v>0</v>
      </c>
      <c r="G1351" s="0" t="n">
        <v>0</v>
      </c>
      <c r="H1351" s="0" t="n">
        <v>0.0222796706384543</v>
      </c>
      <c r="I1351" s="0" t="n">
        <v>0</v>
      </c>
      <c r="J1351" s="0" t="n">
        <v>-0.0117111790882518</v>
      </c>
      <c r="K1351" s="0" t="n">
        <v>0.0124907171825726</v>
      </c>
    </row>
    <row r="1352" customFormat="false" ht="12.75" hidden="false" customHeight="false" outlineLevel="0" collapsed="false">
      <c r="E1352" s="0" t="n">
        <v>-0.0148334093391895</v>
      </c>
      <c r="F1352" s="0" t="n">
        <v>-0.0121737332083285</v>
      </c>
      <c r="G1352" s="0" t="n">
        <v>-0.00411309022456408</v>
      </c>
      <c r="H1352" s="0" t="n">
        <v>0.0184363598400523</v>
      </c>
      <c r="I1352" s="0" t="n">
        <v>0.00436551608345326</v>
      </c>
      <c r="J1352" s="0" t="n">
        <v>-0.0129625435024536</v>
      </c>
      <c r="K1352" s="0" t="n">
        <v>0.0123405165591066</v>
      </c>
    </row>
    <row r="1353" customFormat="false" ht="12.75" hidden="false" customHeight="false" outlineLevel="0" collapsed="false">
      <c r="E1353" s="0" t="n">
        <v>0</v>
      </c>
      <c r="F1353" s="0" t="n">
        <v>-0.0213274192065001</v>
      </c>
      <c r="G1353" s="0" t="n">
        <v>-0.0106180177535862</v>
      </c>
      <c r="H1353" s="0" t="n">
        <v>0.0130826602853631</v>
      </c>
      <c r="I1353" s="0" t="n">
        <v>0.00618543354994472</v>
      </c>
      <c r="J1353" s="0" t="n">
        <v>-0.0145884791513708</v>
      </c>
      <c r="K1353" s="0" t="n">
        <v>0.0121485867944102</v>
      </c>
    </row>
    <row r="1354" customFormat="false" ht="12.75" hidden="false" customHeight="false" outlineLevel="0" collapsed="false">
      <c r="E1354" s="0" t="n">
        <v>-0.0240590870380402</v>
      </c>
      <c r="F1354" s="0" t="n">
        <v>-0.0256230998784304</v>
      </c>
      <c r="G1354" s="0" t="n">
        <v>-0.024805752793327</v>
      </c>
      <c r="H1354" s="0" t="n">
        <v>0.00446480421123852</v>
      </c>
      <c r="I1354" s="0" t="n">
        <v>0.00636114094140794</v>
      </c>
      <c r="J1354" s="0" t="n">
        <v>-0.0169744639229066</v>
      </c>
      <c r="K1354" s="0" t="n">
        <v>0.0112241972324227</v>
      </c>
    </row>
    <row r="1355" customFormat="false" ht="12.75" hidden="false" customHeight="false" outlineLevel="0" collapsed="false">
      <c r="E1355" s="0" t="n">
        <v>0.0154705420136452</v>
      </c>
      <c r="F1355" s="0" t="n">
        <v>-0.0194122418761253</v>
      </c>
      <c r="G1355" s="0" t="n">
        <v>-0.030212844023481</v>
      </c>
      <c r="H1355" s="0" t="n">
        <v>-0.00476135940516542</v>
      </c>
      <c r="I1355" s="0" t="n">
        <v>0.00835624152296077</v>
      </c>
      <c r="J1355" s="0" t="n">
        <v>-0.0186012838698844</v>
      </c>
      <c r="K1355" s="0" t="n">
        <v>0.0106897684177056</v>
      </c>
    </row>
    <row r="1356" customFormat="false" ht="12.75" hidden="false" customHeight="false" outlineLevel="0" collapsed="false">
      <c r="E1356" s="0" t="n">
        <v>0</v>
      </c>
      <c r="F1356" s="0" t="n">
        <v>0</v>
      </c>
      <c r="G1356" s="0" t="n">
        <v>-0.0302410849835724</v>
      </c>
      <c r="H1356" s="0" t="n">
        <v>-0.0117405281471292</v>
      </c>
      <c r="I1356" s="0" t="n">
        <v>0.00945745054832514</v>
      </c>
      <c r="J1356" s="0" t="n">
        <v>-0.0200797386082741</v>
      </c>
      <c r="K1356" s="0" t="n">
        <v>0.0101884899791003</v>
      </c>
    </row>
    <row r="1357" customFormat="false" ht="12.75" hidden="false" customHeight="false" outlineLevel="0" collapsed="false">
      <c r="E1357" s="0" t="n">
        <v>0</v>
      </c>
      <c r="F1357" s="0" t="n">
        <v>0</v>
      </c>
      <c r="G1357" s="0" t="n">
        <v>-0.0286013982258737</v>
      </c>
      <c r="H1357" s="0" t="n">
        <v>-0.0193411327036301</v>
      </c>
      <c r="I1357" s="0" t="n">
        <v>0.00853604532221652</v>
      </c>
      <c r="J1357" s="0" t="n">
        <v>-0.0207102506851697</v>
      </c>
      <c r="K1357" s="0" t="n">
        <v>0.00912412356547065</v>
      </c>
    </row>
    <row r="1358" customFormat="false" ht="12.75" hidden="false" customHeight="false" outlineLevel="0" collapsed="false">
      <c r="E1358" s="0" t="n">
        <v>0</v>
      </c>
      <c r="F1358" s="0" t="n">
        <v>-0.0107129393145442</v>
      </c>
      <c r="G1358" s="0" t="n">
        <v>-0.0152302565984428</v>
      </c>
      <c r="H1358" s="0" t="n">
        <v>-0.0279229967545689</v>
      </c>
      <c r="I1358" s="0" t="n">
        <v>0.00651986773937097</v>
      </c>
      <c r="J1358" s="0" t="n">
        <v>-0.0216293735888939</v>
      </c>
      <c r="K1358" s="0" t="n">
        <v>0.00807217167448471</v>
      </c>
    </row>
    <row r="1359" customFormat="false" ht="12.75" hidden="false" customHeight="false" outlineLevel="0" collapsed="false">
      <c r="E1359" s="0" t="n">
        <v>0.0186385540291667</v>
      </c>
      <c r="F1359" s="0" t="n">
        <v>0</v>
      </c>
      <c r="G1359" s="0" t="n">
        <v>-0.00663753948174417</v>
      </c>
      <c r="H1359" s="0" t="n">
        <v>-0.0323448820490739</v>
      </c>
      <c r="I1359" s="0" t="n">
        <v>0.00522367893518094</v>
      </c>
      <c r="J1359" s="0" t="n">
        <v>-0.0217046061356996</v>
      </c>
      <c r="K1359" s="0" t="n">
        <v>0.00765879240998402</v>
      </c>
    </row>
    <row r="1360" customFormat="false" ht="12.75" hidden="false" customHeight="false" outlineLevel="0" collapsed="false">
      <c r="E1360" s="0" t="n">
        <v>0</v>
      </c>
      <c r="F1360" s="0" t="n">
        <v>0.0200565347913653</v>
      </c>
      <c r="G1360" s="0" t="n">
        <v>0</v>
      </c>
      <c r="H1360" s="0" t="n">
        <v>-0.0319055253057741</v>
      </c>
      <c r="I1360" s="0" t="n">
        <v>0.00429280698244838</v>
      </c>
      <c r="J1360" s="0" t="n">
        <v>-0.0213005580940262</v>
      </c>
      <c r="K1360" s="0" t="n">
        <v>0.00728207478596232</v>
      </c>
    </row>
    <row r="1361" customFormat="false" ht="12.75" hidden="false" customHeight="false" outlineLevel="0" collapsed="false">
      <c r="E1361" s="0" t="n">
        <v>0.017026970628649</v>
      </c>
      <c r="F1361" s="0" t="n">
        <v>0.0259693574625999</v>
      </c>
      <c r="G1361" s="0" t="n">
        <v>0.014698181883432</v>
      </c>
      <c r="H1361" s="0" t="n">
        <v>-0.0265613161609508</v>
      </c>
      <c r="I1361" s="0" t="n">
        <v>0.0035444808900138</v>
      </c>
      <c r="J1361" s="0" t="n">
        <v>-0.0207127954913631</v>
      </c>
      <c r="K1361" s="0" t="n">
        <v>0.00743519991874564</v>
      </c>
    </row>
    <row r="1362" customFormat="false" ht="12.75" hidden="false" customHeight="false" outlineLevel="0" collapsed="false">
      <c r="E1362" s="0" t="n">
        <v>0</v>
      </c>
      <c r="F1362" s="0" t="n">
        <v>0.0188925303518772</v>
      </c>
      <c r="G1362" s="0" t="n">
        <v>0.0241463303100318</v>
      </c>
      <c r="H1362" s="0" t="n">
        <v>-0.0155599678400904</v>
      </c>
      <c r="I1362" s="0" t="n">
        <v>0.00172877506793157</v>
      </c>
      <c r="J1362" s="0" t="n">
        <v>-0.0198626271890134</v>
      </c>
      <c r="K1362" s="0" t="n">
        <v>0.00764956274315409</v>
      </c>
    </row>
    <row r="1363" customFormat="false" ht="12.75" hidden="false" customHeight="false" outlineLevel="0" collapsed="false">
      <c r="E1363" s="0" t="n">
        <v>0</v>
      </c>
      <c r="F1363" s="0" t="n">
        <v>0.00670967344194651</v>
      </c>
      <c r="G1363" s="0" t="n">
        <v>0.0294436691328883</v>
      </c>
      <c r="H1363" s="0" t="n">
        <v>-0.00702212692704052</v>
      </c>
      <c r="I1363" s="0" t="n">
        <v>0</v>
      </c>
      <c r="J1363" s="0" t="n">
        <v>-0.0186263597865946</v>
      </c>
      <c r="K1363" s="0" t="n">
        <v>0.00788461789443318</v>
      </c>
    </row>
    <row r="1364" customFormat="false" ht="12.75" hidden="false" customHeight="false" outlineLevel="0" collapsed="false">
      <c r="E1364" s="0" t="n">
        <v>0</v>
      </c>
      <c r="F1364" s="0" t="n">
        <v>0.00674334564246237</v>
      </c>
      <c r="G1364" s="0" t="n">
        <v>0.032292470568791</v>
      </c>
      <c r="H1364" s="0" t="n">
        <v>0</v>
      </c>
      <c r="I1364" s="0" t="n">
        <v>0</v>
      </c>
      <c r="J1364" s="0" t="n">
        <v>-0.0181183097379289</v>
      </c>
      <c r="K1364" s="0" t="n">
        <v>0.00848837266630653</v>
      </c>
    </row>
    <row r="1365" customFormat="false" ht="12.75" hidden="false" customHeight="false" outlineLevel="0" collapsed="false">
      <c r="E1365" s="0" t="n">
        <v>0</v>
      </c>
      <c r="F1365" s="0" t="n">
        <v>0.0128607323858887</v>
      </c>
      <c r="G1365" s="0" t="n">
        <v>0.0261247183661908</v>
      </c>
      <c r="H1365" s="0" t="n">
        <v>0.0134598419535905</v>
      </c>
      <c r="I1365" s="0" t="n">
        <v>-0.00165446643131872</v>
      </c>
      <c r="J1365" s="0" t="n">
        <v>-0.0162475738111425</v>
      </c>
      <c r="K1365" s="0" t="n">
        <v>0.00897066769493904</v>
      </c>
    </row>
    <row r="1366" customFormat="false" ht="12.75" hidden="false" customHeight="false" outlineLevel="0" collapsed="false">
      <c r="E1366" s="0" t="n">
        <v>-0.018279230222106</v>
      </c>
      <c r="F1366" s="0" t="n">
        <v>0</v>
      </c>
      <c r="G1366" s="0" t="n">
        <v>0.0162647380493581</v>
      </c>
      <c r="H1366" s="0" t="n">
        <v>0.0246635710354894</v>
      </c>
      <c r="I1366" s="0" t="n">
        <v>-0.0039663629640927</v>
      </c>
      <c r="J1366" s="0" t="n">
        <v>-0.0150833715820227</v>
      </c>
      <c r="K1366" s="0" t="n">
        <v>0.00875297465199765</v>
      </c>
    </row>
    <row r="1367" customFormat="false" ht="12.75" hidden="false" customHeight="false" outlineLevel="0" collapsed="false">
      <c r="E1367" s="0" t="n">
        <v>0</v>
      </c>
      <c r="F1367" s="0" t="n">
        <v>-0.0153303872793913</v>
      </c>
      <c r="G1367" s="0" t="n">
        <v>0.00855037546716631</v>
      </c>
      <c r="H1367" s="0" t="n">
        <v>0.0304000871255994</v>
      </c>
      <c r="I1367" s="0" t="n">
        <v>-0.00600500316704711</v>
      </c>
      <c r="J1367" s="0" t="n">
        <v>-0.0134097838968046</v>
      </c>
      <c r="K1367" s="0" t="n">
        <v>0.00864785734984253</v>
      </c>
    </row>
    <row r="1368" customFormat="false" ht="12.75" hidden="false" customHeight="false" outlineLevel="0" collapsed="false">
      <c r="E1368" s="0" t="n">
        <v>0</v>
      </c>
      <c r="F1368" s="0" t="n">
        <v>0</v>
      </c>
      <c r="G1368" s="0" t="n">
        <v>0</v>
      </c>
      <c r="H1368" s="0" t="n">
        <v>0.0332741868915036</v>
      </c>
      <c r="I1368" s="0" t="n">
        <v>-0.00605025193999609</v>
      </c>
      <c r="J1368" s="0" t="n">
        <v>-0.0107658642305069</v>
      </c>
      <c r="K1368" s="0" t="n">
        <v>0.00845910143061701</v>
      </c>
    </row>
    <row r="1369" customFormat="false" ht="12.75" hidden="false" customHeight="false" outlineLevel="0" collapsed="false">
      <c r="E1369" s="0" t="n">
        <v>0</v>
      </c>
      <c r="F1369" s="0" t="n">
        <v>0.00599937001243234</v>
      </c>
      <c r="G1369" s="0" t="n">
        <v>-0.00590033608023077</v>
      </c>
      <c r="H1369" s="0" t="n">
        <v>0.0305236412677914</v>
      </c>
      <c r="I1369" s="0" t="n">
        <v>-0.00475816538437357</v>
      </c>
      <c r="J1369" s="0" t="n">
        <v>-0.00900164424865579</v>
      </c>
      <c r="K1369" s="0" t="n">
        <v>0.00798902005726632</v>
      </c>
    </row>
    <row r="1370" customFormat="false" ht="12.75" hidden="false" customHeight="false" outlineLevel="0" collapsed="false">
      <c r="E1370" s="0" t="n">
        <v>0</v>
      </c>
      <c r="F1370" s="0" t="n">
        <v>0</v>
      </c>
      <c r="G1370" s="0" t="n">
        <v>0</v>
      </c>
      <c r="H1370" s="0" t="n">
        <v>0.0264912630664185</v>
      </c>
      <c r="I1370" s="0" t="n">
        <v>0</v>
      </c>
      <c r="J1370" s="0" t="n">
        <v>-0.00683434835127628</v>
      </c>
      <c r="K1370" s="0" t="n">
        <v>0.00736328840093847</v>
      </c>
    </row>
    <row r="1371" customFormat="false" ht="12.75" hidden="false" customHeight="false" outlineLevel="0" collapsed="false">
      <c r="E1371" s="0" t="n">
        <v>-0.0114133462775499</v>
      </c>
      <c r="F1371" s="0" t="n">
        <v>0</v>
      </c>
      <c r="G1371" s="0" t="n">
        <v>0</v>
      </c>
      <c r="H1371" s="0" t="n">
        <v>0.0216652024246287</v>
      </c>
      <c r="I1371" s="0" t="n">
        <v>0.0014297945826911</v>
      </c>
      <c r="J1371" s="0" t="n">
        <v>-0.00424473082284749</v>
      </c>
      <c r="K1371" s="0" t="n">
        <v>0.00611925147632064</v>
      </c>
    </row>
    <row r="1372" customFormat="false" ht="12.75" hidden="false" customHeight="false" outlineLevel="0" collapsed="false">
      <c r="E1372" s="0" t="n">
        <v>0</v>
      </c>
      <c r="F1372" s="0" t="n">
        <v>0</v>
      </c>
      <c r="G1372" s="0" t="n">
        <v>0</v>
      </c>
      <c r="H1372" s="0" t="n">
        <v>0.0155888774606865</v>
      </c>
      <c r="I1372" s="0" t="n">
        <v>0.00373407702954864</v>
      </c>
      <c r="J1372" s="0" t="n">
        <v>-0.00229250705206141</v>
      </c>
      <c r="K1372" s="0" t="n">
        <v>0.00559278600076141</v>
      </c>
    </row>
    <row r="1373" customFormat="false" ht="12.75" hidden="false" customHeight="false" outlineLevel="0" collapsed="false">
      <c r="E1373" s="0" t="n">
        <v>0</v>
      </c>
      <c r="F1373" s="0" t="n">
        <v>0</v>
      </c>
      <c r="G1373" s="0" t="n">
        <v>0</v>
      </c>
      <c r="H1373" s="0" t="n">
        <v>0.00757721354602836</v>
      </c>
      <c r="I1373" s="0" t="n">
        <v>0.00757788237478962</v>
      </c>
      <c r="J1373" s="0" t="n">
        <v>-0.000533929720859305</v>
      </c>
      <c r="K1373" s="0" t="n">
        <v>0.00506173029816637</v>
      </c>
    </row>
    <row r="1374" customFormat="false" ht="12.75" hidden="false" customHeight="false" outlineLevel="0" collapsed="false">
      <c r="E1374" s="0" t="n">
        <v>0</v>
      </c>
      <c r="F1374" s="0" t="n">
        <v>0.00720679492224008</v>
      </c>
      <c r="G1374" s="0" t="n">
        <v>0</v>
      </c>
      <c r="H1374" s="0" t="n">
        <v>0.00373482852592133</v>
      </c>
      <c r="I1374" s="0" t="n">
        <v>0.0125694869211657</v>
      </c>
      <c r="J1374" s="0" t="n">
        <v>0.00112010748807734</v>
      </c>
      <c r="K1374" s="0" t="n">
        <v>0.00441204525805006</v>
      </c>
    </row>
    <row r="1375" customFormat="false" ht="12.75" hidden="false" customHeight="false" outlineLevel="0" collapsed="false">
      <c r="E1375" s="0" t="n">
        <v>-0.010525141377002</v>
      </c>
      <c r="F1375" s="0" t="n">
        <v>0</v>
      </c>
      <c r="G1375" s="0" t="n">
        <v>0</v>
      </c>
      <c r="H1375" s="0" t="n">
        <v>0</v>
      </c>
      <c r="I1375" s="0" t="n">
        <v>0.0146371346236265</v>
      </c>
      <c r="J1375" s="0" t="n">
        <v>0.00218378637919159</v>
      </c>
      <c r="K1375" s="0" t="n">
        <v>0.00363121345390027</v>
      </c>
    </row>
    <row r="1376" customFormat="false" ht="12.75" hidden="false" customHeight="false" outlineLevel="0" collapsed="false">
      <c r="E1376" s="0" t="n">
        <v>-0.0147539065219462</v>
      </c>
      <c r="F1376" s="0" t="n">
        <v>-0.0168538924772292</v>
      </c>
      <c r="G1376" s="0" t="n">
        <v>-0.00418461073422805</v>
      </c>
      <c r="H1376" s="0" t="n">
        <v>-0.00497585561242886</v>
      </c>
      <c r="I1376" s="0" t="n">
        <v>0.0148334964324022</v>
      </c>
      <c r="J1376" s="0" t="n">
        <v>0.00270618263357392</v>
      </c>
      <c r="K1376" s="0" t="n">
        <v>0.00240163747321276</v>
      </c>
    </row>
    <row r="1377" customFormat="false" ht="12.75" hidden="false" customHeight="false" outlineLevel="0" collapsed="false">
      <c r="E1377" s="0" t="n">
        <v>0</v>
      </c>
      <c r="F1377" s="0" t="n">
        <v>-0.0242568806279451</v>
      </c>
      <c r="G1377" s="0" t="n">
        <v>-0.0127820761990733</v>
      </c>
      <c r="H1377" s="0" t="n">
        <v>-0.00851082525332458</v>
      </c>
      <c r="I1377" s="0" t="n">
        <v>0.0129875705606537</v>
      </c>
      <c r="J1377" s="0" t="n">
        <v>0.00186679286025537</v>
      </c>
      <c r="K1377" s="0" t="n">
        <v>0.00138766301779469</v>
      </c>
    </row>
    <row r="1378" customFormat="false" ht="12.75" hidden="false" customHeight="false" outlineLevel="0" collapsed="false">
      <c r="E1378" s="0" t="n">
        <v>0</v>
      </c>
      <c r="F1378" s="0" t="n">
        <v>-0.0156428806949407</v>
      </c>
      <c r="G1378" s="0" t="n">
        <v>-0.0210719353635795</v>
      </c>
      <c r="H1378" s="0" t="n">
        <v>-0.0137911282654386</v>
      </c>
      <c r="I1378" s="0" t="n">
        <v>0.011815715013654</v>
      </c>
      <c r="J1378" s="0" t="n">
        <v>0.00070507283862753</v>
      </c>
      <c r="K1378" s="0" t="n">
        <v>0.000626352797098662</v>
      </c>
    </row>
    <row r="1379" customFormat="false" ht="12.75" hidden="false" customHeight="false" outlineLevel="0" collapsed="false">
      <c r="E1379" s="0" t="n">
        <v>-0.0134778637439013</v>
      </c>
      <c r="F1379" s="0" t="n">
        <v>-0.0105495764873922</v>
      </c>
      <c r="G1379" s="0" t="n">
        <v>-0.0303220263449475</v>
      </c>
      <c r="H1379" s="0" t="n">
        <v>-0.0172524117224384</v>
      </c>
      <c r="I1379" s="0" t="n">
        <v>0.0095279330998892</v>
      </c>
      <c r="J1379" s="0" t="n">
        <v>-0.00102706666029917</v>
      </c>
      <c r="K1379" s="0" t="n">
        <v>-0.00078376050123552</v>
      </c>
    </row>
    <row r="1380" customFormat="false" ht="12.75" hidden="false" customHeight="false" outlineLevel="0" collapsed="false">
      <c r="E1380" s="0" t="n">
        <v>0</v>
      </c>
      <c r="F1380" s="0" t="n">
        <v>-0.0154688833281398</v>
      </c>
      <c r="G1380" s="0" t="n">
        <v>-0.0318042685976252</v>
      </c>
      <c r="H1380" s="0" t="n">
        <v>-0.0218233259220142</v>
      </c>
      <c r="I1380" s="0" t="n">
        <v>0.0055821656860644</v>
      </c>
      <c r="J1380" s="0" t="n">
        <v>-0.00251898247324789</v>
      </c>
      <c r="K1380" s="0" t="n">
        <v>-0.00226327569589557</v>
      </c>
    </row>
    <row r="1381" customFormat="false" ht="12.75" hidden="false" customHeight="false" outlineLevel="0" collapsed="false">
      <c r="E1381" s="0" t="n">
        <v>0</v>
      </c>
      <c r="F1381" s="0" t="n">
        <v>-0.0161478975787759</v>
      </c>
      <c r="G1381" s="0" t="n">
        <v>-0.0307519655907527</v>
      </c>
      <c r="H1381" s="0" t="n">
        <v>-0.0277428685512859</v>
      </c>
      <c r="I1381" s="0" t="n">
        <v>0</v>
      </c>
      <c r="J1381" s="0" t="n">
        <v>-0.00456303830242177</v>
      </c>
      <c r="K1381" s="0" t="n">
        <v>-0.00393263399791977</v>
      </c>
    </row>
    <row r="1382" customFormat="false" ht="12.75" hidden="false" customHeight="false" outlineLevel="0" collapsed="false">
      <c r="E1382" s="0" t="n">
        <v>0.0186018142849207</v>
      </c>
      <c r="F1382" s="0" t="n">
        <v>0</v>
      </c>
      <c r="G1382" s="0" t="n">
        <v>-0.0247399873333052</v>
      </c>
      <c r="H1382" s="0" t="n">
        <v>-0.0341461892530788</v>
      </c>
      <c r="I1382" s="0" t="n">
        <v>-0.00100648058287334</v>
      </c>
      <c r="J1382" s="0" t="n">
        <v>-0.00620938602469323</v>
      </c>
      <c r="K1382" s="0" t="n">
        <v>-0.00509385445229782</v>
      </c>
    </row>
    <row r="1383" customFormat="false" ht="12.75" hidden="false" customHeight="false" outlineLevel="0" collapsed="false">
      <c r="E1383" s="0" t="n">
        <v>0.0185574246570468</v>
      </c>
      <c r="F1383" s="0" t="n">
        <v>0.0228833588771522</v>
      </c>
      <c r="G1383" s="0" t="n">
        <v>-0.00998100638389587</v>
      </c>
      <c r="H1383" s="0" t="n">
        <v>-0.0355547250073869</v>
      </c>
      <c r="I1383" s="0" t="n">
        <v>-0.00175834189576563</v>
      </c>
      <c r="J1383" s="0" t="n">
        <v>-0.00665240485204777</v>
      </c>
      <c r="K1383" s="0" t="n">
        <v>-0.00587286675772702</v>
      </c>
    </row>
    <row r="1384" customFormat="false" ht="12.75" hidden="false" customHeight="false" outlineLevel="0" collapsed="false">
      <c r="E1384" s="0" t="n">
        <v>0</v>
      </c>
      <c r="F1384" s="0" t="n">
        <v>0.0241248332895339</v>
      </c>
      <c r="G1384" s="0" t="n">
        <v>0</v>
      </c>
      <c r="H1384" s="0" t="n">
        <v>-0.0331822501320858</v>
      </c>
      <c r="I1384" s="0" t="n">
        <v>-0.00492988723271992</v>
      </c>
      <c r="J1384" s="0" t="n">
        <v>-0.00633243751462942</v>
      </c>
      <c r="K1384" s="0" t="n">
        <v>-0.00695446445797643</v>
      </c>
    </row>
    <row r="1385" customFormat="false" ht="12.75" hidden="false" customHeight="false" outlineLevel="0" collapsed="false">
      <c r="E1385" s="0" t="n">
        <v>0.0145471047144383</v>
      </c>
      <c r="F1385" s="0" t="n">
        <v>0.00908526766579598</v>
      </c>
      <c r="G1385" s="0" t="n">
        <v>0.0193520439206623</v>
      </c>
      <c r="H1385" s="0" t="n">
        <v>-0.0274669817299582</v>
      </c>
      <c r="I1385" s="0" t="n">
        <v>-0.00698249548440799</v>
      </c>
      <c r="J1385" s="0" t="n">
        <v>-0.00515669635160521</v>
      </c>
      <c r="K1385" s="0" t="n">
        <v>-0.00759658870856583</v>
      </c>
    </row>
    <row r="1386" customFormat="false" ht="12.75" hidden="false" customHeight="false" outlineLevel="0" collapsed="false">
      <c r="E1386" s="0" t="n">
        <v>0.0188503481913358</v>
      </c>
      <c r="F1386" s="0" t="n">
        <v>0.0202387803001329</v>
      </c>
      <c r="G1386" s="0" t="n">
        <v>0.0327945597819053</v>
      </c>
      <c r="H1386" s="0" t="n">
        <v>-0.0188786751241423</v>
      </c>
      <c r="I1386" s="0" t="n">
        <v>-0.00998483429430053</v>
      </c>
      <c r="J1386" s="0" t="n">
        <v>-0.0018937808777082</v>
      </c>
      <c r="K1386" s="0" t="n">
        <v>-0.00764404756819204</v>
      </c>
    </row>
    <row r="1387" customFormat="false" ht="12.75" hidden="false" customHeight="false" outlineLevel="0" collapsed="false">
      <c r="E1387" s="0" t="n">
        <v>0</v>
      </c>
      <c r="F1387" s="0" t="n">
        <v>0.02968369203154</v>
      </c>
      <c r="G1387" s="0" t="n">
        <v>0.0353687931201421</v>
      </c>
      <c r="H1387" s="0" t="n">
        <v>-0.0074576229962986</v>
      </c>
      <c r="I1387" s="0" t="n">
        <v>-0.0101486220082734</v>
      </c>
      <c r="J1387" s="0" t="n">
        <v>0.000533604340034799</v>
      </c>
      <c r="K1387" s="0" t="n">
        <v>-0.00737791111214392</v>
      </c>
    </row>
    <row r="1388" customFormat="false" ht="12.75" hidden="false" customHeight="false" outlineLevel="0" collapsed="false">
      <c r="E1388" s="0" t="n">
        <v>0</v>
      </c>
      <c r="F1388" s="0" t="n">
        <v>0.0178076016018167</v>
      </c>
      <c r="G1388" s="0" t="n">
        <v>0.0412049977458082</v>
      </c>
      <c r="H1388" s="0" t="n">
        <v>0.00612901223939844</v>
      </c>
      <c r="I1388" s="0" t="n">
        <v>-0.0109643810719717</v>
      </c>
      <c r="J1388" s="0" t="n">
        <v>0.00298061176772535</v>
      </c>
      <c r="K1388" s="0" t="n">
        <v>-0.00691063686144844</v>
      </c>
    </row>
    <row r="1389" customFormat="false" ht="12.75" hidden="false" customHeight="false" outlineLevel="0" collapsed="false">
      <c r="E1389" s="0" t="n">
        <v>-0.0189417893998325</v>
      </c>
      <c r="F1389" s="0" t="n">
        <v>0</v>
      </c>
      <c r="G1389" s="0" t="n">
        <v>0.0325336187961511</v>
      </c>
      <c r="H1389" s="0" t="n">
        <v>0.0202428705233615</v>
      </c>
      <c r="I1389" s="0" t="n">
        <v>-0.013832826516591</v>
      </c>
      <c r="J1389" s="0" t="n">
        <v>0.00492949177760238</v>
      </c>
      <c r="K1389" s="0" t="n">
        <v>-0.00665663534209671</v>
      </c>
    </row>
    <row r="1390" customFormat="false" ht="12.75" hidden="false" customHeight="false" outlineLevel="0" collapsed="false">
      <c r="E1390" s="0" t="n">
        <v>0</v>
      </c>
      <c r="F1390" s="0" t="n">
        <v>-0.0143306076060981</v>
      </c>
      <c r="G1390" s="0" t="n">
        <v>0.0207616879488342</v>
      </c>
      <c r="H1390" s="0" t="n">
        <v>0.0308054100896698</v>
      </c>
      <c r="I1390" s="0" t="n">
        <v>-0.0168760699452832</v>
      </c>
      <c r="J1390" s="0" t="n">
        <v>0.00739138581820953</v>
      </c>
      <c r="K1390" s="0" t="n">
        <v>-0.00616581609619971</v>
      </c>
    </row>
    <row r="1391" customFormat="false" ht="12.75" hidden="false" customHeight="false" outlineLevel="0" collapsed="false">
      <c r="E1391" s="0" t="n">
        <v>0.0144164022058249</v>
      </c>
      <c r="F1391" s="0" t="n">
        <v>0</v>
      </c>
      <c r="G1391" s="0" t="n">
        <v>0.0136734223342501</v>
      </c>
      <c r="H1391" s="0" t="n">
        <v>0.0372150010953192</v>
      </c>
      <c r="I1391" s="0" t="n">
        <v>-0.0165377359371632</v>
      </c>
      <c r="J1391" s="0" t="n">
        <v>0.00898010612263533</v>
      </c>
      <c r="K1391" s="0" t="n">
        <v>-0.00506570760308023</v>
      </c>
    </row>
    <row r="1392" customFormat="false" ht="12.75" hidden="false" customHeight="false" outlineLevel="0" collapsed="false">
      <c r="E1392" s="0" t="n">
        <v>-0.015563340857625</v>
      </c>
      <c r="F1392" s="0" t="n">
        <v>0.009983069030568</v>
      </c>
      <c r="G1392" s="0" t="n">
        <v>0</v>
      </c>
      <c r="H1392" s="0" t="n">
        <v>0.0417016854335088</v>
      </c>
      <c r="I1392" s="0" t="n">
        <v>-0.0148193352215458</v>
      </c>
      <c r="J1392" s="0" t="n">
        <v>0.00957023231285348</v>
      </c>
      <c r="K1392" s="0" t="n">
        <v>-0.0044482509952104</v>
      </c>
    </row>
    <row r="1393" customFormat="false" ht="12.75" hidden="false" customHeight="false" outlineLevel="0" collapsed="false">
      <c r="E1393" s="0" t="n">
        <v>0</v>
      </c>
      <c r="F1393" s="0" t="n">
        <v>-0.0131718077464029</v>
      </c>
      <c r="G1393" s="0" t="n">
        <v>-0.0038446300313808</v>
      </c>
      <c r="H1393" s="0" t="n">
        <v>0.0402873257407919</v>
      </c>
      <c r="I1393" s="0" t="n">
        <v>-0.0115787314862246</v>
      </c>
      <c r="J1393" s="0" t="n">
        <v>0.00897044526254831</v>
      </c>
      <c r="K1393" s="0" t="n">
        <v>-0.00430715031006912</v>
      </c>
    </row>
    <row r="1394" customFormat="false" ht="12.75" hidden="false" customHeight="false" outlineLevel="0" collapsed="false">
      <c r="E1394" s="0" t="n">
        <v>0</v>
      </c>
      <c r="F1394" s="0" t="n">
        <v>-0.0187287321605254</v>
      </c>
      <c r="G1394" s="0" t="n">
        <v>-0.00654660085274372</v>
      </c>
      <c r="H1394" s="0" t="n">
        <v>0.0338856674134149</v>
      </c>
      <c r="I1394" s="0" t="n">
        <v>-0.00883140555015416</v>
      </c>
      <c r="J1394" s="0" t="n">
        <v>0.00826439977254267</v>
      </c>
      <c r="K1394" s="0" t="n">
        <v>-0.00394866467331667</v>
      </c>
    </row>
    <row r="1395" customFormat="false" ht="12.75" hidden="false" customHeight="false" outlineLevel="0" collapsed="false">
      <c r="E1395" s="0" t="n">
        <v>0</v>
      </c>
      <c r="F1395" s="0" t="n">
        <v>0</v>
      </c>
      <c r="G1395" s="0" t="n">
        <v>-0.0134261166822398</v>
      </c>
      <c r="H1395" s="0" t="n">
        <v>0.0246447605532012</v>
      </c>
      <c r="I1395" s="0" t="n">
        <v>-0.0037614485809172</v>
      </c>
      <c r="J1395" s="0" t="n">
        <v>0.00734869962479934</v>
      </c>
      <c r="K1395" s="0" t="n">
        <v>-0.00339304226736203</v>
      </c>
    </row>
    <row r="1396" customFormat="false" ht="12.75" hidden="false" customHeight="false" outlineLevel="0" collapsed="false">
      <c r="E1396" s="0" t="n">
        <v>0</v>
      </c>
      <c r="F1396" s="0" t="n">
        <v>0.0075419170607347</v>
      </c>
      <c r="G1396" s="0" t="n">
        <v>-0.00996623911487404</v>
      </c>
      <c r="H1396" s="0" t="n">
        <v>0.0151841070255614</v>
      </c>
      <c r="I1396" s="0" t="n">
        <v>0.00280940279117203</v>
      </c>
      <c r="J1396" s="0" t="n">
        <v>0.00661962368985769</v>
      </c>
      <c r="K1396" s="0" t="n">
        <v>-0.00301031338176472</v>
      </c>
    </row>
    <row r="1397" customFormat="false" ht="12.75" hidden="false" customHeight="false" outlineLevel="0" collapsed="false">
      <c r="E1397" s="0" t="n">
        <v>-0.0146237306762487</v>
      </c>
      <c r="F1397" s="0" t="n">
        <v>0</v>
      </c>
      <c r="G1397" s="0" t="n">
        <v>-0.0100810735748382</v>
      </c>
      <c r="H1397" s="0" t="n">
        <v>0.00738164257927565</v>
      </c>
      <c r="I1397" s="0" t="n">
        <v>0.0100622575373563</v>
      </c>
      <c r="J1397" s="0" t="n">
        <v>0.00463959580019946</v>
      </c>
      <c r="K1397" s="0" t="n">
        <v>-0.002637310316004</v>
      </c>
    </row>
    <row r="1398" customFormat="false" ht="12.75" hidden="false" customHeight="false" outlineLevel="0" collapsed="false">
      <c r="E1398" s="0" t="n">
        <v>0</v>
      </c>
      <c r="F1398" s="0" t="n">
        <v>-0.0143841410754249</v>
      </c>
      <c r="G1398" s="0" t="n">
        <v>-0.00901451955724042</v>
      </c>
      <c r="H1398" s="0" t="n">
        <v>0</v>
      </c>
      <c r="I1398" s="0" t="n">
        <v>0.0133958071346569</v>
      </c>
      <c r="J1398" s="0" t="n">
        <v>0.00370824150240878</v>
      </c>
      <c r="K1398" s="0" t="n">
        <v>-0.00262215542761624</v>
      </c>
    </row>
    <row r="1399" customFormat="false" ht="12.75" hidden="false" customHeight="false" outlineLevel="0" collapsed="false">
      <c r="E1399" s="0" t="n">
        <v>0</v>
      </c>
      <c r="F1399" s="0" t="n">
        <v>-0.0115659266011789</v>
      </c>
      <c r="G1399" s="0" t="n">
        <v>-0.0053594045311911</v>
      </c>
      <c r="H1399" s="0" t="n">
        <v>-0.00926910778071033</v>
      </c>
      <c r="I1399" s="0" t="n">
        <v>0.0148030847012706</v>
      </c>
      <c r="J1399" s="0" t="n">
        <v>0.0026406988713461</v>
      </c>
      <c r="K1399" s="0" t="n">
        <v>-0.00212122767561596</v>
      </c>
    </row>
    <row r="1400" customFormat="false" ht="12.75" hidden="false" customHeight="false" outlineLevel="0" collapsed="false">
      <c r="E1400" s="0" t="n">
        <v>0</v>
      </c>
      <c r="F1400" s="0" t="n">
        <v>0</v>
      </c>
      <c r="G1400" s="0" t="n">
        <v>-0.00964911402843427</v>
      </c>
      <c r="H1400" s="0" t="n">
        <v>-0.015008432274044</v>
      </c>
      <c r="I1400" s="0" t="n">
        <v>0.0176063442304439</v>
      </c>
      <c r="J1400" s="0" t="n">
        <v>0.000848158912504005</v>
      </c>
      <c r="K1400" s="0" t="n">
        <v>-0.00145860388738583</v>
      </c>
    </row>
    <row r="1401" customFormat="false" ht="12.75" hidden="false" customHeight="false" outlineLevel="0" collapsed="false">
      <c r="E1401" s="0" t="n">
        <v>0</v>
      </c>
      <c r="F1401" s="0" t="n">
        <v>0</v>
      </c>
      <c r="G1401" s="0" t="n">
        <v>-0.0077394077234203</v>
      </c>
      <c r="H1401" s="0" t="n">
        <v>-0.0158730924522388</v>
      </c>
      <c r="I1401" s="0" t="n">
        <v>0.0186172886496934</v>
      </c>
      <c r="J1401" s="0" t="n">
        <v>0</v>
      </c>
      <c r="K1401" s="0" t="n">
        <v>-0.00106555804313757</v>
      </c>
    </row>
    <row r="1402" customFormat="false" ht="12.75" hidden="false" customHeight="false" outlineLevel="0" collapsed="false">
      <c r="E1402" s="0" t="n">
        <v>0</v>
      </c>
      <c r="F1402" s="0" t="n">
        <v>0.00746042811078951</v>
      </c>
      <c r="G1402" s="0" t="n">
        <v>0</v>
      </c>
      <c r="H1402" s="0" t="n">
        <v>-0.0130546797081479</v>
      </c>
      <c r="I1402" s="0" t="n">
        <v>0.0179189899972698</v>
      </c>
      <c r="J1402" s="0" t="n">
        <v>-0.00106630639629657</v>
      </c>
      <c r="K1402" s="0" t="n">
        <v>-0.000537366346634371</v>
      </c>
    </row>
    <row r="1403" customFormat="false" ht="12.75" hidden="false" customHeight="false" outlineLevel="0" collapsed="false">
      <c r="E1403" s="0" t="n">
        <v>0</v>
      </c>
      <c r="F1403" s="0" t="n">
        <v>0.00835670629749075</v>
      </c>
      <c r="G1403" s="0" t="n">
        <v>0</v>
      </c>
      <c r="H1403" s="0" t="n">
        <v>-0.0104956781506189</v>
      </c>
      <c r="I1403" s="0" t="n">
        <v>0.0156681099797424</v>
      </c>
      <c r="J1403" s="0" t="n">
        <v>-0.00159966972705661</v>
      </c>
      <c r="K1403" s="0" t="n">
        <v>0.000274850926416548</v>
      </c>
    </row>
    <row r="1404" customFormat="false" ht="12.75" hidden="false" customHeight="false" outlineLevel="0" collapsed="false">
      <c r="E1404" s="0" t="n">
        <v>0</v>
      </c>
      <c r="F1404" s="0" t="n">
        <v>0</v>
      </c>
      <c r="G1404" s="0" t="n">
        <v>0.0112276835425291</v>
      </c>
      <c r="H1404" s="0" t="n">
        <v>-0.00901839181460673</v>
      </c>
      <c r="I1404" s="0" t="n">
        <v>0.0137394172379572</v>
      </c>
      <c r="J1404" s="0" t="n">
        <v>-0.00222763393821879</v>
      </c>
      <c r="K1404" s="0" t="n">
        <v>0.00107264501048121</v>
      </c>
    </row>
    <row r="1405" customFormat="false" ht="12.75" hidden="false" customHeight="false" outlineLevel="0" collapsed="false">
      <c r="E1405" s="0" t="n">
        <v>0</v>
      </c>
      <c r="F1405" s="0" t="n">
        <v>0</v>
      </c>
      <c r="G1405" s="0" t="n">
        <v>0.0126010674575809</v>
      </c>
      <c r="H1405" s="0" t="n">
        <v>-0.00647941078204894</v>
      </c>
      <c r="I1405" s="0" t="n">
        <v>0.0142633724499319</v>
      </c>
      <c r="J1405" s="0" t="n">
        <v>-0.00291219910423024</v>
      </c>
      <c r="K1405" s="0" t="n">
        <v>0.00161560147307682</v>
      </c>
    </row>
    <row r="1406" customFormat="false" ht="12.75" hidden="false" customHeight="false" outlineLevel="0" collapsed="false">
      <c r="E1406" s="0" t="n">
        <v>0</v>
      </c>
      <c r="F1406" s="0" t="n">
        <v>0</v>
      </c>
      <c r="G1406" s="0" t="n">
        <v>0.008689825568581</v>
      </c>
      <c r="H1406" s="0" t="n">
        <v>0</v>
      </c>
      <c r="I1406" s="0" t="n">
        <v>0.0138816551661876</v>
      </c>
      <c r="J1406" s="0" t="n">
        <v>-0.00365049890160662</v>
      </c>
      <c r="K1406" s="0" t="n">
        <v>0.00188165384452077</v>
      </c>
    </row>
    <row r="1407" customFormat="false" ht="12.75" hidden="false" customHeight="false" outlineLevel="0" collapsed="false">
      <c r="E1407" s="0" t="n">
        <v>0</v>
      </c>
      <c r="F1407" s="0" t="n">
        <v>0</v>
      </c>
      <c r="G1407" s="0" t="n">
        <v>0.00631623904337175</v>
      </c>
      <c r="H1407" s="0" t="n">
        <v>0.00363198669947451</v>
      </c>
      <c r="I1407" s="0" t="n">
        <v>0.0111543861166865</v>
      </c>
      <c r="J1407" s="0" t="n">
        <v>-0.00364197556700674</v>
      </c>
      <c r="K1407" s="0" t="n">
        <v>0.00217302426608512</v>
      </c>
    </row>
    <row r="1408" customFormat="false" ht="12.75" hidden="false" customHeight="false" outlineLevel="0" collapsed="false">
      <c r="E1408" s="0" t="n">
        <v>0</v>
      </c>
      <c r="F1408" s="0" t="n">
        <v>0</v>
      </c>
      <c r="G1408" s="0" t="n">
        <v>0</v>
      </c>
      <c r="H1408" s="0" t="n">
        <v>0.00669046330585843</v>
      </c>
      <c r="I1408" s="0" t="n">
        <v>0.0091876420956396</v>
      </c>
      <c r="J1408" s="0" t="n">
        <v>-0.00280876595752488</v>
      </c>
      <c r="K1408" s="0" t="n">
        <v>0.00229905414926179</v>
      </c>
    </row>
    <row r="1409" customFormat="false" ht="12.75" hidden="false" customHeight="false" outlineLevel="0" collapsed="false">
      <c r="E1409" s="0" t="n">
        <v>0</v>
      </c>
      <c r="F1409" s="0" t="n">
        <v>0</v>
      </c>
      <c r="G1409" s="0" t="n">
        <v>0</v>
      </c>
      <c r="H1409" s="0" t="n">
        <v>0.00726488671352854</v>
      </c>
      <c r="I1409" s="0" t="n">
        <v>0.00790301377492142</v>
      </c>
      <c r="J1409" s="0" t="n">
        <v>-0.00113343931843701</v>
      </c>
      <c r="K1409" s="0" t="n">
        <v>0.00212101655961305</v>
      </c>
    </row>
    <row r="1410" customFormat="false" ht="12.75" hidden="false" customHeight="false" outlineLevel="0" collapsed="false">
      <c r="E1410" s="0" t="n">
        <v>0</v>
      </c>
      <c r="F1410" s="0" t="n">
        <v>0</v>
      </c>
      <c r="G1410" s="0" t="n">
        <v>-0.0052292084437795</v>
      </c>
      <c r="H1410" s="0" t="n">
        <v>0.00530836162215564</v>
      </c>
      <c r="I1410" s="0" t="n">
        <v>0.0065423348096374</v>
      </c>
      <c r="J1410" s="0" t="n">
        <v>0.000347619361491525</v>
      </c>
      <c r="K1410" s="0" t="n">
        <v>0.00167904499721772</v>
      </c>
    </row>
    <row r="1411" customFormat="false" ht="12.75" hidden="false" customHeight="false" outlineLevel="0" collapsed="false">
      <c r="E1411" s="0" t="n">
        <v>0</v>
      </c>
      <c r="F1411" s="0" t="n">
        <v>-0.00621980786672793</v>
      </c>
      <c r="G1411" s="0" t="n">
        <v>-0.0079283836967079</v>
      </c>
      <c r="H1411" s="0" t="n">
        <v>0.0039288319167099</v>
      </c>
      <c r="I1411" s="0" t="n">
        <v>0.00379111808433663</v>
      </c>
      <c r="J1411" s="0" t="n">
        <v>0.00289807701119571</v>
      </c>
      <c r="K1411" s="0" t="n">
        <v>0.00108724984966102</v>
      </c>
    </row>
    <row r="1412" customFormat="false" ht="12.75" hidden="false" customHeight="false" outlineLevel="0" collapsed="false">
      <c r="E1412" s="0" t="n">
        <v>0</v>
      </c>
      <c r="F1412" s="0" t="n">
        <v>0</v>
      </c>
      <c r="G1412" s="0" t="n">
        <v>-0.00609235213778447</v>
      </c>
      <c r="H1412" s="0" t="n">
        <v>0.00314233925746521</v>
      </c>
      <c r="I1412" s="0" t="n">
        <v>0</v>
      </c>
      <c r="J1412" s="0" t="n">
        <v>0.00567290129765752</v>
      </c>
      <c r="K1412" s="0" t="n">
        <v>0.000890643128514057</v>
      </c>
    </row>
    <row r="1413" customFormat="false" ht="12.75" hidden="false" customHeight="false" outlineLevel="0" collapsed="false">
      <c r="E1413" s="0" t="n">
        <v>0.0149341258220375</v>
      </c>
      <c r="F1413" s="0" t="n">
        <v>0.0135858171561267</v>
      </c>
      <c r="G1413" s="0" t="n">
        <v>0</v>
      </c>
      <c r="H1413" s="0" t="n">
        <v>0.00284767458651913</v>
      </c>
      <c r="I1413" s="0" t="n">
        <v>-0.00136475219915155</v>
      </c>
      <c r="J1413" s="0" t="n">
        <v>0.00959773156137089</v>
      </c>
      <c r="K1413" s="0" t="n">
        <v>0.00110205926102935</v>
      </c>
    </row>
    <row r="1414" customFormat="false" ht="12.75" hidden="false" customHeight="false" outlineLevel="0" collapsed="false">
      <c r="E1414" s="0" t="n">
        <v>0</v>
      </c>
      <c r="F1414" s="0" t="n">
        <v>0.0187335163063835</v>
      </c>
      <c r="G1414" s="0" t="n">
        <v>0.00718943735409994</v>
      </c>
      <c r="H1414" s="0" t="n">
        <v>0.00271042301756097</v>
      </c>
      <c r="I1414" s="0" t="n">
        <v>0</v>
      </c>
      <c r="J1414" s="0" t="n">
        <v>0.0125538852116733</v>
      </c>
      <c r="K1414" s="0" t="n">
        <v>0.00125064473468228</v>
      </c>
    </row>
    <row r="1415" customFormat="false" ht="12.75" hidden="false" customHeight="false" outlineLevel="0" collapsed="false">
      <c r="E1415" s="0" t="n">
        <v>0</v>
      </c>
      <c r="F1415" s="0" t="n">
        <v>0.0129927999805659</v>
      </c>
      <c r="G1415" s="0" t="n">
        <v>0.0169723132130457</v>
      </c>
      <c r="H1415" s="0" t="n">
        <v>0.00371589243150083</v>
      </c>
      <c r="I1415" s="0" t="n">
        <v>0.000855379024869762</v>
      </c>
      <c r="J1415" s="0" t="n">
        <v>0.0143516032658226</v>
      </c>
      <c r="K1415" s="0" t="n">
        <v>0.00182633165604784</v>
      </c>
    </row>
    <row r="1416" customFormat="false" ht="12.75" hidden="false" customHeight="false" outlineLevel="0" collapsed="false">
      <c r="E1416" s="0" t="n">
        <v>0</v>
      </c>
      <c r="F1416" s="0" t="n">
        <v>0.00817733816802502</v>
      </c>
      <c r="G1416" s="0" t="n">
        <v>0.0230897593282862</v>
      </c>
      <c r="H1416" s="0" t="n">
        <v>0.00573986430390505</v>
      </c>
      <c r="I1416" s="0" t="n">
        <v>0.00205617932078894</v>
      </c>
      <c r="J1416" s="0" t="n">
        <v>0.0161694902744785</v>
      </c>
      <c r="K1416" s="0" t="n">
        <v>0.0028825883018726</v>
      </c>
    </row>
    <row r="1417" customFormat="false" ht="12.75" hidden="false" customHeight="false" outlineLevel="0" collapsed="false">
      <c r="E1417" s="0" t="n">
        <v>0</v>
      </c>
      <c r="F1417" s="0" t="n">
        <v>0</v>
      </c>
      <c r="G1417" s="0" t="n">
        <v>0.0201922913984163</v>
      </c>
      <c r="H1417" s="0" t="n">
        <v>0.00758985806169221</v>
      </c>
      <c r="I1417" s="0" t="n">
        <v>0.00312326951825526</v>
      </c>
      <c r="J1417" s="0" t="n">
        <v>0.016687675666617</v>
      </c>
      <c r="K1417" s="0" t="n">
        <v>0.00393439060644596</v>
      </c>
    </row>
    <row r="1418" customFormat="false" ht="12.75" hidden="false" customHeight="false" outlineLevel="0" collapsed="false">
      <c r="E1418" s="0" t="n">
        <v>0</v>
      </c>
      <c r="F1418" s="0" t="n">
        <v>0</v>
      </c>
      <c r="G1418" s="0" t="n">
        <v>0.0167648508067941</v>
      </c>
      <c r="H1418" s="0" t="n">
        <v>0.0129572585356073</v>
      </c>
      <c r="I1418" s="0" t="n">
        <v>0.00525965103588533</v>
      </c>
      <c r="J1418" s="0" t="n">
        <v>0.0155563983680622</v>
      </c>
      <c r="K1418" s="0" t="n">
        <v>0.00601856992216199</v>
      </c>
    </row>
    <row r="1419" customFormat="false" ht="12.75" hidden="false" customHeight="false" outlineLevel="0" collapsed="false">
      <c r="E1419" s="0" t="n">
        <v>0</v>
      </c>
      <c r="F1419" s="0" t="n">
        <v>0</v>
      </c>
      <c r="G1419" s="0" t="n">
        <v>0.00816988886799663</v>
      </c>
      <c r="H1419" s="0" t="n">
        <v>0.0170930657986901</v>
      </c>
      <c r="I1419" s="0" t="n">
        <v>0.00722752574074548</v>
      </c>
      <c r="J1419" s="0" t="n">
        <v>0.0142075618459785</v>
      </c>
      <c r="K1419" s="0" t="n">
        <v>0.00736325507386937</v>
      </c>
    </row>
    <row r="1420" customFormat="false" ht="12.75" hidden="false" customHeight="false" outlineLevel="0" collapsed="false">
      <c r="E1420" s="0" t="n">
        <v>-0.0184343792498112</v>
      </c>
      <c r="F1420" s="0" t="n">
        <v>-0.0129219722002745</v>
      </c>
      <c r="G1420" s="0" t="n">
        <v>-0.00393080804497004</v>
      </c>
      <c r="H1420" s="0" t="n">
        <v>0.0180781792369089</v>
      </c>
      <c r="I1420" s="0" t="n">
        <v>0.0076722329686163</v>
      </c>
      <c r="J1420" s="0" t="n">
        <v>0.0120933431862795</v>
      </c>
      <c r="K1420" s="0" t="n">
        <v>0.00816331809255644</v>
      </c>
    </row>
    <row r="1421" customFormat="false" ht="12.75" hidden="false" customHeight="false" outlineLevel="0" collapsed="false">
      <c r="E1421" s="0" t="n">
        <v>0</v>
      </c>
      <c r="F1421" s="0" t="n">
        <v>-0.0202503078617156</v>
      </c>
      <c r="G1421" s="0" t="n">
        <v>-0.00799792469479144</v>
      </c>
      <c r="H1421" s="0" t="n">
        <v>0.0156734236734337</v>
      </c>
      <c r="I1421" s="0" t="n">
        <v>0.00744468103221152</v>
      </c>
      <c r="J1421" s="0" t="n">
        <v>0.0110692997077422</v>
      </c>
      <c r="K1421" s="0" t="n">
        <v>0.00934215614324785</v>
      </c>
    </row>
    <row r="1422" customFormat="false" ht="12.75" hidden="false" customHeight="false" outlineLevel="0" collapsed="false">
      <c r="E1422" s="0" t="n">
        <v>0</v>
      </c>
      <c r="F1422" s="0" t="n">
        <v>0</v>
      </c>
      <c r="G1422" s="0" t="n">
        <v>-0.0145766150671989</v>
      </c>
      <c r="H1422" s="0" t="n">
        <v>0.0130712619502447</v>
      </c>
      <c r="I1422" s="0" t="n">
        <v>0.00839802077098284</v>
      </c>
      <c r="J1422" s="0" t="n">
        <v>0.00964263057903736</v>
      </c>
      <c r="K1422" s="0" t="n">
        <v>0.0108682003010472</v>
      </c>
    </row>
    <row r="1423" customFormat="false" ht="12.75" hidden="false" customHeight="false" outlineLevel="0" collapsed="false">
      <c r="E1423" s="0" t="n">
        <v>-0.0105183571577072</v>
      </c>
      <c r="F1423" s="0" t="n">
        <v>0</v>
      </c>
      <c r="G1423" s="0" t="n">
        <v>-0.0179742395412177</v>
      </c>
      <c r="H1423" s="0" t="n">
        <v>0.00766892570391065</v>
      </c>
      <c r="I1423" s="0" t="n">
        <v>0.00936634863319341</v>
      </c>
      <c r="J1423" s="0" t="n">
        <v>0.0075686924647016</v>
      </c>
      <c r="K1423" s="0" t="n">
        <v>0.0114830909842567</v>
      </c>
    </row>
    <row r="1424" customFormat="false" ht="12.75" hidden="false" customHeight="false" outlineLevel="0" collapsed="false">
      <c r="E1424" s="0" t="n">
        <v>0.0145103372633457</v>
      </c>
      <c r="F1424" s="0" t="n">
        <v>0</v>
      </c>
      <c r="G1424" s="0" t="n">
        <v>-0.00839088461361826</v>
      </c>
      <c r="H1424" s="0" t="n">
        <v>0.00341862931236392</v>
      </c>
      <c r="I1424" s="0" t="n">
        <v>0.0107944106130162</v>
      </c>
      <c r="J1424" s="0" t="n">
        <v>0.00717517979137483</v>
      </c>
      <c r="K1424" s="0" t="n">
        <v>0.0122971611090179</v>
      </c>
    </row>
    <row r="1425" customFormat="false" ht="12.75" hidden="false" customHeight="false" outlineLevel="0" collapsed="false">
      <c r="E1425" s="0" t="n">
        <v>-0.0162476997356862</v>
      </c>
      <c r="F1425" s="0" t="n">
        <v>0</v>
      </c>
      <c r="G1425" s="0" t="n">
        <v>-0.00673000927781686</v>
      </c>
      <c r="H1425" s="0" t="n">
        <v>0</v>
      </c>
      <c r="I1425" s="0" t="n">
        <v>0.0105889096012106</v>
      </c>
      <c r="J1425" s="0" t="n">
        <v>0.00740810283241444</v>
      </c>
      <c r="K1425" s="0" t="n">
        <v>0.0120713977848936</v>
      </c>
    </row>
    <row r="1426" customFormat="false" ht="12.75" hidden="false" customHeight="false" outlineLevel="0" collapsed="false">
      <c r="E1426" s="0" t="n">
        <v>0</v>
      </c>
      <c r="F1426" s="0" t="n">
        <v>0</v>
      </c>
      <c r="G1426" s="0" t="n">
        <v>0</v>
      </c>
      <c r="H1426" s="0" t="n">
        <v>-0.00798496438801521</v>
      </c>
      <c r="I1426" s="0" t="n">
        <v>0.0116189571526775</v>
      </c>
      <c r="J1426" s="0" t="n">
        <v>0.00793611061089905</v>
      </c>
      <c r="K1426" s="0" t="n">
        <v>0.0122518457101251</v>
      </c>
    </row>
    <row r="1427" customFormat="false" ht="12.75" hidden="false" customHeight="false" outlineLevel="0" collapsed="false">
      <c r="E1427" s="0" t="n">
        <v>0</v>
      </c>
      <c r="F1427" s="0" t="n">
        <v>0</v>
      </c>
      <c r="G1427" s="0" t="n">
        <v>0</v>
      </c>
      <c r="H1427" s="0" t="n">
        <v>-0.0127543928392697</v>
      </c>
      <c r="I1427" s="0" t="n">
        <v>0.0126802853374102</v>
      </c>
      <c r="J1427" s="0" t="n">
        <v>0.00825053646258311</v>
      </c>
      <c r="K1427" s="0" t="n">
        <v>0.0122061938200204</v>
      </c>
    </row>
    <row r="1428" customFormat="false" ht="12.75" hidden="false" customHeight="false" outlineLevel="0" collapsed="false">
      <c r="E1428" s="0" t="n">
        <v>0</v>
      </c>
      <c r="F1428" s="0" t="n">
        <v>0</v>
      </c>
      <c r="G1428" s="0" t="n">
        <v>-0.00437169260112569</v>
      </c>
      <c r="H1428" s="0" t="n">
        <v>-0.0125421349366661</v>
      </c>
      <c r="I1428" s="0" t="n">
        <v>0.0133782813973085</v>
      </c>
      <c r="J1428" s="0" t="n">
        <v>0.00823867342114681</v>
      </c>
      <c r="K1428" s="0" t="n">
        <v>0.0118479837292398</v>
      </c>
    </row>
    <row r="1429" customFormat="false" ht="12.75" hidden="false" customHeight="false" outlineLevel="0" collapsed="false">
      <c r="E1429" s="0" t="n">
        <v>0</v>
      </c>
      <c r="F1429" s="0" t="n">
        <v>-0.00714819625136443</v>
      </c>
      <c r="G1429" s="0" t="n">
        <v>0</v>
      </c>
      <c r="H1429" s="0" t="n">
        <v>-0.0125074428869993</v>
      </c>
      <c r="I1429" s="0" t="n">
        <v>0.0108435395231936</v>
      </c>
      <c r="J1429" s="0" t="n">
        <v>0.00908814633112343</v>
      </c>
      <c r="K1429" s="0" t="n">
        <v>0.0110904318153189</v>
      </c>
    </row>
    <row r="1430" customFormat="false" ht="12.75" hidden="false" customHeight="false" outlineLevel="0" collapsed="false">
      <c r="E1430" s="0" t="n">
        <v>0</v>
      </c>
      <c r="F1430" s="0" t="n">
        <v>-0.00601719346013852</v>
      </c>
      <c r="G1430" s="0" t="n">
        <v>-0.00434994087845553</v>
      </c>
      <c r="H1430" s="0" t="n">
        <v>-0.013044827421254</v>
      </c>
      <c r="I1430" s="0" t="n">
        <v>0.00790405974839814</v>
      </c>
      <c r="J1430" s="0" t="n">
        <v>0.00997257017843367</v>
      </c>
      <c r="K1430" s="0" t="n">
        <v>0.0110586562532262</v>
      </c>
    </row>
    <row r="1431" customFormat="false" ht="12.75" hidden="false" customHeight="false" outlineLevel="0" collapsed="false">
      <c r="E1431" s="0" t="n">
        <v>0</v>
      </c>
      <c r="F1431" s="0" t="n">
        <v>0</v>
      </c>
      <c r="G1431" s="0" t="n">
        <v>-0.00639362279616762</v>
      </c>
      <c r="H1431" s="0" t="n">
        <v>-0.00991412663279334</v>
      </c>
      <c r="I1431" s="0" t="n">
        <v>0.00456980860326439</v>
      </c>
      <c r="J1431" s="0" t="n">
        <v>0.0105418256771372</v>
      </c>
      <c r="K1431" s="0" t="n">
        <v>0.0110612968728674</v>
      </c>
    </row>
    <row r="1432" customFormat="false" ht="12.75" hidden="false" customHeight="false" outlineLevel="0" collapsed="false">
      <c r="E1432" s="0" t="n">
        <v>0</v>
      </c>
      <c r="F1432" s="0" t="n">
        <v>0.00764599608373828</v>
      </c>
      <c r="G1432" s="0" t="n">
        <v>0</v>
      </c>
      <c r="H1432" s="0" t="n">
        <v>-0.00941258253442356</v>
      </c>
      <c r="I1432" s="0" t="n">
        <v>0.00158227019710466</v>
      </c>
      <c r="J1432" s="0" t="n">
        <v>0.0116504865345632</v>
      </c>
      <c r="K1432" s="0" t="n">
        <v>0.0110400415596814</v>
      </c>
    </row>
    <row r="1433" customFormat="false" ht="12.75" hidden="false" customHeight="false" outlineLevel="0" collapsed="false">
      <c r="E1433" s="0" t="n">
        <v>0</v>
      </c>
      <c r="F1433" s="0" t="n">
        <v>0</v>
      </c>
      <c r="G1433" s="0" t="n">
        <v>0</v>
      </c>
      <c r="H1433" s="0" t="n">
        <v>-0.00652820131654153</v>
      </c>
      <c r="I1433" s="0" t="n">
        <v>0</v>
      </c>
      <c r="J1433" s="0" t="n">
        <v>0.0120639362121437</v>
      </c>
      <c r="K1433" s="0" t="n">
        <v>0.0109454443172581</v>
      </c>
    </row>
    <row r="1434" customFormat="false" ht="12.75" hidden="false" customHeight="false" outlineLevel="0" collapsed="false">
      <c r="E1434" s="0" t="n">
        <v>0.0180402207188308</v>
      </c>
      <c r="F1434" s="0" t="n">
        <v>0</v>
      </c>
      <c r="G1434" s="0" t="n">
        <v>0.00745144837128464</v>
      </c>
      <c r="H1434" s="0" t="n">
        <v>-0.00241499141702661</v>
      </c>
      <c r="I1434" s="0" t="n">
        <v>-0.00271383082872489</v>
      </c>
      <c r="J1434" s="0" t="n">
        <v>0.0128622306201578</v>
      </c>
      <c r="K1434" s="0" t="n">
        <v>0.0112585578772268</v>
      </c>
    </row>
    <row r="1435" customFormat="false" ht="12.75" hidden="false" customHeight="false" outlineLevel="0" collapsed="false">
      <c r="E1435" s="0" t="n">
        <v>0</v>
      </c>
      <c r="F1435" s="0" t="n">
        <v>0.00978987501002848</v>
      </c>
      <c r="G1435" s="0" t="n">
        <v>0.0105346485652262</v>
      </c>
      <c r="H1435" s="0" t="n">
        <v>0</v>
      </c>
      <c r="I1435" s="0" t="n">
        <v>-0.0042035580627271</v>
      </c>
      <c r="J1435" s="0" t="n">
        <v>0.0129598016992531</v>
      </c>
      <c r="K1435" s="0" t="n">
        <v>0.0116349828986131</v>
      </c>
    </row>
    <row r="1436" customFormat="false" ht="12.75" hidden="false" customHeight="false" outlineLevel="0" collapsed="false">
      <c r="E1436" s="0" t="n">
        <v>0</v>
      </c>
      <c r="F1436" s="0" t="n">
        <v>0</v>
      </c>
      <c r="G1436" s="0" t="n">
        <v>0.00874218346143607</v>
      </c>
      <c r="H1436" s="0" t="n">
        <v>0</v>
      </c>
      <c r="I1436" s="0" t="n">
        <v>-0.00325587022962282</v>
      </c>
      <c r="J1436" s="0" t="n">
        <v>0.0129140064727835</v>
      </c>
      <c r="K1436" s="0" t="n">
        <v>0.0117590175450459</v>
      </c>
    </row>
    <row r="1437" customFormat="false" ht="12.75" hidden="false" customHeight="false" outlineLevel="0" collapsed="false">
      <c r="E1437" s="0" t="n">
        <v>0</v>
      </c>
      <c r="F1437" s="0" t="n">
        <v>-0.00873190211132169</v>
      </c>
      <c r="G1437" s="0" t="n">
        <v>0.00772986805532128</v>
      </c>
      <c r="H1437" s="0" t="n">
        <v>0.00287395445775474</v>
      </c>
      <c r="I1437" s="0" t="n">
        <v>-0.00323375382140512</v>
      </c>
      <c r="J1437" s="0" t="n">
        <v>0.0129594903464749</v>
      </c>
      <c r="K1437" s="0" t="n">
        <v>0.0116628927153215</v>
      </c>
    </row>
    <row r="1438" customFormat="false" ht="12.75" hidden="false" customHeight="false" outlineLevel="0" collapsed="false">
      <c r="E1438" s="0" t="n">
        <v>0</v>
      </c>
      <c r="F1438" s="0" t="n">
        <v>-0.00882979691959918</v>
      </c>
      <c r="G1438" s="0" t="n">
        <v>0</v>
      </c>
      <c r="H1438" s="0" t="n">
        <v>0.00376714059530059</v>
      </c>
      <c r="I1438" s="0" t="n">
        <v>-0.00462562614848139</v>
      </c>
      <c r="J1438" s="0" t="n">
        <v>0.0130260352798359</v>
      </c>
      <c r="K1438" s="0" t="n">
        <v>0.0112571902227501</v>
      </c>
    </row>
    <row r="1439" customFormat="false" ht="12.75" hidden="false" customHeight="false" outlineLevel="0" collapsed="false">
      <c r="E1439" s="0" t="n">
        <v>0</v>
      </c>
      <c r="F1439" s="0" t="n">
        <v>-0.0120374859543517</v>
      </c>
      <c r="G1439" s="0" t="n">
        <v>-0.00985570758348331</v>
      </c>
      <c r="H1439" s="0" t="n">
        <v>0.00240998337540077</v>
      </c>
      <c r="I1439" s="0" t="n">
        <v>-0.00487467209313763</v>
      </c>
      <c r="J1439" s="0" t="n">
        <v>0.0125062056449679</v>
      </c>
      <c r="K1439" s="0" t="n">
        <v>0.0110372543440462</v>
      </c>
    </row>
    <row r="1440" customFormat="false" ht="12.75" hidden="false" customHeight="false" outlineLevel="0" collapsed="false">
      <c r="E1440" s="0" t="n">
        <v>0</v>
      </c>
      <c r="F1440" s="0" t="n">
        <v>0</v>
      </c>
      <c r="G1440" s="0" t="n">
        <v>-0.0121053343755193</v>
      </c>
      <c r="H1440" s="0" t="n">
        <v>0</v>
      </c>
      <c r="I1440" s="0" t="n">
        <v>-0.00678123355464777</v>
      </c>
      <c r="J1440" s="0" t="n">
        <v>0.0119976148835121</v>
      </c>
      <c r="K1440" s="0" t="n">
        <v>0.0114879030752491</v>
      </c>
    </row>
    <row r="1441" customFormat="false" ht="12.75" hidden="false" customHeight="false" outlineLevel="0" collapsed="false">
      <c r="E1441" s="0" t="n">
        <v>0</v>
      </c>
      <c r="F1441" s="0" t="n">
        <v>0</v>
      </c>
      <c r="G1441" s="0" t="n">
        <v>-0.0140999251161702</v>
      </c>
      <c r="H1441" s="0" t="n">
        <v>0</v>
      </c>
      <c r="I1441" s="0" t="n">
        <v>-0.00662476746219909</v>
      </c>
      <c r="J1441" s="0" t="n">
        <v>0.0112280327575718</v>
      </c>
      <c r="K1441" s="0" t="n">
        <v>0.0122156099987478</v>
      </c>
    </row>
    <row r="1442" customFormat="false" ht="12.75" hidden="false" customHeight="false" outlineLevel="0" collapsed="false">
      <c r="E1442" s="0" t="n">
        <v>0</v>
      </c>
      <c r="F1442" s="0" t="n">
        <v>0.00859314331319183</v>
      </c>
      <c r="G1442" s="0" t="n">
        <v>-0.00525157648371533</v>
      </c>
      <c r="H1442" s="0" t="n">
        <v>0</v>
      </c>
      <c r="I1442" s="0" t="n">
        <v>-0.00736684297589818</v>
      </c>
      <c r="J1442" s="0" t="n">
        <v>0.0112067030695471</v>
      </c>
      <c r="K1442" s="0" t="n">
        <v>0.0132333674282563</v>
      </c>
    </row>
    <row r="1443" customFormat="false" ht="12.75" hidden="false" customHeight="false" outlineLevel="0" collapsed="false">
      <c r="E1443" s="0" t="n">
        <v>0</v>
      </c>
      <c r="F1443" s="0" t="n">
        <v>0.00888454867526889</v>
      </c>
      <c r="G1443" s="0" t="n">
        <v>0</v>
      </c>
      <c r="H1443" s="0" t="n">
        <v>-0.00307310572679853</v>
      </c>
      <c r="I1443" s="0" t="n">
        <v>-0.00790514552863897</v>
      </c>
      <c r="J1443" s="0" t="n">
        <v>0.010623271615259</v>
      </c>
      <c r="K1443" s="0" t="n">
        <v>0.0146085984761157</v>
      </c>
    </row>
    <row r="1444" customFormat="false" ht="12.75" hidden="false" customHeight="false" outlineLevel="0" collapsed="false">
      <c r="E1444" s="0" t="n">
        <v>0</v>
      </c>
      <c r="F1444" s="0" t="n">
        <v>0</v>
      </c>
      <c r="G1444" s="0" t="n">
        <v>0.00792664015898481</v>
      </c>
      <c r="H1444" s="0" t="n">
        <v>-0.00377092256530887</v>
      </c>
      <c r="I1444" s="0" t="n">
        <v>-0.0076621785738098</v>
      </c>
      <c r="J1444" s="0" t="n">
        <v>0.00961960777385684</v>
      </c>
      <c r="K1444" s="0" t="n">
        <v>0.0161831522000284</v>
      </c>
    </row>
    <row r="1445" customFormat="false" ht="12.75" hidden="false" customHeight="false" outlineLevel="0" collapsed="false">
      <c r="E1445" s="0" t="n">
        <v>0</v>
      </c>
      <c r="F1445" s="0" t="n">
        <v>0</v>
      </c>
      <c r="G1445" s="0" t="n">
        <v>0.0113723262329586</v>
      </c>
      <c r="H1445" s="0" t="n">
        <v>-0.00454882797203027</v>
      </c>
      <c r="I1445" s="0" t="n">
        <v>-0.00565418097176007</v>
      </c>
      <c r="J1445" s="0" t="n">
        <v>0.0073340729377378</v>
      </c>
      <c r="K1445" s="0" t="n">
        <v>0.018033863760138</v>
      </c>
    </row>
    <row r="1446" customFormat="false" ht="12.75" hidden="false" customHeight="false" outlineLevel="0" collapsed="false">
      <c r="E1446" s="0" t="n">
        <v>0</v>
      </c>
      <c r="F1446" s="0" t="n">
        <v>0</v>
      </c>
      <c r="G1446" s="0" t="n">
        <v>0.00614869775017723</v>
      </c>
      <c r="H1446" s="0" t="n">
        <v>-0.003686564945383</v>
      </c>
      <c r="I1446" s="0" t="n">
        <v>-0.00459855558801792</v>
      </c>
      <c r="J1446" s="0" t="n">
        <v>0.00526610032284225</v>
      </c>
      <c r="K1446" s="0" t="n">
        <v>0.0190706302691979</v>
      </c>
    </row>
    <row r="1447" customFormat="false" ht="12.75" hidden="false" customHeight="false" outlineLevel="0" collapsed="false">
      <c r="E1447" s="0" t="n">
        <v>0</v>
      </c>
      <c r="F1447" s="0" t="n">
        <v>-0.0086027046199888</v>
      </c>
      <c r="G1447" s="0" t="n">
        <v>0</v>
      </c>
      <c r="H1447" s="0" t="n">
        <v>0</v>
      </c>
      <c r="I1447" s="0" t="n">
        <v>-0.00336836592396139</v>
      </c>
      <c r="J1447" s="0" t="n">
        <v>0.00331331515371858</v>
      </c>
      <c r="K1447" s="0" t="n">
        <v>0.0194912500755891</v>
      </c>
    </row>
    <row r="1448" customFormat="false" ht="12.75" hidden="false" customHeight="false" outlineLevel="0" collapsed="false">
      <c r="E1448" s="0" t="n">
        <v>-0.0114368950016797</v>
      </c>
      <c r="F1448" s="0" t="n">
        <v>-0.0105999310035259</v>
      </c>
      <c r="G1448" s="0" t="n">
        <v>-0.00729607837274671</v>
      </c>
      <c r="H1448" s="0" t="n">
        <v>0</v>
      </c>
      <c r="I1448" s="0" t="n">
        <v>-0.00374925572759821</v>
      </c>
      <c r="J1448" s="0" t="n">
        <v>0.000735731993700028</v>
      </c>
      <c r="K1448" s="0" t="n">
        <v>0.0197878105700511</v>
      </c>
    </row>
    <row r="1449" customFormat="false" ht="12.75" hidden="false" customHeight="false" outlineLevel="0" collapsed="false">
      <c r="E1449" s="0" t="n">
        <v>0</v>
      </c>
      <c r="F1449" s="0" t="n">
        <v>-0.00952359347138554</v>
      </c>
      <c r="G1449" s="0" t="n">
        <v>-0.0131802356918342</v>
      </c>
      <c r="H1449" s="0" t="n">
        <v>-0.00226775417104363</v>
      </c>
      <c r="I1449" s="0" t="n">
        <v>-0.00332432640061597</v>
      </c>
      <c r="J1449" s="0" t="n">
        <v>-0.000836483703096747</v>
      </c>
      <c r="K1449" s="0" t="n">
        <v>0.0197855825699662</v>
      </c>
    </row>
    <row r="1450" customFormat="false" ht="12.75" hidden="false" customHeight="false" outlineLevel="0" collapsed="false">
      <c r="E1450" s="0" t="n">
        <v>0</v>
      </c>
      <c r="F1450" s="0" t="n">
        <v>0</v>
      </c>
      <c r="G1450" s="0" t="n">
        <v>-0.010556073684711</v>
      </c>
      <c r="H1450" s="0" t="n">
        <v>0</v>
      </c>
      <c r="I1450" s="0" t="n">
        <v>-0.00400379810525919</v>
      </c>
      <c r="J1450" s="0" t="n">
        <v>-0.00208590436341183</v>
      </c>
      <c r="K1450" s="0" t="n">
        <v>0.0194890639268124</v>
      </c>
    </row>
    <row r="1451" customFormat="false" ht="12.75" hidden="false" customHeight="false" outlineLevel="0" collapsed="false">
      <c r="E1451" s="0" t="n">
        <v>0.0104848435148597</v>
      </c>
      <c r="F1451" s="0" t="n">
        <v>0.0171684058150277</v>
      </c>
      <c r="G1451" s="0" t="n">
        <v>-0.00524074287386611</v>
      </c>
      <c r="H1451" s="0" t="n">
        <v>0</v>
      </c>
      <c r="I1451" s="0" t="n">
        <v>-0.0033666241033643</v>
      </c>
      <c r="J1451" s="0" t="n">
        <v>-0.00227310724403651</v>
      </c>
      <c r="K1451" s="0" t="n">
        <v>0.0192977096758113</v>
      </c>
    </row>
    <row r="1452" customFormat="false" ht="12.75" hidden="false" customHeight="false" outlineLevel="0" collapsed="false">
      <c r="E1452" s="0" t="n">
        <v>0</v>
      </c>
      <c r="F1452" s="0" t="n">
        <v>0.0140370394801721</v>
      </c>
      <c r="G1452" s="0" t="n">
        <v>0.0057025034329854</v>
      </c>
      <c r="H1452" s="0" t="n">
        <v>0</v>
      </c>
      <c r="I1452" s="0" t="n">
        <v>-0.00376450076510082</v>
      </c>
      <c r="J1452" s="0" t="n">
        <v>-0.00130200412786508</v>
      </c>
      <c r="K1452" s="0" t="n">
        <v>0.0189546571509709</v>
      </c>
    </row>
    <row r="1453" customFormat="false" ht="12.75" hidden="false" customHeight="false" outlineLevel="0" collapsed="false">
      <c r="E1453" s="0" t="n">
        <v>0</v>
      </c>
      <c r="F1453" s="0" t="n">
        <v>0</v>
      </c>
      <c r="G1453" s="0" t="n">
        <v>0.0151251867064275</v>
      </c>
      <c r="H1453" s="0" t="n">
        <v>0</v>
      </c>
      <c r="I1453" s="0" t="n">
        <v>-0.0030775903542235</v>
      </c>
      <c r="J1453" s="0" t="n">
        <v>-0.00105020848241111</v>
      </c>
      <c r="K1453" s="0" t="n">
        <v>0.0193612473685789</v>
      </c>
    </row>
    <row r="1454" customFormat="false" ht="12.75" hidden="false" customHeight="false" outlineLevel="0" collapsed="false">
      <c r="E1454" s="0" t="n">
        <v>0</v>
      </c>
      <c r="F1454" s="0" t="n">
        <v>0.00652109226211906</v>
      </c>
      <c r="G1454" s="0" t="n">
        <v>0.0192895602085628</v>
      </c>
      <c r="H1454" s="0" t="n">
        <v>0.00216305529465899</v>
      </c>
      <c r="I1454" s="0" t="n">
        <v>0</v>
      </c>
      <c r="J1454" s="0" t="n">
        <v>-0.000787349263191572</v>
      </c>
      <c r="K1454" s="0" t="n">
        <v>0.019723481616893</v>
      </c>
    </row>
    <row r="1455" customFormat="false" ht="12.75" hidden="false" customHeight="false" outlineLevel="0" collapsed="false">
      <c r="E1455" s="0" t="n">
        <v>0.0157335642725229</v>
      </c>
      <c r="F1455" s="0" t="n">
        <v>0.0156674548052251</v>
      </c>
      <c r="G1455" s="0" t="n">
        <v>0.0218550855643116</v>
      </c>
      <c r="H1455" s="0" t="n">
        <v>0.00594152658595704</v>
      </c>
      <c r="I1455" s="0" t="n">
        <v>0.00253318301474792</v>
      </c>
      <c r="J1455" s="0" t="n">
        <v>0.00107509373083303</v>
      </c>
      <c r="K1455" s="0" t="n">
        <v>0.0201268771797913</v>
      </c>
    </row>
    <row r="1456" customFormat="false" ht="12.75" hidden="false" customHeight="false" outlineLevel="0" collapsed="false">
      <c r="E1456" s="0" t="n">
        <v>-0.015668235719204</v>
      </c>
      <c r="F1456" s="0" t="n">
        <v>0.010538088157773</v>
      </c>
      <c r="G1456" s="0" t="n">
        <v>0.0188086560810916</v>
      </c>
      <c r="H1456" s="0" t="n">
        <v>0.0114587922871578</v>
      </c>
      <c r="I1456" s="0" t="n">
        <v>0.00487736425202456</v>
      </c>
      <c r="J1456" s="0" t="n">
        <v>0.00105465387787262</v>
      </c>
      <c r="K1456" s="0" t="n">
        <v>0.0205269947782654</v>
      </c>
    </row>
    <row r="1457" customFormat="false" ht="12.75" hidden="false" customHeight="false" outlineLevel="0" collapsed="false">
      <c r="E1457" s="0" t="n">
        <v>0</v>
      </c>
      <c r="F1457" s="0" t="n">
        <v>-0.00856561772525311</v>
      </c>
      <c r="G1457" s="0" t="n">
        <v>0.0141032235696912</v>
      </c>
      <c r="H1457" s="0" t="n">
        <v>0.015586680645356</v>
      </c>
      <c r="I1457" s="0" t="n">
        <v>0.00606241182322265</v>
      </c>
      <c r="J1457" s="0" t="n">
        <v>0.00170089325001754</v>
      </c>
      <c r="K1457" s="0" t="n">
        <v>0.0211803938673256</v>
      </c>
    </row>
    <row r="1458" customFormat="false" ht="12.75" hidden="false" customHeight="false" outlineLevel="0" collapsed="false">
      <c r="E1458" s="0" t="n">
        <v>0</v>
      </c>
      <c r="F1458" s="0" t="n">
        <v>-0.0135466093197465</v>
      </c>
      <c r="G1458" s="0" t="n">
        <v>0.0070253296289593</v>
      </c>
      <c r="H1458" s="0" t="n">
        <v>0.0175241881806869</v>
      </c>
      <c r="I1458" s="0" t="n">
        <v>0.00604759739144356</v>
      </c>
      <c r="J1458" s="0" t="n">
        <v>0.00146643429616233</v>
      </c>
      <c r="K1458" s="0" t="n">
        <v>0.0216543906171864</v>
      </c>
    </row>
    <row r="1459" customFormat="false" ht="12.75" hidden="false" customHeight="false" outlineLevel="0" collapsed="false">
      <c r="E1459" s="0" t="n">
        <v>0</v>
      </c>
      <c r="F1459" s="0" t="n">
        <v>-0.00749141257256269</v>
      </c>
      <c r="G1459" s="0" t="n">
        <v>-0.00447759660892189</v>
      </c>
      <c r="H1459" s="0" t="n">
        <v>0.0169959158229176</v>
      </c>
      <c r="I1459" s="0" t="n">
        <v>0.00636576454053284</v>
      </c>
      <c r="J1459" s="0" t="n">
        <v>0.00161787941033253</v>
      </c>
      <c r="K1459" s="0" t="n">
        <v>0.0220746096929361</v>
      </c>
    </row>
    <row r="1460" customFormat="false" ht="12.75" hidden="false" customHeight="false" outlineLevel="0" collapsed="false">
      <c r="E1460" s="0" t="n">
        <v>0</v>
      </c>
      <c r="F1460" s="0" t="n">
        <v>0</v>
      </c>
      <c r="G1460" s="0" t="n">
        <v>-0.00970808300189674</v>
      </c>
      <c r="H1460" s="0" t="n">
        <v>0.0168058662966359</v>
      </c>
      <c r="I1460" s="0" t="n">
        <v>0.00603596528890193</v>
      </c>
      <c r="J1460" s="0" t="n">
        <v>0.0020449447692954</v>
      </c>
      <c r="K1460" s="0" t="n">
        <v>0.022131601919682</v>
      </c>
    </row>
    <row r="1461" customFormat="false" ht="12.75" hidden="false" customHeight="false" outlineLevel="0" collapsed="false">
      <c r="E1461" s="0" t="n">
        <v>0</v>
      </c>
      <c r="F1461" s="0" t="n">
        <v>-0.00665012351237237</v>
      </c>
      <c r="G1461" s="0" t="n">
        <v>-0.0150992831913754</v>
      </c>
      <c r="H1461" s="0" t="n">
        <v>0.0141161753272172</v>
      </c>
      <c r="I1461" s="0" t="n">
        <v>0.00485219445545226</v>
      </c>
      <c r="J1461" s="0" t="n">
        <v>0.00219368601756287</v>
      </c>
      <c r="K1461" s="0" t="n">
        <v>0.0223722641640052</v>
      </c>
    </row>
    <row r="1462" customFormat="false" ht="12.75" hidden="false" customHeight="false" outlineLevel="0" collapsed="false">
      <c r="E1462" s="0" t="n">
        <v>-0.0229321154765785</v>
      </c>
      <c r="F1462" s="0" t="n">
        <v>-0.0221713760402054</v>
      </c>
      <c r="G1462" s="0" t="n">
        <v>-0.0207200282020494</v>
      </c>
      <c r="H1462" s="0" t="n">
        <v>0.00631009563221596</v>
      </c>
      <c r="I1462" s="0" t="n">
        <v>0.00347482063807547</v>
      </c>
      <c r="J1462" s="0" t="n">
        <v>0.00109088460521889</v>
      </c>
      <c r="K1462" s="0" t="n">
        <v>0.0221221110368788</v>
      </c>
    </row>
    <row r="1463" customFormat="false" ht="12.75" hidden="false" customHeight="false" outlineLevel="0" collapsed="false">
      <c r="E1463" s="0" t="n">
        <v>0</v>
      </c>
      <c r="F1463" s="0" t="n">
        <v>-0.0247975650709122</v>
      </c>
      <c r="G1463" s="0" t="n">
        <v>-0.0227946123341098</v>
      </c>
      <c r="H1463" s="0" t="n">
        <v>-0.00494735999382101</v>
      </c>
      <c r="I1463" s="0" t="n">
        <v>0.00264656060608104</v>
      </c>
      <c r="J1463" s="0" t="n">
        <v>0</v>
      </c>
      <c r="K1463" s="0" t="n">
        <v>0.021842941230716</v>
      </c>
    </row>
    <row r="1464" customFormat="false" ht="12.75" hidden="false" customHeight="false" outlineLevel="0" collapsed="false">
      <c r="E1464" s="0" t="n">
        <v>0</v>
      </c>
      <c r="F1464" s="0" t="n">
        <v>-0.00635755551047623</v>
      </c>
      <c r="G1464" s="0" t="n">
        <v>-0.0267806715564802</v>
      </c>
      <c r="H1464" s="0" t="n">
        <v>-0.013694090739591</v>
      </c>
      <c r="I1464" s="0" t="n">
        <v>0.00372471380978823</v>
      </c>
      <c r="J1464" s="0" t="n">
        <v>-0.00109576372415177</v>
      </c>
      <c r="K1464" s="0" t="n">
        <v>0.0215947643700929</v>
      </c>
    </row>
    <row r="1465" customFormat="false" ht="12.75" hidden="false" customHeight="false" outlineLevel="0" collapsed="false">
      <c r="E1465" s="0" t="n">
        <v>0</v>
      </c>
      <c r="F1465" s="0" t="n">
        <v>0</v>
      </c>
      <c r="G1465" s="0" t="n">
        <v>-0.0288156567839906</v>
      </c>
      <c r="H1465" s="0" t="n">
        <v>-0.0224554997985251</v>
      </c>
      <c r="I1465" s="0" t="n">
        <v>0.00322505366057158</v>
      </c>
      <c r="J1465" s="0" t="n">
        <v>-0.00207977720128838</v>
      </c>
      <c r="K1465" s="0" t="n">
        <v>0.0209296033281134</v>
      </c>
    </row>
    <row r="1466" customFormat="false" ht="12.75" hidden="false" customHeight="false" outlineLevel="0" collapsed="false">
      <c r="E1466" s="0" t="n">
        <v>0</v>
      </c>
      <c r="F1466" s="0" t="n">
        <v>-0.00639954255893827</v>
      </c>
      <c r="G1466" s="0" t="n">
        <v>-0.020643014810048</v>
      </c>
      <c r="H1466" s="0" t="n">
        <v>-0.0275288707925938</v>
      </c>
      <c r="I1466" s="0" t="n">
        <v>0.00288218911737204</v>
      </c>
      <c r="J1466" s="0" t="n">
        <v>-0.00391961896093562</v>
      </c>
      <c r="K1466" s="0" t="n">
        <v>0.020201169536449</v>
      </c>
    </row>
    <row r="1467" customFormat="false" ht="12.75" hidden="false" customHeight="false" outlineLevel="0" collapsed="false">
      <c r="E1467" s="0" t="n">
        <v>0</v>
      </c>
      <c r="F1467" s="0" t="n">
        <v>0</v>
      </c>
      <c r="G1467" s="0" t="n">
        <v>-0.0117554942844436</v>
      </c>
      <c r="H1467" s="0" t="n">
        <v>-0.0309111577807926</v>
      </c>
      <c r="I1467" s="0" t="n">
        <v>0.00124251667875797</v>
      </c>
      <c r="J1467" s="0" t="n">
        <v>-0.00484714479534887</v>
      </c>
      <c r="K1467" s="0" t="n">
        <v>0.0197476398025174</v>
      </c>
    </row>
    <row r="1468" customFormat="false" ht="12.75" hidden="false" customHeight="false" outlineLevel="0" collapsed="false">
      <c r="E1468" s="0" t="n">
        <v>0</v>
      </c>
      <c r="F1468" s="0" t="n">
        <v>0.00842150207608938</v>
      </c>
      <c r="G1468" s="0" t="n">
        <v>-0.00536756927613169</v>
      </c>
      <c r="H1468" s="0" t="n">
        <v>-0.0343184976954944</v>
      </c>
      <c r="I1468" s="0" t="n">
        <v>0</v>
      </c>
      <c r="J1468" s="0" t="n">
        <v>-0.00568950379965827</v>
      </c>
      <c r="K1468" s="0" t="n">
        <v>0.0189835202181712</v>
      </c>
    </row>
    <row r="1469" customFormat="false" ht="12.75" hidden="false" customHeight="false" outlineLevel="0" collapsed="false">
      <c r="E1469" s="0" t="n">
        <v>0.0118327072996181</v>
      </c>
      <c r="F1469" s="0" t="n">
        <v>0</v>
      </c>
      <c r="G1469" s="0" t="n">
        <v>0.00587193801038666</v>
      </c>
      <c r="H1469" s="0" t="n">
        <v>-0.033429329374485</v>
      </c>
      <c r="I1469" s="0" t="n">
        <v>-0.00256422897109587</v>
      </c>
      <c r="J1469" s="0" t="n">
        <v>-0.005976581750474</v>
      </c>
      <c r="K1469" s="0" t="n">
        <v>0.0186458013113224</v>
      </c>
    </row>
    <row r="1470" customFormat="false" ht="12.75" hidden="false" customHeight="false" outlineLevel="0" collapsed="false">
      <c r="E1470" s="0" t="n">
        <v>-0.0137107863265555</v>
      </c>
      <c r="F1470" s="0" t="n">
        <v>0</v>
      </c>
      <c r="G1470" s="0" t="n">
        <v>0.00628341774427099</v>
      </c>
      <c r="H1470" s="0" t="n">
        <v>-0.0278613200389373</v>
      </c>
      <c r="I1470" s="0" t="n">
        <v>-0.00653903673992318</v>
      </c>
      <c r="J1470" s="0" t="n">
        <v>-0.00630379844460549</v>
      </c>
      <c r="K1470" s="0" t="n">
        <v>0.0179794270579805</v>
      </c>
    </row>
    <row r="1471" customFormat="false" ht="12.75" hidden="false" customHeight="false" outlineLevel="0" collapsed="false">
      <c r="E1471" s="0" t="n">
        <v>-0.0132696237415075</v>
      </c>
      <c r="F1471" s="0" t="n">
        <v>-0.0144292445475003</v>
      </c>
      <c r="G1471" s="0" t="n">
        <v>0</v>
      </c>
      <c r="H1471" s="0" t="n">
        <v>-0.02323916586829</v>
      </c>
      <c r="I1471" s="0" t="n">
        <v>-0.0135961796349875</v>
      </c>
      <c r="J1471" s="0" t="n">
        <v>-0.00670224284931464</v>
      </c>
      <c r="K1471" s="0" t="n">
        <v>0.0168412171396994</v>
      </c>
    </row>
    <row r="1472" customFormat="false" ht="12.75" hidden="false" customHeight="false" outlineLevel="0" collapsed="false">
      <c r="E1472" s="0" t="n">
        <v>0</v>
      </c>
      <c r="F1472" s="0" t="n">
        <v>-0.0151735510298749</v>
      </c>
      <c r="G1472" s="0" t="n">
        <v>0</v>
      </c>
      <c r="H1472" s="0" t="n">
        <v>-0.0193842303451675</v>
      </c>
      <c r="I1472" s="0" t="n">
        <v>-0.0176568097685959</v>
      </c>
      <c r="J1472" s="0" t="n">
        <v>-0.00734165740959725</v>
      </c>
      <c r="K1472" s="0" t="n">
        <v>0.0161438605491639</v>
      </c>
    </row>
    <row r="1473" customFormat="false" ht="12.75" hidden="false" customHeight="false" outlineLevel="0" collapsed="false">
      <c r="E1473" s="0" t="n">
        <v>0</v>
      </c>
      <c r="F1473" s="0" t="n">
        <v>0</v>
      </c>
      <c r="G1473" s="0" t="n">
        <v>-0.0100939871554147</v>
      </c>
      <c r="H1473" s="0" t="n">
        <v>-0.013582883959316</v>
      </c>
      <c r="I1473" s="0" t="n">
        <v>-0.0214536014555051</v>
      </c>
      <c r="J1473" s="0" t="n">
        <v>-0.00797677263562946</v>
      </c>
      <c r="K1473" s="0" t="n">
        <v>0.0154668701206901</v>
      </c>
    </row>
    <row r="1474" customFormat="false" ht="12.75" hidden="false" customHeight="false" outlineLevel="0" collapsed="false">
      <c r="E1474" s="0" t="n">
        <v>0</v>
      </c>
      <c r="F1474" s="0" t="n">
        <v>0.00905582029372454</v>
      </c>
      <c r="G1474" s="0" t="n">
        <v>-0.00958395393536193</v>
      </c>
      <c r="H1474" s="0" t="n">
        <v>-0.008830066628434</v>
      </c>
      <c r="I1474" s="0" t="n">
        <v>-0.0231818100164674</v>
      </c>
      <c r="J1474" s="0" t="n">
        <v>-0.00922672910473921</v>
      </c>
      <c r="K1474" s="0" t="n">
        <v>0.0152133413930642</v>
      </c>
    </row>
    <row r="1475" customFormat="false" ht="12.75" hidden="false" customHeight="false" outlineLevel="0" collapsed="false">
      <c r="E1475" s="0" t="n">
        <v>0</v>
      </c>
      <c r="F1475" s="0" t="n">
        <v>0.00859672203660011</v>
      </c>
      <c r="G1475" s="0" t="n">
        <v>0</v>
      </c>
      <c r="H1475" s="0" t="n">
        <v>-0.00567962284912937</v>
      </c>
      <c r="I1475" s="0" t="n">
        <v>-0.0252530112938985</v>
      </c>
      <c r="J1475" s="0" t="n">
        <v>-0.0102133138707359</v>
      </c>
      <c r="K1475" s="0" t="n">
        <v>0.0150185562206389</v>
      </c>
    </row>
    <row r="1476" customFormat="false" ht="12.75" hidden="false" customHeight="false" outlineLevel="0" collapsed="false">
      <c r="E1476" s="0" t="n">
        <v>0</v>
      </c>
      <c r="F1476" s="0" t="n">
        <v>0.00611875066533685</v>
      </c>
      <c r="G1476" s="0" t="n">
        <v>0.00452842011145549</v>
      </c>
      <c r="H1476" s="0" t="n">
        <v>0</v>
      </c>
      <c r="I1476" s="0" t="n">
        <v>-0.0267516771291412</v>
      </c>
      <c r="J1476" s="0" t="n">
        <v>-0.0111709625625736</v>
      </c>
      <c r="K1476" s="0" t="n">
        <v>0.0146317974113117</v>
      </c>
    </row>
    <row r="1477" customFormat="false" ht="12.75" hidden="false" customHeight="false" outlineLevel="0" collapsed="false">
      <c r="E1477" s="0" t="n">
        <v>0</v>
      </c>
      <c r="F1477" s="0" t="n">
        <v>0</v>
      </c>
      <c r="G1477" s="0" t="n">
        <v>0.0127853618505469</v>
      </c>
      <c r="H1477" s="0" t="n">
        <v>0</v>
      </c>
      <c r="I1477" s="0" t="n">
        <v>-0.0267539103233503</v>
      </c>
      <c r="J1477" s="0" t="n">
        <v>-0.0113518511921029</v>
      </c>
      <c r="K1477" s="0" t="n">
        <v>0.0140160855057729</v>
      </c>
    </row>
    <row r="1478" customFormat="false" ht="12.75" hidden="false" customHeight="false" outlineLevel="0" collapsed="false">
      <c r="E1478" s="0" t="n">
        <v>0</v>
      </c>
      <c r="F1478" s="0" t="n">
        <v>0.0116027942931396</v>
      </c>
      <c r="G1478" s="0" t="n">
        <v>0.0164480579587689</v>
      </c>
      <c r="H1478" s="0" t="n">
        <v>0</v>
      </c>
      <c r="I1478" s="0" t="n">
        <v>-0.0238153802647503</v>
      </c>
      <c r="J1478" s="0" t="n">
        <v>-0.0107321472883086</v>
      </c>
      <c r="K1478" s="0" t="n">
        <v>0.0136045833037315</v>
      </c>
    </row>
    <row r="1479" customFormat="false" ht="12.75" hidden="false" customHeight="false" outlineLevel="0" collapsed="false">
      <c r="E1479" s="0" t="n">
        <v>0</v>
      </c>
      <c r="F1479" s="0" t="n">
        <v>0.00864205433026655</v>
      </c>
      <c r="G1479" s="0" t="n">
        <v>0.0133386963025259</v>
      </c>
      <c r="H1479" s="0" t="n">
        <v>0.00732469298782235</v>
      </c>
      <c r="I1479" s="0" t="n">
        <v>-0.0220504993712893</v>
      </c>
      <c r="J1479" s="0" t="n">
        <v>-0.0100628720415443</v>
      </c>
      <c r="K1479" s="0" t="n">
        <v>0.0127416931877633</v>
      </c>
    </row>
    <row r="1480" customFormat="false" ht="12.75" hidden="false" customHeight="false" outlineLevel="0" collapsed="false">
      <c r="E1480" s="0" t="n">
        <v>0</v>
      </c>
      <c r="F1480" s="0" t="n">
        <v>0</v>
      </c>
      <c r="G1480" s="0" t="n">
        <v>0.0130240082544333</v>
      </c>
      <c r="H1480" s="0" t="n">
        <v>0.0104140989478765</v>
      </c>
      <c r="I1480" s="0" t="n">
        <v>-0.0210242262410247</v>
      </c>
      <c r="J1480" s="0" t="n">
        <v>-0.00866202717452325</v>
      </c>
      <c r="K1480" s="0" t="n">
        <v>0.0118615153892279</v>
      </c>
    </row>
    <row r="1481" customFormat="false" ht="12.75" hidden="false" customHeight="false" outlineLevel="0" collapsed="false">
      <c r="E1481" s="0" t="n">
        <v>0</v>
      </c>
      <c r="F1481" s="0" t="n">
        <v>-0.0066434812033549</v>
      </c>
      <c r="G1481" s="0" t="n">
        <v>0.0076799677881354</v>
      </c>
      <c r="H1481" s="0" t="n">
        <v>0.0115783521669073</v>
      </c>
      <c r="I1481" s="0" t="n">
        <v>-0.0190214577751249</v>
      </c>
      <c r="J1481" s="0" t="n">
        <v>-0.00794783842729885</v>
      </c>
      <c r="K1481" s="0" t="n">
        <v>0.0110012604395706</v>
      </c>
    </row>
    <row r="1482" customFormat="false" ht="12.75" hidden="false" customHeight="false" outlineLevel="0" collapsed="false">
      <c r="E1482" s="0" t="n">
        <v>0</v>
      </c>
      <c r="F1482" s="0" t="n">
        <v>0</v>
      </c>
      <c r="G1482" s="0" t="n">
        <v>0</v>
      </c>
      <c r="H1482" s="0" t="n">
        <v>0.0124302468084352</v>
      </c>
      <c r="I1482" s="0" t="n">
        <v>-0.0163793786205133</v>
      </c>
      <c r="J1482" s="0" t="n">
        <v>-0.00730939924551421</v>
      </c>
      <c r="K1482" s="0" t="n">
        <v>0.0100937603178863</v>
      </c>
    </row>
    <row r="1483" customFormat="false" ht="12.75" hidden="false" customHeight="false" outlineLevel="0" collapsed="false">
      <c r="E1483" s="0" t="n">
        <v>0</v>
      </c>
      <c r="F1483" s="0" t="n">
        <v>0.00698099081637338</v>
      </c>
      <c r="G1483" s="0" t="n">
        <v>0</v>
      </c>
      <c r="H1483" s="0" t="n">
        <v>0.0142935721141839</v>
      </c>
      <c r="I1483" s="0" t="n">
        <v>-0.0139884156824337</v>
      </c>
      <c r="J1483" s="0" t="n">
        <v>-0.00743500321414103</v>
      </c>
      <c r="K1483" s="0" t="n">
        <v>0.0095895992176338</v>
      </c>
    </row>
    <row r="1484" customFormat="false" ht="12.75" hidden="false" customHeight="false" outlineLevel="0" collapsed="false">
      <c r="E1484" s="0" t="n">
        <v>0</v>
      </c>
      <c r="F1484" s="0" t="n">
        <v>0.0127581340493634</v>
      </c>
      <c r="G1484" s="0" t="n">
        <v>0</v>
      </c>
      <c r="H1484" s="0" t="n">
        <v>0.0166819283676887</v>
      </c>
      <c r="I1484" s="0" t="n">
        <v>-0.0104905098278323</v>
      </c>
      <c r="J1484" s="0" t="n">
        <v>-0.00772164113595863</v>
      </c>
      <c r="K1484" s="0" t="n">
        <v>0.00993101188714718</v>
      </c>
    </row>
    <row r="1485" customFormat="false" ht="12.75" hidden="false" customHeight="false" outlineLevel="0" collapsed="false">
      <c r="E1485" s="0" t="n">
        <v>0</v>
      </c>
      <c r="F1485" s="0" t="n">
        <v>0.00952887174207717</v>
      </c>
      <c r="G1485" s="0" t="n">
        <v>0.00842368608573452</v>
      </c>
      <c r="H1485" s="0" t="n">
        <v>0.0182844917562761</v>
      </c>
      <c r="I1485" s="0" t="n">
        <v>-0.00833775603405229</v>
      </c>
      <c r="J1485" s="0" t="n">
        <v>-0.00827190216523377</v>
      </c>
      <c r="K1485" s="0" t="n">
        <v>0.010039136720934</v>
      </c>
    </row>
    <row r="1486" customFormat="false" ht="12.75" hidden="false" customHeight="false" outlineLevel="0" collapsed="false">
      <c r="E1486" s="0" t="n">
        <v>0</v>
      </c>
      <c r="F1486" s="0" t="n">
        <v>0</v>
      </c>
      <c r="G1486" s="0" t="n">
        <v>0.0136575712240301</v>
      </c>
      <c r="H1486" s="0" t="n">
        <v>0.016601146226094</v>
      </c>
      <c r="I1486" s="0" t="n">
        <v>-0.00384830299026362</v>
      </c>
      <c r="J1486" s="0" t="n">
        <v>-0.00882392173525659</v>
      </c>
      <c r="K1486" s="0" t="n">
        <v>0.0101122106184448</v>
      </c>
    </row>
    <row r="1487" customFormat="false" ht="12.75" hidden="false" customHeight="false" outlineLevel="0" collapsed="false">
      <c r="E1487" s="0" t="n">
        <v>0</v>
      </c>
      <c r="F1487" s="0" t="n">
        <v>0</v>
      </c>
      <c r="G1487" s="0" t="n">
        <v>0.0138440542214084</v>
      </c>
      <c r="H1487" s="0" t="n">
        <v>0.0147594166319323</v>
      </c>
      <c r="I1487" s="0" t="n">
        <v>0.00308481836964347</v>
      </c>
      <c r="J1487" s="0" t="n">
        <v>-0.0107871789427918</v>
      </c>
      <c r="K1487" s="0" t="n">
        <v>0.0104147919678326</v>
      </c>
    </row>
    <row r="1488" customFormat="false" ht="12.75" hidden="false" customHeight="false" outlineLevel="0" collapsed="false">
      <c r="E1488" s="0" t="n">
        <v>0</v>
      </c>
      <c r="F1488" s="0" t="n">
        <v>0</v>
      </c>
      <c r="G1488" s="0" t="n">
        <v>0.010652688157279</v>
      </c>
      <c r="H1488" s="0" t="n">
        <v>0.0146257683209114</v>
      </c>
      <c r="I1488" s="0" t="n">
        <v>0.00803486793574848</v>
      </c>
      <c r="J1488" s="0" t="n">
        <v>-0.0112006936747093</v>
      </c>
      <c r="K1488" s="0" t="n">
        <v>0.0103809549814287</v>
      </c>
    </row>
    <row r="1489" customFormat="false" ht="12.75" hidden="false" customHeight="false" outlineLevel="0" collapsed="false">
      <c r="E1489" s="0" t="n">
        <v>0</v>
      </c>
      <c r="F1489" s="0" t="n">
        <v>0</v>
      </c>
      <c r="G1489" s="0" t="n">
        <v>0.00754321465501562</v>
      </c>
      <c r="H1489" s="0" t="n">
        <v>0.01603527730731</v>
      </c>
      <c r="I1489" s="0" t="n">
        <v>0.0128045488409043</v>
      </c>
      <c r="J1489" s="0" t="n">
        <v>-0.0120201211234416</v>
      </c>
      <c r="K1489" s="0" t="n">
        <v>0.0108611659939015</v>
      </c>
    </row>
    <row r="1490" customFormat="false" ht="12.75" hidden="false" customHeight="false" outlineLevel="0" collapsed="false">
      <c r="E1490" s="0" t="n">
        <v>0</v>
      </c>
      <c r="F1490" s="0" t="n">
        <v>0</v>
      </c>
      <c r="G1490" s="0" t="n">
        <v>0</v>
      </c>
      <c r="H1490" s="0" t="n">
        <v>0.0154158950008423</v>
      </c>
      <c r="I1490" s="0" t="n">
        <v>0.0157231609946393</v>
      </c>
      <c r="J1490" s="0" t="n">
        <v>-0.0122964308234259</v>
      </c>
      <c r="K1490" s="0" t="n">
        <v>0.0108243940899229</v>
      </c>
    </row>
    <row r="1491" customFormat="false" ht="12.75" hidden="false" customHeight="false" outlineLevel="0" collapsed="false">
      <c r="E1491" s="0" t="n">
        <v>0</v>
      </c>
      <c r="F1491" s="0" t="n">
        <v>-0.00639075040817261</v>
      </c>
      <c r="G1491" s="0" t="n">
        <v>0</v>
      </c>
      <c r="H1491" s="0" t="n">
        <v>0.014372135481608</v>
      </c>
      <c r="I1491" s="0" t="n">
        <v>0.0186398284304232</v>
      </c>
      <c r="J1491" s="0" t="n">
        <v>-0.0127502148084204</v>
      </c>
      <c r="K1491" s="0" t="n">
        <v>0.0109422742948482</v>
      </c>
    </row>
    <row r="1492" customFormat="false" ht="12.75" hidden="false" customHeight="false" outlineLevel="0" collapsed="false">
      <c r="E1492" s="0" t="n">
        <v>0</v>
      </c>
      <c r="F1492" s="0" t="n">
        <v>0</v>
      </c>
      <c r="G1492" s="0" t="n">
        <v>0</v>
      </c>
      <c r="H1492" s="0" t="n">
        <v>0.0109626761095569</v>
      </c>
      <c r="I1492" s="0" t="n">
        <v>0.0213271538405024</v>
      </c>
      <c r="J1492" s="0" t="n">
        <v>-0.013070117564439</v>
      </c>
      <c r="K1492" s="0" t="n">
        <v>0.0111064291245384</v>
      </c>
    </row>
    <row r="1493" customFormat="false" ht="12.75" hidden="false" customHeight="false" outlineLevel="0" collapsed="false">
      <c r="E1493" s="0" t="n">
        <v>0</v>
      </c>
      <c r="F1493" s="0" t="n">
        <v>0</v>
      </c>
      <c r="G1493" s="0" t="n">
        <v>-0.00454573356546462</v>
      </c>
      <c r="H1493" s="0" t="n">
        <v>0.00948219091515057</v>
      </c>
      <c r="I1493" s="0" t="n">
        <v>0.0226429186013775</v>
      </c>
      <c r="J1493" s="0" t="n">
        <v>-0.0130063537949354</v>
      </c>
      <c r="K1493" s="0" t="n">
        <v>0.0115595963866326</v>
      </c>
    </row>
    <row r="1494" customFormat="false" ht="12.75" hidden="false" customHeight="false" outlineLevel="0" collapsed="false">
      <c r="E1494" s="0" t="n">
        <v>0</v>
      </c>
      <c r="F1494" s="0" t="n">
        <v>0</v>
      </c>
      <c r="G1494" s="0" t="n">
        <v>0</v>
      </c>
      <c r="H1494" s="0" t="n">
        <v>0.0071085493254941</v>
      </c>
      <c r="I1494" s="0" t="n">
        <v>0.02104631284692</v>
      </c>
      <c r="J1494" s="0" t="n">
        <v>-0.0115548135222525</v>
      </c>
      <c r="K1494" s="0" t="n">
        <v>0.0116581821198452</v>
      </c>
    </row>
    <row r="1495" customFormat="false" ht="12.75" hidden="false" customHeight="false" outlineLevel="0" collapsed="false">
      <c r="E1495" s="0" t="n">
        <v>0</v>
      </c>
      <c r="F1495" s="0" t="n">
        <v>-0.00612297188490629</v>
      </c>
      <c r="G1495" s="0" t="n">
        <v>-0.00482563674449921</v>
      </c>
      <c r="H1495" s="0" t="n">
        <v>0.00439732988888864</v>
      </c>
      <c r="I1495" s="0" t="n">
        <v>0.0206204280702877</v>
      </c>
      <c r="J1495" s="0" t="n">
        <v>-0.0104170050331049</v>
      </c>
      <c r="K1495" s="0" t="n">
        <v>0.0116657548783223</v>
      </c>
    </row>
    <row r="1496" customFormat="false" ht="12.75" hidden="false" customHeight="false" outlineLevel="0" collapsed="false"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.0206250744822682</v>
      </c>
      <c r="J1496" s="0" t="n">
        <v>-0.0088493320949965</v>
      </c>
      <c r="K1496" s="0" t="n">
        <v>0.0116496685509446</v>
      </c>
    </row>
    <row r="1497" customFormat="false" ht="12.75" hidden="false" customHeight="false" outlineLevel="0" collapsed="false">
      <c r="E1497" s="0" t="n">
        <v>0</v>
      </c>
      <c r="F1497" s="0" t="n">
        <v>0.00602715043351054</v>
      </c>
      <c r="G1497" s="0" t="n">
        <v>0</v>
      </c>
      <c r="H1497" s="0" t="n">
        <v>0</v>
      </c>
      <c r="I1497" s="0" t="n">
        <v>0.0208389441550025</v>
      </c>
      <c r="J1497" s="0" t="n">
        <v>-0.00698945886733782</v>
      </c>
      <c r="K1497" s="0" t="n">
        <v>0.0118603672594872</v>
      </c>
    </row>
    <row r="1498" customFormat="false" ht="12.75" hidden="false" customHeight="false" outlineLevel="0" collapsed="false">
      <c r="E1498" s="0" t="n">
        <v>0</v>
      </c>
      <c r="F1498" s="0" t="n">
        <v>0</v>
      </c>
      <c r="G1498" s="0" t="n">
        <v>0</v>
      </c>
      <c r="H1498" s="0" t="n">
        <v>-0.00245338218519464</v>
      </c>
      <c r="I1498" s="0" t="n">
        <v>0.0204043273124626</v>
      </c>
      <c r="J1498" s="0" t="n">
        <v>-0.00473612040559601</v>
      </c>
      <c r="K1498" s="0" t="n">
        <v>0.0115454301699174</v>
      </c>
    </row>
    <row r="1499" customFormat="false" ht="12.75" hidden="false" customHeight="false" outlineLevel="0" collapsed="false">
      <c r="E1499" s="0" t="n">
        <v>0</v>
      </c>
      <c r="F1499" s="0" t="n">
        <v>0</v>
      </c>
      <c r="G1499" s="0" t="n">
        <v>0.00438232719898224</v>
      </c>
      <c r="H1499" s="0" t="n">
        <v>-0.00269041256979108</v>
      </c>
      <c r="I1499" s="0" t="n">
        <v>0.0201737152538044</v>
      </c>
      <c r="J1499" s="0" t="n">
        <v>-0.00328029971615251</v>
      </c>
      <c r="K1499" s="0" t="n">
        <v>0.011620195291016</v>
      </c>
    </row>
    <row r="1500" customFormat="false" ht="12.75" hidden="false" customHeight="false" outlineLevel="0" collapsed="false">
      <c r="E1500" s="0" t="n">
        <v>0</v>
      </c>
      <c r="F1500" s="0" t="n">
        <v>0</v>
      </c>
      <c r="G1500" s="0" t="n">
        <v>0</v>
      </c>
      <c r="H1500" s="0" t="n">
        <v>-0.00285430310759693</v>
      </c>
      <c r="I1500" s="0" t="n">
        <v>0.0178764887396028</v>
      </c>
      <c r="J1500" s="0" t="n">
        <v>-0.00184933337777693</v>
      </c>
      <c r="K1500" s="0" t="n">
        <v>0.011444683040736</v>
      </c>
    </row>
    <row r="1501" customFormat="false" ht="12.75" hidden="false" customHeight="false" outlineLevel="0" collapsed="false">
      <c r="E1501" s="0" t="n">
        <v>0.0152751980349422</v>
      </c>
      <c r="F1501" s="0" t="n">
        <v>0</v>
      </c>
      <c r="G1501" s="0" t="n">
        <v>0.00538147892802954</v>
      </c>
      <c r="H1501" s="0" t="n">
        <v>0</v>
      </c>
      <c r="I1501" s="0" t="n">
        <v>0.0176364809003644</v>
      </c>
      <c r="J1501" s="0" t="n">
        <v>-0.000801630069418025</v>
      </c>
      <c r="K1501" s="0" t="n">
        <v>0.0118675894914304</v>
      </c>
    </row>
    <row r="1502" customFormat="false" ht="12.75" hidden="false" customHeight="false" outlineLevel="0" collapsed="false">
      <c r="E1502" s="0" t="n">
        <v>0</v>
      </c>
      <c r="F1502" s="0" t="n">
        <v>0.00981517182663083</v>
      </c>
      <c r="G1502" s="0" t="n">
        <v>0.00559387123212218</v>
      </c>
      <c r="H1502" s="0" t="n">
        <v>0</v>
      </c>
      <c r="I1502" s="0" t="n">
        <v>0.0159028784100883</v>
      </c>
      <c r="J1502" s="0" t="n">
        <v>0.000833617844818946</v>
      </c>
      <c r="K1502" s="0" t="n">
        <v>0.012509246458194</v>
      </c>
    </row>
    <row r="1503" customFormat="false" ht="12.75" hidden="false" customHeight="false" outlineLevel="0" collapsed="false">
      <c r="E1503" s="0" t="n">
        <v>-0.0127635393291712</v>
      </c>
      <c r="F1503" s="0" t="n">
        <v>0</v>
      </c>
      <c r="G1503" s="0" t="n">
        <v>0</v>
      </c>
      <c r="H1503" s="0" t="n">
        <v>0.00232385972049087</v>
      </c>
      <c r="I1503" s="0" t="n">
        <v>0.0129389680651002</v>
      </c>
      <c r="J1503" s="0" t="n">
        <v>0.00275621258469982</v>
      </c>
      <c r="K1503" s="0" t="n">
        <v>0.0128951868750846</v>
      </c>
    </row>
    <row r="1504" customFormat="false" ht="12.75" hidden="false" customHeight="false" outlineLevel="0" collapsed="false">
      <c r="E1504" s="0" t="n">
        <v>0</v>
      </c>
      <c r="F1504" s="0" t="n">
        <v>-0.0129132270812988</v>
      </c>
      <c r="G1504" s="0" t="n">
        <v>0</v>
      </c>
      <c r="H1504" s="0" t="n">
        <v>0.00252078531775624</v>
      </c>
      <c r="I1504" s="0" t="n">
        <v>0.010157790194171</v>
      </c>
      <c r="J1504" s="0" t="n">
        <v>0.00428535814853603</v>
      </c>
      <c r="K1504" s="0" t="n">
        <v>0.0130875612881027</v>
      </c>
    </row>
    <row r="1505" customFormat="false" ht="12.75" hidden="false" customHeight="false" outlineLevel="0" collapsed="false">
      <c r="E1505" s="0" t="n">
        <v>0</v>
      </c>
      <c r="F1505" s="0" t="n">
        <v>-0.00839670747518539</v>
      </c>
      <c r="G1505" s="0" t="n">
        <v>-0.00421801046468318</v>
      </c>
      <c r="H1505" s="0" t="n">
        <v>0.0020755814621225</v>
      </c>
      <c r="I1505" s="0" t="n">
        <v>0.00708441091319401</v>
      </c>
      <c r="J1505" s="0" t="n">
        <v>0.00561995356974876</v>
      </c>
      <c r="K1505" s="0" t="n">
        <v>0.0131100510548094</v>
      </c>
    </row>
    <row r="1506" customFormat="false" ht="12.75" hidden="false" customHeight="false" outlineLevel="0" collapsed="false">
      <c r="E1506" s="0" t="n">
        <v>0</v>
      </c>
      <c r="F1506" s="0" t="n">
        <v>0</v>
      </c>
      <c r="G1506" s="0" t="n">
        <v>-0.0109599975985475</v>
      </c>
      <c r="H1506" s="0" t="n">
        <v>0</v>
      </c>
      <c r="I1506" s="0" t="n">
        <v>0.00528128366477176</v>
      </c>
      <c r="J1506" s="0" t="n">
        <v>0.00677289781879153</v>
      </c>
      <c r="K1506" s="0" t="n">
        <v>0.0127595101071165</v>
      </c>
    </row>
    <row r="1507" customFormat="false" ht="12.75" hidden="false" customHeight="false" outlineLevel="0" collapsed="false">
      <c r="E1507" s="0" t="n">
        <v>0</v>
      </c>
      <c r="F1507" s="0" t="n">
        <v>0</v>
      </c>
      <c r="G1507" s="0" t="n">
        <v>-0.00926263845758513</v>
      </c>
      <c r="H1507" s="0" t="n">
        <v>0</v>
      </c>
      <c r="I1507" s="0" t="n">
        <v>0.00362992825012043</v>
      </c>
      <c r="J1507" s="0" t="n">
        <v>0.00782828690853421</v>
      </c>
      <c r="K1507" s="0" t="n">
        <v>0.0126335292584372</v>
      </c>
    </row>
    <row r="1508" customFormat="false" ht="12.75" hidden="false" customHeight="false" outlineLevel="0" collapsed="false">
      <c r="E1508" s="0" t="n">
        <v>-0.0141062182374299</v>
      </c>
      <c r="F1508" s="0" t="n">
        <v>0</v>
      </c>
      <c r="G1508" s="0" t="n">
        <v>-0.0138746753218584</v>
      </c>
      <c r="H1508" s="0" t="n">
        <v>-0.00288156999158673</v>
      </c>
      <c r="I1508" s="0" t="n">
        <v>0.00118624995138816</v>
      </c>
      <c r="J1508" s="0" t="n">
        <v>0.00854444025162593</v>
      </c>
      <c r="K1508" s="0" t="n">
        <v>0.0120052751003641</v>
      </c>
    </row>
    <row r="1509" customFormat="false" ht="12.75" hidden="false" customHeight="false" outlineLevel="0" collapsed="false">
      <c r="E1509" s="0" t="n">
        <v>-0.0157244647853076</v>
      </c>
      <c r="F1509" s="0" t="n">
        <v>-0.0193948430242017</v>
      </c>
      <c r="G1509" s="0" t="n">
        <v>-0.0160734021919779</v>
      </c>
      <c r="H1509" s="0" t="n">
        <v>-0.00956397209665738</v>
      </c>
      <c r="I1509" s="0" t="n">
        <v>-0.00201680237660185</v>
      </c>
      <c r="J1509" s="0" t="n">
        <v>0.0082575622514014</v>
      </c>
      <c r="K1509" s="0" t="n">
        <v>0.0109217965650714</v>
      </c>
    </row>
    <row r="1510" customFormat="false" ht="12.75" hidden="false" customHeight="false" outlineLevel="0" collapsed="false">
      <c r="E1510" s="0" t="n">
        <v>0</v>
      </c>
      <c r="F1510" s="0" t="n">
        <v>-0.0180276061873883</v>
      </c>
      <c r="G1510" s="0" t="n">
        <v>-0.0149868573644198</v>
      </c>
      <c r="H1510" s="0" t="n">
        <v>-0.0156564906646963</v>
      </c>
      <c r="I1510" s="0" t="n">
        <v>-0.00328645872650668</v>
      </c>
      <c r="J1510" s="0" t="n">
        <v>0.00749539335129157</v>
      </c>
      <c r="K1510" s="0" t="n">
        <v>0.0103678293667144</v>
      </c>
    </row>
    <row r="1511" customFormat="false" ht="12.75" hidden="false" customHeight="false" outlineLevel="0" collapsed="false">
      <c r="E1511" s="0" t="n">
        <v>0</v>
      </c>
      <c r="F1511" s="0" t="n">
        <v>0</v>
      </c>
      <c r="G1511" s="0" t="n">
        <v>-0.0206285282620229</v>
      </c>
      <c r="H1511" s="0" t="n">
        <v>-0.0192225516948383</v>
      </c>
      <c r="I1511" s="0" t="n">
        <v>-0.00508875118248398</v>
      </c>
      <c r="J1511" s="0" t="n">
        <v>0.00705080279340109</v>
      </c>
      <c r="K1511" s="0" t="n">
        <v>0.00972962393962007</v>
      </c>
    </row>
    <row r="1512" customFormat="false" ht="12.75" hidden="false" customHeight="false" outlineLevel="0" collapsed="false">
      <c r="E1512" s="0" t="n">
        <v>-0.0174489952623844</v>
      </c>
      <c r="F1512" s="0" t="n">
        <v>-0.00782942306250334</v>
      </c>
      <c r="G1512" s="0" t="n">
        <v>-0.0234516666387208</v>
      </c>
      <c r="H1512" s="0" t="n">
        <v>-0.0242617207986768</v>
      </c>
      <c r="I1512" s="0" t="n">
        <v>-0.00881781839416362</v>
      </c>
      <c r="J1512" s="0" t="n">
        <v>0.00570405216467407</v>
      </c>
      <c r="K1512" s="0" t="n">
        <v>0.00890354037937868</v>
      </c>
    </row>
    <row r="1513" customFormat="false" ht="12.75" hidden="false" customHeight="false" outlineLevel="0" collapsed="false">
      <c r="E1513" s="0" t="n">
        <v>0</v>
      </c>
      <c r="F1513" s="0" t="n">
        <v>-0.0162251014262438</v>
      </c>
      <c r="G1513" s="0" t="n">
        <v>-0.0180997157585807</v>
      </c>
      <c r="H1513" s="0" t="n">
        <v>-0.0272322653036099</v>
      </c>
      <c r="I1513" s="0" t="n">
        <v>-0.0125260604254436</v>
      </c>
      <c r="J1513" s="0" t="n">
        <v>0.00506518505471831</v>
      </c>
      <c r="K1513" s="0" t="n">
        <v>0.00811860706699008</v>
      </c>
    </row>
    <row r="1514" customFormat="false" ht="12.75" hidden="false" customHeight="false" outlineLevel="0" collapsed="false">
      <c r="E1514" s="0" t="n">
        <v>0</v>
      </c>
      <c r="F1514" s="0" t="n">
        <v>0</v>
      </c>
      <c r="G1514" s="0" t="n">
        <v>-0.0180631879484281</v>
      </c>
      <c r="H1514" s="0" t="n">
        <v>-0.0294984501379076</v>
      </c>
      <c r="I1514" s="0" t="n">
        <v>-0.0159224794624606</v>
      </c>
      <c r="J1514" s="0" t="n">
        <v>0.0042533982709756</v>
      </c>
      <c r="K1514" s="0" t="n">
        <v>0.00703775934334772</v>
      </c>
    </row>
    <row r="1515" customFormat="false" ht="12.75" hidden="false" customHeight="false" outlineLevel="0" collapsed="false">
      <c r="E1515" s="0" t="n">
        <v>0.0141433021053672</v>
      </c>
      <c r="F1515" s="0" t="n">
        <v>0.0101867779158056</v>
      </c>
      <c r="G1515" s="0" t="n">
        <v>-0.01127658423502</v>
      </c>
      <c r="H1515" s="0" t="n">
        <v>-0.0308981396083254</v>
      </c>
      <c r="I1515" s="0" t="n">
        <v>-0.0185257299308432</v>
      </c>
      <c r="J1515" s="0" t="n">
        <v>0.00391664244716594</v>
      </c>
      <c r="K1515" s="0" t="n">
        <v>0.00607123845065871</v>
      </c>
    </row>
    <row r="1516" customFormat="false" ht="12.75" hidden="false" customHeight="false" outlineLevel="0" collapsed="false">
      <c r="E1516" s="0" t="n">
        <v>0.0135281700640917</v>
      </c>
      <c r="F1516" s="0" t="n">
        <v>0.0208892803639174</v>
      </c>
      <c r="G1516" s="0" t="n">
        <v>0.00409000506624579</v>
      </c>
      <c r="H1516" s="0" t="n">
        <v>-0.0283440017665271</v>
      </c>
      <c r="I1516" s="0" t="n">
        <v>-0.0184807224286487</v>
      </c>
      <c r="J1516" s="0" t="n">
        <v>0.00339087261136228</v>
      </c>
      <c r="K1516" s="0" t="n">
        <v>0.00560024336255083</v>
      </c>
    </row>
    <row r="1517" customFormat="false" ht="12.75" hidden="false" customHeight="false" outlineLevel="0" collapsed="false">
      <c r="E1517" s="0" t="n">
        <v>0</v>
      </c>
      <c r="F1517" s="0" t="n">
        <v>0.0193673047469929</v>
      </c>
      <c r="G1517" s="0" t="n">
        <v>0.0117578795761801</v>
      </c>
      <c r="H1517" s="0" t="n">
        <v>-0.0202574770664796</v>
      </c>
      <c r="I1517" s="0" t="n">
        <v>-0.0206806665228214</v>
      </c>
      <c r="J1517" s="0" t="n">
        <v>0.00312726962192755</v>
      </c>
      <c r="K1517" s="0" t="n">
        <v>0.00489450417762782</v>
      </c>
    </row>
    <row r="1518" customFormat="false" ht="12.75" hidden="false" customHeight="false" outlineLevel="0" collapsed="false">
      <c r="E1518" s="0" t="n">
        <v>0</v>
      </c>
      <c r="F1518" s="0" t="n">
        <v>0</v>
      </c>
      <c r="G1518" s="0" t="n">
        <v>0.0206821176107042</v>
      </c>
      <c r="H1518" s="0" t="n">
        <v>-0.0152155578252859</v>
      </c>
      <c r="I1518" s="0" t="n">
        <v>-0.0227705136057921</v>
      </c>
      <c r="J1518" s="0" t="n">
        <v>0.00259347011206046</v>
      </c>
      <c r="K1518" s="0" t="n">
        <v>0.00388175899524867</v>
      </c>
    </row>
    <row r="1519" customFormat="false" ht="12.75" hidden="false" customHeight="false" outlineLevel="0" collapsed="false">
      <c r="E1519" s="0" t="n">
        <v>0</v>
      </c>
      <c r="F1519" s="0" t="n">
        <v>0</v>
      </c>
      <c r="G1519" s="0" t="n">
        <v>0.0239793494693004</v>
      </c>
      <c r="H1519" s="0" t="n">
        <v>-0.00960117363138124</v>
      </c>
      <c r="I1519" s="0" t="n">
        <v>-0.0228612086502835</v>
      </c>
      <c r="J1519" s="0" t="n">
        <v>0.00305077292478018</v>
      </c>
      <c r="K1519" s="0" t="n">
        <v>0.00267838594982095</v>
      </c>
    </row>
    <row r="1520" customFormat="false" ht="12.75" hidden="false" customHeight="false" outlineLevel="0" collapsed="false">
      <c r="E1520" s="0" t="n">
        <v>0</v>
      </c>
      <c r="F1520" s="0" t="n">
        <v>0</v>
      </c>
      <c r="G1520" s="0" t="n">
        <v>0.0147093949490227</v>
      </c>
      <c r="H1520" s="0" t="n">
        <v>0</v>
      </c>
      <c r="I1520" s="0" t="n">
        <v>-0.0231418935291003</v>
      </c>
      <c r="J1520" s="0" t="n">
        <v>0.00260427739749503</v>
      </c>
      <c r="K1520" s="0" t="n">
        <v>0.00178453870421436</v>
      </c>
    </row>
    <row r="1521" customFormat="false" ht="12.75" hidden="false" customHeight="false" outlineLevel="0" collapsed="false">
      <c r="E1521" s="0" t="n">
        <v>0</v>
      </c>
      <c r="F1521" s="0" t="n">
        <v>0</v>
      </c>
      <c r="G1521" s="0" t="n">
        <v>0.00849087117239833</v>
      </c>
      <c r="H1521" s="0" t="n">
        <v>0.00695345728308894</v>
      </c>
      <c r="I1521" s="0" t="n">
        <v>-0.0227177459310042</v>
      </c>
      <c r="J1521" s="0" t="n">
        <v>0.00212781236814408</v>
      </c>
      <c r="K1521" s="0" t="n">
        <v>0.00096885723860396</v>
      </c>
    </row>
    <row r="1522" customFormat="false" ht="12.75" hidden="false" customHeight="false" outlineLevel="0" collapsed="false">
      <c r="E1522" s="0" t="n">
        <v>-0.0111831680405885</v>
      </c>
      <c r="F1522" s="0" t="n">
        <v>-0.00750031240750104</v>
      </c>
      <c r="G1522" s="0" t="n">
        <v>0</v>
      </c>
      <c r="H1522" s="0" t="n">
        <v>0.0125210017431527</v>
      </c>
      <c r="I1522" s="0" t="n">
        <v>-0.023211230916786</v>
      </c>
      <c r="J1522" s="0" t="n">
        <v>0.00153724870369842</v>
      </c>
      <c r="K1522" s="0" t="n">
        <v>6.52119701953779E-005</v>
      </c>
    </row>
    <row r="1523" customFormat="false" ht="12.75" hidden="false" customHeight="false" outlineLevel="0" collapsed="false">
      <c r="E1523" s="0" t="n">
        <v>0</v>
      </c>
      <c r="F1523" s="0" t="n">
        <v>-0.0147900682641193</v>
      </c>
      <c r="G1523" s="0" t="n">
        <v>-0.00833656382746995</v>
      </c>
      <c r="H1523" s="0" t="n">
        <v>0.0141727754380554</v>
      </c>
      <c r="I1523" s="0" t="n">
        <v>-0.0246774788101902</v>
      </c>
      <c r="J1523" s="0" t="n">
        <v>0.000611103060236928</v>
      </c>
      <c r="K1523" s="0" t="n">
        <v>-0.00119683745333532</v>
      </c>
    </row>
    <row r="1524" customFormat="false" ht="12.75" hidden="false" customHeight="false" outlineLevel="0" collapsed="false">
      <c r="E1524" s="0" t="n">
        <v>0</v>
      </c>
      <c r="F1524" s="0" t="n">
        <v>-0.0147386962780729</v>
      </c>
      <c r="G1524" s="0" t="n">
        <v>-0.0126305038575083</v>
      </c>
      <c r="H1524" s="0" t="n">
        <v>0.0104391455533914</v>
      </c>
      <c r="I1524" s="0" t="n">
        <v>-0.0245652139856247</v>
      </c>
      <c r="J1524" s="0" t="n">
        <v>-0.000432780121172982</v>
      </c>
      <c r="K1524" s="0" t="n">
        <v>-0.00239646856107356</v>
      </c>
    </row>
    <row r="1525" customFormat="false" ht="12.75" hidden="false" customHeight="false" outlineLevel="0" collapsed="false">
      <c r="E1525" s="0" t="n">
        <v>0</v>
      </c>
      <c r="F1525" s="0" t="n">
        <v>0</v>
      </c>
      <c r="G1525" s="0" t="n">
        <v>-0.0163160462980159</v>
      </c>
      <c r="H1525" s="0" t="n">
        <v>0.00621178781148046</v>
      </c>
      <c r="I1525" s="0" t="n">
        <v>-0.0219335692090681</v>
      </c>
      <c r="J1525" s="0" t="n">
        <v>-0.00166212768044716</v>
      </c>
      <c r="K1525" s="0" t="n">
        <v>-0.00310888508874996</v>
      </c>
    </row>
    <row r="1526" customFormat="false" ht="12.75" hidden="false" customHeight="false" outlineLevel="0" collapsed="false">
      <c r="E1526" s="0" t="n">
        <v>0</v>
      </c>
      <c r="F1526" s="0" t="n">
        <v>0.00989060569554567</v>
      </c>
      <c r="G1526" s="0" t="n">
        <v>-0.0135435496340506</v>
      </c>
      <c r="H1526" s="0" t="n">
        <v>0.00531024020165205</v>
      </c>
      <c r="I1526" s="0" t="n">
        <v>-0.0203886830568081</v>
      </c>
      <c r="J1526" s="0" t="n">
        <v>-0.0029576438314507</v>
      </c>
      <c r="K1526" s="0" t="n">
        <v>-0.00285427523385806</v>
      </c>
    </row>
    <row r="1527" customFormat="false" ht="12.75" hidden="false" customHeight="false" outlineLevel="0" collapsed="false">
      <c r="E1527" s="0" t="n">
        <v>0</v>
      </c>
      <c r="F1527" s="0" t="n">
        <v>0.0124048094730824</v>
      </c>
      <c r="G1527" s="0" t="n">
        <v>-0.00378440000349656</v>
      </c>
      <c r="H1527" s="0" t="n">
        <v>0</v>
      </c>
      <c r="I1527" s="0" t="n">
        <v>-0.0183319940260844</v>
      </c>
      <c r="J1527" s="0" t="n">
        <v>-0.00394453416038232</v>
      </c>
      <c r="K1527" s="0" t="n">
        <v>-0.00269578431516493</v>
      </c>
    </row>
    <row r="1528" customFormat="false" ht="12.75" hidden="false" customHeight="false" outlineLevel="0" collapsed="false">
      <c r="E1528" s="0" t="n">
        <v>0</v>
      </c>
      <c r="F1528" s="0" t="n">
        <v>0.00716271693818271</v>
      </c>
      <c r="G1528" s="0" t="n">
        <v>0.00610261602560058</v>
      </c>
      <c r="H1528" s="0" t="n">
        <v>-0.00222449837019667</v>
      </c>
      <c r="I1528" s="0" t="n">
        <v>-0.01352424036304</v>
      </c>
      <c r="J1528" s="0" t="n">
        <v>-0.0052674013345495</v>
      </c>
      <c r="K1528" s="0" t="n">
        <v>-0.00246706487860138</v>
      </c>
    </row>
    <row r="1529" customFormat="false" ht="12.75" hidden="false" customHeight="false" outlineLevel="0" collapsed="false">
      <c r="E1529" s="0" t="n">
        <v>0</v>
      </c>
      <c r="F1529" s="0" t="n">
        <v>0.00619200518121943</v>
      </c>
      <c r="G1529" s="0" t="n">
        <v>0.0142049267597031</v>
      </c>
      <c r="H1529" s="0" t="n">
        <v>-0.00496814733196516</v>
      </c>
      <c r="I1529" s="0" t="n">
        <v>-0.00914674903469859</v>
      </c>
      <c r="J1529" s="0" t="n">
        <v>-0.0066799628652916</v>
      </c>
      <c r="K1529" s="0" t="n">
        <v>-0.00180905447314217</v>
      </c>
    </row>
    <row r="1530" customFormat="false" ht="12.75" hidden="false" customHeight="false" outlineLevel="0" collapsed="false">
      <c r="E1530" s="0" t="n">
        <v>0</v>
      </c>
      <c r="F1530" s="0" t="n">
        <v>0.00748724973527715</v>
      </c>
      <c r="G1530" s="0" t="n">
        <v>0.0158516446535941</v>
      </c>
      <c r="H1530" s="0" t="n">
        <v>-0.00474724920059089</v>
      </c>
      <c r="I1530" s="0" t="n">
        <v>-0.00460184792609653</v>
      </c>
      <c r="J1530" s="0" t="n">
        <v>-0.0080212397692776</v>
      </c>
      <c r="K1530" s="0" t="n">
        <v>-0.00121193000495623</v>
      </c>
    </row>
    <row r="1531" customFormat="false" ht="12.75" hidden="false" customHeight="false" outlineLevel="0" collapsed="false">
      <c r="E1531" s="0" t="n">
        <v>0</v>
      </c>
      <c r="F1531" s="0" t="n">
        <v>0</v>
      </c>
      <c r="G1531" s="0" t="n">
        <v>0.0121515860955697</v>
      </c>
      <c r="H1531" s="0" t="n">
        <v>0</v>
      </c>
      <c r="I1531" s="0" t="n">
        <v>-0.00221473880083067</v>
      </c>
      <c r="J1531" s="0" t="n">
        <v>-0.00954624170435636</v>
      </c>
      <c r="K1531" s="0" t="n">
        <v>-0.00120634612949289</v>
      </c>
    </row>
    <row r="1532" customFormat="false" ht="12.75" hidden="false" customHeight="false" outlineLevel="0" collapsed="false">
      <c r="E1532" s="0" t="n">
        <v>0</v>
      </c>
      <c r="F1532" s="0" t="n">
        <v>0</v>
      </c>
      <c r="G1532" s="0" t="n">
        <v>0.00913130087428726</v>
      </c>
      <c r="H1532" s="0" t="n">
        <v>0.00435301453399006</v>
      </c>
      <c r="I1532" s="0" t="n">
        <v>-0.00155634806287708</v>
      </c>
      <c r="J1532" s="0" t="n">
        <v>-0.0103206520902859</v>
      </c>
      <c r="K1532" s="0" t="n">
        <v>-0.000725302427326824</v>
      </c>
    </row>
    <row r="1533" customFormat="false" ht="12.75" hidden="false" customHeight="false" outlineLevel="0" collapsed="false">
      <c r="E1533" s="0" t="n">
        <v>0</v>
      </c>
      <c r="F1533" s="0" t="n">
        <v>0</v>
      </c>
      <c r="G1533" s="0" t="n">
        <v>0.00397446090937592</v>
      </c>
      <c r="H1533" s="0" t="n">
        <v>0.00803413406538311</v>
      </c>
      <c r="I1533" s="0" t="n">
        <v>0</v>
      </c>
      <c r="J1533" s="0" t="n">
        <v>-0.0118123679171731</v>
      </c>
      <c r="K1533" s="0" t="n">
        <v>-0.000746408495160722</v>
      </c>
    </row>
    <row r="1534" customFormat="false" ht="12.75" hidden="false" customHeight="false" outlineLevel="0" collapsed="false">
      <c r="E1534" s="0" t="n">
        <v>0</v>
      </c>
      <c r="F1534" s="0" t="n">
        <v>0</v>
      </c>
      <c r="G1534" s="0" t="n">
        <v>0</v>
      </c>
      <c r="H1534" s="0" t="n">
        <v>0.00913709543237928</v>
      </c>
      <c r="I1534" s="0" t="n">
        <v>0.00227100900519872</v>
      </c>
      <c r="J1534" s="0" t="n">
        <v>-0.0136835698981486</v>
      </c>
      <c r="K1534" s="0" t="n">
        <v>-0.00034070559513566</v>
      </c>
    </row>
    <row r="1535" customFormat="false" ht="12.75" hidden="false" customHeight="false" outlineLevel="0" collapsed="false">
      <c r="E1535" s="0" t="n">
        <v>0</v>
      </c>
      <c r="F1535" s="0" t="n">
        <v>0</v>
      </c>
      <c r="G1535" s="0" t="n">
        <v>0</v>
      </c>
      <c r="H1535" s="0" t="n">
        <v>0.0105929272976937</v>
      </c>
      <c r="I1535" s="0" t="n">
        <v>0.00225678773858817</v>
      </c>
      <c r="J1535" s="0" t="n">
        <v>-0.0152633307484393</v>
      </c>
      <c r="K1535" s="0" t="n">
        <v>0.000388068711345113</v>
      </c>
    </row>
    <row r="1536" customFormat="false" ht="12.75" hidden="false" customHeight="false" outlineLevel="0" collapsed="false">
      <c r="E1536" s="0" t="n">
        <v>0</v>
      </c>
      <c r="F1536" s="0" t="n">
        <v>0</v>
      </c>
      <c r="G1536" s="0" t="n">
        <v>-0.00394989512278698</v>
      </c>
      <c r="H1536" s="0" t="n">
        <v>0.0102076613256941</v>
      </c>
      <c r="I1536" s="0" t="n">
        <v>0.00273876690334873</v>
      </c>
      <c r="J1536" s="0" t="n">
        <v>-0.0166936149803405</v>
      </c>
      <c r="K1536" s="0" t="n">
        <v>0.000679304456298269</v>
      </c>
    </row>
    <row r="1537" customFormat="false" ht="12.75" hidden="false" customHeight="false" outlineLevel="0" collapsed="false">
      <c r="E1537" s="0" t="n">
        <v>0</v>
      </c>
      <c r="F1537" s="0" t="n">
        <v>0</v>
      </c>
      <c r="G1537" s="0" t="n">
        <v>-0.00433539261575788</v>
      </c>
      <c r="H1537" s="0" t="n">
        <v>0.00890922798134852</v>
      </c>
      <c r="I1537" s="0" t="n">
        <v>0.00296319530025357</v>
      </c>
      <c r="J1537" s="0" t="n">
        <v>-0.0176939428242804</v>
      </c>
      <c r="K1537" s="0" t="n">
        <v>0.00103606180027782</v>
      </c>
    </row>
    <row r="1538" customFormat="false" ht="12.75" hidden="false" customHeight="false" outlineLevel="0" collapsed="false">
      <c r="E1538" s="0" t="n">
        <v>0</v>
      </c>
      <c r="F1538" s="0" t="n">
        <v>0</v>
      </c>
      <c r="G1538" s="0" t="n">
        <v>0</v>
      </c>
      <c r="H1538" s="0" t="n">
        <v>0.00629385923093651</v>
      </c>
      <c r="I1538" s="0" t="n">
        <v>0.00466018128645374</v>
      </c>
      <c r="J1538" s="0" t="n">
        <v>-0.0182404984411733</v>
      </c>
      <c r="K1538" s="0" t="n">
        <v>0.00129190948473479</v>
      </c>
    </row>
    <row r="1539" customFormat="false" ht="12.75" hidden="false" customHeight="false" outlineLevel="0" collapsed="false">
      <c r="E1539" s="0" t="n">
        <v>0</v>
      </c>
      <c r="F1539" s="0" t="n">
        <v>0</v>
      </c>
      <c r="G1539" s="0" t="n">
        <v>0</v>
      </c>
      <c r="H1539" s="0" t="n">
        <v>0.00499171682167798</v>
      </c>
      <c r="I1539" s="0" t="n">
        <v>0.00770535726041999</v>
      </c>
      <c r="J1539" s="0" t="n">
        <v>-0.01900983605492</v>
      </c>
      <c r="K1539" s="0" t="n">
        <v>0.00145198011205139</v>
      </c>
    </row>
    <row r="1540" customFormat="false" ht="12.75" hidden="false" customHeight="false" outlineLevel="0" collapsed="false"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.0101585310148948</v>
      </c>
      <c r="J1540" s="0" t="n">
        <v>-0.0188928235024832</v>
      </c>
      <c r="K1540" s="0" t="n">
        <v>0.00165689184950679</v>
      </c>
    </row>
    <row r="1541" customFormat="false" ht="12.75" hidden="false" customHeight="false" outlineLevel="0" collapsed="false">
      <c r="E1541" s="0" t="n">
        <v>0</v>
      </c>
      <c r="F1541" s="0" t="n">
        <v>0</v>
      </c>
      <c r="G1541" s="0" t="n">
        <v>0.00439504203677643</v>
      </c>
      <c r="H1541" s="0" t="n">
        <v>0</v>
      </c>
      <c r="I1541" s="0" t="n">
        <v>0.0110647073997825</v>
      </c>
      <c r="J1541" s="0" t="n">
        <v>-0.0174096166974778</v>
      </c>
      <c r="K1541" s="0" t="n">
        <v>0.00176974211899505</v>
      </c>
    </row>
    <row r="1542" customFormat="false" ht="12.75" hidden="false" customHeight="false" outlineLevel="0" collapsed="false">
      <c r="E1542" s="0" t="n">
        <v>0</v>
      </c>
      <c r="F1542" s="0" t="n">
        <v>0</v>
      </c>
      <c r="G1542" s="0" t="n">
        <v>0.00506566541662323</v>
      </c>
      <c r="H1542" s="0" t="n">
        <v>0</v>
      </c>
      <c r="I1542" s="0" t="n">
        <v>0.0113408303977849</v>
      </c>
      <c r="J1542" s="0" t="n">
        <v>-0.016361497221169</v>
      </c>
      <c r="K1542" s="0" t="n">
        <v>0.00150172549683703</v>
      </c>
    </row>
    <row r="1543" customFormat="false" ht="12.75" hidden="false" customHeight="false" outlineLevel="0" collapsed="false">
      <c r="E1543" s="0" t="n">
        <v>0</v>
      </c>
      <c r="F1543" s="0" t="n">
        <v>0</v>
      </c>
      <c r="G1543" s="0" t="n">
        <v>0.00553546829542029</v>
      </c>
      <c r="H1543" s="0" t="n">
        <v>0</v>
      </c>
      <c r="I1543" s="0" t="n">
        <v>0.0112728617923494</v>
      </c>
      <c r="J1543" s="0" t="n">
        <v>-0.0152399387211517</v>
      </c>
      <c r="K1543" s="0" t="n">
        <v>0.00154048801186946</v>
      </c>
    </row>
    <row r="1544" customFormat="false" ht="12.75" hidden="false" customHeight="false" outlineLevel="0" collapsed="false"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.00950223771633318</v>
      </c>
      <c r="J1544" s="0" t="n">
        <v>-0.0131820307019552</v>
      </c>
      <c r="K1544" s="0" t="n">
        <v>0.00142556184209752</v>
      </c>
    </row>
    <row r="1545" customFormat="false" ht="12.75" hidden="false" customHeight="false" outlineLevel="0" collapsed="false">
      <c r="E1545" s="0" t="n">
        <v>0.0117444600909948</v>
      </c>
      <c r="F1545" s="0" t="n">
        <v>0</v>
      </c>
      <c r="G1545" s="0" t="n">
        <v>0</v>
      </c>
      <c r="H1545" s="0" t="n">
        <v>0.00347447250351252</v>
      </c>
      <c r="I1545" s="0" t="n">
        <v>0.0081623905671222</v>
      </c>
      <c r="J1545" s="0" t="n">
        <v>-0.0113285839638593</v>
      </c>
      <c r="K1545" s="0" t="n">
        <v>0.00185520815784912</v>
      </c>
    </row>
    <row r="1546" customFormat="false" ht="12.75" hidden="false" customHeight="false" outlineLevel="0" collapsed="false">
      <c r="E1546" s="0" t="n">
        <v>0</v>
      </c>
      <c r="F1546" s="0" t="n">
        <v>0.00706737057771534</v>
      </c>
      <c r="G1546" s="0" t="n">
        <v>0</v>
      </c>
      <c r="H1546" s="0" t="n">
        <v>0.0049000576891558</v>
      </c>
      <c r="I1546" s="0" t="n">
        <v>0.00637026347521896</v>
      </c>
      <c r="J1546" s="0" t="n">
        <v>-0.00937795591971735</v>
      </c>
      <c r="K1546" s="0" t="n">
        <v>0.00191320169460596</v>
      </c>
    </row>
    <row r="1547" customFormat="false" ht="12.75" hidden="false" customHeight="false" outlineLevel="0" collapsed="false">
      <c r="E1547" s="0" t="n">
        <v>0</v>
      </c>
      <c r="F1547" s="0" t="n">
        <v>0</v>
      </c>
      <c r="G1547" s="0" t="n">
        <v>0</v>
      </c>
      <c r="H1547" s="0" t="n">
        <v>0.00489172724155651</v>
      </c>
      <c r="I1547" s="0" t="n">
        <v>0.00649913600773289</v>
      </c>
      <c r="J1547" s="0" t="n">
        <v>-0.00822803576238584</v>
      </c>
      <c r="K1547" s="0" t="n">
        <v>0.00175984513543881</v>
      </c>
    </row>
    <row r="1548" customFormat="false" ht="12.75" hidden="false" customHeight="false" outlineLevel="0" collapsed="false">
      <c r="E1548" s="0" t="n">
        <v>0</v>
      </c>
      <c r="F1548" s="0" t="n">
        <v>0</v>
      </c>
      <c r="G1548" s="0" t="n">
        <v>0.00432162703145878</v>
      </c>
      <c r="H1548" s="0" t="n">
        <v>0.0060696146592818</v>
      </c>
      <c r="I1548" s="0" t="n">
        <v>0.00638320200505405</v>
      </c>
      <c r="J1548" s="0" t="n">
        <v>-0.00760510827467442</v>
      </c>
      <c r="K1548" s="0" t="n">
        <v>0.00138600769923869</v>
      </c>
    </row>
    <row r="1549" customFormat="false" ht="12.75" hidden="false" customHeight="false" outlineLevel="0" collapsed="false">
      <c r="E1549" s="0" t="n">
        <v>0</v>
      </c>
      <c r="F1549" s="0" t="n">
        <v>0</v>
      </c>
      <c r="G1549" s="0" t="n">
        <v>0</v>
      </c>
      <c r="H1549" s="0" t="n">
        <v>0.0054846170150995</v>
      </c>
      <c r="I1549" s="0" t="n">
        <v>0.0066087343975596</v>
      </c>
      <c r="J1549" s="0" t="n">
        <v>-0.0069358497516987</v>
      </c>
      <c r="K1549" s="0" t="n">
        <v>0.00108592404785668</v>
      </c>
    </row>
    <row r="1550" customFormat="false" ht="12.75" hidden="false" customHeight="false" outlineLevel="0" collapsed="false">
      <c r="E1550" s="0" t="n">
        <v>0</v>
      </c>
      <c r="F1550" s="0" t="n">
        <v>0</v>
      </c>
      <c r="G1550" s="0" t="n">
        <v>0</v>
      </c>
      <c r="H1550" s="0" t="n">
        <v>0.00520160830819805</v>
      </c>
      <c r="I1550" s="0" t="n">
        <v>0.00626658159944782</v>
      </c>
      <c r="J1550" s="0" t="n">
        <v>-0.00598095699797341</v>
      </c>
      <c r="K1550" s="0" t="n">
        <v>0.000494272109335725</v>
      </c>
    </row>
    <row r="1551" customFormat="false" ht="12.75" hidden="false" customHeight="false" outlineLevel="0" collapsed="false">
      <c r="E1551" s="0" t="n">
        <v>0</v>
      </c>
      <c r="F1551" s="0" t="n">
        <v>0</v>
      </c>
      <c r="G1551" s="0" t="n">
        <v>0</v>
      </c>
      <c r="H1551" s="0" t="n">
        <v>0.00452619545285415</v>
      </c>
      <c r="I1551" s="0" t="n">
        <v>0.00715851945915347</v>
      </c>
      <c r="J1551" s="0" t="n">
        <v>-0.00559455685697685</v>
      </c>
      <c r="K1551" s="0" t="n">
        <v>0.000134602017624275</v>
      </c>
    </row>
    <row r="1552" customFormat="false" ht="12.75" hidden="false" customHeight="false" outlineLevel="0" collapsed="false">
      <c r="E1552" s="0" t="n">
        <v>0</v>
      </c>
      <c r="F1552" s="0" t="n">
        <v>0</v>
      </c>
      <c r="G1552" s="0" t="n">
        <v>-0.00499120682070497</v>
      </c>
      <c r="H1552" s="0" t="n">
        <v>0.00350235814585176</v>
      </c>
      <c r="I1552" s="0" t="n">
        <v>0.00766866088724783</v>
      </c>
      <c r="J1552" s="0" t="n">
        <v>-0.00499784941757753</v>
      </c>
      <c r="K1552" s="0" t="n">
        <v>-0.000609033315868146</v>
      </c>
    </row>
    <row r="1553" customFormat="false" ht="12.75" hidden="false" customHeight="false" outlineLevel="0" collapsed="false">
      <c r="E1553" s="0" t="n">
        <v>0</v>
      </c>
      <c r="F1553" s="0" t="n">
        <v>0</v>
      </c>
      <c r="G1553" s="0" t="n">
        <v>-0.00404911577061284</v>
      </c>
      <c r="H1553" s="0" t="n">
        <v>0</v>
      </c>
      <c r="I1553" s="0" t="n">
        <v>0.00833321338632231</v>
      </c>
      <c r="J1553" s="0" t="n">
        <v>-0.00422907097208736</v>
      </c>
      <c r="K1553" s="0" t="n">
        <v>-0.00113240136533932</v>
      </c>
    </row>
    <row r="1554" customFormat="false" ht="12.75" hidden="false" customHeight="false" outlineLevel="0" collapsed="false">
      <c r="E1554" s="0" t="n">
        <v>0</v>
      </c>
      <c r="F1554" s="0" t="n">
        <v>0.00663275993429124</v>
      </c>
      <c r="G1554" s="0" t="n">
        <v>0</v>
      </c>
      <c r="H1554" s="0" t="n">
        <v>0</v>
      </c>
      <c r="I1554" s="0" t="n">
        <v>0.00832796113445511</v>
      </c>
      <c r="J1554" s="0" t="n">
        <v>-0.00278145360471171</v>
      </c>
      <c r="K1554" s="0" t="n">
        <v>-0.00117899293081791</v>
      </c>
    </row>
    <row r="1555" customFormat="false" ht="12.75" hidden="false" customHeight="false" outlineLevel="0" collapsed="false">
      <c r="E1555" s="0" t="n">
        <v>0</v>
      </c>
      <c r="F1555" s="0" t="n">
        <v>0.00972135516349226</v>
      </c>
      <c r="G1555" s="0" t="n">
        <v>0</v>
      </c>
      <c r="H1555" s="0" t="n">
        <v>0</v>
      </c>
      <c r="I1555" s="0" t="n">
        <v>0.00765343677539931</v>
      </c>
      <c r="J1555" s="0" t="n">
        <v>-0.000806663756975468</v>
      </c>
      <c r="K1555" s="0" t="n">
        <v>-0.00139239815007386</v>
      </c>
    </row>
    <row r="1556" customFormat="false" ht="12.75" hidden="false" customHeight="false" outlineLevel="0" collapsed="false">
      <c r="E1556" s="0" t="n">
        <v>0.0163692743517458</v>
      </c>
      <c r="F1556" s="0" t="n">
        <v>0.00941694050561637</v>
      </c>
      <c r="G1556" s="0" t="n">
        <v>0.0101699327497045</v>
      </c>
      <c r="H1556" s="0" t="n">
        <v>0.00225457306987664</v>
      </c>
      <c r="I1556" s="0" t="n">
        <v>0.00778284489842918</v>
      </c>
      <c r="J1556" s="0" t="n">
        <v>0.00176734647129706</v>
      </c>
      <c r="K1556" s="0" t="n">
        <v>-0.00106190221094948</v>
      </c>
    </row>
    <row r="1557" customFormat="false" ht="12.75" hidden="false" customHeight="false" outlineLevel="0" collapsed="false">
      <c r="E1557" s="0" t="n">
        <v>0</v>
      </c>
      <c r="F1557" s="0" t="n">
        <v>0.0145458790939301</v>
      </c>
      <c r="G1557" s="0" t="n">
        <v>0.0155982485302957</v>
      </c>
      <c r="H1557" s="0" t="n">
        <v>0.00454285094201623</v>
      </c>
      <c r="I1557" s="0" t="n">
        <v>0.00768072191476676</v>
      </c>
      <c r="J1557" s="0" t="n">
        <v>0.00393828375263183</v>
      </c>
      <c r="K1557" s="0" t="n">
        <v>-0.000832729016565281</v>
      </c>
    </row>
    <row r="1558" customFormat="false" ht="12.75" hidden="false" customHeight="false" outlineLevel="0" collapsed="false">
      <c r="E1558" s="0" t="n">
        <v>0</v>
      </c>
      <c r="F1558" s="0" t="n">
        <v>0.00711839203722775</v>
      </c>
      <c r="G1558" s="0" t="n">
        <v>0.0162925164913759</v>
      </c>
      <c r="H1558" s="0" t="n">
        <v>0.00758705300540896</v>
      </c>
      <c r="I1558" s="0" t="n">
        <v>0.0085437496754821</v>
      </c>
      <c r="J1558" s="0" t="n">
        <v>0.0054183637071219</v>
      </c>
      <c r="K1558" s="0" t="n">
        <v>-0.000393555358186859</v>
      </c>
    </row>
    <row r="1559" customFormat="false" ht="12.75" hidden="false" customHeight="false" outlineLevel="0" collapsed="false">
      <c r="E1559" s="0" t="n">
        <v>0</v>
      </c>
      <c r="F1559" s="0" t="n">
        <v>0</v>
      </c>
      <c r="G1559" s="0" t="n">
        <v>0.0182896247715689</v>
      </c>
      <c r="H1559" s="0" t="n">
        <v>0.00936250328231836</v>
      </c>
      <c r="I1559" s="0" t="n">
        <v>0.00900692613595311</v>
      </c>
      <c r="J1559" s="0" t="n">
        <v>0.00661032784728377</v>
      </c>
      <c r="K1559" s="0" t="n">
        <v>-2.99906282634765E-005</v>
      </c>
    </row>
    <row r="1560" customFormat="false" ht="12.75" hidden="false" customHeight="false" outlineLevel="0" collapsed="false">
      <c r="E1560" s="0" t="n">
        <v>0</v>
      </c>
      <c r="F1560" s="0" t="n">
        <v>-0.00788337597623467</v>
      </c>
      <c r="G1560" s="0" t="n">
        <v>0.0078851743019186</v>
      </c>
      <c r="H1560" s="0" t="n">
        <v>0.0116169164903113</v>
      </c>
      <c r="I1560" s="0" t="n">
        <v>0.00971764196674485</v>
      </c>
      <c r="J1560" s="0" t="n">
        <v>0.00759893851818561</v>
      </c>
      <c r="K1560" s="0" t="n">
        <v>-0.000135527694965276</v>
      </c>
    </row>
    <row r="1561" customFormat="false" ht="12.75" hidden="false" customHeight="false" outlineLevel="0" collapsed="false">
      <c r="E1561" s="0" t="n">
        <v>0</v>
      </c>
      <c r="F1561" s="0" t="n">
        <v>-0.0104327173903584</v>
      </c>
      <c r="G1561" s="0" t="n">
        <v>0</v>
      </c>
      <c r="H1561" s="0" t="n">
        <v>0.0134850491667748</v>
      </c>
      <c r="I1561" s="0" t="n">
        <v>0.00928801461941475</v>
      </c>
      <c r="J1561" s="0" t="n">
        <v>0.00823302335948029</v>
      </c>
      <c r="K1561" s="0" t="n">
        <v>-0.000255993978953484</v>
      </c>
    </row>
    <row r="1562" customFormat="false" ht="12.75" hidden="false" customHeight="false" outlineLevel="0" collapsed="false">
      <c r="E1562" s="0" t="n">
        <v>0</v>
      </c>
      <c r="F1562" s="0" t="n">
        <v>0</v>
      </c>
      <c r="G1562" s="0" t="n">
        <v>-0.00716538261622191</v>
      </c>
      <c r="H1562" s="0" t="n">
        <v>0.0126766413231962</v>
      </c>
      <c r="I1562" s="0" t="n">
        <v>0.00935029716583813</v>
      </c>
      <c r="J1562" s="0" t="n">
        <v>0.00874448809508976</v>
      </c>
      <c r="K1562" s="0" t="n">
        <v>-0.000488681679144065</v>
      </c>
    </row>
    <row r="1563" customFormat="false" ht="12.75" hidden="false" customHeight="false" outlineLevel="0" collapsed="false">
      <c r="E1563" s="0" t="n">
        <v>0</v>
      </c>
      <c r="F1563" s="0" t="n">
        <v>0</v>
      </c>
      <c r="G1563" s="0" t="n">
        <v>-0.0139473343733698</v>
      </c>
      <c r="H1563" s="0" t="n">
        <v>0.0116529899605666</v>
      </c>
      <c r="I1563" s="0" t="n">
        <v>0.0088040608470692</v>
      </c>
      <c r="J1563" s="0" t="n">
        <v>0.00979379703085215</v>
      </c>
      <c r="K1563" s="0" t="n">
        <v>-0.0009587908029971</v>
      </c>
    </row>
    <row r="1564" customFormat="false" ht="12.75" hidden="false" customHeight="false" outlineLevel="0" collapsed="false">
      <c r="E1564" s="0" t="n">
        <v>0</v>
      </c>
      <c r="F1564" s="0" t="n">
        <v>0</v>
      </c>
      <c r="G1564" s="0" t="n">
        <v>-0.0103623771574348</v>
      </c>
      <c r="H1564" s="0" t="n">
        <v>0.00778895209805341</v>
      </c>
      <c r="I1564" s="0" t="n">
        <v>0.00918385644854425</v>
      </c>
      <c r="J1564" s="0" t="n">
        <v>0.0101969561978876</v>
      </c>
      <c r="K1564" s="0" t="n">
        <v>-0.00084899831972507</v>
      </c>
    </row>
    <row r="1565" customFormat="false" ht="12.75" hidden="false" customHeight="false" outlineLevel="0" collapsed="false">
      <c r="E1565" s="0" t="n">
        <v>0</v>
      </c>
      <c r="F1565" s="0" t="n">
        <v>0.00777983898296952</v>
      </c>
      <c r="G1565" s="0" t="n">
        <v>-0.00612180936150253</v>
      </c>
      <c r="H1565" s="0" t="n">
        <v>0.00456093662796775</v>
      </c>
      <c r="I1565" s="0" t="n">
        <v>0.00956562776354986</v>
      </c>
      <c r="J1565" s="0" t="n">
        <v>0.0114416064348006</v>
      </c>
      <c r="K1565" s="0" t="n">
        <v>-0.00111716997753319</v>
      </c>
    </row>
    <row r="1566" customFormat="false" ht="12.75" hidden="false" customHeight="false" outlineLevel="0" collapsed="false">
      <c r="E1566" s="0" t="n">
        <v>0</v>
      </c>
      <c r="F1566" s="0" t="n">
        <v>0.00623346003703773</v>
      </c>
      <c r="G1566" s="0" t="n">
        <v>0</v>
      </c>
      <c r="H1566" s="0" t="n">
        <v>0</v>
      </c>
      <c r="I1566" s="0" t="n">
        <v>0.0103780348881628</v>
      </c>
      <c r="J1566" s="0" t="n">
        <v>0.0125911035461286</v>
      </c>
      <c r="K1566" s="0" t="n">
        <v>-0.00143317194715564</v>
      </c>
    </row>
    <row r="1567" customFormat="false" ht="12.75" hidden="false" customHeight="false" outlineLevel="0" collapsed="false">
      <c r="E1567" s="0" t="n">
        <v>0</v>
      </c>
      <c r="F1567" s="0" t="n">
        <v>0</v>
      </c>
      <c r="G1567" s="0" t="n">
        <v>0.00645288592204452</v>
      </c>
      <c r="H1567" s="0" t="n">
        <v>0</v>
      </c>
      <c r="I1567" s="0" t="n">
        <v>0.0108375614954639</v>
      </c>
      <c r="J1567" s="0" t="n">
        <v>0.0137056940761795</v>
      </c>
      <c r="K1567" s="0" t="n">
        <v>-0.00116956796091472</v>
      </c>
    </row>
    <row r="1568" customFormat="false" ht="12.75" hidden="false" customHeight="false" outlineLevel="0" collapsed="false">
      <c r="E1568" s="0" t="n">
        <v>0</v>
      </c>
      <c r="F1568" s="0" t="n">
        <v>0</v>
      </c>
      <c r="G1568" s="0" t="n">
        <v>0.00680702389217913</v>
      </c>
      <c r="H1568" s="0" t="n">
        <v>-0.00301627806038596</v>
      </c>
      <c r="I1568" s="0" t="n">
        <v>0.0118599565330442</v>
      </c>
      <c r="J1568" s="0" t="n">
        <v>0.0149680226054443</v>
      </c>
      <c r="K1568" s="0" t="n">
        <v>-0.00104628791859795</v>
      </c>
    </row>
    <row r="1569" customFormat="false" ht="12.75" hidden="false" customHeight="false" outlineLevel="0" collapsed="false">
      <c r="E1569" s="0" t="n">
        <v>0</v>
      </c>
      <c r="F1569" s="0" t="n">
        <v>0</v>
      </c>
      <c r="G1569" s="0" t="n">
        <v>0.00506416033022106</v>
      </c>
      <c r="H1569" s="0" t="n">
        <v>-0.00367837067460641</v>
      </c>
      <c r="I1569" s="0" t="n">
        <v>0.0120499907216072</v>
      </c>
      <c r="J1569" s="0" t="n">
        <v>0.0158398063972527</v>
      </c>
      <c r="K1569" s="0" t="n">
        <v>-0.000818074626749876</v>
      </c>
    </row>
    <row r="1570" customFormat="false" ht="12.75" hidden="false" customHeight="false" outlineLevel="0" collapsed="false">
      <c r="E1570" s="0" t="n">
        <v>0</v>
      </c>
      <c r="F1570" s="0" t="n">
        <v>0</v>
      </c>
      <c r="G1570" s="0" t="n">
        <v>0</v>
      </c>
      <c r="H1570" s="0" t="n">
        <v>-0.00320812390418723</v>
      </c>
      <c r="I1570" s="0" t="n">
        <v>0.0113535532009337</v>
      </c>
      <c r="J1570" s="0" t="n">
        <v>0.0163348283781488</v>
      </c>
      <c r="K1570" s="0" t="n">
        <v>-0.000613760578289657</v>
      </c>
    </row>
    <row r="1571" customFormat="false" ht="12.75" hidden="false" customHeight="false" outlineLevel="0" collapsed="false">
      <c r="E1571" s="0" t="n">
        <v>0</v>
      </c>
      <c r="F1571" s="0" t="n">
        <v>0</v>
      </c>
      <c r="G1571" s="0" t="n">
        <v>0</v>
      </c>
      <c r="H1571" s="0" t="n">
        <v>-0.00237184349680319</v>
      </c>
      <c r="I1571" s="0" t="n">
        <v>0.0107329193351688</v>
      </c>
      <c r="J1571" s="0" t="n">
        <v>0.0168725750731937</v>
      </c>
      <c r="K1571" s="0" t="n">
        <v>-0.000685280869674898</v>
      </c>
    </row>
    <row r="1572" customFormat="false" ht="12.75" hidden="false" customHeight="false" outlineLevel="0" collapsed="false">
      <c r="E1572" s="0" t="n">
        <v>0</v>
      </c>
      <c r="F1572" s="0" t="n">
        <v>0</v>
      </c>
      <c r="G1572" s="0" t="n">
        <v>-0.00618628971278667</v>
      </c>
      <c r="H1572" s="0" t="n">
        <v>0</v>
      </c>
      <c r="I1572" s="0" t="n">
        <v>0.00818258386152593</v>
      </c>
      <c r="J1572" s="0" t="n">
        <v>0.0169534023366396</v>
      </c>
      <c r="K1572" s="0" t="n">
        <v>-0.000282529316336877</v>
      </c>
    </row>
    <row r="1573" customFormat="false" ht="12.75" hidden="false" customHeight="false" outlineLevel="0" collapsed="false">
      <c r="E1573" s="0" t="n">
        <v>0</v>
      </c>
      <c r="F1573" s="0" t="n">
        <v>0</v>
      </c>
      <c r="G1573" s="0" t="n">
        <v>-0.00589816877618432</v>
      </c>
      <c r="H1573" s="0" t="n">
        <v>0</v>
      </c>
      <c r="I1573" s="0" t="n">
        <v>0.00635944772966468</v>
      </c>
      <c r="J1573" s="0" t="n">
        <v>0.0163927994794904</v>
      </c>
      <c r="K1573" s="0" t="n">
        <v>0.000752924901007646</v>
      </c>
    </row>
    <row r="1574" customFormat="false" ht="12.75" hidden="false" customHeight="false" outlineLevel="0" collapsed="false">
      <c r="E1574" s="0" t="n">
        <v>0</v>
      </c>
      <c r="F1574" s="0" t="n">
        <v>0.0074458965100348</v>
      </c>
      <c r="G1574" s="0" t="n">
        <v>0</v>
      </c>
      <c r="H1574" s="0" t="n">
        <v>0</v>
      </c>
      <c r="I1574" s="0" t="n">
        <v>0.0045728054283245</v>
      </c>
      <c r="J1574" s="0" t="n">
        <v>0.0165005675885368</v>
      </c>
      <c r="K1574" s="0" t="n">
        <v>0.00164079586420485</v>
      </c>
    </row>
    <row r="1575" customFormat="false" ht="12.75" hidden="false" customHeight="false" outlineLevel="0" collapsed="false"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.00322816796324332</v>
      </c>
      <c r="J1575" s="0" t="n">
        <v>0.0162574410137495</v>
      </c>
      <c r="K1575" s="0" t="n">
        <v>0.00255799030446724</v>
      </c>
    </row>
    <row r="1576" customFormat="false" ht="12.75" hidden="false" customHeight="false" outlineLevel="0" collapsed="false">
      <c r="E1576" s="0" t="n">
        <v>-0.0128876954258885</v>
      </c>
      <c r="F1576" s="0" t="n">
        <v>-0.00697175394452643</v>
      </c>
      <c r="G1576" s="0" t="n">
        <v>0</v>
      </c>
      <c r="H1576" s="0" t="n">
        <v>0</v>
      </c>
      <c r="I1576" s="0" t="n">
        <v>0.00181086679913278</v>
      </c>
      <c r="J1576" s="0" t="n">
        <v>0.0153741942244778</v>
      </c>
      <c r="K1576" s="0" t="n">
        <v>0.00361772536462013</v>
      </c>
    </row>
    <row r="1577" customFormat="false" ht="12.75" hidden="false" customHeight="false" outlineLevel="0" collapsed="false">
      <c r="E1577" s="0" t="n">
        <v>0</v>
      </c>
      <c r="F1577" s="0" t="n">
        <v>-0.013939057753305</v>
      </c>
      <c r="G1577" s="0" t="n">
        <v>0</v>
      </c>
      <c r="H1577" s="0" t="n">
        <v>-0.00368791045548278</v>
      </c>
      <c r="I1577" s="0" t="n">
        <v>0.00122019868103962</v>
      </c>
      <c r="J1577" s="0" t="n">
        <v>0.0139793092434957</v>
      </c>
      <c r="K1577" s="0" t="n">
        <v>0.00450593343748551</v>
      </c>
    </row>
    <row r="1578" customFormat="false" ht="12.75" hidden="false" customHeight="false" outlineLevel="0" collapsed="false">
      <c r="E1578" s="0" t="n">
        <v>0</v>
      </c>
      <c r="F1578" s="0" t="n">
        <v>-0.00922356588125695</v>
      </c>
      <c r="G1578" s="0" t="n">
        <v>-0.0078605886301375</v>
      </c>
      <c r="H1578" s="0" t="n">
        <v>-0.00586038334222394</v>
      </c>
      <c r="I1578" s="0" t="n">
        <v>0</v>
      </c>
      <c r="J1578" s="0" t="n">
        <v>0.0126354314465971</v>
      </c>
      <c r="K1578" s="0" t="n">
        <v>0.00517067722148568</v>
      </c>
    </row>
    <row r="1579" customFormat="false" ht="12.75" hidden="false" customHeight="false" outlineLevel="0" collapsed="false">
      <c r="E1579" s="0" t="n">
        <v>0</v>
      </c>
      <c r="F1579" s="0" t="n">
        <v>-0.00924835210025776</v>
      </c>
      <c r="G1579" s="0" t="n">
        <v>-0.0157732285078964</v>
      </c>
      <c r="H1579" s="0" t="n">
        <v>-0.00829433208491537</v>
      </c>
      <c r="I1579" s="0" t="n">
        <v>0</v>
      </c>
      <c r="J1579" s="0" t="n">
        <v>0.0117073715714469</v>
      </c>
      <c r="K1579" s="0" t="n">
        <v>0.00523918094449982</v>
      </c>
    </row>
    <row r="1580" customFormat="false" ht="12.75" hidden="false" customHeight="false" outlineLevel="0" collapsed="false">
      <c r="E1580" s="0" t="n">
        <v>0</v>
      </c>
      <c r="F1580" s="0" t="n">
        <v>-0.0110686544794589</v>
      </c>
      <c r="G1580" s="0" t="n">
        <v>-0.0182437700932496</v>
      </c>
      <c r="H1580" s="0" t="n">
        <v>-0.0105747279121715</v>
      </c>
      <c r="I1580" s="0" t="n">
        <v>-0.00286019744999066</v>
      </c>
      <c r="J1580" s="0" t="n">
        <v>0.0109453587260759</v>
      </c>
      <c r="K1580" s="0" t="n">
        <v>0.00472625815064021</v>
      </c>
    </row>
    <row r="1581" customFormat="false" ht="12.75" hidden="false" customHeight="false" outlineLevel="0" collapsed="false">
      <c r="E1581" s="0" t="n">
        <v>0</v>
      </c>
      <c r="F1581" s="0" t="n">
        <v>-0.0117749904748052</v>
      </c>
      <c r="G1581" s="0" t="n">
        <v>-0.0221053762143129</v>
      </c>
      <c r="H1581" s="0" t="n">
        <v>-0.0146454161840666</v>
      </c>
      <c r="I1581" s="0" t="n">
        <v>-0.00598806851667177</v>
      </c>
      <c r="J1581" s="0" t="n">
        <v>0.00987596070399377</v>
      </c>
      <c r="K1581" s="0" t="n">
        <v>0.00402603500015175</v>
      </c>
    </row>
    <row r="1582" customFormat="false" ht="12.75" hidden="false" customHeight="false" outlineLevel="0" collapsed="false">
      <c r="E1582" s="0" t="n">
        <v>0</v>
      </c>
      <c r="F1582" s="0" t="n">
        <v>-0.00836885487660766</v>
      </c>
      <c r="G1582" s="0" t="n">
        <v>-0.0198648648583912</v>
      </c>
      <c r="H1582" s="0" t="n">
        <v>-0.019545869447029</v>
      </c>
      <c r="I1582" s="0" t="n">
        <v>-0.00878491005823889</v>
      </c>
      <c r="J1582" s="0" t="n">
        <v>0.00911887065876726</v>
      </c>
      <c r="K1582" s="0" t="n">
        <v>0.00363218577012958</v>
      </c>
    </row>
    <row r="1583" customFormat="false" ht="12.75" hidden="false" customHeight="false" outlineLevel="0" collapsed="false">
      <c r="E1583" s="0" t="n">
        <v>0</v>
      </c>
      <c r="F1583" s="0" t="n">
        <v>0</v>
      </c>
      <c r="G1583" s="0" t="n">
        <v>-0.0149091293351376</v>
      </c>
      <c r="H1583" s="0" t="n">
        <v>-0.0225061209748674</v>
      </c>
      <c r="I1583" s="0" t="n">
        <v>-0.0117951093034208</v>
      </c>
      <c r="J1583" s="0" t="n">
        <v>0.00851926657333024</v>
      </c>
      <c r="K1583" s="0" t="n">
        <v>0.00305931173397767</v>
      </c>
    </row>
    <row r="1584" customFormat="false" ht="12.75" hidden="false" customHeight="false" outlineLevel="0" collapsed="false">
      <c r="E1584" s="0" t="n">
        <v>0</v>
      </c>
      <c r="F1584" s="0" t="n">
        <v>0</v>
      </c>
      <c r="G1584" s="0" t="n">
        <v>-0.0121319246245548</v>
      </c>
      <c r="H1584" s="0" t="n">
        <v>-0.0234895814101037</v>
      </c>
      <c r="I1584" s="0" t="n">
        <v>-0.0152155565065186</v>
      </c>
      <c r="J1584" s="0" t="n">
        <v>0.00808650872340877</v>
      </c>
      <c r="K1584" s="0" t="n">
        <v>0.0024796259899631</v>
      </c>
    </row>
    <row r="1585" customFormat="false" ht="12.75" hidden="false" customHeight="false" outlineLevel="0" collapsed="false">
      <c r="E1585" s="0" t="n">
        <v>0</v>
      </c>
      <c r="F1585" s="0" t="n">
        <v>0</v>
      </c>
      <c r="G1585" s="0" t="n">
        <v>0</v>
      </c>
      <c r="H1585" s="0" t="n">
        <v>-0.0241474073736754</v>
      </c>
      <c r="I1585" s="0" t="n">
        <v>-0.0176007994796237</v>
      </c>
      <c r="J1585" s="0" t="n">
        <v>0.00741619767495649</v>
      </c>
      <c r="K1585" s="0" t="n">
        <v>0.00205472533752982</v>
      </c>
    </row>
    <row r="1586" customFormat="false" ht="12.75" hidden="false" customHeight="false" outlineLevel="0" collapsed="false">
      <c r="E1586" s="0" t="n">
        <v>0</v>
      </c>
      <c r="F1586" s="0" t="n">
        <v>0</v>
      </c>
      <c r="G1586" s="0" t="n">
        <v>0</v>
      </c>
      <c r="H1586" s="0" t="n">
        <v>-0.0231640501770016</v>
      </c>
      <c r="I1586" s="0" t="n">
        <v>-0.0190464703828184</v>
      </c>
      <c r="J1586" s="0" t="n">
        <v>0.00599429857675204</v>
      </c>
      <c r="K1586" s="0" t="n">
        <v>0.00203385204122242</v>
      </c>
    </row>
    <row r="1587" customFormat="false" ht="12.75" hidden="false" customHeight="false" outlineLevel="0" collapsed="false">
      <c r="E1587" s="0" t="n">
        <v>0</v>
      </c>
      <c r="F1587" s="0" t="n">
        <v>0.00816627941094339</v>
      </c>
      <c r="G1587" s="0" t="n">
        <v>0.00450718135107309</v>
      </c>
      <c r="H1587" s="0" t="n">
        <v>-0.0205421529135492</v>
      </c>
      <c r="I1587" s="0" t="n">
        <v>-0.0197513302900916</v>
      </c>
      <c r="J1587" s="0" t="n">
        <v>0.00468397257782272</v>
      </c>
      <c r="K1587" s="0" t="n">
        <v>0.00248491067077339</v>
      </c>
    </row>
    <row r="1588" customFormat="false" ht="12.75" hidden="false" customHeight="false" outlineLevel="0" collapsed="false">
      <c r="E1588" s="0" t="n">
        <v>0</v>
      </c>
      <c r="F1588" s="0" t="n">
        <v>0.00735610770061612</v>
      </c>
      <c r="G1588" s="0" t="n">
        <v>0.0092575722374022</v>
      </c>
      <c r="H1588" s="0" t="n">
        <v>-0.0166250235524785</v>
      </c>
      <c r="I1588" s="0" t="n">
        <v>-0.0196208944598766</v>
      </c>
      <c r="J1588" s="0" t="n">
        <v>0.00226355908080222</v>
      </c>
      <c r="K1588" s="0" t="n">
        <v>0.0029690033411498</v>
      </c>
    </row>
    <row r="1589" customFormat="false" ht="12.75" hidden="false" customHeight="false" outlineLevel="0" collapsed="false">
      <c r="E1589" s="0" t="n">
        <v>0</v>
      </c>
      <c r="F1589" s="0" t="n">
        <v>0</v>
      </c>
      <c r="G1589" s="0" t="n">
        <v>0.00780612812377512</v>
      </c>
      <c r="H1589" s="0" t="n">
        <v>-0.0105900426751759</v>
      </c>
      <c r="I1589" s="0" t="n">
        <v>-0.0204133518909657</v>
      </c>
      <c r="J1589" s="0" t="n">
        <v>0</v>
      </c>
      <c r="K1589" s="0" t="n">
        <v>0.00309868747763176</v>
      </c>
    </row>
    <row r="1590" customFormat="false" ht="12.75" hidden="false" customHeight="false" outlineLevel="0" collapsed="false">
      <c r="E1590" s="0" t="n">
        <v>0</v>
      </c>
      <c r="F1590" s="0" t="n">
        <v>0</v>
      </c>
      <c r="G1590" s="0" t="n">
        <v>0.00783533649519086</v>
      </c>
      <c r="H1590" s="0" t="n">
        <v>-0.00475254618868348</v>
      </c>
      <c r="I1590" s="0" t="n">
        <v>-0.0215232190730603</v>
      </c>
      <c r="J1590" s="0" t="n">
        <v>-0.00191692927046461</v>
      </c>
      <c r="K1590" s="0" t="n">
        <v>0.00310787907847043</v>
      </c>
    </row>
    <row r="1591" customFormat="false" ht="12.75" hidden="false" customHeight="false" outlineLevel="0" collapsed="false">
      <c r="E1591" s="0" t="n">
        <v>0</v>
      </c>
      <c r="F1591" s="0" t="n">
        <v>0</v>
      </c>
      <c r="G1591" s="0" t="n">
        <v>0.00553121080156416</v>
      </c>
      <c r="H1591" s="0" t="n">
        <v>0</v>
      </c>
      <c r="I1591" s="0" t="n">
        <v>-0.0224740145840769</v>
      </c>
      <c r="J1591" s="0" t="n">
        <v>-0.00350537626081859</v>
      </c>
      <c r="K1591" s="0" t="n">
        <v>0.0030749609582017</v>
      </c>
    </row>
    <row r="1592" customFormat="false" ht="12.75" hidden="false" customHeight="false" outlineLevel="0" collapsed="false">
      <c r="E1592" s="0" t="n">
        <v>0</v>
      </c>
      <c r="F1592" s="0" t="n">
        <v>0</v>
      </c>
      <c r="G1592" s="0" t="n">
        <v>0</v>
      </c>
      <c r="H1592" s="0" t="n">
        <v>0.00499586031946819</v>
      </c>
      <c r="I1592" s="0" t="n">
        <v>-0.0219729646360065</v>
      </c>
      <c r="J1592" s="0" t="n">
        <v>-0.00431679453549805</v>
      </c>
      <c r="K1592" s="0" t="n">
        <v>0.00314661628772228</v>
      </c>
    </row>
    <row r="1593" customFormat="false" ht="12.75" hidden="false" customHeight="false" outlineLevel="0" collapsed="false">
      <c r="E1593" s="0" t="n">
        <v>0</v>
      </c>
      <c r="F1593" s="0" t="n">
        <v>0</v>
      </c>
      <c r="G1593" s="0" t="n">
        <v>0.0038584784779232</v>
      </c>
      <c r="H1593" s="0" t="n">
        <v>0.00801515804778319</v>
      </c>
      <c r="I1593" s="0" t="n">
        <v>-0.0219837835775252</v>
      </c>
      <c r="J1593" s="0" t="n">
        <v>-0.00512768579801559</v>
      </c>
      <c r="K1593" s="0" t="n">
        <v>0.00284934358251121</v>
      </c>
    </row>
    <row r="1594" customFormat="false" ht="12.75" hidden="false" customHeight="false" outlineLevel="0" collapsed="false">
      <c r="E1594" s="0" t="n">
        <v>0</v>
      </c>
      <c r="F1594" s="0" t="n">
        <v>0</v>
      </c>
      <c r="G1594" s="0" t="n">
        <v>0.00426681742828805</v>
      </c>
      <c r="H1594" s="0" t="n">
        <v>0.0105998542057932</v>
      </c>
      <c r="I1594" s="0" t="n">
        <v>-0.020794314745217</v>
      </c>
      <c r="J1594" s="0" t="n">
        <v>-0.00552200370339051</v>
      </c>
      <c r="K1594" s="0" t="n">
        <v>0.00273380271255519</v>
      </c>
    </row>
    <row r="1595" customFormat="false" ht="12.75" hidden="false" customHeight="false" outlineLevel="0" collapsed="false">
      <c r="E1595" s="0" t="n">
        <v>0</v>
      </c>
      <c r="F1595" s="0" t="n">
        <v>0</v>
      </c>
      <c r="G1595" s="0" t="n">
        <v>0.00535623521136586</v>
      </c>
      <c r="H1595" s="0" t="n">
        <v>0.0104629190827836</v>
      </c>
      <c r="I1595" s="0" t="n">
        <v>-0.0194578594146151</v>
      </c>
      <c r="J1595" s="0" t="n">
        <v>-0.00601941384275051</v>
      </c>
      <c r="K1595" s="0" t="n">
        <v>0.00281559238510454</v>
      </c>
    </row>
    <row r="1596" customFormat="false" ht="12.75" hidden="false" customHeight="false" outlineLevel="0" collapsed="false">
      <c r="E1596" s="0" t="n">
        <v>0</v>
      </c>
      <c r="F1596" s="0" t="n">
        <v>0</v>
      </c>
      <c r="G1596" s="0" t="n">
        <v>0.00389241294760723</v>
      </c>
      <c r="H1596" s="0" t="n">
        <v>0.0101834933811915</v>
      </c>
      <c r="I1596" s="0" t="n">
        <v>-0.0168206408179685</v>
      </c>
      <c r="J1596" s="0" t="n">
        <v>-0.0066785896347028</v>
      </c>
      <c r="K1596" s="0" t="n">
        <v>0.00266936824345976</v>
      </c>
    </row>
    <row r="1597" customFormat="false" ht="12.75" hidden="false" customHeight="false" outlineLevel="0" collapsed="false">
      <c r="E1597" s="0" t="n">
        <v>0</v>
      </c>
      <c r="F1597" s="0" t="n">
        <v>0</v>
      </c>
      <c r="G1597" s="0" t="n">
        <v>0.0055460150615545</v>
      </c>
      <c r="H1597" s="0" t="n">
        <v>0.010534550070588</v>
      </c>
      <c r="I1597" s="0" t="n">
        <v>-0.0126454757319152</v>
      </c>
      <c r="J1597" s="0" t="n">
        <v>-0.00752799250085445</v>
      </c>
      <c r="K1597" s="0" t="n">
        <v>0.00279644395641299</v>
      </c>
    </row>
    <row r="1598" customFormat="false" ht="12.75" hidden="false" customHeight="false" outlineLevel="0" collapsed="false">
      <c r="E1598" s="0" t="n">
        <v>0</v>
      </c>
      <c r="F1598" s="0" t="n">
        <v>0</v>
      </c>
      <c r="G1598" s="0" t="n">
        <v>0.00443052138143685</v>
      </c>
      <c r="H1598" s="0" t="n">
        <v>0.0103997463666019</v>
      </c>
      <c r="I1598" s="0" t="n">
        <v>-0.00932560772889701</v>
      </c>
      <c r="J1598" s="0" t="n">
        <v>-0.008258696478606</v>
      </c>
      <c r="K1598" s="0" t="n">
        <v>0.00289923512036694</v>
      </c>
    </row>
    <row r="1599" customFormat="false" ht="12.75" hidden="false" customHeight="false" outlineLevel="0" collapsed="false">
      <c r="E1599" s="0" t="n">
        <v>0</v>
      </c>
      <c r="F1599" s="0" t="n">
        <v>0</v>
      </c>
      <c r="G1599" s="0" t="n">
        <v>0.00386911146051716</v>
      </c>
      <c r="H1599" s="0" t="n">
        <v>0.0100563963424065</v>
      </c>
      <c r="I1599" s="0" t="n">
        <v>-0.00640664023194404</v>
      </c>
      <c r="J1599" s="0" t="n">
        <v>-0.00957964867166083</v>
      </c>
      <c r="K1599" s="0" t="n">
        <v>0.00295647744360394</v>
      </c>
    </row>
    <row r="1600" customFormat="false" ht="12.75" hidden="false" customHeight="false" outlineLevel="0" collapsed="false">
      <c r="E1600" s="0" t="n">
        <v>0.014244562247768</v>
      </c>
      <c r="F1600" s="0" t="n">
        <v>0</v>
      </c>
      <c r="G1600" s="0" t="n">
        <v>0.00720861753507052</v>
      </c>
      <c r="H1600" s="0" t="n">
        <v>0.00930097210948588</v>
      </c>
      <c r="I1600" s="0" t="n">
        <v>-0.00209844433084072</v>
      </c>
      <c r="J1600" s="0" t="n">
        <v>-0.0103348004054169</v>
      </c>
      <c r="K1600" s="0" t="n">
        <v>0.00358693428142942</v>
      </c>
    </row>
    <row r="1601" customFormat="false" ht="12.75" hidden="false" customHeight="false" outlineLevel="0" collapsed="false">
      <c r="E1601" s="0" t="n">
        <v>0</v>
      </c>
      <c r="F1601" s="0" t="n">
        <v>0.0151935067260638</v>
      </c>
      <c r="G1601" s="0" t="n">
        <v>0.00830798073729966</v>
      </c>
      <c r="H1601" s="0" t="n">
        <v>0.0116292446691659</v>
      </c>
      <c r="I1601" s="0" t="n">
        <v>0.00175607669552846</v>
      </c>
      <c r="J1601" s="0" t="n">
        <v>-0.0106977657710559</v>
      </c>
      <c r="K1601" s="0" t="n">
        <v>0.00432396599944696</v>
      </c>
    </row>
    <row r="1602" customFormat="false" ht="12.75" hidden="false" customHeight="false" outlineLevel="0" collapsed="false">
      <c r="E1602" s="0" t="n">
        <v>0</v>
      </c>
      <c r="F1602" s="0" t="n">
        <v>0.0175238020019606</v>
      </c>
      <c r="G1602" s="0" t="n">
        <v>0.0136801297776401</v>
      </c>
      <c r="H1602" s="0" t="n">
        <v>0.0134039949844009</v>
      </c>
      <c r="I1602" s="0" t="n">
        <v>0.00571982660949288</v>
      </c>
      <c r="J1602" s="0" t="n">
        <v>-0.0105097804776051</v>
      </c>
      <c r="K1602" s="0" t="n">
        <v>0.00521128732225407</v>
      </c>
    </row>
    <row r="1603" customFormat="false" ht="12.75" hidden="false" customHeight="false" outlineLevel="0" collapsed="false">
      <c r="E1603" s="0" t="n">
        <v>0</v>
      </c>
      <c r="F1603" s="0" t="n">
        <v>0.0102709243074059</v>
      </c>
      <c r="G1603" s="0" t="n">
        <v>0.0199441185104661</v>
      </c>
      <c r="H1603" s="0" t="n">
        <v>0.0165192883214331</v>
      </c>
      <c r="I1603" s="0" t="n">
        <v>0.00845148678672558</v>
      </c>
      <c r="J1603" s="0" t="n">
        <v>-0.0101591272291444</v>
      </c>
      <c r="K1603" s="0" t="n">
        <v>0.00602816697437447</v>
      </c>
    </row>
    <row r="1604" customFormat="false" ht="12.75" hidden="false" customHeight="false" outlineLevel="0" collapsed="false">
      <c r="E1604" s="0" t="n">
        <v>0</v>
      </c>
      <c r="F1604" s="0" t="n">
        <v>0</v>
      </c>
      <c r="G1604" s="0" t="n">
        <v>0.0185575548675843</v>
      </c>
      <c r="H1604" s="0" t="n">
        <v>0.0184336014426663</v>
      </c>
      <c r="I1604" s="0" t="n">
        <v>0.0110877823262854</v>
      </c>
      <c r="J1604" s="0" t="n">
        <v>-0.00998571136597093</v>
      </c>
      <c r="K1604" s="0" t="n">
        <v>0.00668516165433175</v>
      </c>
    </row>
    <row r="1605" customFormat="false" ht="12.75" hidden="false" customHeight="false" outlineLevel="0" collapsed="false">
      <c r="E1605" s="0" t="n">
        <v>0</v>
      </c>
      <c r="F1605" s="0" t="n">
        <v>0</v>
      </c>
      <c r="G1605" s="0" t="n">
        <v>0.0153414935921319</v>
      </c>
      <c r="H1605" s="0" t="n">
        <v>0.0187517350641429</v>
      </c>
      <c r="I1605" s="0" t="n">
        <v>0.0146153962650715</v>
      </c>
      <c r="J1605" s="0" t="n">
        <v>-0.00992592989359764</v>
      </c>
      <c r="K1605" s="0" t="n">
        <v>0.00721979448690036</v>
      </c>
    </row>
    <row r="1606" customFormat="false" ht="12.75" hidden="false" customHeight="false" outlineLevel="0" collapsed="false">
      <c r="E1606" s="0" t="n">
        <v>0</v>
      </c>
      <c r="F1606" s="0" t="n">
        <v>0</v>
      </c>
      <c r="G1606" s="0" t="n">
        <v>0.00827466842019931</v>
      </c>
      <c r="H1606" s="0" t="n">
        <v>0.0200327246784582</v>
      </c>
      <c r="I1606" s="0" t="n">
        <v>0.0180398356114893</v>
      </c>
      <c r="J1606" s="0" t="n">
        <v>-0.0102168985531534</v>
      </c>
      <c r="K1606" s="0" t="n">
        <v>0.0079244648995882</v>
      </c>
    </row>
    <row r="1607" customFormat="false" ht="12.75" hidden="false" customHeight="false" outlineLevel="0" collapsed="false">
      <c r="E1607" s="0" t="n">
        <v>0</v>
      </c>
      <c r="F1607" s="0" t="n">
        <v>0</v>
      </c>
      <c r="G1607" s="0" t="n">
        <v>0</v>
      </c>
      <c r="H1607" s="0" t="n">
        <v>0.0214455522000208</v>
      </c>
      <c r="I1607" s="0" t="n">
        <v>0.0206882834845601</v>
      </c>
      <c r="J1607" s="0" t="n">
        <v>-0.0105157888601752</v>
      </c>
      <c r="K1607" s="0" t="n">
        <v>0.00829964245804149</v>
      </c>
    </row>
    <row r="1608" customFormat="false" ht="12.75" hidden="false" customHeight="false" outlineLevel="0" collapsed="false">
      <c r="E1608" s="0" t="n">
        <v>-0.0153105739154853</v>
      </c>
      <c r="F1608" s="0" t="n">
        <v>-0.0150275256310124</v>
      </c>
      <c r="G1608" s="0" t="n">
        <v>-0.00811192103719804</v>
      </c>
      <c r="H1608" s="0" t="n">
        <v>0.0181059031165205</v>
      </c>
      <c r="I1608" s="0" t="n">
        <v>0.0208518538274802</v>
      </c>
      <c r="J1608" s="0" t="n">
        <v>-0.0106416043227</v>
      </c>
      <c r="K1608" s="0" t="n">
        <v>0.00835031526639796</v>
      </c>
    </row>
    <row r="1609" customFormat="false" ht="12.75" hidden="false" customHeight="false" outlineLevel="0" collapsed="false">
      <c r="E1609" s="0" t="n">
        <v>0</v>
      </c>
      <c r="F1609" s="0" t="n">
        <v>-0.0183912490902003</v>
      </c>
      <c r="G1609" s="0" t="n">
        <v>-0.0136204847804038</v>
      </c>
      <c r="H1609" s="0" t="n">
        <v>0.0126852415705798</v>
      </c>
      <c r="I1609" s="0" t="n">
        <v>0.0219794444783474</v>
      </c>
      <c r="J1609" s="0" t="n">
        <v>-0.0103839619978316</v>
      </c>
      <c r="K1609" s="0" t="n">
        <v>0.00810128068314953</v>
      </c>
    </row>
    <row r="1610" customFormat="false" ht="12.75" hidden="false" customHeight="false" outlineLevel="0" collapsed="false">
      <c r="E1610" s="0" t="n">
        <v>0</v>
      </c>
      <c r="F1610" s="0" t="n">
        <v>-0.00656683315173723</v>
      </c>
      <c r="G1610" s="0" t="n">
        <v>-0.0185473034944152</v>
      </c>
      <c r="H1610" s="0" t="n">
        <v>0.00584108156181173</v>
      </c>
      <c r="I1610" s="0" t="n">
        <v>0.0216244628682034</v>
      </c>
      <c r="J1610" s="0" t="n">
        <v>-0.00988208076796582</v>
      </c>
      <c r="K1610" s="0" t="n">
        <v>0.00792402790011693</v>
      </c>
    </row>
    <row r="1611" customFormat="false" ht="12.75" hidden="false" customHeight="false" outlineLevel="0" collapsed="false">
      <c r="E1611" s="0" t="n">
        <v>0</v>
      </c>
      <c r="F1611" s="0" t="n">
        <v>0</v>
      </c>
      <c r="G1611" s="0" t="n">
        <v>-0.0202356712397886</v>
      </c>
      <c r="H1611" s="0" t="n">
        <v>0</v>
      </c>
      <c r="I1611" s="0" t="n">
        <v>0.0212447376397904</v>
      </c>
      <c r="J1611" s="0" t="n">
        <v>-0.00918174787420867</v>
      </c>
      <c r="K1611" s="0" t="n">
        <v>0.00776480464173801</v>
      </c>
    </row>
    <row r="1612" customFormat="false" ht="12.75" hidden="false" customHeight="false" outlineLevel="0" collapsed="false">
      <c r="E1612" s="0" t="n">
        <v>0</v>
      </c>
      <c r="F1612" s="0" t="n">
        <v>0</v>
      </c>
      <c r="G1612" s="0" t="n">
        <v>-0.0137151623057434</v>
      </c>
      <c r="H1612" s="0" t="n">
        <v>-0.00569072475627763</v>
      </c>
      <c r="I1612" s="0" t="n">
        <v>0.0206799857551232</v>
      </c>
      <c r="J1612" s="0" t="n">
        <v>-0.00791074666540226</v>
      </c>
      <c r="K1612" s="0" t="n">
        <v>0.00776087021131389</v>
      </c>
    </row>
    <row r="1613" customFormat="false" ht="12.75" hidden="false" customHeight="false" outlineLevel="0" collapsed="false">
      <c r="E1613" s="0" t="n">
        <v>0</v>
      </c>
      <c r="F1613" s="0" t="n">
        <v>0.00653354241512716</v>
      </c>
      <c r="G1613" s="0" t="n">
        <v>-0.00771902147971559</v>
      </c>
      <c r="H1613" s="0" t="n">
        <v>-0.00980924872419564</v>
      </c>
      <c r="I1613" s="0" t="n">
        <v>0.019114385737339</v>
      </c>
      <c r="J1613" s="0" t="n">
        <v>-0.00608231712158158</v>
      </c>
      <c r="K1613" s="0" t="n">
        <v>0.00781967858256394</v>
      </c>
    </row>
    <row r="1614" customFormat="false" ht="12.75" hidden="false" customHeight="false" outlineLevel="0" collapsed="false">
      <c r="E1614" s="0" t="n">
        <v>0</v>
      </c>
      <c r="F1614" s="0" t="n">
        <v>0</v>
      </c>
      <c r="G1614" s="0" t="n">
        <v>0</v>
      </c>
      <c r="H1614" s="0" t="n">
        <v>-0.0147700373418047</v>
      </c>
      <c r="I1614" s="0" t="n">
        <v>0.0178475791908568</v>
      </c>
      <c r="J1614" s="0" t="n">
        <v>-0.00479427316258807</v>
      </c>
      <c r="K1614" s="0" t="n">
        <v>0.00795678326630878</v>
      </c>
    </row>
    <row r="1615" customFormat="false" ht="12.75" hidden="false" customHeight="false" outlineLevel="0" collapsed="false">
      <c r="E1615" s="0" t="n">
        <v>0</v>
      </c>
      <c r="F1615" s="0" t="n">
        <v>0</v>
      </c>
      <c r="G1615" s="0" t="n">
        <v>0.00594075674598571</v>
      </c>
      <c r="H1615" s="0" t="n">
        <v>-0.0176984149074997</v>
      </c>
      <c r="I1615" s="0" t="n">
        <v>0.0176245429174742</v>
      </c>
      <c r="J1615" s="0" t="n">
        <v>-0.00349192342491733</v>
      </c>
      <c r="K1615" s="0" t="n">
        <v>0.00808665488239058</v>
      </c>
    </row>
    <row r="1616" customFormat="false" ht="12.75" hidden="false" customHeight="false" outlineLevel="0" collapsed="false">
      <c r="E1616" s="0" t="n">
        <v>-0.0150182428769767</v>
      </c>
      <c r="F1616" s="0" t="n">
        <v>0</v>
      </c>
      <c r="G1616" s="0" t="n">
        <v>0</v>
      </c>
      <c r="H1616" s="0" t="n">
        <v>-0.0168958590729744</v>
      </c>
      <c r="I1616" s="0" t="n">
        <v>0.0143084596347762</v>
      </c>
      <c r="J1616" s="0" t="n">
        <v>-0.00255199276671192</v>
      </c>
      <c r="K1616" s="0" t="n">
        <v>0.00801414194665995</v>
      </c>
    </row>
    <row r="1617" customFormat="false" ht="12.75" hidden="false" customHeight="false" outlineLevel="0" collapsed="false">
      <c r="E1617" s="0" t="n">
        <v>0</v>
      </c>
      <c r="F1617" s="0" t="n">
        <v>-0.0095531904080417</v>
      </c>
      <c r="G1617" s="0" t="n">
        <v>0</v>
      </c>
      <c r="H1617" s="0" t="n">
        <v>-0.0149818774661981</v>
      </c>
      <c r="I1617" s="0" t="n">
        <v>0.0110089251720638</v>
      </c>
      <c r="J1617" s="0" t="n">
        <v>-0.0015398604582515</v>
      </c>
      <c r="K1617" s="0" t="n">
        <v>0.00793106255423481</v>
      </c>
    </row>
    <row r="1618" customFormat="false" ht="12.75" hidden="false" customHeight="false" outlineLevel="0" collapsed="false">
      <c r="E1618" s="0" t="n">
        <v>0</v>
      </c>
      <c r="F1618" s="0" t="n">
        <v>0</v>
      </c>
      <c r="G1618" s="0" t="n">
        <v>0</v>
      </c>
      <c r="H1618" s="0" t="n">
        <v>-0.0102337270509452</v>
      </c>
      <c r="I1618" s="0" t="n">
        <v>0.00742621552853962</v>
      </c>
      <c r="J1618" s="0" t="n">
        <v>0</v>
      </c>
      <c r="K1618" s="0" t="n">
        <v>0.00793784980032797</v>
      </c>
    </row>
    <row r="1619" customFormat="false" ht="12.75" hidden="false" customHeight="false" outlineLevel="0" collapsed="false">
      <c r="E1619" s="0" t="n">
        <v>0</v>
      </c>
      <c r="F1619" s="0" t="n">
        <v>0.0128090285870712</v>
      </c>
      <c r="G1619" s="0" t="n">
        <v>0</v>
      </c>
      <c r="H1619" s="0" t="n">
        <v>-0.00560026773018763</v>
      </c>
      <c r="I1619" s="0" t="n">
        <v>0.00444748984955368</v>
      </c>
      <c r="J1619" s="0" t="n">
        <v>0.000799566566456633</v>
      </c>
      <c r="K1619" s="0" t="n">
        <v>0.00796844981505274</v>
      </c>
    </row>
    <row r="1620" customFormat="false" ht="12.75" hidden="false" customHeight="false" outlineLevel="0" collapsed="false">
      <c r="E1620" s="0" t="n">
        <v>0</v>
      </c>
      <c r="F1620" s="0" t="n">
        <v>0</v>
      </c>
      <c r="G1620" s="0" t="n">
        <v>0</v>
      </c>
      <c r="H1620" s="0" t="n">
        <v>-0.0042447847299627</v>
      </c>
      <c r="I1620" s="0" t="n">
        <v>0.00140368360007415</v>
      </c>
      <c r="J1620" s="0" t="n">
        <v>0.00197917689638416</v>
      </c>
      <c r="K1620" s="0" t="n">
        <v>0.00721173931833619</v>
      </c>
    </row>
    <row r="1621" customFormat="false" ht="12.75" hidden="false" customHeight="false" outlineLevel="0" collapsed="false">
      <c r="E1621" s="0" t="n">
        <v>0</v>
      </c>
      <c r="F1621" s="0" t="n">
        <v>-0.00673134703538381</v>
      </c>
      <c r="G1621" s="0" t="n">
        <v>0.00466675986535847</v>
      </c>
      <c r="H1621" s="0" t="n">
        <v>-0.0024313579997397</v>
      </c>
      <c r="I1621" s="0" t="n">
        <v>-0.00164906019199407</v>
      </c>
      <c r="J1621" s="0" t="n">
        <v>0.00358419022359158</v>
      </c>
      <c r="K1621" s="0" t="n">
        <v>0.00667601044278854</v>
      </c>
    </row>
    <row r="1622" customFormat="false" ht="12.75" hidden="false" customHeight="false" outlineLevel="0" collapsed="false">
      <c r="E1622" s="0" t="n">
        <v>-0.013999292626977</v>
      </c>
      <c r="F1622" s="0" t="n">
        <v>0</v>
      </c>
      <c r="G1622" s="0" t="n">
        <v>0</v>
      </c>
      <c r="H1622" s="0" t="n">
        <v>0</v>
      </c>
      <c r="I1622" s="0" t="n">
        <v>-0.00555268310563406</v>
      </c>
      <c r="J1622" s="0" t="n">
        <v>0.00450188452214206</v>
      </c>
      <c r="K1622" s="0" t="n">
        <v>0.00569283433014789</v>
      </c>
    </row>
    <row r="1623" customFormat="false" ht="12.75" hidden="false" customHeight="false" outlineLevel="0" collapsed="false">
      <c r="E1623" s="0" t="n">
        <v>0</v>
      </c>
      <c r="F1623" s="0" t="n">
        <v>-0.00856505209230818</v>
      </c>
      <c r="G1623" s="0" t="n">
        <v>-0.00460935878800228</v>
      </c>
      <c r="H1623" s="0" t="n">
        <v>-0.00218067873356631</v>
      </c>
      <c r="I1623" s="0" t="n">
        <v>-0.00806597817427246</v>
      </c>
      <c r="J1623" s="0" t="n">
        <v>0.00541828710538539</v>
      </c>
      <c r="K1623" s="0" t="n">
        <v>0.0049878718027685</v>
      </c>
    </row>
    <row r="1624" customFormat="false" ht="12.75" hidden="false" customHeight="false" outlineLevel="0" collapsed="false">
      <c r="E1624" s="0" t="n">
        <v>0</v>
      </c>
      <c r="F1624" s="0" t="n">
        <v>0</v>
      </c>
      <c r="G1624" s="0" t="n">
        <v>-0.00755530709284358</v>
      </c>
      <c r="H1624" s="0" t="n">
        <v>0</v>
      </c>
      <c r="I1624" s="0" t="n">
        <v>-0.00843183349206811</v>
      </c>
      <c r="J1624" s="0" t="n">
        <v>0.00564945476344292</v>
      </c>
      <c r="K1624" s="0" t="n">
        <v>0.00447927651566715</v>
      </c>
    </row>
    <row r="1625" customFormat="false" ht="12.75" hidden="false" customHeight="false" outlineLevel="0" collapsed="false">
      <c r="E1625" s="0" t="n">
        <v>0</v>
      </c>
      <c r="F1625" s="0" t="n">
        <v>0</v>
      </c>
      <c r="G1625" s="0" t="n">
        <v>-0.0126696478837403</v>
      </c>
      <c r="H1625" s="0" t="n">
        <v>-0.00212067767279223</v>
      </c>
      <c r="I1625" s="0" t="n">
        <v>-0.00969959551730426</v>
      </c>
      <c r="J1625" s="0" t="n">
        <v>0.00613775493093272</v>
      </c>
      <c r="K1625" s="0" t="n">
        <v>0.00385941271542833</v>
      </c>
    </row>
    <row r="1626" customFormat="false" ht="12.75" hidden="false" customHeight="false" outlineLevel="0" collapsed="false">
      <c r="E1626" s="0" t="n">
        <v>0</v>
      </c>
      <c r="F1626" s="0" t="n">
        <v>-0.00931996060535312</v>
      </c>
      <c r="G1626" s="0" t="n">
        <v>-0.0104409615305485</v>
      </c>
      <c r="H1626" s="0" t="n">
        <v>-0.00697655949625187</v>
      </c>
      <c r="I1626" s="0" t="n">
        <v>-0.0108014660181652</v>
      </c>
      <c r="J1626" s="0" t="n">
        <v>0.00582657248651231</v>
      </c>
      <c r="K1626" s="0" t="n">
        <v>0.00303837149567698</v>
      </c>
    </row>
    <row r="1627" customFormat="false" ht="12.75" hidden="false" customHeight="false" outlineLevel="0" collapsed="false">
      <c r="E1627" s="0" t="n">
        <v>0</v>
      </c>
      <c r="F1627" s="0" t="n">
        <v>-0.0061549348756671</v>
      </c>
      <c r="G1627" s="0" t="n">
        <v>-0.00883783803146798</v>
      </c>
      <c r="H1627" s="0" t="n">
        <v>-0.0104514666600153</v>
      </c>
      <c r="I1627" s="0" t="n">
        <v>-0.0113320112832298</v>
      </c>
      <c r="J1627" s="0" t="n">
        <v>0.00584980229086796</v>
      </c>
      <c r="K1627" s="0" t="n">
        <v>0.00264598083322198</v>
      </c>
    </row>
    <row r="1628" customFormat="false" ht="12.75" hidden="false" customHeight="false" outlineLevel="0" collapsed="false">
      <c r="E1628" s="0" t="n">
        <v>0</v>
      </c>
      <c r="F1628" s="0" t="n">
        <v>0</v>
      </c>
      <c r="G1628" s="0" t="n">
        <v>-0.00957724894396961</v>
      </c>
      <c r="H1628" s="0" t="n">
        <v>-0.0114816626446554</v>
      </c>
      <c r="I1628" s="0" t="n">
        <v>-0.0128309784304292</v>
      </c>
      <c r="J1628" s="0" t="n">
        <v>0.00585417613092432</v>
      </c>
      <c r="K1628" s="0" t="n">
        <v>0.00184495473968127</v>
      </c>
    </row>
    <row r="1629" customFormat="false" ht="12.75" hidden="false" customHeight="false" outlineLevel="0" collapsed="false">
      <c r="E1629" s="0" t="n">
        <v>0.0174252369906753</v>
      </c>
      <c r="F1629" s="0" t="n">
        <v>0.0086843598401174</v>
      </c>
      <c r="G1629" s="0" t="n">
        <v>0</v>
      </c>
      <c r="H1629" s="0" t="n">
        <v>-0.0116121065657353</v>
      </c>
      <c r="I1629" s="0" t="n">
        <v>-0.0131420356447052</v>
      </c>
      <c r="J1629" s="0" t="n">
        <v>0.00622063004902884</v>
      </c>
      <c r="K1629" s="0" t="n">
        <v>0.00148908150458738</v>
      </c>
    </row>
    <row r="1630" customFormat="false" ht="12.75" hidden="false" customHeight="false" outlineLevel="0" collapsed="false">
      <c r="E1630" s="0" t="n">
        <v>0</v>
      </c>
      <c r="F1630" s="0" t="n">
        <v>0.0145120220258832</v>
      </c>
      <c r="G1630" s="0" t="n">
        <v>0.00507927522994578</v>
      </c>
      <c r="H1630" s="0" t="n">
        <v>-0.00865939368668478</v>
      </c>
      <c r="I1630" s="0" t="n">
        <v>-0.0133127317203616</v>
      </c>
      <c r="J1630" s="0" t="n">
        <v>0.00652840946622746</v>
      </c>
      <c r="K1630" s="0" t="n">
        <v>0.0011689481079884</v>
      </c>
    </row>
    <row r="1631" customFormat="false" ht="12.75" hidden="false" customHeight="false" outlineLevel="0" collapsed="false">
      <c r="E1631" s="0" t="n">
        <v>0</v>
      </c>
      <c r="F1631" s="0" t="n">
        <v>0.0091190894600004</v>
      </c>
      <c r="G1631" s="0" t="n">
        <v>0.010166437132284</v>
      </c>
      <c r="H1631" s="0" t="n">
        <v>-0.0060592988593271</v>
      </c>
      <c r="I1631" s="0" t="n">
        <v>-0.0140595356169797</v>
      </c>
      <c r="J1631" s="0" t="n">
        <v>0.0073914549930123</v>
      </c>
      <c r="K1631" s="0" t="n">
        <v>0.000768283764955413</v>
      </c>
    </row>
    <row r="1632" customFormat="false" ht="12.75" hidden="false" customHeight="false" outlineLevel="0" collapsed="false">
      <c r="E1632" s="0" t="n">
        <v>0</v>
      </c>
      <c r="F1632" s="0" t="n">
        <v>0</v>
      </c>
      <c r="G1632" s="0" t="n">
        <v>0.0166889284737408</v>
      </c>
      <c r="H1632" s="0" t="n">
        <v>-0.00501043825352099</v>
      </c>
      <c r="I1632" s="0" t="n">
        <v>-0.0121310006179556</v>
      </c>
      <c r="J1632" s="0" t="n">
        <v>0.00719373716037808</v>
      </c>
      <c r="K1632" s="0" t="n">
        <v>0.000445871036390599</v>
      </c>
    </row>
    <row r="1633" customFormat="false" ht="12.75" hidden="false" customHeight="false" outlineLevel="0" collapsed="false">
      <c r="E1633" s="0" t="n">
        <v>0</v>
      </c>
      <c r="F1633" s="0" t="n">
        <v>0</v>
      </c>
      <c r="G1633" s="0" t="n">
        <v>0.0157836185535416</v>
      </c>
      <c r="H1633" s="0" t="n">
        <v>0</v>
      </c>
      <c r="I1633" s="0" t="n">
        <v>-0.0101089623531152</v>
      </c>
      <c r="J1633" s="0" t="n">
        <v>0.00683248234327039</v>
      </c>
      <c r="K1633" s="0" t="n">
        <v>0.000458682571661484</v>
      </c>
    </row>
    <row r="1634" customFormat="false" ht="12.75" hidden="false" customHeight="false" outlineLevel="0" collapsed="false">
      <c r="E1634" s="0" t="n">
        <v>0</v>
      </c>
      <c r="F1634" s="0" t="n">
        <v>0.00629551103338599</v>
      </c>
      <c r="G1634" s="0" t="n">
        <v>0.0122743349056691</v>
      </c>
      <c r="H1634" s="0" t="n">
        <v>0.00599596191750607</v>
      </c>
      <c r="I1634" s="0" t="n">
        <v>-0.00909544206297142</v>
      </c>
      <c r="J1634" s="0" t="n">
        <v>0.00573840780180035</v>
      </c>
      <c r="K1634" s="0" t="n">
        <v>0.000439914646449324</v>
      </c>
    </row>
    <row r="1635" customFormat="false" ht="12.75" hidden="false" customHeight="false" outlineLevel="0" collapsed="false">
      <c r="E1635" s="0" t="n">
        <v>0</v>
      </c>
      <c r="F1635" s="0" t="n">
        <v>0</v>
      </c>
      <c r="G1635" s="0" t="n">
        <v>0.00878966005984694</v>
      </c>
      <c r="H1635" s="0" t="n">
        <v>0.0101423481464735</v>
      </c>
      <c r="I1635" s="0" t="n">
        <v>-0.00818042645187234</v>
      </c>
      <c r="J1635" s="0" t="n">
        <v>0.0045830200169803</v>
      </c>
      <c r="K1635" s="0" t="n">
        <v>0.000452059762210411</v>
      </c>
    </row>
    <row r="1636" customFormat="false" ht="12.75" hidden="false" customHeight="false" outlineLevel="0" collapsed="false">
      <c r="E1636" s="0" t="n">
        <v>0</v>
      </c>
      <c r="F1636" s="0" t="n">
        <v>-0.00954479724168778</v>
      </c>
      <c r="G1636" s="0" t="n">
        <v>0</v>
      </c>
      <c r="H1636" s="0" t="n">
        <v>0.0131295023020357</v>
      </c>
      <c r="I1636" s="0" t="n">
        <v>-0.00703930385861895</v>
      </c>
      <c r="J1636" s="0" t="n">
        <v>0.00342792283390736</v>
      </c>
      <c r="K1636" s="0" t="n">
        <v>0.000127373122268182</v>
      </c>
    </row>
    <row r="1637" customFormat="false" ht="12.75" hidden="false" customHeight="false" outlineLevel="0" collapsed="false">
      <c r="E1637" s="0" t="n">
        <v>0</v>
      </c>
      <c r="F1637" s="0" t="n">
        <v>-0.0106147661572322</v>
      </c>
      <c r="G1637" s="0" t="n">
        <v>-0.00381419993937016</v>
      </c>
      <c r="H1637" s="0" t="n">
        <v>0.0126006799691822</v>
      </c>
      <c r="I1637" s="0" t="n">
        <v>-0.00652744558101404</v>
      </c>
      <c r="J1637" s="0" t="n">
        <v>0.00239491515003465</v>
      </c>
      <c r="K1637" s="0" t="n">
        <v>-0.000311220256662637</v>
      </c>
    </row>
    <row r="1638" customFormat="false" ht="12.75" hidden="false" customHeight="false" outlineLevel="0" collapsed="false">
      <c r="E1638" s="0" t="n">
        <v>-0.0107440382707864</v>
      </c>
      <c r="F1638" s="0" t="n">
        <v>-0.00934908201452345</v>
      </c>
      <c r="G1638" s="0" t="n">
        <v>-0.0110715827322565</v>
      </c>
      <c r="H1638" s="0" t="n">
        <v>0.00927818115451373</v>
      </c>
      <c r="I1638" s="0" t="n">
        <v>-0.00481931121248636</v>
      </c>
      <c r="J1638" s="0" t="n">
        <v>0.00105757909386739</v>
      </c>
      <c r="K1638" s="0" t="n">
        <v>-0.00123485455969785</v>
      </c>
    </row>
    <row r="1639" customFormat="false" ht="12.75" hidden="false" customHeight="false" outlineLevel="0" collapsed="false">
      <c r="E1639" s="0" t="n">
        <v>0</v>
      </c>
      <c r="F1639" s="0" t="n">
        <v>-0.0106022361433133</v>
      </c>
      <c r="G1639" s="0" t="n">
        <v>-0.0163304672460072</v>
      </c>
      <c r="H1639" s="0" t="n">
        <v>0.00570764500298537</v>
      </c>
      <c r="I1639" s="0" t="n">
        <v>-0.00429581572461757</v>
      </c>
      <c r="J1639" s="0" t="n">
        <v>0</v>
      </c>
      <c r="K1639" s="0" t="n">
        <v>-0.00208589069643494</v>
      </c>
    </row>
    <row r="1640" customFormat="false" ht="12.75" hidden="false" customHeight="false" outlineLevel="0" collapsed="false">
      <c r="E1640" s="0" t="n">
        <v>0</v>
      </c>
      <c r="F1640" s="0" t="n">
        <v>-0.00928594789002091</v>
      </c>
      <c r="G1640" s="0" t="n">
        <v>-0.0187644545803778</v>
      </c>
      <c r="H1640" s="0" t="n">
        <v>0</v>
      </c>
      <c r="I1640" s="0" t="n">
        <v>-0.00488904745725449</v>
      </c>
      <c r="J1640" s="0" t="n">
        <v>-0.000450430306955241</v>
      </c>
      <c r="K1640" s="0" t="n">
        <v>-0.00274171936325729</v>
      </c>
    </row>
    <row r="1641" customFormat="false" ht="12.75" hidden="false" customHeight="false" outlineLevel="0" collapsed="false">
      <c r="E1641" s="0" t="n">
        <v>0.0157076972536743</v>
      </c>
      <c r="F1641" s="0" t="n">
        <v>0</v>
      </c>
      <c r="G1641" s="0" t="n">
        <v>-0.015451573242899</v>
      </c>
      <c r="H1641" s="0" t="n">
        <v>-0.00364817728404887</v>
      </c>
      <c r="I1641" s="0" t="n">
        <v>-0.00387911937286844</v>
      </c>
      <c r="J1641" s="0" t="n">
        <v>-0.000649432964564767</v>
      </c>
      <c r="K1641" s="0" t="n">
        <v>-0.00293211427924689</v>
      </c>
    </row>
    <row r="1642" customFormat="false" ht="12.75" hidden="false" customHeight="false" outlineLevel="0" collapsed="false">
      <c r="E1642" s="0" t="n">
        <v>0</v>
      </c>
      <c r="F1642" s="0" t="n">
        <v>0.015443314856384</v>
      </c>
      <c r="G1642" s="0" t="n">
        <v>-0.00623883146909066</v>
      </c>
      <c r="H1642" s="0" t="n">
        <v>-0.00805383101396728</v>
      </c>
      <c r="I1642" s="0" t="n">
        <v>-0.00151923333760351</v>
      </c>
      <c r="J1642" s="0" t="n">
        <v>-0.000748851252865279</v>
      </c>
      <c r="K1642" s="0" t="n">
        <v>-0.00270690412071417</v>
      </c>
    </row>
    <row r="1643" customFormat="false" ht="12.75" hidden="false" customHeight="false" outlineLevel="0" collapsed="false">
      <c r="E1643" s="0" t="n">
        <v>0</v>
      </c>
      <c r="F1643" s="0" t="n">
        <v>0.0153116741566919</v>
      </c>
      <c r="G1643" s="0" t="n">
        <v>0</v>
      </c>
      <c r="H1643" s="0" t="n">
        <v>-0.0103002317337086</v>
      </c>
      <c r="I1643" s="0" t="n">
        <v>0</v>
      </c>
      <c r="J1643" s="0" t="n">
        <v>-0.000826392988528824</v>
      </c>
      <c r="K1643" s="0" t="n">
        <v>-0.00224333622099948</v>
      </c>
    </row>
    <row r="1644" customFormat="false" ht="12.75" hidden="false" customHeight="false" outlineLevel="0" collapsed="false">
      <c r="E1644" s="0" t="n">
        <v>0</v>
      </c>
      <c r="F1644" s="0" t="n">
        <v>0</v>
      </c>
      <c r="G1644" s="0" t="n">
        <v>0.0137562810268719</v>
      </c>
      <c r="H1644" s="0" t="n">
        <v>-0.0106571157666622</v>
      </c>
      <c r="I1644" s="0" t="n">
        <v>0.00206011309637688</v>
      </c>
      <c r="J1644" s="0" t="n">
        <v>-0.0014609290046792</v>
      </c>
      <c r="K1644" s="0" t="n">
        <v>-0.00161080545876757</v>
      </c>
    </row>
    <row r="1645" customFormat="false" ht="12.75" hidden="false" customHeight="false" outlineLevel="0" collapsed="false">
      <c r="E1645" s="0" t="n">
        <v>0</v>
      </c>
      <c r="F1645" s="0" t="n">
        <v>0</v>
      </c>
      <c r="G1645" s="0" t="n">
        <v>0.0181611923908349</v>
      </c>
      <c r="H1645" s="0" t="n">
        <v>-0.00827807701716665</v>
      </c>
      <c r="I1645" s="0" t="n">
        <v>0.00265558817773126</v>
      </c>
      <c r="J1645" s="0" t="n">
        <v>-0.00225704868717003</v>
      </c>
      <c r="K1645" s="0" t="n">
        <v>-0.000519687226187671</v>
      </c>
    </row>
    <row r="1646" customFormat="false" ht="12.75" hidden="false" customHeight="false" outlineLevel="0" collapsed="false">
      <c r="E1646" s="0" t="n">
        <v>0</v>
      </c>
      <c r="F1646" s="0" t="n">
        <v>0</v>
      </c>
      <c r="G1646" s="0" t="n">
        <v>0.0160513706796337</v>
      </c>
      <c r="H1646" s="0" t="n">
        <v>-0.00374893749540206</v>
      </c>
      <c r="I1646" s="0" t="n">
        <v>0.00307401556347031</v>
      </c>
      <c r="J1646" s="0" t="n">
        <v>-0.00285193434319808</v>
      </c>
      <c r="K1646" s="0" t="n">
        <v>0.000310575760522625</v>
      </c>
    </row>
    <row r="1647" customFormat="false" ht="12.75" hidden="false" customHeight="false" outlineLevel="0" collapsed="false">
      <c r="E1647" s="0" t="n">
        <v>0</v>
      </c>
      <c r="F1647" s="0" t="n">
        <v>0</v>
      </c>
      <c r="G1647" s="0" t="n">
        <v>0.0128165999485645</v>
      </c>
      <c r="H1647" s="0" t="n">
        <v>0</v>
      </c>
      <c r="I1647" s="0" t="n">
        <v>0.00343493423133623</v>
      </c>
      <c r="J1647" s="0" t="n">
        <v>-0.0035297970425745</v>
      </c>
      <c r="K1647" s="0" t="n">
        <v>0.00106493441489874</v>
      </c>
    </row>
    <row r="1648" customFormat="false" ht="12.75" hidden="false" customHeight="false" outlineLevel="0" collapsed="false">
      <c r="E1648" s="0" t="n">
        <v>0</v>
      </c>
      <c r="F1648" s="0" t="n">
        <v>0</v>
      </c>
      <c r="G1648" s="0" t="n">
        <v>0.00578744008089416</v>
      </c>
      <c r="H1648" s="0" t="n">
        <v>0.00726777377713006</v>
      </c>
      <c r="I1648" s="0" t="n">
        <v>0.0025493013090454</v>
      </c>
      <c r="J1648" s="0" t="n">
        <v>-0.00370212014604476</v>
      </c>
      <c r="K1648" s="0" t="n">
        <v>0.00176002903390327</v>
      </c>
    </row>
    <row r="1649" customFormat="false" ht="12.75" hidden="false" customHeight="false" outlineLevel="0" collapsed="false">
      <c r="E1649" s="0" t="n">
        <v>0</v>
      </c>
      <c r="F1649" s="0" t="n">
        <v>-0.008390883798711</v>
      </c>
      <c r="G1649" s="0" t="n">
        <v>0</v>
      </c>
      <c r="H1649" s="0" t="n">
        <v>0.00991123930725735</v>
      </c>
      <c r="I1649" s="0" t="n">
        <v>0</v>
      </c>
      <c r="J1649" s="0" t="n">
        <v>-0.0041994515559054</v>
      </c>
      <c r="K1649" s="0" t="n">
        <v>0.00219175054007792</v>
      </c>
    </row>
    <row r="1650" customFormat="false" ht="12.75" hidden="false" customHeight="false" outlineLevel="0" collapsed="false">
      <c r="E1650" s="0" t="n">
        <v>0</v>
      </c>
      <c r="F1650" s="0" t="n">
        <v>0</v>
      </c>
      <c r="G1650" s="0" t="n">
        <v>-0.00447258101485204</v>
      </c>
      <c r="H1650" s="0" t="n">
        <v>0.0106956644376623</v>
      </c>
      <c r="I1650" s="0" t="n">
        <v>0</v>
      </c>
      <c r="J1650" s="0" t="n">
        <v>-0.00523634321689315</v>
      </c>
      <c r="K1650" s="0" t="n">
        <v>0.00261120576578833</v>
      </c>
    </row>
    <row r="1651" customFormat="false" ht="12.75" hidden="false" customHeight="false" outlineLevel="0" collapsed="false">
      <c r="E1651" s="0" t="n">
        <v>0</v>
      </c>
      <c r="F1651" s="0" t="n">
        <v>0</v>
      </c>
      <c r="G1651" s="0" t="n">
        <v>-0.00814537350379396</v>
      </c>
      <c r="H1651" s="0" t="n">
        <v>0.0103793186790426</v>
      </c>
      <c r="I1651" s="0" t="n">
        <v>0</v>
      </c>
      <c r="J1651" s="0" t="n">
        <v>-0.00597638068757078</v>
      </c>
      <c r="K1651" s="0" t="n">
        <v>0.00279163569393859</v>
      </c>
    </row>
    <row r="1652" customFormat="false" ht="12.75" hidden="false" customHeight="false" outlineLevel="0" collapsed="false">
      <c r="E1652" s="0" t="n">
        <v>0</v>
      </c>
      <c r="F1652" s="0" t="n">
        <v>0</v>
      </c>
      <c r="G1652" s="0" t="n">
        <v>-0.00791532463335898</v>
      </c>
      <c r="H1652" s="0" t="n">
        <v>0.00870791827765061</v>
      </c>
      <c r="I1652" s="0" t="n">
        <v>0</v>
      </c>
      <c r="J1652" s="0" t="n">
        <v>-0.00620666479699139</v>
      </c>
      <c r="K1652" s="0" t="n">
        <v>0.00298425141772896</v>
      </c>
    </row>
    <row r="1653" customFormat="false" ht="12.75" hidden="false" customHeight="false" outlineLevel="0" collapsed="false">
      <c r="E1653" s="0" t="n">
        <v>0</v>
      </c>
      <c r="F1653" s="0" t="n">
        <v>0</v>
      </c>
      <c r="G1653" s="0" t="n">
        <v>-0.00410332255705725</v>
      </c>
      <c r="H1653" s="0" t="n">
        <v>0.00598060199263273</v>
      </c>
      <c r="I1653" s="0" t="n">
        <v>0.00101256396374083</v>
      </c>
      <c r="J1653" s="0" t="n">
        <v>-0.00684569369514065</v>
      </c>
      <c r="K1653" s="0" t="n">
        <v>0.00341450697123946</v>
      </c>
    </row>
    <row r="1654" customFormat="false" ht="12.75" hidden="false" customHeight="false" outlineLevel="0" collapsed="false">
      <c r="E1654" s="0" t="n">
        <v>0</v>
      </c>
      <c r="F1654" s="0" t="n">
        <v>0</v>
      </c>
      <c r="G1654" s="0" t="n">
        <v>0</v>
      </c>
      <c r="H1654" s="0" t="n">
        <v>0.00249798062941409</v>
      </c>
      <c r="I1654" s="0" t="n">
        <v>0.00213914339656185</v>
      </c>
      <c r="J1654" s="0" t="n">
        <v>-0.00652608106702246</v>
      </c>
      <c r="K1654" s="0" t="n">
        <v>0.00366863778526749</v>
      </c>
    </row>
    <row r="1655" customFormat="false" ht="12.75" hidden="false" customHeight="false" outlineLevel="0" collapsed="false">
      <c r="E1655" s="0" t="n">
        <v>0</v>
      </c>
      <c r="F1655" s="0" t="n">
        <v>0</v>
      </c>
      <c r="G1655" s="0" t="n">
        <v>0</v>
      </c>
      <c r="H1655" s="0" t="n">
        <v>-0.00255185456262552</v>
      </c>
      <c r="I1655" s="0" t="n">
        <v>0.00309177253620874</v>
      </c>
      <c r="J1655" s="0" t="n">
        <v>-0.00678291854364943</v>
      </c>
      <c r="K1655" s="0" t="n">
        <v>0.00362324036450445</v>
      </c>
    </row>
    <row r="1656" customFormat="false" ht="12.75" hidden="false" customHeight="false" outlineLevel="0" collapsed="false">
      <c r="E1656" s="0" t="n">
        <v>0</v>
      </c>
      <c r="F1656" s="0" t="n">
        <v>-0.0116638092003996</v>
      </c>
      <c r="G1656" s="0" t="n">
        <v>-0.00384725124604302</v>
      </c>
      <c r="H1656" s="0" t="n">
        <v>-0.00694523021593341</v>
      </c>
      <c r="I1656" s="0" t="n">
        <v>0.00450547544278379</v>
      </c>
      <c r="J1656" s="0" t="n">
        <v>-0.00685222648189665</v>
      </c>
      <c r="K1656" s="0" t="n">
        <v>0.00327650479721342</v>
      </c>
    </row>
    <row r="1657" customFormat="false" ht="12.75" hidden="false" customHeight="false" outlineLevel="0" collapsed="false">
      <c r="E1657" s="0" t="n">
        <v>0</v>
      </c>
      <c r="F1657" s="0" t="n">
        <v>0</v>
      </c>
      <c r="G1657" s="0" t="n">
        <v>-0.00681905338569777</v>
      </c>
      <c r="H1657" s="0" t="n">
        <v>-0.00803701571203419</v>
      </c>
      <c r="I1657" s="0" t="n">
        <v>0.00406864280921582</v>
      </c>
      <c r="J1657" s="0" t="n">
        <v>-0.00669459572691267</v>
      </c>
      <c r="K1657" s="0" t="n">
        <v>0.00330257191944838</v>
      </c>
    </row>
    <row r="1658" customFormat="false" ht="12.75" hidden="false" customHeight="false" outlineLevel="0" collapsed="false">
      <c r="E1658" s="0" t="n">
        <v>0</v>
      </c>
      <c r="F1658" s="0" t="n">
        <v>0</v>
      </c>
      <c r="G1658" s="0" t="n">
        <v>-0.00865609653556021</v>
      </c>
      <c r="H1658" s="0" t="n">
        <v>-0.00867458616630756</v>
      </c>
      <c r="I1658" s="0" t="n">
        <v>0.00233145584752492</v>
      </c>
      <c r="J1658" s="0" t="n">
        <v>-0.00575423842292366</v>
      </c>
      <c r="K1658" s="0" t="n">
        <v>0.00311070555926563</v>
      </c>
    </row>
    <row r="1659" customFormat="false" ht="12.75" hidden="false" customHeight="false" outlineLevel="0" collapsed="false">
      <c r="E1659" s="0" t="n">
        <v>0</v>
      </c>
      <c r="F1659" s="0" t="n">
        <v>0</v>
      </c>
      <c r="G1659" s="0" t="n">
        <v>-0.00736475873418385</v>
      </c>
      <c r="H1659" s="0" t="n">
        <v>-0.00938462818521657</v>
      </c>
      <c r="I1659" s="0" t="n">
        <v>0</v>
      </c>
      <c r="J1659" s="0" t="n">
        <v>-0.00563106233221333</v>
      </c>
      <c r="K1659" s="0" t="n">
        <v>0.00286472079187661</v>
      </c>
    </row>
    <row r="1660" customFormat="false" ht="12.75" hidden="false" customHeight="false" outlineLevel="0" collapsed="false">
      <c r="E1660" s="0" t="n">
        <v>0</v>
      </c>
      <c r="F1660" s="0" t="n">
        <v>0</v>
      </c>
      <c r="G1660" s="0" t="n">
        <v>-0.00396127033309313</v>
      </c>
      <c r="H1660" s="0" t="n">
        <v>-0.00978554872926907</v>
      </c>
      <c r="I1660" s="0" t="n">
        <v>-0.00151341397031501</v>
      </c>
      <c r="J1660" s="0" t="n">
        <v>-0.00511208310399525</v>
      </c>
      <c r="K1660" s="0" t="n">
        <v>0.00258704776661034</v>
      </c>
    </row>
    <row r="1661" customFormat="false" ht="12.75" hidden="false" customHeight="false" outlineLevel="0" collapsed="false">
      <c r="E1661" s="0" t="n">
        <v>0</v>
      </c>
      <c r="F1661" s="0" t="n">
        <v>0</v>
      </c>
      <c r="G1661" s="0" t="n">
        <v>0</v>
      </c>
      <c r="H1661" s="0" t="n">
        <v>-0.0104293555523327</v>
      </c>
      <c r="I1661" s="0" t="n">
        <v>-0.00337311429211695</v>
      </c>
      <c r="J1661" s="0" t="n">
        <v>-0.0056019867906798</v>
      </c>
      <c r="K1661" s="0" t="n">
        <v>0.00210772476293641</v>
      </c>
    </row>
    <row r="1662" customFormat="false" ht="12.75" hidden="false" customHeight="false" outlineLevel="0" collapsed="false">
      <c r="E1662" s="0" t="n">
        <v>0</v>
      </c>
      <c r="F1662" s="0" t="n">
        <v>0</v>
      </c>
      <c r="G1662" s="0" t="n">
        <v>0</v>
      </c>
      <c r="H1662" s="0" t="n">
        <v>-0.0107871299369435</v>
      </c>
      <c r="I1662" s="0" t="n">
        <v>-0.00477005308675871</v>
      </c>
      <c r="J1662" s="0" t="n">
        <v>-0.00596737684008986</v>
      </c>
      <c r="K1662" s="0" t="n">
        <v>0.001729980734126</v>
      </c>
    </row>
    <row r="1663" customFormat="false" ht="12.75" hidden="false" customHeight="false" outlineLevel="0" collapsed="false">
      <c r="E1663" s="0" t="n">
        <v>0</v>
      </c>
      <c r="F1663" s="0" t="n">
        <v>0</v>
      </c>
      <c r="G1663" s="0" t="n">
        <v>0</v>
      </c>
      <c r="H1663" s="0" t="n">
        <v>-0.00783187821434694</v>
      </c>
      <c r="I1663" s="0" t="n">
        <v>-0.00571085501178459</v>
      </c>
      <c r="J1663" s="0" t="n">
        <v>-0.00645026108304592</v>
      </c>
      <c r="K1663" s="0" t="n">
        <v>0.0017094776749218</v>
      </c>
    </row>
    <row r="1664" customFormat="false" ht="12.75" hidden="false" customHeight="false" outlineLevel="0" collapsed="false">
      <c r="E1664" s="0" t="n">
        <v>0</v>
      </c>
      <c r="F1664" s="0" t="n">
        <v>0.00986200309125707</v>
      </c>
      <c r="G1664" s="0" t="n">
        <v>0</v>
      </c>
      <c r="H1664" s="0" t="n">
        <v>-0.00449338880935102</v>
      </c>
      <c r="I1664" s="0" t="n">
        <v>-0.00555803773204389</v>
      </c>
      <c r="J1664" s="0" t="n">
        <v>-0.00629521786595433</v>
      </c>
      <c r="K1664" s="0" t="n">
        <v>0.00134439033081435</v>
      </c>
    </row>
    <row r="1665" customFormat="false" ht="12.75" hidden="false" customHeight="false" outlineLevel="0" collapsed="false">
      <c r="E1665" s="0" t="n">
        <v>0</v>
      </c>
      <c r="F1665" s="0" t="n">
        <v>0.00706387829268351</v>
      </c>
      <c r="G1665" s="0" t="n">
        <v>0.00742999036447145</v>
      </c>
      <c r="H1665" s="0" t="n">
        <v>-0.00281181328682578</v>
      </c>
      <c r="I1665" s="0" t="n">
        <v>-0.00448730270181841</v>
      </c>
      <c r="J1665" s="0" t="n">
        <v>-0.00648803610511095</v>
      </c>
      <c r="K1665" s="0" t="n">
        <v>0.000803128809820919</v>
      </c>
    </row>
    <row r="1666" customFormat="false" ht="12.75" hidden="false" customHeight="false" outlineLevel="0" collapsed="false">
      <c r="E1666" s="0" t="n">
        <v>0</v>
      </c>
      <c r="F1666" s="0" t="n">
        <v>0.00739143061218783</v>
      </c>
      <c r="G1666" s="0" t="n">
        <v>0.0134902962308843</v>
      </c>
      <c r="H1666" s="0" t="n">
        <v>0</v>
      </c>
      <c r="I1666" s="0" t="n">
        <v>-0.00319411372947798</v>
      </c>
      <c r="J1666" s="0" t="n">
        <v>-0.00585279573260777</v>
      </c>
      <c r="K1666" s="0" t="n">
        <v>0.0003255267156419</v>
      </c>
    </row>
    <row r="1667" customFormat="false" ht="12.75" hidden="false" customHeight="false" outlineLevel="0" collapsed="false">
      <c r="E1667" s="0" t="n">
        <v>0</v>
      </c>
      <c r="F1667" s="0" t="n">
        <v>0.00954358087619767</v>
      </c>
      <c r="G1667" s="0" t="n">
        <v>0.0143208098888863</v>
      </c>
      <c r="H1667" s="0" t="n">
        <v>0.0041733486832527</v>
      </c>
      <c r="I1667" s="0" t="n">
        <v>-0.00210829450406891</v>
      </c>
      <c r="J1667" s="0" t="n">
        <v>-0.00518375879892119</v>
      </c>
      <c r="K1667" s="0" t="n">
        <v>-0.00014867901973048</v>
      </c>
    </row>
    <row r="1668" customFormat="false" ht="12.75" hidden="false" customHeight="false" outlineLevel="0" collapsed="false">
      <c r="E1668" s="0" t="n">
        <v>0</v>
      </c>
      <c r="F1668" s="0" t="n">
        <v>0</v>
      </c>
      <c r="G1668" s="0" t="n">
        <v>0.0147388298937585</v>
      </c>
      <c r="H1668" s="0" t="n">
        <v>0.00817179407385993</v>
      </c>
      <c r="I1668" s="0" t="n">
        <v>-0.0013456925535138</v>
      </c>
      <c r="J1668" s="0" t="n">
        <v>-0.0039309036828854</v>
      </c>
      <c r="K1668" s="0" t="n">
        <v>-0.000375607726709859</v>
      </c>
    </row>
    <row r="1669" customFormat="false" ht="12.75" hidden="false" customHeight="false" outlineLevel="0" collapsed="false">
      <c r="E1669" s="0" t="n">
        <v>0</v>
      </c>
      <c r="F1669" s="0" t="n">
        <v>0</v>
      </c>
      <c r="G1669" s="0" t="n">
        <v>0.0149082538846415</v>
      </c>
      <c r="H1669" s="0" t="n">
        <v>0.0133254764186859</v>
      </c>
      <c r="I1669" s="0" t="n">
        <v>0</v>
      </c>
      <c r="J1669" s="0" t="n">
        <v>-0.00263931700010289</v>
      </c>
      <c r="K1669" s="0" t="n">
        <v>-0.00055562210673088</v>
      </c>
    </row>
    <row r="1670" customFormat="false" ht="12.75" hidden="false" customHeight="false" outlineLevel="0" collapsed="false">
      <c r="E1670" s="0" t="n">
        <v>0</v>
      </c>
      <c r="F1670" s="0" t="n">
        <v>0</v>
      </c>
      <c r="G1670" s="0" t="n">
        <v>0.0111293540976476</v>
      </c>
      <c r="H1670" s="0" t="n">
        <v>0.0179790635738755</v>
      </c>
      <c r="I1670" s="0" t="n">
        <v>0</v>
      </c>
      <c r="J1670" s="0" t="n">
        <v>-0.000544816127330705</v>
      </c>
      <c r="K1670" s="0" t="n">
        <v>-0.000722091593161167</v>
      </c>
    </row>
    <row r="1671" customFormat="false" ht="12.75" hidden="false" customHeight="false" outlineLevel="0" collapsed="false">
      <c r="E1671" s="0" t="n">
        <v>0</v>
      </c>
      <c r="F1671" s="0" t="n">
        <v>0</v>
      </c>
      <c r="G1671" s="0" t="n">
        <v>0.00874850965919904</v>
      </c>
      <c r="H1671" s="0" t="n">
        <v>0.0190427262714366</v>
      </c>
      <c r="I1671" s="0" t="n">
        <v>0</v>
      </c>
      <c r="J1671" s="0" t="n">
        <v>0.00115064349392924</v>
      </c>
      <c r="K1671" s="0" t="n">
        <v>-0.000804991496806906</v>
      </c>
    </row>
    <row r="1672" customFormat="false" ht="12.75" hidden="false" customHeight="false" outlineLevel="0" collapsed="false">
      <c r="E1672" s="0" t="n">
        <v>0</v>
      </c>
      <c r="F1672" s="0" t="n">
        <v>0</v>
      </c>
      <c r="G1672" s="0" t="n">
        <v>0.00623067357810214</v>
      </c>
      <c r="H1672" s="0" t="n">
        <v>0.0192456738295732</v>
      </c>
      <c r="I1672" s="0" t="n">
        <v>0.00165683299746888</v>
      </c>
      <c r="J1672" s="0" t="n">
        <v>0.00288936821289099</v>
      </c>
      <c r="K1672" s="0" t="n">
        <v>-0.000302781457321544</v>
      </c>
    </row>
    <row r="1673" customFormat="false" ht="12.75" hidden="false" customHeight="false" outlineLevel="0" collapsed="false">
      <c r="E1673" s="0" t="n">
        <v>0</v>
      </c>
      <c r="F1673" s="0" t="n">
        <v>0</v>
      </c>
      <c r="G1673" s="0" t="n">
        <v>0</v>
      </c>
      <c r="H1673" s="0" t="n">
        <v>0.0191914975148393</v>
      </c>
      <c r="I1673" s="0" t="n">
        <v>0.00276542761457677</v>
      </c>
      <c r="J1673" s="0" t="n">
        <v>0.00351179693006998</v>
      </c>
      <c r="K1673" s="0" t="n">
        <v>-6.97503137416788E-005</v>
      </c>
    </row>
    <row r="1674" customFormat="false" ht="12.75" hidden="false" customHeight="false" outlineLevel="0" collapsed="false">
      <c r="E1674" s="0" t="n">
        <v>0</v>
      </c>
      <c r="F1674" s="0" t="n">
        <v>-0.00688504939898849</v>
      </c>
      <c r="G1674" s="0" t="n">
        <v>0</v>
      </c>
      <c r="H1674" s="0" t="n">
        <v>0.0160662507259985</v>
      </c>
      <c r="I1674" s="0" t="n">
        <v>0.00396111271584232</v>
      </c>
      <c r="J1674" s="0" t="n">
        <v>0.00355239553664433</v>
      </c>
      <c r="K1674" s="0" t="n">
        <v>9.66401630648761E-005</v>
      </c>
    </row>
    <row r="1675" customFormat="false" ht="12.75" hidden="false" customHeight="false" outlineLevel="0" collapsed="false">
      <c r="E1675" s="0" t="n">
        <v>0</v>
      </c>
      <c r="F1675" s="0" t="n">
        <v>-0.00786418141797185</v>
      </c>
      <c r="G1675" s="0" t="n">
        <v>-0.00625831913203001</v>
      </c>
      <c r="H1675" s="0" t="n">
        <v>0.0127797550376272</v>
      </c>
      <c r="I1675" s="0" t="n">
        <v>0.005870912109458</v>
      </c>
      <c r="J1675" s="0" t="n">
        <v>0.0033555942491148</v>
      </c>
      <c r="K1675" s="0" t="n">
        <v>0.000285865039586497</v>
      </c>
    </row>
    <row r="1676" customFormat="false" ht="12.75" hidden="false" customHeight="false" outlineLevel="0" collapsed="false">
      <c r="E1676" s="0" t="n">
        <v>0</v>
      </c>
      <c r="F1676" s="0" t="n">
        <v>0</v>
      </c>
      <c r="G1676" s="0" t="n">
        <v>-0.00963991356547922</v>
      </c>
      <c r="H1676" s="0" t="n">
        <v>0.00878013174224179</v>
      </c>
      <c r="I1676" s="0" t="n">
        <v>0.00766908558034629</v>
      </c>
      <c r="J1676" s="0" t="n">
        <v>0.00335118536804657</v>
      </c>
      <c r="K1676" s="0" t="n">
        <v>0.000279450904599798</v>
      </c>
    </row>
    <row r="1677" customFormat="false" ht="12.75" hidden="false" customHeight="false" outlineLevel="0" collapsed="false">
      <c r="E1677" s="0" t="n">
        <v>0</v>
      </c>
      <c r="F1677" s="0" t="n">
        <v>0</v>
      </c>
      <c r="G1677" s="0" t="n">
        <v>-0.00982764436048456</v>
      </c>
      <c r="H1677" s="0" t="n">
        <v>0.00367680165800266</v>
      </c>
      <c r="I1677" s="0" t="n">
        <v>0.00994919947152084</v>
      </c>
      <c r="J1677" s="0" t="n">
        <v>0.0029292795325091</v>
      </c>
      <c r="K1677" s="0" t="n">
        <v>0.000152543619151402</v>
      </c>
    </row>
    <row r="1678" customFormat="false" ht="12.75" hidden="false" customHeight="false" outlineLevel="0" collapsed="false">
      <c r="E1678" s="0" t="n">
        <v>0</v>
      </c>
      <c r="F1678" s="0" t="n">
        <v>0</v>
      </c>
      <c r="G1678" s="0" t="n">
        <v>-0.00667022334528156</v>
      </c>
      <c r="H1678" s="0" t="n">
        <v>0</v>
      </c>
      <c r="I1678" s="0" t="n">
        <v>0.011892029806404</v>
      </c>
      <c r="J1678" s="0" t="n">
        <v>0.00271296959817846</v>
      </c>
      <c r="K1678" s="0" t="n">
        <v>0.000171611015503004</v>
      </c>
    </row>
    <row r="1679" customFormat="false" ht="12.75" hidden="false" customHeight="false" outlineLevel="0" collapsed="false">
      <c r="E1679" s="0" t="n">
        <v>0</v>
      </c>
      <c r="F1679" s="0" t="n">
        <v>0</v>
      </c>
      <c r="G1679" s="0" t="n">
        <v>-0.00416102740564384</v>
      </c>
      <c r="H1679" s="0" t="n">
        <v>-0.00396457800525241</v>
      </c>
      <c r="I1679" s="0" t="n">
        <v>0.0131444981616369</v>
      </c>
      <c r="J1679" s="0" t="n">
        <v>0.00257886118470196</v>
      </c>
      <c r="K1679" s="0" t="n">
        <v>0.000113998557026207</v>
      </c>
    </row>
    <row r="1680" customFormat="false" ht="12.75" hidden="false" customHeight="false" outlineLevel="0" collapsed="false">
      <c r="E1680" s="0" t="n">
        <v>0.0220359605737031</v>
      </c>
      <c r="F1680" s="0" t="n">
        <v>0.0138494764105417</v>
      </c>
      <c r="G1680" s="0" t="n">
        <v>0.00457170102163218</v>
      </c>
      <c r="H1680" s="0" t="n">
        <v>-0.00423872626561206</v>
      </c>
      <c r="I1680" s="0" t="n">
        <v>0.0148796162920917</v>
      </c>
      <c r="J1680" s="0" t="n">
        <v>0.00315642106852465</v>
      </c>
      <c r="K1680" s="0" t="n">
        <v>0.00121432995638315</v>
      </c>
    </row>
    <row r="1681" customFormat="false" ht="12.75" hidden="false" customHeight="false" outlineLevel="0" collapsed="false">
      <c r="E1681" s="0" t="n">
        <v>0.0158406998962164</v>
      </c>
      <c r="F1681" s="0" t="n">
        <v>0.0307383539620787</v>
      </c>
      <c r="G1681" s="0" t="n">
        <v>0.0168454725353513</v>
      </c>
      <c r="H1681" s="0" t="n">
        <v>0</v>
      </c>
      <c r="I1681" s="0" t="n">
        <v>0.017367261049003</v>
      </c>
      <c r="J1681" s="0" t="n">
        <v>0.00460137603386102</v>
      </c>
      <c r="K1681" s="0" t="n">
        <v>0.00259367501803354</v>
      </c>
    </row>
    <row r="1682" customFormat="false" ht="12.75" hidden="false" customHeight="false" outlineLevel="0" collapsed="false">
      <c r="E1682" s="0" t="n">
        <v>0</v>
      </c>
      <c r="F1682" s="0" t="n">
        <v>0.0298443420324475</v>
      </c>
      <c r="G1682" s="0" t="n">
        <v>0.0282788555196021</v>
      </c>
      <c r="H1682" s="0" t="n">
        <v>0.0056609529274283</v>
      </c>
      <c r="I1682" s="0" t="n">
        <v>0.0190293674077111</v>
      </c>
      <c r="J1682" s="0" t="n">
        <v>0.00646656105618604</v>
      </c>
      <c r="K1682" s="0" t="n">
        <v>0.00384142360508122</v>
      </c>
    </row>
    <row r="1683" customFormat="false" ht="12.75" hidden="false" customHeight="false" outlineLevel="0" collapsed="false">
      <c r="E1683" s="0" t="n">
        <v>0</v>
      </c>
      <c r="F1683" s="0" t="n">
        <v>0.010322586633265</v>
      </c>
      <c r="G1683" s="0" t="n">
        <v>0.0369601565471385</v>
      </c>
      <c r="H1683" s="0" t="n">
        <v>0.0111898913019104</v>
      </c>
      <c r="I1683" s="0" t="n">
        <v>0.0204613750302087</v>
      </c>
      <c r="J1683" s="0" t="n">
        <v>0.00810269385056017</v>
      </c>
      <c r="K1683" s="0" t="n">
        <v>0.00491794885692798</v>
      </c>
    </row>
    <row r="1684" customFormat="false" ht="12.75" hidden="false" customHeight="false" outlineLevel="0" collapsed="false">
      <c r="E1684" s="0" t="n">
        <v>0</v>
      </c>
      <c r="F1684" s="0" t="n">
        <v>0</v>
      </c>
      <c r="G1684" s="0" t="n">
        <v>0.0355216537427623</v>
      </c>
      <c r="H1684" s="0" t="n">
        <v>0.0175125711102737</v>
      </c>
      <c r="I1684" s="0" t="n">
        <v>0.0216223143343086</v>
      </c>
      <c r="J1684" s="0" t="n">
        <v>0.00959626187523099</v>
      </c>
      <c r="K1684" s="0" t="n">
        <v>0.00637384849596856</v>
      </c>
    </row>
    <row r="1685" customFormat="false" ht="12.75" hidden="false" customHeight="false" outlineLevel="0" collapsed="false">
      <c r="E1685" s="0" t="n">
        <v>0</v>
      </c>
      <c r="F1685" s="0" t="n">
        <v>0</v>
      </c>
      <c r="G1685" s="0" t="n">
        <v>0.0247797566698864</v>
      </c>
      <c r="H1685" s="0" t="n">
        <v>0.0243215286900522</v>
      </c>
      <c r="I1685" s="0" t="n">
        <v>0.0225003042123717</v>
      </c>
      <c r="J1685" s="0" t="n">
        <v>0.0109801177413829</v>
      </c>
      <c r="K1685" s="0" t="n">
        <v>0.00754893101748166</v>
      </c>
    </row>
    <row r="1686" customFormat="false" ht="12.75" hidden="false" customHeight="false" outlineLevel="0" collapsed="false">
      <c r="E1686" s="0" t="n">
        <v>0</v>
      </c>
      <c r="F1686" s="0" t="n">
        <v>0</v>
      </c>
      <c r="G1686" s="0" t="n">
        <v>0.0104876152472571</v>
      </c>
      <c r="H1686" s="0" t="n">
        <v>0.0301875514705898</v>
      </c>
      <c r="I1686" s="0" t="n">
        <v>0.0226963699242333</v>
      </c>
      <c r="J1686" s="0" t="n">
        <v>0.0118691488250988</v>
      </c>
      <c r="K1686" s="0" t="n">
        <v>0.00901170554334385</v>
      </c>
    </row>
    <row r="1687" customFormat="false" ht="12.75" hidden="false" customHeight="false" outlineLevel="0" collapsed="false">
      <c r="E1687" s="0" t="n">
        <v>-0.0173729322850704</v>
      </c>
      <c r="F1687" s="0" t="n">
        <v>-0.0150498598814011</v>
      </c>
      <c r="G1687" s="0" t="n">
        <v>-0.00418765051290393</v>
      </c>
      <c r="H1687" s="0" t="n">
        <v>0.0327858175878646</v>
      </c>
      <c r="I1687" s="0" t="n">
        <v>0.0219496939243982</v>
      </c>
      <c r="J1687" s="0" t="n">
        <v>0.012934290870362</v>
      </c>
      <c r="K1687" s="0" t="n">
        <v>0.00977461269121704</v>
      </c>
    </row>
    <row r="1688" customFormat="false" ht="12.75" hidden="false" customHeight="false" outlineLevel="0" collapsed="false">
      <c r="E1688" s="0" t="n">
        <v>-0.0132351499050856</v>
      </c>
      <c r="F1688" s="0" t="n">
        <v>-0.0263870814815164</v>
      </c>
      <c r="G1688" s="0" t="n">
        <v>-0.0183203727938235</v>
      </c>
      <c r="H1688" s="0" t="n">
        <v>0.0286473178566666</v>
      </c>
      <c r="I1688" s="0" t="n">
        <v>0.0197077695775079</v>
      </c>
      <c r="J1688" s="0" t="n">
        <v>0.0137634555076147</v>
      </c>
      <c r="K1688" s="0" t="n">
        <v>0.0101877338229315</v>
      </c>
    </row>
    <row r="1689" customFormat="false" ht="12.75" hidden="false" customHeight="false" outlineLevel="0" collapsed="false">
      <c r="E1689" s="0" t="n">
        <v>0</v>
      </c>
      <c r="F1689" s="0" t="n">
        <v>-0.0232541712466627</v>
      </c>
      <c r="G1689" s="0" t="n">
        <v>-0.0275889524491504</v>
      </c>
      <c r="H1689" s="0" t="n">
        <v>0.0194080167129869</v>
      </c>
      <c r="I1689" s="0" t="n">
        <v>0.0184630974690663</v>
      </c>
      <c r="J1689" s="0" t="n">
        <v>0.0140312977537178</v>
      </c>
      <c r="K1689" s="0" t="n">
        <v>0.0106392739462535</v>
      </c>
    </row>
    <row r="1690" customFormat="false" ht="12.75" hidden="false" customHeight="false" outlineLevel="0" collapsed="false">
      <c r="E1690" s="0" t="n">
        <v>0</v>
      </c>
      <c r="F1690" s="0" t="n">
        <v>-0.00693179038353264</v>
      </c>
      <c r="G1690" s="0" t="n">
        <v>-0.0317926794523373</v>
      </c>
      <c r="H1690" s="0" t="n">
        <v>0.00873070328088943</v>
      </c>
      <c r="I1690" s="0" t="n">
        <v>0.0180594299308723</v>
      </c>
      <c r="J1690" s="0" t="n">
        <v>0.0141565556050409</v>
      </c>
      <c r="K1690" s="0" t="n">
        <v>0.0115130227413829</v>
      </c>
    </row>
    <row r="1691" customFormat="false" ht="12.75" hidden="false" customHeight="false" outlineLevel="0" collapsed="false">
      <c r="E1691" s="0" t="n">
        <v>0</v>
      </c>
      <c r="F1691" s="0" t="n">
        <v>0</v>
      </c>
      <c r="G1691" s="0" t="n">
        <v>-0.0309945660410449</v>
      </c>
      <c r="H1691" s="0" t="n">
        <v>0</v>
      </c>
      <c r="I1691" s="0" t="n">
        <v>0.0169773411907954</v>
      </c>
      <c r="J1691" s="0" t="n">
        <v>0.0146280270646457</v>
      </c>
      <c r="K1691" s="0" t="n">
        <v>0.011861685524309</v>
      </c>
    </row>
    <row r="1692" customFormat="false" ht="12.75" hidden="false" customHeight="false" outlineLevel="0" collapsed="false">
      <c r="E1692" s="0" t="n">
        <v>0</v>
      </c>
      <c r="F1692" s="0" t="n">
        <v>-0.00698607228696346</v>
      </c>
      <c r="G1692" s="0" t="n">
        <v>-0.0236183672677726</v>
      </c>
      <c r="H1692" s="0" t="n">
        <v>-0.0123687295563286</v>
      </c>
      <c r="I1692" s="0" t="n">
        <v>0.0157182722032303</v>
      </c>
      <c r="J1692" s="0" t="n">
        <v>0.0147715146968039</v>
      </c>
      <c r="K1692" s="0" t="n">
        <v>0.012246479359419</v>
      </c>
    </row>
    <row r="1693" customFormat="false" ht="12.75" hidden="false" customHeight="false" outlineLevel="0" collapsed="false">
      <c r="E1693" s="0" t="n">
        <v>0</v>
      </c>
      <c r="F1693" s="0" t="n">
        <v>-0.0108774469699711</v>
      </c>
      <c r="G1693" s="0" t="n">
        <v>-0.0174967388156801</v>
      </c>
      <c r="H1693" s="0" t="n">
        <v>-0.0239474435220473</v>
      </c>
      <c r="I1693" s="0" t="n">
        <v>0.0141862077580299</v>
      </c>
      <c r="J1693" s="0" t="n">
        <v>0.0153557462044773</v>
      </c>
      <c r="K1693" s="0" t="n">
        <v>0.0118614841767339</v>
      </c>
    </row>
    <row r="1694" customFormat="false" ht="12.75" hidden="false" customHeight="false" outlineLevel="0" collapsed="false">
      <c r="E1694" s="0" t="n">
        <v>0</v>
      </c>
      <c r="F1694" s="0" t="n">
        <v>-0.00936560262925923</v>
      </c>
      <c r="G1694" s="0" t="n">
        <v>-0.0151347687933594</v>
      </c>
      <c r="H1694" s="0" t="n">
        <v>-0.0341162562253885</v>
      </c>
      <c r="I1694" s="0" t="n">
        <v>0.0124359545588959</v>
      </c>
      <c r="J1694" s="0" t="n">
        <v>0.0157249805424726</v>
      </c>
      <c r="K1694" s="0" t="n">
        <v>0.0114875844365088</v>
      </c>
    </row>
    <row r="1695" customFormat="false" ht="12.75" hidden="false" customHeight="false" outlineLevel="0" collapsed="false">
      <c r="E1695" s="0" t="n">
        <v>0</v>
      </c>
      <c r="F1695" s="0" t="n">
        <v>-0.0066663718316704</v>
      </c>
      <c r="G1695" s="0" t="n">
        <v>-0.0144260977394879</v>
      </c>
      <c r="H1695" s="0" t="n">
        <v>-0.0403014401672408</v>
      </c>
      <c r="I1695" s="0" t="n">
        <v>0.010652808501618</v>
      </c>
      <c r="J1695" s="0" t="n">
        <v>0.0156154749065536</v>
      </c>
      <c r="K1695" s="0" t="n">
        <v>0.0108746914984295</v>
      </c>
    </row>
    <row r="1696" customFormat="false" ht="12.75" hidden="false" customHeight="false" outlineLevel="0" collapsed="false">
      <c r="E1696" s="0" t="n">
        <v>0</v>
      </c>
      <c r="F1696" s="0" t="n">
        <v>0</v>
      </c>
      <c r="G1696" s="0" t="n">
        <v>-0.0146632981486619</v>
      </c>
      <c r="H1696" s="0" t="n">
        <v>-0.0401102027390152</v>
      </c>
      <c r="I1696" s="0" t="n">
        <v>0.00647285335435299</v>
      </c>
      <c r="J1696" s="0" t="n">
        <v>0.0153370241032462</v>
      </c>
      <c r="K1696" s="0" t="n">
        <v>0.0103861965681062</v>
      </c>
    </row>
    <row r="1697" customFormat="false" ht="12.75" hidden="false" customHeight="false" outlineLevel="0" collapsed="false">
      <c r="E1697" s="0" t="n">
        <v>0</v>
      </c>
      <c r="F1697" s="0" t="n">
        <v>0</v>
      </c>
      <c r="G1697" s="0" t="n">
        <v>-0.0115431317826733</v>
      </c>
      <c r="H1697" s="0" t="n">
        <v>-0.037062780931592</v>
      </c>
      <c r="I1697" s="0" t="n">
        <v>0</v>
      </c>
      <c r="J1697" s="0" t="n">
        <v>0.0153527579104775</v>
      </c>
      <c r="K1697" s="0" t="n">
        <v>0.00966785061518749</v>
      </c>
    </row>
    <row r="1698" customFormat="false" ht="12.75" hidden="false" customHeight="false" outlineLevel="0" collapsed="false">
      <c r="E1698" s="0" t="n">
        <v>0</v>
      </c>
      <c r="F1698" s="0" t="n">
        <v>0</v>
      </c>
      <c r="G1698" s="0" t="n">
        <v>-0.00783025391865522</v>
      </c>
      <c r="H1698" s="0" t="n">
        <v>-0.0349462354788557</v>
      </c>
      <c r="I1698" s="0" t="n">
        <v>-0.00591193799482426</v>
      </c>
      <c r="J1698" s="0" t="n">
        <v>0.01447634154556</v>
      </c>
      <c r="K1698" s="0" t="n">
        <v>0.00894907252859412</v>
      </c>
    </row>
    <row r="1699" customFormat="false" ht="12.75" hidden="false" customHeight="false" outlineLevel="0" collapsed="false">
      <c r="E1699" s="0" t="n">
        <v>0</v>
      </c>
      <c r="F1699" s="0" t="n">
        <v>-0.00659879622980952</v>
      </c>
      <c r="G1699" s="0" t="n">
        <v>-0.00550865696277469</v>
      </c>
      <c r="H1699" s="0" t="n">
        <v>-0.0326777092413977</v>
      </c>
      <c r="I1699" s="0" t="n">
        <v>-0.0119487642296008</v>
      </c>
      <c r="J1699" s="0" t="n">
        <v>0.0134328456633739</v>
      </c>
      <c r="K1699" s="0" t="n">
        <v>0.00810040784472221</v>
      </c>
    </row>
    <row r="1700" customFormat="false" ht="12.75" hidden="false" customHeight="false" outlineLevel="0" collapsed="false">
      <c r="E1700" s="0" t="n">
        <v>0.0115209892392159</v>
      </c>
      <c r="F1700" s="0" t="n">
        <v>0</v>
      </c>
      <c r="G1700" s="0" t="n">
        <v>0</v>
      </c>
      <c r="H1700" s="0" t="n">
        <v>-0.0276863253675401</v>
      </c>
      <c r="I1700" s="0" t="n">
        <v>-0.0174556066849618</v>
      </c>
      <c r="J1700" s="0" t="n">
        <v>0.0122216647150708</v>
      </c>
      <c r="K1700" s="0" t="n">
        <v>0.00791515330547554</v>
      </c>
    </row>
    <row r="1701" customFormat="false" ht="12.75" hidden="false" customHeight="false" outlineLevel="0" collapsed="false">
      <c r="E1701" s="0" t="n">
        <v>0</v>
      </c>
      <c r="F1701" s="0" t="n">
        <v>0.0113546517677605</v>
      </c>
      <c r="G1701" s="0" t="n">
        <v>0</v>
      </c>
      <c r="H1701" s="0" t="n">
        <v>-0.0204712545964867</v>
      </c>
      <c r="I1701" s="0" t="n">
        <v>-0.0220223064752645</v>
      </c>
      <c r="J1701" s="0" t="n">
        <v>0.0111009928014028</v>
      </c>
      <c r="K1701" s="0" t="n">
        <v>0.00790605369456898</v>
      </c>
    </row>
    <row r="1702" customFormat="false" ht="12.75" hidden="false" customHeight="false" outlineLevel="0" collapsed="false">
      <c r="E1702" s="0" t="n">
        <v>0.0132299605756998</v>
      </c>
      <c r="F1702" s="0" t="n">
        <v>0.0188894374296069</v>
      </c>
      <c r="G1702" s="0" t="n">
        <v>0.00681306468322873</v>
      </c>
      <c r="H1702" s="0" t="n">
        <v>-0.0119911059737206</v>
      </c>
      <c r="I1702" s="0" t="n">
        <v>-0.0250180334769539</v>
      </c>
      <c r="J1702" s="0" t="n">
        <v>0.00991304926810699</v>
      </c>
      <c r="K1702" s="0" t="n">
        <v>0.00864614154761512</v>
      </c>
    </row>
    <row r="1703" customFormat="false" ht="12.75" hidden="false" customHeight="false" outlineLevel="0" collapsed="false">
      <c r="E1703" s="0" t="n">
        <v>-0.0190803790464997</v>
      </c>
      <c r="F1703" s="0" t="n">
        <v>0.00694675231352449</v>
      </c>
      <c r="G1703" s="0" t="n">
        <v>0.011528629809618</v>
      </c>
      <c r="H1703" s="0" t="n">
        <v>-0.00695739092770964</v>
      </c>
      <c r="I1703" s="0" t="n">
        <v>-0.0273872268371633</v>
      </c>
      <c r="J1703" s="0" t="n">
        <v>0.00846285932584578</v>
      </c>
      <c r="K1703" s="0" t="n">
        <v>0.00880851132296812</v>
      </c>
    </row>
    <row r="1704" customFormat="false" ht="12.75" hidden="false" customHeight="false" outlineLevel="0" collapsed="false">
      <c r="E1704" s="0" t="n">
        <v>0</v>
      </c>
      <c r="F1704" s="0" t="n">
        <v>-0.0142833492718637</v>
      </c>
      <c r="G1704" s="0" t="n">
        <v>0.0102010027039796</v>
      </c>
      <c r="H1704" s="0" t="n">
        <v>-0.0046588348923251</v>
      </c>
      <c r="I1704" s="0" t="n">
        <v>-0.0281159612568445</v>
      </c>
      <c r="J1704" s="0" t="n">
        <v>0.00647820544782007</v>
      </c>
      <c r="K1704" s="0" t="n">
        <v>0.00906479220338952</v>
      </c>
    </row>
    <row r="1705" customFormat="false" ht="12.75" hidden="false" customHeight="false" outlineLevel="0" collapsed="false">
      <c r="E1705" s="0" t="n">
        <v>0</v>
      </c>
      <c r="F1705" s="0" t="n">
        <v>-0.0126692084595561</v>
      </c>
      <c r="G1705" s="0" t="n">
        <v>0.00628947396762669</v>
      </c>
      <c r="H1705" s="0" t="n">
        <v>-0.00298633571946993</v>
      </c>
      <c r="I1705" s="0" t="n">
        <v>-0.0288519404348335</v>
      </c>
      <c r="J1705" s="0" t="n">
        <v>0.00541984105893789</v>
      </c>
      <c r="K1705" s="0" t="n">
        <v>0.00886188767526619</v>
      </c>
    </row>
    <row r="1706" customFormat="false" ht="12.75" hidden="false" customHeight="false" outlineLevel="0" collapsed="false">
      <c r="E1706" s="0" t="n">
        <v>0</v>
      </c>
      <c r="F1706" s="0" t="n">
        <v>0</v>
      </c>
      <c r="G1706" s="0" t="n">
        <v>-0.0047647173050791</v>
      </c>
      <c r="H1706" s="0" t="n">
        <v>0</v>
      </c>
      <c r="I1706" s="0" t="n">
        <v>-0.0303230943027302</v>
      </c>
      <c r="J1706" s="0" t="n">
        <v>0.00487843913742836</v>
      </c>
      <c r="K1706" s="0" t="n">
        <v>0.00852747483713756</v>
      </c>
    </row>
    <row r="1707" customFormat="false" ht="12.75" hidden="false" customHeight="false" outlineLevel="0" collapsed="false">
      <c r="E1707" s="0" t="n">
        <v>0</v>
      </c>
      <c r="F1707" s="0" t="n">
        <v>0</v>
      </c>
      <c r="G1707" s="0" t="n">
        <v>-0.0081792757846415</v>
      </c>
      <c r="H1707" s="0" t="n">
        <v>0.0046846634359099</v>
      </c>
      <c r="I1707" s="0" t="n">
        <v>-0.0309378051533713</v>
      </c>
      <c r="J1707" s="0" t="n">
        <v>0.00444389466883877</v>
      </c>
      <c r="K1707" s="0" t="n">
        <v>0.00808535395754007</v>
      </c>
    </row>
    <row r="1708" customFormat="false" ht="12.75" hidden="false" customHeight="false" outlineLevel="0" collapsed="false">
      <c r="E1708" s="0" t="n">
        <v>-0.0161735275760293</v>
      </c>
      <c r="F1708" s="0" t="n">
        <v>-0.00789034040644765</v>
      </c>
      <c r="G1708" s="0" t="n">
        <v>-0.0109390183351934</v>
      </c>
      <c r="H1708" s="0" t="n">
        <v>0.00351764995139092</v>
      </c>
      <c r="I1708" s="0" t="n">
        <v>-0.032111865170009</v>
      </c>
      <c r="J1708" s="0" t="n">
        <v>0.00349688240839896</v>
      </c>
      <c r="K1708" s="0" t="n">
        <v>0.00712751868104533</v>
      </c>
    </row>
    <row r="1709" customFormat="false" ht="12.75" hidden="false" customHeight="false" outlineLevel="0" collapsed="false">
      <c r="E1709" s="0" t="n">
        <v>0</v>
      </c>
      <c r="F1709" s="0" t="n">
        <v>-0.0201390609145165</v>
      </c>
      <c r="G1709" s="0" t="n">
        <v>-0.0143710216507316</v>
      </c>
      <c r="H1709" s="0" t="n">
        <v>0</v>
      </c>
      <c r="I1709" s="0" t="n">
        <v>-0.0329828714893665</v>
      </c>
      <c r="J1709" s="0" t="n">
        <v>0.00266937174910709</v>
      </c>
      <c r="K1709" s="0" t="n">
        <v>0.00575119490076759</v>
      </c>
    </row>
    <row r="1710" customFormat="false" ht="12.75" hidden="false" customHeight="false" outlineLevel="0" collapsed="false">
      <c r="E1710" s="0" t="n">
        <v>0.0151690412312746</v>
      </c>
      <c r="F1710" s="0" t="n">
        <v>-0.00767772039398551</v>
      </c>
      <c r="G1710" s="0" t="n">
        <v>-0.0116552873514593</v>
      </c>
      <c r="H1710" s="0" t="n">
        <v>-0.00718582863919437</v>
      </c>
      <c r="I1710" s="0" t="n">
        <v>-0.032642148406012</v>
      </c>
      <c r="J1710" s="0" t="n">
        <v>0.00206089525909192</v>
      </c>
      <c r="K1710" s="0" t="n">
        <v>0.00494547587277339</v>
      </c>
    </row>
    <row r="1711" customFormat="false" ht="12.75" hidden="false" customHeight="false" outlineLevel="0" collapsed="false">
      <c r="E1711" s="0" t="n">
        <v>0</v>
      </c>
      <c r="F1711" s="0" t="n">
        <v>0.0121826929971576</v>
      </c>
      <c r="G1711" s="0" t="n">
        <v>-0.0130311578977853</v>
      </c>
      <c r="H1711" s="0" t="n">
        <v>-0.00893053982872516</v>
      </c>
      <c r="I1711" s="0" t="n">
        <v>-0.0315733809256926</v>
      </c>
      <c r="J1711" s="0" t="n">
        <v>0.00143836711959011</v>
      </c>
      <c r="K1711" s="0" t="n">
        <v>0.00413122686131828</v>
      </c>
    </row>
    <row r="1712" customFormat="false" ht="12.75" hidden="false" customHeight="false" outlineLevel="0" collapsed="false">
      <c r="E1712" s="0" t="n">
        <v>0.0156088571529835</v>
      </c>
      <c r="F1712" s="0" t="n">
        <v>0.0165917299455032</v>
      </c>
      <c r="G1712" s="0" t="n">
        <v>0</v>
      </c>
      <c r="H1712" s="0" t="n">
        <v>-0.00750202979543246</v>
      </c>
      <c r="I1712" s="0" t="n">
        <v>-0.0284649511595489</v>
      </c>
      <c r="J1712" s="0" t="n">
        <v>-0.000319814079375647</v>
      </c>
      <c r="K1712" s="0" t="n">
        <v>0.00405093694553216</v>
      </c>
    </row>
    <row r="1713" customFormat="false" ht="12.75" hidden="false" customHeight="false" outlineLevel="0" collapsed="false">
      <c r="E1713" s="0" t="n">
        <v>0</v>
      </c>
      <c r="F1713" s="0" t="n">
        <v>0.0165731543092988</v>
      </c>
      <c r="G1713" s="0" t="n">
        <v>0.0103997396945488</v>
      </c>
      <c r="H1713" s="0" t="n">
        <v>-0.00602641481964383</v>
      </c>
      <c r="I1713" s="0" t="n">
        <v>-0.0245309335950878</v>
      </c>
      <c r="J1713" s="0" t="n">
        <v>-0.00312353984827496</v>
      </c>
      <c r="K1713" s="0" t="n">
        <v>0.00407151120361959</v>
      </c>
    </row>
    <row r="1714" customFormat="false" ht="12.75" hidden="false" customHeight="false" outlineLevel="0" collapsed="false">
      <c r="E1714" s="0" t="n">
        <v>0</v>
      </c>
      <c r="F1714" s="0" t="n">
        <v>0.00987285625888035</v>
      </c>
      <c r="G1714" s="0" t="n">
        <v>0.0176892978779506</v>
      </c>
      <c r="H1714" s="0" t="n">
        <v>-0.00519299706502352</v>
      </c>
      <c r="I1714" s="0" t="n">
        <v>-0.019554037200578</v>
      </c>
      <c r="J1714" s="0" t="n">
        <v>-0.00617427289125772</v>
      </c>
      <c r="K1714" s="0" t="n">
        <v>0.00413371177000954</v>
      </c>
    </row>
    <row r="1715" customFormat="false" ht="12.75" hidden="false" customHeight="false" outlineLevel="0" collapsed="false">
      <c r="E1715" s="0" t="n">
        <v>0.0134620768949389</v>
      </c>
      <c r="F1715" s="0" t="n">
        <v>0.00977917347336188</v>
      </c>
      <c r="G1715" s="0" t="n">
        <v>0.0275540875445586</v>
      </c>
      <c r="H1715" s="0" t="n">
        <v>-0.00334375201782677</v>
      </c>
      <c r="I1715" s="0" t="n">
        <v>-0.0133260671937023</v>
      </c>
      <c r="J1715" s="0" t="n">
        <v>-0.00838111031134758</v>
      </c>
      <c r="K1715" s="0" t="n">
        <v>0.00463953239614057</v>
      </c>
    </row>
    <row r="1716" customFormat="false" ht="12.75" hidden="false" customHeight="false" outlineLevel="0" collapsed="false">
      <c r="E1716" s="0" t="n">
        <v>0</v>
      </c>
      <c r="F1716" s="0" t="n">
        <v>0.0155546888126992</v>
      </c>
      <c r="G1716" s="0" t="n">
        <v>0.0259460656379815</v>
      </c>
      <c r="H1716" s="0" t="n">
        <v>0.00417649802693632</v>
      </c>
      <c r="I1716" s="0" t="n">
        <v>-0.00823726371891098</v>
      </c>
      <c r="J1716" s="0" t="n">
        <v>-0.010763081377263</v>
      </c>
      <c r="K1716" s="0" t="n">
        <v>0.00520702899393655</v>
      </c>
    </row>
    <row r="1717" customFormat="false" ht="12.75" hidden="false" customHeight="false" outlineLevel="0" collapsed="false">
      <c r="E1717" s="0" t="n">
        <v>0</v>
      </c>
      <c r="F1717" s="0" t="n">
        <v>0.012090400326997</v>
      </c>
      <c r="G1717" s="0" t="n">
        <v>0.0241109507915098</v>
      </c>
      <c r="H1717" s="0" t="n">
        <v>0.0152697042649379</v>
      </c>
      <c r="I1717" s="0" t="n">
        <v>-0.0036765654294868</v>
      </c>
      <c r="J1717" s="0" t="n">
        <v>-0.012610437083822</v>
      </c>
      <c r="K1717" s="0" t="n">
        <v>0.00591861167504248</v>
      </c>
    </row>
    <row r="1718" customFormat="false" ht="12.75" hidden="false" customHeight="false" outlineLevel="0" collapsed="false">
      <c r="E1718" s="0" t="n">
        <v>-0.0112578310072422</v>
      </c>
      <c r="F1718" s="0" t="n">
        <v>0</v>
      </c>
      <c r="G1718" s="0" t="n">
        <v>0.0219110243779141</v>
      </c>
      <c r="H1718" s="0" t="n">
        <v>0.022817166391178</v>
      </c>
      <c r="I1718" s="0" t="n">
        <v>-0.00177279843046563</v>
      </c>
      <c r="J1718" s="0" t="n">
        <v>-0.01455624773007</v>
      </c>
      <c r="K1718" s="0" t="n">
        <v>0.00632460663837264</v>
      </c>
    </row>
    <row r="1719" customFormat="false" ht="12.75" hidden="false" customHeight="false" outlineLevel="0" collapsed="false">
      <c r="E1719" s="0" t="n">
        <v>0</v>
      </c>
      <c r="F1719" s="0" t="n">
        <v>-0.0108102054800838</v>
      </c>
      <c r="G1719" s="0" t="n">
        <v>0.0115748843236361</v>
      </c>
      <c r="H1719" s="0" t="n">
        <v>0.026825950757484</v>
      </c>
      <c r="I1719" s="0" t="n">
        <v>0.001003740086162</v>
      </c>
      <c r="J1719" s="0" t="n">
        <v>-0.0159105098318832</v>
      </c>
      <c r="K1719" s="0" t="n">
        <v>0.00679839372969582</v>
      </c>
    </row>
    <row r="1720" customFormat="false" ht="12.75" hidden="false" customHeight="false" outlineLevel="0" collapsed="false">
      <c r="E1720" s="0" t="n">
        <v>0</v>
      </c>
      <c r="F1720" s="0" t="n">
        <v>-0.0165546296047978</v>
      </c>
      <c r="G1720" s="0" t="n">
        <v>0</v>
      </c>
      <c r="H1720" s="0" t="n">
        <v>0.0254524750635028</v>
      </c>
      <c r="I1720" s="0" t="n">
        <v>0.00289479029015638</v>
      </c>
      <c r="J1720" s="0" t="n">
        <v>-0.0168146813230123</v>
      </c>
      <c r="K1720" s="0" t="n">
        <v>0.00713650800753385</v>
      </c>
    </row>
    <row r="1721" customFormat="false" ht="12.75" hidden="false" customHeight="false" outlineLevel="0" collapsed="false">
      <c r="E1721" s="0" t="n">
        <v>0</v>
      </c>
      <c r="F1721" s="0" t="n">
        <v>-0.0149528353358619</v>
      </c>
      <c r="G1721" s="0" t="n">
        <v>-0.0122414229845162</v>
      </c>
      <c r="H1721" s="0" t="n">
        <v>0.0231901091465261</v>
      </c>
      <c r="I1721" s="0" t="n">
        <v>0.00407547189388424</v>
      </c>
      <c r="J1721" s="0" t="n">
        <v>-0.0175826557533583</v>
      </c>
      <c r="K1721" s="0" t="n">
        <v>0.00708791594661307</v>
      </c>
    </row>
    <row r="1722" customFormat="false" ht="12.75" hidden="false" customHeight="false" outlineLevel="0" collapsed="false">
      <c r="E1722" s="0" t="n">
        <v>0</v>
      </c>
      <c r="F1722" s="0" t="n">
        <v>-0.014975068916101</v>
      </c>
      <c r="G1722" s="0" t="n">
        <v>-0.0226222566270735</v>
      </c>
      <c r="H1722" s="0" t="n">
        <v>0.0194445450033527</v>
      </c>
      <c r="I1722" s="0" t="n">
        <v>0.00478706497233361</v>
      </c>
      <c r="J1722" s="0" t="n">
        <v>-0.0188998468511272</v>
      </c>
      <c r="K1722" s="0" t="n">
        <v>0.00676973149529658</v>
      </c>
    </row>
    <row r="1723" customFormat="false" ht="12.75" hidden="false" customHeight="false" outlineLevel="0" collapsed="false">
      <c r="E1723" s="0" t="n">
        <v>0</v>
      </c>
      <c r="F1723" s="0" t="n">
        <v>-0.0128367976867594</v>
      </c>
      <c r="G1723" s="0" t="n">
        <v>-0.0267763369192835</v>
      </c>
      <c r="H1723" s="0" t="n">
        <v>0.0119637596362736</v>
      </c>
      <c r="I1723" s="0" t="n">
        <v>0.00498045951826498</v>
      </c>
      <c r="J1723" s="0" t="n">
        <v>-0.0199589047988411</v>
      </c>
      <c r="K1723" s="0" t="n">
        <v>0.00653080779011361</v>
      </c>
    </row>
    <row r="1724" customFormat="false" ht="12.75" hidden="false" customHeight="false" outlineLevel="0" collapsed="false">
      <c r="E1724" s="0" t="n">
        <v>0</v>
      </c>
      <c r="F1724" s="0" t="n">
        <v>-0.00752013735473156</v>
      </c>
      <c r="G1724" s="0" t="n">
        <v>-0.0270124523958657</v>
      </c>
      <c r="H1724" s="0" t="n">
        <v>0</v>
      </c>
      <c r="I1724" s="0" t="n">
        <v>0.00683864855091088</v>
      </c>
      <c r="J1724" s="0" t="n">
        <v>-0.0208334047929384</v>
      </c>
      <c r="K1724" s="0" t="n">
        <v>0.00618458926328458</v>
      </c>
    </row>
    <row r="1725" customFormat="false" ht="12.75" hidden="false" customHeight="false" outlineLevel="0" collapsed="false">
      <c r="E1725" s="0" t="n">
        <v>0</v>
      </c>
      <c r="F1725" s="0" t="n">
        <v>0</v>
      </c>
      <c r="G1725" s="0" t="n">
        <v>-0.0213349251134787</v>
      </c>
      <c r="H1725" s="0" t="n">
        <v>-0.0108534101455007</v>
      </c>
      <c r="I1725" s="0" t="n">
        <v>0.00930510406033136</v>
      </c>
      <c r="J1725" s="0" t="n">
        <v>-0.0212372155801859</v>
      </c>
      <c r="K1725" s="0" t="n">
        <v>0.00598001480102539</v>
      </c>
    </row>
    <row r="1726" customFormat="false" ht="12.75" hidden="false" customHeight="false" outlineLevel="0" collapsed="false">
      <c r="E1726" s="0" t="n">
        <v>0</v>
      </c>
      <c r="F1726" s="0" t="n">
        <v>0</v>
      </c>
      <c r="G1726" s="0" t="n">
        <v>-0.0161994578375015</v>
      </c>
      <c r="H1726" s="0" t="n">
        <v>-0.0197664733568672</v>
      </c>
      <c r="I1726" s="0" t="n">
        <v>0.00934101539314725</v>
      </c>
      <c r="J1726" s="0" t="n">
        <v>-0.0217536634299904</v>
      </c>
      <c r="K1726" s="0" t="n">
        <v>0.00545890154899098</v>
      </c>
    </row>
    <row r="1727" customFormat="false" ht="12.75" hidden="false" customHeight="false" outlineLevel="0" collapsed="false">
      <c r="E1727" s="0" t="n">
        <v>0.0137786772102118</v>
      </c>
      <c r="F1727" s="0" t="n">
        <v>0</v>
      </c>
      <c r="G1727" s="0" t="n">
        <v>-0.0082241783675272</v>
      </c>
      <c r="H1727" s="0" t="n">
        <v>-0.0251009839412291</v>
      </c>
      <c r="I1727" s="0" t="n">
        <v>0.00981018887250684</v>
      </c>
      <c r="J1727" s="0" t="n">
        <v>-0.0213418822386302</v>
      </c>
      <c r="K1727" s="0" t="n">
        <v>0.00514828416635282</v>
      </c>
    </row>
    <row r="1728" customFormat="false" ht="12.75" hidden="false" customHeight="false" outlineLevel="0" collapsed="false">
      <c r="E1728" s="0" t="n">
        <v>0</v>
      </c>
      <c r="F1728" s="0" t="n">
        <v>0.0107481861487031</v>
      </c>
      <c r="G1728" s="0" t="n">
        <v>0</v>
      </c>
      <c r="H1728" s="0" t="n">
        <v>-0.0262273039843421</v>
      </c>
      <c r="I1728" s="0" t="n">
        <v>0.00858780817361549</v>
      </c>
      <c r="J1728" s="0" t="n">
        <v>-0.0209346203955647</v>
      </c>
      <c r="K1728" s="0" t="n">
        <v>0.00478860027578776</v>
      </c>
    </row>
    <row r="1729" customFormat="false" ht="12.75" hidden="false" customHeight="false" outlineLevel="0" collapsed="false">
      <c r="E1729" s="0" t="n">
        <v>0</v>
      </c>
      <c r="F1729" s="0" t="n">
        <v>0</v>
      </c>
      <c r="G1729" s="0" t="n">
        <v>0</v>
      </c>
      <c r="H1729" s="0" t="n">
        <v>-0.0262819790077629</v>
      </c>
      <c r="I1729" s="0" t="n">
        <v>0.00703591223282274</v>
      </c>
      <c r="J1729" s="0" t="n">
        <v>-0.0207838292662927</v>
      </c>
      <c r="K1729" s="0" t="n">
        <v>0.00423677925937227</v>
      </c>
    </row>
    <row r="1730" customFormat="false" ht="12.75" hidden="false" customHeight="false" outlineLevel="0" collapsed="false">
      <c r="E1730" s="0" t="n">
        <v>0</v>
      </c>
      <c r="F1730" s="0" t="n">
        <v>0</v>
      </c>
      <c r="G1730" s="0" t="n">
        <v>0.00788043579086661</v>
      </c>
      <c r="H1730" s="0" t="n">
        <v>-0.023570368255605</v>
      </c>
      <c r="I1730" s="0" t="n">
        <v>0.00506286234303843</v>
      </c>
      <c r="J1730" s="0" t="n">
        <v>-0.0199785750264709</v>
      </c>
      <c r="K1730" s="0" t="n">
        <v>0.00344683904768317</v>
      </c>
    </row>
    <row r="1731" customFormat="false" ht="12.75" hidden="false" customHeight="false" outlineLevel="0" collapsed="false">
      <c r="E1731" s="0" t="n">
        <v>0</v>
      </c>
      <c r="F1731" s="0" t="n">
        <v>0</v>
      </c>
      <c r="G1731" s="0" t="n">
        <v>0</v>
      </c>
      <c r="H1731" s="0" t="n">
        <v>-0.019836158680846</v>
      </c>
      <c r="I1731" s="0" t="n">
        <v>0</v>
      </c>
      <c r="J1731" s="0" t="n">
        <v>-0.0191135471650341</v>
      </c>
      <c r="K1731" s="0" t="n">
        <v>0.00241970634306199</v>
      </c>
    </row>
    <row r="1732" customFormat="false" ht="12.75" hidden="false" customHeight="false" outlineLevel="0" collapsed="false">
      <c r="E1732" s="0" t="n">
        <v>0.0120819201692939</v>
      </c>
      <c r="F1732" s="0" t="n">
        <v>0</v>
      </c>
      <c r="G1732" s="0" t="n">
        <v>0</v>
      </c>
      <c r="H1732" s="0" t="n">
        <v>-0.013844942979631</v>
      </c>
      <c r="I1732" s="0" t="n">
        <v>-0.00302757137978915</v>
      </c>
      <c r="J1732" s="0" t="n">
        <v>-0.0184788527512865</v>
      </c>
      <c r="K1732" s="0" t="n">
        <v>0.00165796526925988</v>
      </c>
    </row>
    <row r="1733" customFormat="false" ht="12.75" hidden="false" customHeight="false" outlineLevel="0" collapsed="false">
      <c r="E1733" s="0" t="n">
        <v>0.010504077305086</v>
      </c>
      <c r="F1733" s="0" t="n">
        <v>0.0124912891187705</v>
      </c>
      <c r="G1733" s="0" t="n">
        <v>0.00419388225418516</v>
      </c>
      <c r="H1733" s="0" t="n">
        <v>-0.00622320623369888</v>
      </c>
      <c r="I1733" s="0" t="n">
        <v>-0.00633016112988116</v>
      </c>
      <c r="J1733" s="0" t="n">
        <v>-0.0178527992320596</v>
      </c>
      <c r="K1733" s="0" t="n">
        <v>0.00115424726391211</v>
      </c>
    </row>
    <row r="1734" customFormat="false" ht="12.75" hidden="false" customHeight="false" outlineLevel="0" collapsed="false">
      <c r="E1734" s="0" t="n">
        <v>0</v>
      </c>
      <c r="F1734" s="0" t="n">
        <v>0.0191901648067869</v>
      </c>
      <c r="G1734" s="0" t="n">
        <v>0.00559811273706146</v>
      </c>
      <c r="H1734" s="0" t="n">
        <v>0.00257976324064657</v>
      </c>
      <c r="I1734" s="0" t="n">
        <v>-0.00706800854095491</v>
      </c>
      <c r="J1734" s="0" t="n">
        <v>-0.01781581943942</v>
      </c>
      <c r="K1734" s="0" t="n">
        <v>0.000743371376302093</v>
      </c>
    </row>
    <row r="1735" customFormat="false" ht="12.75" hidden="false" customHeight="false" outlineLevel="0" collapsed="false">
      <c r="E1735" s="0" t="n">
        <v>-0.0137401083484292</v>
      </c>
      <c r="F1735" s="0" t="n">
        <v>0</v>
      </c>
      <c r="G1735" s="0" t="n">
        <v>0.0118546551384497</v>
      </c>
      <c r="H1735" s="0" t="n">
        <v>0.0053676146781072</v>
      </c>
      <c r="I1735" s="0" t="n">
        <v>-0.00900420122343348</v>
      </c>
      <c r="J1735" s="0" t="n">
        <v>-0.0171919739441364</v>
      </c>
      <c r="K1735" s="0" t="n">
        <v>7.93967046774924E-005</v>
      </c>
    </row>
    <row r="1736" customFormat="false" ht="12.75" hidden="false" customHeight="false" outlineLevel="0" collapsed="false">
      <c r="E1736" s="0" t="n">
        <v>0.0131493038497865</v>
      </c>
      <c r="F1736" s="0" t="n">
        <v>0</v>
      </c>
      <c r="G1736" s="0" t="n">
        <v>0.0157694976369385</v>
      </c>
      <c r="H1736" s="0" t="n">
        <v>0.00836163673375268</v>
      </c>
      <c r="I1736" s="0" t="n">
        <v>-0.00932024808571441</v>
      </c>
      <c r="J1736" s="0" t="n">
        <v>-0.0158233143811231</v>
      </c>
      <c r="K1736" s="0" t="n">
        <v>-0.000280316729913466</v>
      </c>
    </row>
    <row r="1737" customFormat="false" ht="12.75" hidden="false" customHeight="false" outlineLevel="0" collapsed="false">
      <c r="E1737" s="0" t="n">
        <v>0</v>
      </c>
      <c r="F1737" s="0" t="n">
        <v>0.00908800191245973</v>
      </c>
      <c r="G1737" s="0" t="n">
        <v>0.0144618848280516</v>
      </c>
      <c r="H1737" s="0" t="n">
        <v>0.0125984822661849</v>
      </c>
      <c r="I1737" s="0" t="n">
        <v>-0.00838768330140738</v>
      </c>
      <c r="J1737" s="0" t="n">
        <v>-0.0145443399742362</v>
      </c>
      <c r="K1737" s="0" t="n">
        <v>-0.000262611240032129</v>
      </c>
    </row>
    <row r="1738" customFormat="false" ht="12.75" hidden="false" customHeight="false" outlineLevel="0" collapsed="false">
      <c r="E1738" s="0" t="n">
        <v>0.0151053406298161</v>
      </c>
      <c r="F1738" s="0" t="n">
        <v>0.0197448267135769</v>
      </c>
      <c r="G1738" s="0" t="n">
        <v>0.0149471667537</v>
      </c>
      <c r="H1738" s="0" t="n">
        <v>0.0170119140093448</v>
      </c>
      <c r="I1738" s="0" t="n">
        <v>-0.00534213874925626</v>
      </c>
      <c r="J1738" s="0" t="n">
        <v>-0.0130455515536596</v>
      </c>
      <c r="K1738" s="0" t="n">
        <v>0.000360362420906313</v>
      </c>
    </row>
    <row r="1739" customFormat="false" ht="12.75" hidden="false" customHeight="false" outlineLevel="0" collapsed="false">
      <c r="E1739" s="0" t="n">
        <v>0</v>
      </c>
      <c r="F1739" s="0" t="n">
        <v>0.0177062710281461</v>
      </c>
      <c r="G1739" s="0" t="n">
        <v>0.019777257082751</v>
      </c>
      <c r="H1739" s="0" t="n">
        <v>0.0235194718261482</v>
      </c>
      <c r="I1739" s="0" t="n">
        <v>-0.00209454294963507</v>
      </c>
      <c r="J1739" s="0" t="n">
        <v>-0.0115357145332382</v>
      </c>
      <c r="K1739" s="0" t="n">
        <v>0.000993534093140625</v>
      </c>
    </row>
    <row r="1740" customFormat="false" ht="12.75" hidden="false" customHeight="false" outlineLevel="0" collapsed="false">
      <c r="E1740" s="0" t="n">
        <v>-0.0134323621168733</v>
      </c>
      <c r="F1740" s="0" t="n">
        <v>0</v>
      </c>
      <c r="G1740" s="0" t="n">
        <v>0.0176950850000139</v>
      </c>
      <c r="H1740" s="0" t="n">
        <v>0.0250478710077005</v>
      </c>
      <c r="I1740" s="0" t="n">
        <v>0</v>
      </c>
      <c r="J1740" s="0" t="n">
        <v>-0.00942612499784445</v>
      </c>
      <c r="K1740" s="0" t="n">
        <v>0.00119827609159984</v>
      </c>
    </row>
    <row r="1741" customFormat="false" ht="12.75" hidden="false" customHeight="false" outlineLevel="0" collapsed="false">
      <c r="E1741" s="0" t="n">
        <v>-0.0128141257446259</v>
      </c>
      <c r="F1741" s="0" t="n">
        <v>-0.0200472468277439</v>
      </c>
      <c r="G1741" s="0" t="n">
        <v>0.012226648570504</v>
      </c>
      <c r="H1741" s="0" t="n">
        <v>0.0226721502403962</v>
      </c>
      <c r="I1741" s="0" t="n">
        <v>0</v>
      </c>
      <c r="J1741" s="0" t="n">
        <v>-0.00734324977747747</v>
      </c>
      <c r="K1741" s="0" t="n">
        <v>0.0010773168723972</v>
      </c>
    </row>
    <row r="1742" customFormat="false" ht="12.75" hidden="false" customHeight="false" outlineLevel="0" collapsed="false">
      <c r="E1742" s="0" t="n">
        <v>0.0133268178906292</v>
      </c>
      <c r="F1742" s="0" t="n">
        <v>-0.012866897857748</v>
      </c>
      <c r="G1742" s="0" t="n">
        <v>0.00385981000727043</v>
      </c>
      <c r="H1742" s="0" t="n">
        <v>0.0196761281258659</v>
      </c>
      <c r="I1742" s="0" t="n">
        <v>0.00253459062514594</v>
      </c>
      <c r="J1742" s="0" t="n">
        <v>-0.00571276349728578</v>
      </c>
      <c r="K1742" s="0" t="n">
        <v>0.00129360763457953</v>
      </c>
    </row>
    <row r="1743" customFormat="false" ht="12.75" hidden="false" customHeight="false" outlineLevel="0" collapsed="false">
      <c r="E1743" s="0" t="n">
        <v>0</v>
      </c>
      <c r="F1743" s="0" t="n">
        <v>0</v>
      </c>
      <c r="G1743" s="0" t="n">
        <v>-0.0090623774449341</v>
      </c>
      <c r="H1743" s="0" t="n">
        <v>0.0211733959295088</v>
      </c>
      <c r="I1743" s="0" t="n">
        <v>0.00340382067224709</v>
      </c>
      <c r="J1743" s="0" t="n">
        <v>-0.00427459125421592</v>
      </c>
      <c r="K1743" s="0" t="n">
        <v>0.00129500272669247</v>
      </c>
    </row>
    <row r="1744" customFormat="false" ht="12.75" hidden="false" customHeight="false" outlineLevel="0" collapsed="false">
      <c r="E1744" s="0" t="n">
        <v>0</v>
      </c>
      <c r="F1744" s="0" t="n">
        <v>0</v>
      </c>
      <c r="G1744" s="0" t="n">
        <v>-0.0112997990217991</v>
      </c>
      <c r="H1744" s="0" t="n">
        <v>0.0199299343075836</v>
      </c>
      <c r="I1744" s="0" t="n">
        <v>0.00521295189537341</v>
      </c>
      <c r="J1744" s="0" t="n">
        <v>-0.00303819145847228</v>
      </c>
      <c r="K1744" s="0" t="n">
        <v>0.000692931407684228</v>
      </c>
    </row>
    <row r="1745" customFormat="false" ht="12.75" hidden="false" customHeight="false" outlineLevel="0" collapsed="false">
      <c r="E1745" s="0" t="n">
        <v>-0.0142394774593413</v>
      </c>
      <c r="F1745" s="0" t="n">
        <v>-0.00705099059268832</v>
      </c>
      <c r="G1745" s="0" t="n">
        <v>-0.00928565097274259</v>
      </c>
      <c r="H1745" s="0" t="n">
        <v>0.0148147654981585</v>
      </c>
      <c r="I1745" s="0" t="n">
        <v>0.00686487551138271</v>
      </c>
      <c r="J1745" s="0" t="n">
        <v>-0.00179711680902983</v>
      </c>
      <c r="K1745" s="0" t="n">
        <v>-0.000849145453685196</v>
      </c>
    </row>
    <row r="1746" customFormat="false" ht="12.75" hidden="false" customHeight="false" outlineLevel="0" collapsed="false">
      <c r="E1746" s="0" t="n">
        <v>0</v>
      </c>
      <c r="F1746" s="0" t="n">
        <v>-0.00811988196801394</v>
      </c>
      <c r="G1746" s="0" t="n">
        <v>-0.0077800378203392</v>
      </c>
      <c r="H1746" s="0" t="n">
        <v>0.00744337447395083</v>
      </c>
      <c r="I1746" s="0" t="n">
        <v>0.00894841711851768</v>
      </c>
      <c r="J1746" s="0" t="n">
        <v>0</v>
      </c>
      <c r="K1746" s="0" t="n">
        <v>-0.00228050881923991</v>
      </c>
    </row>
    <row r="1747" customFormat="false" ht="12.75" hidden="false" customHeight="false" outlineLevel="0" collapsed="false">
      <c r="E1747" s="0" t="n">
        <v>0</v>
      </c>
      <c r="F1747" s="0" t="n">
        <v>0.00618317804764956</v>
      </c>
      <c r="G1747" s="0" t="n">
        <v>0</v>
      </c>
      <c r="H1747" s="0" t="n">
        <v>0</v>
      </c>
      <c r="I1747" s="0" t="n">
        <v>0.0135576011089142</v>
      </c>
      <c r="J1747" s="0" t="n">
        <v>0.000489571244543186</v>
      </c>
      <c r="K1747" s="0" t="n">
        <v>-0.00325200667066383</v>
      </c>
    </row>
    <row r="1748" customFormat="false" ht="12.75" hidden="false" customHeight="false" outlineLevel="0" collapsed="false">
      <c r="E1748" s="0" t="n">
        <v>0.0239144116640091</v>
      </c>
      <c r="F1748" s="0" t="n">
        <v>0.0242918060394004</v>
      </c>
      <c r="G1748" s="0" t="n">
        <v>0.00538269709795713</v>
      </c>
      <c r="H1748" s="0" t="n">
        <v>0</v>
      </c>
      <c r="I1748" s="0" t="n">
        <v>0.0182449455314782</v>
      </c>
      <c r="J1748" s="0" t="n">
        <v>0.00197626952649443</v>
      </c>
      <c r="K1748" s="0" t="n">
        <v>-0.00357978285683203</v>
      </c>
    </row>
    <row r="1749" customFormat="false" ht="12.75" hidden="false" customHeight="false" outlineLevel="0" collapsed="false">
      <c r="E1749" s="0" t="n">
        <v>0</v>
      </c>
      <c r="F1749" s="0" t="n">
        <v>0.0272302007069811</v>
      </c>
      <c r="G1749" s="0" t="n">
        <v>0.016272783104796</v>
      </c>
      <c r="H1749" s="0" t="n">
        <v>0.00496406486490741</v>
      </c>
      <c r="I1749" s="0" t="n">
        <v>0.0220425795560004</v>
      </c>
      <c r="J1749" s="0" t="n">
        <v>0.00285284593337565</v>
      </c>
      <c r="K1749" s="0" t="n">
        <v>-0.0038389794754039</v>
      </c>
    </row>
    <row r="1750" customFormat="false" ht="12.75" hidden="false" customHeight="false" outlineLevel="0" collapsed="false">
      <c r="E1750" s="0" t="n">
        <v>-0.0153523273766041</v>
      </c>
      <c r="F1750" s="0" t="n">
        <v>0</v>
      </c>
      <c r="G1750" s="0" t="n">
        <v>0.0218994139577262</v>
      </c>
      <c r="H1750" s="0" t="n">
        <v>0.00509957416215912</v>
      </c>
      <c r="I1750" s="0" t="n">
        <v>0.0235157968272688</v>
      </c>
      <c r="J1750" s="0" t="n">
        <v>0.00380349065744667</v>
      </c>
      <c r="K1750" s="0" t="n">
        <v>-0.00442815043425071</v>
      </c>
    </row>
    <row r="1751" customFormat="false" ht="12.75" hidden="false" customHeight="false" outlineLevel="0" collapsed="false">
      <c r="E1751" s="0" t="n">
        <v>0</v>
      </c>
      <c r="F1751" s="0" t="n">
        <v>-0.0200089197605848</v>
      </c>
      <c r="G1751" s="0" t="n">
        <v>0.0203173298505135</v>
      </c>
      <c r="H1751" s="0" t="n">
        <v>0.00379980850266293</v>
      </c>
      <c r="I1751" s="0" t="n">
        <v>0.0257571075198939</v>
      </c>
      <c r="J1751" s="0" t="n">
        <v>0.00437622257959447</v>
      </c>
      <c r="K1751" s="0" t="n">
        <v>-0.00473589352259296</v>
      </c>
    </row>
    <row r="1752" customFormat="false" ht="12.75" hidden="false" customHeight="false" outlineLevel="0" collapsed="false">
      <c r="E1752" s="0" t="n">
        <v>0</v>
      </c>
      <c r="F1752" s="0" t="n">
        <v>-0.0108920056372881</v>
      </c>
      <c r="G1752" s="0" t="n">
        <v>0.0100349980057217</v>
      </c>
      <c r="H1752" s="0" t="n">
        <v>0.00475029658991844</v>
      </c>
      <c r="I1752" s="0" t="n">
        <v>0.0264859009694192</v>
      </c>
      <c r="J1752" s="0" t="n">
        <v>0.00537009754407336</v>
      </c>
      <c r="K1752" s="0" t="n">
        <v>-0.00430807577140513</v>
      </c>
    </row>
    <row r="1753" customFormat="false" ht="12.75" hidden="false" customHeight="false" outlineLevel="0" collapsed="false">
      <c r="E1753" s="0" t="n">
        <v>-0.0195607813075185</v>
      </c>
      <c r="F1753" s="0" t="n">
        <v>0</v>
      </c>
      <c r="G1753" s="0" t="n">
        <v>-0.00822442636126652</v>
      </c>
      <c r="H1753" s="0" t="n">
        <v>0.00751774443779141</v>
      </c>
      <c r="I1753" s="0" t="n">
        <v>0.0248728788501467</v>
      </c>
      <c r="J1753" s="0" t="n">
        <v>0.00608649207060807</v>
      </c>
      <c r="K1753" s="0" t="n">
        <v>-0.00440824773613713</v>
      </c>
    </row>
    <row r="1754" customFormat="false" ht="12.75" hidden="false" customHeight="false" outlineLevel="0" collapsed="false">
      <c r="E1754" s="0" t="n">
        <v>0</v>
      </c>
      <c r="F1754" s="0" t="n">
        <v>-0.0119551098905504</v>
      </c>
      <c r="G1754" s="0" t="n">
        <v>-0.0152020116802305</v>
      </c>
      <c r="H1754" s="0" t="n">
        <v>0.0104083892074414</v>
      </c>
      <c r="I1754" s="0" t="n">
        <v>0.0211535260823439</v>
      </c>
      <c r="J1754" s="0" t="n">
        <v>0.00762815677808248</v>
      </c>
      <c r="K1754" s="0" t="n">
        <v>-0.00450195857774816</v>
      </c>
    </row>
    <row r="1755" customFormat="false" ht="12.75" hidden="false" customHeight="false" outlineLevel="0" collapsed="false">
      <c r="E1755" s="0" t="n">
        <v>-0.0513678174465895</v>
      </c>
      <c r="F1755" s="0" t="n">
        <v>-0.0305557535029948</v>
      </c>
      <c r="G1755" s="0" t="n">
        <v>-0.0289435505401343</v>
      </c>
      <c r="H1755" s="0" t="n">
        <v>0.00493172073038295</v>
      </c>
      <c r="I1755" s="0" t="n">
        <v>0.0141380135246436</v>
      </c>
      <c r="J1755" s="0" t="n">
        <v>0.00746469357181923</v>
      </c>
      <c r="K1755" s="0" t="n">
        <v>-0.00596340343690827</v>
      </c>
    </row>
    <row r="1756" customFormat="false" ht="12.75" hidden="false" customHeight="false" outlineLevel="0" collapsed="false">
      <c r="E1756" s="0" t="n">
        <v>0</v>
      </c>
      <c r="F1756" s="0" t="n">
        <v>-0.0515164551325142</v>
      </c>
      <c r="G1756" s="0" t="n">
        <v>-0.0431593402754515</v>
      </c>
      <c r="H1756" s="0" t="n">
        <v>-0.00885332358302549</v>
      </c>
      <c r="I1756" s="0" t="n">
        <v>0.0083363657395239</v>
      </c>
      <c r="J1756" s="0" t="n">
        <v>0.0071698252177157</v>
      </c>
      <c r="K1756" s="0" t="n">
        <v>-0.00747899031193811</v>
      </c>
    </row>
    <row r="1757" customFormat="false" ht="12.75" hidden="false" customHeight="false" outlineLevel="0" collapsed="false">
      <c r="E1757" s="0" t="n">
        <v>0</v>
      </c>
      <c r="F1757" s="0" t="n">
        <v>-0.0259449491277337</v>
      </c>
      <c r="G1757" s="0" t="n">
        <v>-0.0453588350210339</v>
      </c>
      <c r="H1757" s="0" t="n">
        <v>-0.0227674523193855</v>
      </c>
      <c r="I1757" s="0" t="n">
        <v>0.00491641382541275</v>
      </c>
      <c r="J1757" s="0" t="n">
        <v>0.00679692275662092</v>
      </c>
      <c r="K1757" s="0" t="n">
        <v>-0.00846027802253957</v>
      </c>
    </row>
    <row r="1758" customFormat="false" ht="12.75" hidden="false" customHeight="false" outlineLevel="0" collapsed="false">
      <c r="E1758" s="0" t="n">
        <v>0</v>
      </c>
      <c r="F1758" s="0" t="n">
        <v>0.00656077452003956</v>
      </c>
      <c r="G1758" s="0" t="n">
        <v>-0.0542136228177697</v>
      </c>
      <c r="H1758" s="0" t="n">
        <v>-0.0313591161102522</v>
      </c>
      <c r="I1758" s="0" t="n">
        <v>0</v>
      </c>
      <c r="J1758" s="0" t="n">
        <v>0.00683413840670255</v>
      </c>
      <c r="K1758" s="0" t="n">
        <v>-0.00946062347429688</v>
      </c>
    </row>
    <row r="1759" customFormat="false" ht="12.75" hidden="false" customHeight="false" outlineLevel="0" collapsed="false">
      <c r="E1759" s="0" t="n">
        <v>0</v>
      </c>
      <c r="F1759" s="0" t="n">
        <v>0</v>
      </c>
      <c r="G1759" s="0" t="n">
        <v>-0.0390595367643982</v>
      </c>
      <c r="H1759" s="0" t="n">
        <v>-0.0383146539970767</v>
      </c>
      <c r="I1759" s="0" t="n">
        <v>-0.00477082053112099</v>
      </c>
      <c r="J1759" s="0" t="n">
        <v>0.00592350484294002</v>
      </c>
      <c r="K1759" s="0" t="n">
        <v>-0.0102700932293374</v>
      </c>
    </row>
    <row r="1760" customFormat="false" ht="12.75" hidden="false" customHeight="false" outlineLevel="0" collapsed="false">
      <c r="E1760" s="0" t="n">
        <v>0</v>
      </c>
      <c r="F1760" s="0" t="n">
        <v>0</v>
      </c>
      <c r="G1760" s="0" t="n">
        <v>-0.0186159743461758</v>
      </c>
      <c r="H1760" s="0" t="n">
        <v>-0.0474498284456786</v>
      </c>
      <c r="I1760" s="0" t="n">
        <v>-0.00900965047912905</v>
      </c>
      <c r="J1760" s="0" t="n">
        <v>0.00500203074261663</v>
      </c>
      <c r="K1760" s="0" t="n">
        <v>-0.0111439893771603</v>
      </c>
    </row>
    <row r="1761" customFormat="false" ht="12.75" hidden="false" customHeight="false" outlineLevel="0" collapsed="false">
      <c r="E1761" s="0" t="n">
        <v>-0.0115529298782349</v>
      </c>
      <c r="F1761" s="0" t="n">
        <v>0</v>
      </c>
      <c r="G1761" s="0" t="n">
        <v>-0.0108956205658615</v>
      </c>
      <c r="H1761" s="0" t="n">
        <v>-0.0549188584845979</v>
      </c>
      <c r="I1761" s="0" t="n">
        <v>-0.0125343020554283</v>
      </c>
      <c r="J1761" s="0" t="n">
        <v>0.00411568060007994</v>
      </c>
      <c r="K1761" s="0" t="n">
        <v>-0.0124313694068405</v>
      </c>
    </row>
    <row r="1762" customFormat="false" ht="12.75" hidden="false" customHeight="false" outlineLevel="0" collapsed="false">
      <c r="E1762" s="0" t="n">
        <v>0.0219447948038578</v>
      </c>
      <c r="F1762" s="0" t="n">
        <v>0</v>
      </c>
      <c r="G1762" s="0" t="n">
        <v>0.00426394492387772</v>
      </c>
      <c r="H1762" s="0" t="n">
        <v>-0.059682656195946</v>
      </c>
      <c r="I1762" s="0" t="n">
        <v>-0.0157112516535562</v>
      </c>
      <c r="J1762" s="0" t="n">
        <v>0.00362422246325878</v>
      </c>
      <c r="K1762" s="0" t="n">
        <v>-0.012907513515529</v>
      </c>
    </row>
    <row r="1763" customFormat="false" ht="12.75" hidden="false" customHeight="false" outlineLevel="0" collapsed="false">
      <c r="E1763" s="0" t="n">
        <v>0</v>
      </c>
      <c r="F1763" s="0" t="n">
        <v>0.0188133977353573</v>
      </c>
      <c r="G1763" s="0" t="n">
        <v>0.00707053951919079</v>
      </c>
      <c r="H1763" s="0" t="n">
        <v>-0.04999604227487</v>
      </c>
      <c r="I1763" s="0" t="n">
        <v>-0.020110091783863</v>
      </c>
      <c r="J1763" s="0" t="n">
        <v>0.00368945736045134</v>
      </c>
      <c r="K1763" s="0" t="n">
        <v>-0.0130043834615208</v>
      </c>
    </row>
    <row r="1764" customFormat="false" ht="12.75" hidden="false" customHeight="false" outlineLevel="0" collapsed="false">
      <c r="E1764" s="0" t="n">
        <v>0</v>
      </c>
      <c r="F1764" s="0" t="n">
        <v>0.0117225404828787</v>
      </c>
      <c r="G1764" s="0" t="n">
        <v>0.0060839494690299</v>
      </c>
      <c r="H1764" s="0" t="n">
        <v>-0.0371536697493866</v>
      </c>
      <c r="I1764" s="0" t="n">
        <v>-0.0273106124441256</v>
      </c>
      <c r="J1764" s="0" t="n">
        <v>0.00307585361952079</v>
      </c>
      <c r="K1764" s="0" t="n">
        <v>-0.0137450338625058</v>
      </c>
    </row>
    <row r="1765" customFormat="false" ht="12.75" hidden="false" customHeight="false" outlineLevel="0" collapsed="false">
      <c r="E1765" s="0" t="n">
        <v>0</v>
      </c>
      <c r="F1765" s="0" t="n">
        <v>0</v>
      </c>
      <c r="G1765" s="0" t="n">
        <v>0.0148411532863975</v>
      </c>
      <c r="H1765" s="0" t="n">
        <v>-0.0261544614331797</v>
      </c>
      <c r="I1765" s="0" t="n">
        <v>-0.0333626506035216</v>
      </c>
      <c r="J1765" s="0" t="n">
        <v>0.00219617368929903</v>
      </c>
      <c r="K1765" s="0" t="n">
        <v>-0.0145023782788485</v>
      </c>
    </row>
    <row r="1766" customFormat="false" ht="12.75" hidden="false" customHeight="false" outlineLevel="0" collapsed="false">
      <c r="E1766" s="0" t="n">
        <v>0</v>
      </c>
      <c r="F1766" s="0" t="n">
        <v>0</v>
      </c>
      <c r="G1766" s="0" t="n">
        <v>0.0136749446392059</v>
      </c>
      <c r="H1766" s="0" t="n">
        <v>-0.0160053941654041</v>
      </c>
      <c r="I1766" s="0" t="n">
        <v>-0.0368120261118747</v>
      </c>
      <c r="J1766" s="0" t="n">
        <v>0.00157577950085397</v>
      </c>
      <c r="K1766" s="0" t="n">
        <v>-0.0154966685622639</v>
      </c>
    </row>
    <row r="1767" customFormat="false" ht="12.75" hidden="false" customHeight="false" outlineLevel="0" collapsed="false">
      <c r="E1767" s="0" t="n">
        <v>0</v>
      </c>
      <c r="F1767" s="0" t="n">
        <v>0.00972323026508093</v>
      </c>
      <c r="G1767" s="0" t="n">
        <v>0.0108232735656202</v>
      </c>
      <c r="H1767" s="0" t="n">
        <v>-0.00704759208019823</v>
      </c>
      <c r="I1767" s="0" t="n">
        <v>-0.0399385457858443</v>
      </c>
      <c r="J1767" s="0" t="n">
        <v>0.001285734015255</v>
      </c>
      <c r="K1767" s="0" t="n">
        <v>-0.0158268432242039</v>
      </c>
    </row>
    <row r="1768" customFormat="false" ht="12.75" hidden="false" customHeight="false" outlineLevel="0" collapsed="false">
      <c r="E1768" s="0" t="n">
        <v>0</v>
      </c>
      <c r="F1768" s="0" t="n">
        <v>0.00811528833582997</v>
      </c>
      <c r="G1768" s="0" t="n">
        <v>0.01418252219446</v>
      </c>
      <c r="H1768" s="0" t="n">
        <v>0.00386722339317203</v>
      </c>
      <c r="I1768" s="0" t="n">
        <v>-0.0431410684541334</v>
      </c>
      <c r="J1768" s="0" t="n">
        <v>0</v>
      </c>
      <c r="K1768" s="0" t="n">
        <v>-0.0158483884115412</v>
      </c>
    </row>
    <row r="1769" customFormat="false" ht="12.75" hidden="false" customHeight="false" outlineLevel="0" collapsed="false">
      <c r="E1769" s="0" t="n">
        <v>-0.024814642034471</v>
      </c>
      <c r="F1769" s="0" t="n">
        <v>0</v>
      </c>
      <c r="G1769" s="0" t="n">
        <v>0.00546000082977116</v>
      </c>
      <c r="H1769" s="0" t="n">
        <v>0.0121233434183523</v>
      </c>
      <c r="I1769" s="0" t="n">
        <v>-0.045098314556526</v>
      </c>
      <c r="J1769" s="0" t="n">
        <v>-0.00187012007882004</v>
      </c>
      <c r="K1769" s="0" t="n">
        <v>-0.0166770712930884</v>
      </c>
    </row>
    <row r="1770" customFormat="false" ht="12.75" hidden="false" customHeight="false" outlineLevel="0" collapsed="false">
      <c r="E1770" s="0" t="n">
        <v>0</v>
      </c>
      <c r="F1770" s="0" t="n">
        <v>-0.0171420755796134</v>
      </c>
      <c r="G1770" s="0" t="n">
        <v>0</v>
      </c>
      <c r="H1770" s="0" t="n">
        <v>0.0166449443204328</v>
      </c>
      <c r="I1770" s="0" t="n">
        <v>-0.0461559894320089</v>
      </c>
      <c r="J1770" s="0" t="n">
        <v>-0.00459553800828871</v>
      </c>
      <c r="K1770" s="0" t="n">
        <v>-0.017280727141042</v>
      </c>
    </row>
    <row r="1771" customFormat="false" ht="12.75" hidden="false" customHeight="false" outlineLevel="0" collapsed="false">
      <c r="E1771" s="0" t="n">
        <v>0</v>
      </c>
      <c r="F1771" s="0" t="n">
        <v>0</v>
      </c>
      <c r="G1771" s="0" t="n">
        <v>0</v>
      </c>
      <c r="H1771" s="0" t="n">
        <v>0.0146964109735563</v>
      </c>
      <c r="I1771" s="0" t="n">
        <v>-0.0401819764229003</v>
      </c>
      <c r="J1771" s="0" t="n">
        <v>-0.00700024616162409</v>
      </c>
      <c r="K1771" s="0" t="n">
        <v>-0.0175424266017217</v>
      </c>
    </row>
    <row r="1772" customFormat="false" ht="12.75" hidden="false" customHeight="false" outlineLevel="0" collapsed="false">
      <c r="E1772" s="0" t="n">
        <v>0</v>
      </c>
      <c r="F1772" s="0" t="n">
        <v>0.0150341680273414</v>
      </c>
      <c r="G1772" s="0" t="n">
        <v>-0.00556734739802778</v>
      </c>
      <c r="H1772" s="0" t="n">
        <v>0.0144408232299611</v>
      </c>
      <c r="I1772" s="0" t="n">
        <v>-0.0343599199259188</v>
      </c>
      <c r="J1772" s="0" t="n">
        <v>-0.00905243518718635</v>
      </c>
      <c r="K1772" s="0" t="n">
        <v>-0.017280284093431</v>
      </c>
    </row>
    <row r="1773" customFormat="false" ht="12.75" hidden="false" customHeight="false" outlineLevel="0" collapsed="false">
      <c r="E1773" s="0" t="n">
        <v>-0.0134093780070543</v>
      </c>
      <c r="F1773" s="0" t="n">
        <v>0</v>
      </c>
      <c r="G1773" s="0" t="n">
        <v>0</v>
      </c>
      <c r="H1773" s="0" t="n">
        <v>0.0122503199381754</v>
      </c>
      <c r="I1773" s="0" t="n">
        <v>-0.0314130276237847</v>
      </c>
      <c r="J1773" s="0" t="n">
        <v>-0.0109470180796052</v>
      </c>
      <c r="K1773" s="0" t="n">
        <v>-0.0172129509846855</v>
      </c>
    </row>
    <row r="1774" customFormat="false" ht="12.75" hidden="false" customHeight="false" outlineLevel="0" collapsed="false">
      <c r="E1774" s="0" t="n">
        <v>0.0164642240852118</v>
      </c>
      <c r="F1774" s="0" t="n">
        <v>0</v>
      </c>
      <c r="G1774" s="0" t="n">
        <v>0.00402185111306608</v>
      </c>
      <c r="H1774" s="0" t="n">
        <v>0.0105244523147121</v>
      </c>
      <c r="I1774" s="0" t="n">
        <v>-0.0264227260631742</v>
      </c>
      <c r="J1774" s="0" t="n">
        <v>-0.0126859875490482</v>
      </c>
      <c r="K1774" s="0" t="n">
        <v>-0.0171051434117544</v>
      </c>
    </row>
    <row r="1775" customFormat="false" ht="12.75" hidden="false" customHeight="false" outlineLevel="0" collapsed="false">
      <c r="E1775" s="0" t="n">
        <v>-0.0114522650837898</v>
      </c>
      <c r="F1775" s="0" t="n">
        <v>0</v>
      </c>
      <c r="G1775" s="0" t="n">
        <v>0</v>
      </c>
      <c r="H1775" s="0" t="n">
        <v>0.00703260896261781</v>
      </c>
      <c r="I1775" s="0" t="n">
        <v>-0.0226886145974277</v>
      </c>
      <c r="J1775" s="0" t="n">
        <v>-0.0144132174937113</v>
      </c>
      <c r="K1775" s="0" t="n">
        <v>-0.0173928060212347</v>
      </c>
    </row>
    <row r="1776" customFormat="false" ht="12.75" hidden="false" customHeight="false" outlineLevel="0" collapsed="false">
      <c r="E1776" s="0" t="n">
        <v>0.0389512591063976</v>
      </c>
      <c r="F1776" s="0" t="n">
        <v>0.0162554765120149</v>
      </c>
      <c r="G1776" s="0" t="n">
        <v>0.010762264020741</v>
      </c>
      <c r="H1776" s="0" t="n">
        <v>0.00690504570957273</v>
      </c>
      <c r="I1776" s="0" t="n">
        <v>-0.0164051679748809</v>
      </c>
      <c r="J1776" s="0" t="n">
        <v>-0.0146057585188828</v>
      </c>
      <c r="K1776" s="0" t="n">
        <v>-0.0169510185696709</v>
      </c>
    </row>
    <row r="1777" customFormat="false" ht="12.75" hidden="false" customHeight="false" outlineLevel="0" collapsed="false">
      <c r="E1777" s="0" t="n">
        <v>0</v>
      </c>
      <c r="F1777" s="0" t="n">
        <v>0.0286194366635755</v>
      </c>
      <c r="G1777" s="0" t="n">
        <v>0.0178322378196754</v>
      </c>
      <c r="H1777" s="0" t="n">
        <v>0.0103856042551342</v>
      </c>
      <c r="I1777" s="0" t="n">
        <v>-0.0101432836963795</v>
      </c>
      <c r="J1777" s="0" t="n">
        <v>-0.0141735061479267</v>
      </c>
      <c r="K1777" s="0" t="n">
        <v>-0.0168197684106417</v>
      </c>
    </row>
    <row r="1778" customFormat="false" ht="12.75" hidden="false" customHeight="false" outlineLevel="0" collapsed="false">
      <c r="E1778" s="0" t="n">
        <v>0</v>
      </c>
      <c r="F1778" s="0" t="n">
        <v>0.0134990523802117</v>
      </c>
      <c r="G1778" s="0" t="n">
        <v>0.0205637235776521</v>
      </c>
      <c r="H1778" s="0" t="n">
        <v>0.0151417401211802</v>
      </c>
      <c r="I1778" s="0" t="n">
        <v>-0.00562551371695008</v>
      </c>
      <c r="J1778" s="0" t="n">
        <v>-0.0140497999527724</v>
      </c>
      <c r="K1778" s="0" t="n">
        <v>-0.0165702564700041</v>
      </c>
    </row>
    <row r="1779" customFormat="false" ht="12.75" hidden="false" customHeight="false" outlineLevel="0" collapsed="false">
      <c r="E1779" s="0" t="n">
        <v>0</v>
      </c>
      <c r="F1779" s="0" t="n">
        <v>0</v>
      </c>
      <c r="G1779" s="0" t="n">
        <v>0.0291395267122425</v>
      </c>
      <c r="H1779" s="0" t="n">
        <v>0.0167981047707144</v>
      </c>
      <c r="I1779" s="0" t="n">
        <v>-0.00190255777852144</v>
      </c>
      <c r="J1779" s="0" t="n">
        <v>-0.0142825701186666</v>
      </c>
      <c r="K1779" s="0" t="n">
        <v>-0.0170450055447873</v>
      </c>
    </row>
    <row r="1780" customFormat="false" ht="12.75" hidden="false" customHeight="false" outlineLevel="0" collapsed="false">
      <c r="E1780" s="0" t="n">
        <v>0</v>
      </c>
      <c r="F1780" s="0" t="n">
        <v>-0.00953215581830591</v>
      </c>
      <c r="G1780" s="0" t="n">
        <v>0.0168607127270661</v>
      </c>
      <c r="H1780" s="0" t="n">
        <v>0.0164089466852602</v>
      </c>
      <c r="I1780" s="0" t="n">
        <v>0.00406846169789787</v>
      </c>
      <c r="J1780" s="0" t="n">
        <v>-0.0161539088294376</v>
      </c>
      <c r="K1780" s="0" t="n">
        <v>-0.0177574221597752</v>
      </c>
    </row>
    <row r="1781" customFormat="false" ht="12.75" hidden="false" customHeight="false" outlineLevel="0" collapsed="false">
      <c r="E1781" s="0" t="n">
        <v>-0.0164523064158857</v>
      </c>
      <c r="F1781" s="0" t="n">
        <v>-0.0191886567045003</v>
      </c>
      <c r="G1781" s="0" t="n">
        <v>0</v>
      </c>
      <c r="H1781" s="0" t="n">
        <v>0.0180630640534218</v>
      </c>
      <c r="I1781" s="0" t="n">
        <v>0.00820462124829646</v>
      </c>
      <c r="J1781" s="0" t="n">
        <v>-0.0182390502013732</v>
      </c>
      <c r="K1781" s="0" t="n">
        <v>-0.0192251837434014</v>
      </c>
    </row>
    <row r="1782" customFormat="false" ht="12.75" hidden="false" customHeight="false" outlineLevel="0" collapsed="false">
      <c r="E1782" s="0" t="n">
        <v>0.0162509200163186</v>
      </c>
      <c r="F1782" s="0" t="n">
        <v>-0.0113795292563736</v>
      </c>
      <c r="G1782" s="0" t="n">
        <v>-0.00847239425638691</v>
      </c>
      <c r="H1782" s="0" t="n">
        <v>0.0183384520059917</v>
      </c>
      <c r="I1782" s="0" t="n">
        <v>0.0116909812350059</v>
      </c>
      <c r="J1782" s="0" t="n">
        <v>-0.0192086370807374</v>
      </c>
      <c r="K1782" s="0" t="n">
        <v>-0.0198332968575414</v>
      </c>
    </row>
    <row r="1783" customFormat="false" ht="12.75" hidden="false" customHeight="false" outlineLevel="0" collapsed="false">
      <c r="E1783" s="0" t="n">
        <v>0</v>
      </c>
      <c r="F1783" s="0" t="n">
        <v>0.00844244845211506</v>
      </c>
      <c r="G1783" s="0" t="n">
        <v>-0.0164640436996706</v>
      </c>
      <c r="H1783" s="0" t="n">
        <v>0.0218527417455334</v>
      </c>
      <c r="I1783" s="0" t="n">
        <v>0.0144351837952854</v>
      </c>
      <c r="J1783" s="0" t="n">
        <v>-0.0198424001282547</v>
      </c>
      <c r="K1783" s="0" t="n">
        <v>-0.0202020710712532</v>
      </c>
    </row>
    <row r="1784" customFormat="false" ht="12.75" hidden="false" customHeight="false" outlineLevel="0" collapsed="false">
      <c r="E1784" s="0" t="n">
        <v>0</v>
      </c>
      <c r="F1784" s="0" t="n">
        <v>0.0100741825299338</v>
      </c>
      <c r="G1784" s="0" t="n">
        <v>-0.0111085159005597</v>
      </c>
      <c r="H1784" s="0" t="n">
        <v>0.0166875867871568</v>
      </c>
      <c r="I1784" s="0" t="n">
        <v>0.0171824507997371</v>
      </c>
      <c r="J1784" s="0" t="n">
        <v>-0.0213068925695552</v>
      </c>
      <c r="K1784" s="0" t="n">
        <v>-0.020244870796887</v>
      </c>
    </row>
    <row r="1785" customFormat="false" ht="12.75" hidden="false" customHeight="false" outlineLevel="0" collapsed="false">
      <c r="E1785" s="0" t="n">
        <v>0</v>
      </c>
      <c r="F1785" s="0" t="n">
        <v>0</v>
      </c>
      <c r="G1785" s="0" t="n">
        <v>0</v>
      </c>
      <c r="H1785" s="0" t="n">
        <v>0.0105026492383331</v>
      </c>
      <c r="I1785" s="0" t="n">
        <v>0.0216986005834769</v>
      </c>
      <c r="J1785" s="0" t="n">
        <v>-0.0218125748397142</v>
      </c>
      <c r="K1785" s="0" t="n">
        <v>-0.0201343305052433</v>
      </c>
    </row>
    <row r="1786" customFormat="false" ht="12.75" hidden="false" customHeight="false" outlineLevel="0" collapsed="false">
      <c r="E1786" s="0" t="n">
        <v>0</v>
      </c>
      <c r="F1786" s="0" t="n">
        <v>0</v>
      </c>
      <c r="G1786" s="0" t="n">
        <v>0</v>
      </c>
      <c r="H1786" s="0" t="n">
        <v>0.00363117543747649</v>
      </c>
      <c r="I1786" s="0" t="n">
        <v>0.0252798000001349</v>
      </c>
      <c r="J1786" s="0" t="n">
        <v>-0.0229393263907696</v>
      </c>
      <c r="K1786" s="0" t="n">
        <v>-0.0198131281904352</v>
      </c>
    </row>
    <row r="1787" customFormat="false" ht="12.75" hidden="false" customHeight="false" outlineLevel="0" collapsed="false">
      <c r="E1787" s="0" t="n">
        <v>0</v>
      </c>
      <c r="F1787" s="0" t="n">
        <v>0</v>
      </c>
      <c r="G1787" s="0" t="n">
        <v>0.00506442092591897</v>
      </c>
      <c r="H1787" s="0" t="n">
        <v>0</v>
      </c>
      <c r="I1787" s="0" t="n">
        <v>0.0244652753171977</v>
      </c>
      <c r="J1787" s="0" t="n">
        <v>-0.0208803320019797</v>
      </c>
      <c r="K1787" s="0" t="n">
        <v>-0.0193790418670687</v>
      </c>
    </row>
    <row r="1788" customFormat="false" ht="12.75" hidden="false" customHeight="false" outlineLevel="0" collapsed="false">
      <c r="E1788" s="0" t="n">
        <v>0</v>
      </c>
      <c r="F1788" s="0" t="n">
        <v>0</v>
      </c>
      <c r="G1788" s="0" t="n">
        <v>0.00422266829991713</v>
      </c>
      <c r="H1788" s="0" t="n">
        <v>0</v>
      </c>
      <c r="I1788" s="0" t="n">
        <v>0.0233459456067067</v>
      </c>
      <c r="J1788" s="0" t="n">
        <v>-0.0185187642528035</v>
      </c>
      <c r="K1788" s="0" t="n">
        <v>-0.0188279293470259</v>
      </c>
    </row>
    <row r="1789" customFormat="false" ht="12.75" hidden="false" customHeight="false" outlineLevel="0" collapsed="false"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.0239968272217084</v>
      </c>
      <c r="J1789" s="0" t="n">
        <v>-0.0169564071002242</v>
      </c>
      <c r="K1789" s="0" t="n">
        <v>-0.0186197623661428</v>
      </c>
    </row>
    <row r="1790" customFormat="false" ht="12.75" hidden="false" customHeight="false" outlineLevel="0" collapsed="false">
      <c r="E1790" s="0" t="n">
        <v>0</v>
      </c>
      <c r="F1790" s="0" t="n">
        <v>-0.0108191126491874</v>
      </c>
      <c r="G1790" s="0" t="n">
        <v>-0.0048153959796764</v>
      </c>
      <c r="H1790" s="0" t="n">
        <v>-0.00300047930795699</v>
      </c>
      <c r="I1790" s="0" t="n">
        <v>0.0221004385093693</v>
      </c>
      <c r="J1790" s="0" t="n">
        <v>-0.0157434667235066</v>
      </c>
      <c r="K1790" s="0" t="n">
        <v>-0.0183699517911009</v>
      </c>
    </row>
    <row r="1791" customFormat="false" ht="12.75" hidden="false" customHeight="false" outlineLevel="0" collapsed="false">
      <c r="E1791" s="0" t="n">
        <v>0</v>
      </c>
      <c r="F1791" s="0" t="n">
        <v>-0.00746528990566731</v>
      </c>
      <c r="G1791" s="0" t="n">
        <v>-0.0066302249324508</v>
      </c>
      <c r="H1791" s="0" t="n">
        <v>-0.00648271339014173</v>
      </c>
      <c r="I1791" s="0" t="n">
        <v>0.0221276895317715</v>
      </c>
      <c r="J1791" s="0" t="n">
        <v>-0.0140101800971024</v>
      </c>
      <c r="K1791" s="0" t="n">
        <v>-0.0183567684834998</v>
      </c>
    </row>
    <row r="1792" customFormat="false" ht="12.75" hidden="false" customHeight="false" outlineLevel="0" collapsed="false">
      <c r="E1792" s="0" t="n">
        <v>-0.0142539190128446</v>
      </c>
      <c r="F1792" s="0" t="n">
        <v>0</v>
      </c>
      <c r="G1792" s="0" t="n">
        <v>-0.012205739854835</v>
      </c>
      <c r="H1792" s="0" t="n">
        <v>-0.00743445957778022</v>
      </c>
      <c r="I1792" s="0" t="n">
        <v>0.016422879853053</v>
      </c>
      <c r="J1792" s="0" t="n">
        <v>-0.0126985532879189</v>
      </c>
      <c r="K1792" s="0" t="n">
        <v>-0.0188405119224626</v>
      </c>
    </row>
    <row r="1793" customFormat="false" ht="12.75" hidden="false" customHeight="false" outlineLevel="0" collapsed="false">
      <c r="E1793" s="0" t="n">
        <v>0</v>
      </c>
      <c r="F1793" s="0" t="n">
        <v>-0.00841890135779977</v>
      </c>
      <c r="G1793" s="0" t="n">
        <v>-0.0126645234413445</v>
      </c>
      <c r="H1793" s="0" t="n">
        <v>-0.00841310483519919</v>
      </c>
      <c r="I1793" s="0" t="n">
        <v>0.0114888989483006</v>
      </c>
      <c r="J1793" s="0" t="n">
        <v>-0.0106659852499433</v>
      </c>
      <c r="K1793" s="0" t="n">
        <v>-0.0189816740567039</v>
      </c>
    </row>
    <row r="1794" customFormat="false" ht="12.75" hidden="false" customHeight="false" outlineLevel="0" collapsed="false">
      <c r="E1794" s="0" t="n">
        <v>0.0117083434015512</v>
      </c>
      <c r="F1794" s="0" t="n">
        <v>0</v>
      </c>
      <c r="G1794" s="0" t="n">
        <v>-0.00742265174631029</v>
      </c>
      <c r="H1794" s="0" t="n">
        <v>-0.00670501394779421</v>
      </c>
      <c r="I1794" s="0" t="n">
        <v>0.00784953852416948</v>
      </c>
      <c r="J1794" s="0" t="n">
        <v>-0.00955637028164347</v>
      </c>
      <c r="K1794" s="0" t="n">
        <v>-0.0188396613339137</v>
      </c>
    </row>
    <row r="1795" customFormat="false" ht="12.75" hidden="false" customHeight="false" outlineLevel="0" collapsed="false">
      <c r="E1795" s="0" t="n">
        <v>0</v>
      </c>
      <c r="F1795" s="0" t="n">
        <v>0.0148977711796761</v>
      </c>
      <c r="G1795" s="0" t="n">
        <v>-0.00470266072079539</v>
      </c>
      <c r="H1795" s="0" t="n">
        <v>-0.00644934482988901</v>
      </c>
      <c r="I1795" s="0" t="n">
        <v>0.00581231008982286</v>
      </c>
      <c r="J1795" s="0" t="n">
        <v>-0.00905144862554153</v>
      </c>
      <c r="K1795" s="0" t="n">
        <v>-0.018366374726611</v>
      </c>
    </row>
    <row r="1796" customFormat="false" ht="12.75" hidden="false" customHeight="false" outlineLevel="0" collapsed="false">
      <c r="E1796" s="0" t="n">
        <v>0</v>
      </c>
      <c r="F1796" s="0" t="n">
        <v>0.0116429142653942</v>
      </c>
      <c r="G1796" s="0" t="n">
        <v>0.00795789156109095</v>
      </c>
      <c r="H1796" s="0" t="n">
        <v>-0.00611545992433094</v>
      </c>
      <c r="I1796" s="0" t="n">
        <v>0.00457991799339652</v>
      </c>
      <c r="J1796" s="0" t="n">
        <v>-0.00729688552746666</v>
      </c>
      <c r="K1796" s="0" t="n">
        <v>-0.0179660657704517</v>
      </c>
    </row>
    <row r="1797" customFormat="false" ht="12.75" hidden="false" customHeight="false" outlineLevel="0" collapsed="false">
      <c r="E1797" s="0" t="n">
        <v>0</v>
      </c>
      <c r="F1797" s="0" t="n">
        <v>0.0148226004093885</v>
      </c>
      <c r="G1797" s="0" t="n">
        <v>0.0180996207054704</v>
      </c>
      <c r="H1797" s="0" t="n">
        <v>-0.00458731604157947</v>
      </c>
      <c r="I1797" s="0" t="n">
        <v>0.00635508040431887</v>
      </c>
      <c r="J1797" s="0" t="n">
        <v>-0.00529916385130491</v>
      </c>
      <c r="K1797" s="0" t="n">
        <v>-0.0176053684408544</v>
      </c>
    </row>
    <row r="1798" customFormat="false" ht="12.75" hidden="false" customHeight="false" outlineLevel="0" collapsed="false">
      <c r="E1798" s="0" t="n">
        <v>0</v>
      </c>
      <c r="F1798" s="0" t="n">
        <v>0.0110043762251735</v>
      </c>
      <c r="G1798" s="0" t="n">
        <v>0.019240423804149</v>
      </c>
      <c r="H1798" s="0" t="n">
        <v>0</v>
      </c>
      <c r="I1798" s="0" t="n">
        <v>0.00606367777800188</v>
      </c>
      <c r="J1798" s="0" t="n">
        <v>-0.00368319293193053</v>
      </c>
      <c r="K1798" s="0" t="n">
        <v>-0.0176040819933405</v>
      </c>
    </row>
    <row r="1799" customFormat="false" ht="12.75" hidden="false" customHeight="false" outlineLevel="0" collapsed="false">
      <c r="E1799" s="0" t="n">
        <v>0.0226755328476429</v>
      </c>
      <c r="F1799" s="0" t="n">
        <v>0.00974512565881014</v>
      </c>
      <c r="G1799" s="0" t="n">
        <v>0.0271440488286316</v>
      </c>
      <c r="H1799" s="0" t="n">
        <v>0.00555425122729503</v>
      </c>
      <c r="I1799" s="0" t="n">
        <v>0.0072207830962725</v>
      </c>
      <c r="J1799" s="0" t="n">
        <v>-0.0019236975495005</v>
      </c>
      <c r="K1799" s="0" t="n">
        <v>-0.0164648067584494</v>
      </c>
    </row>
    <row r="1800" customFormat="false" ht="12.75" hidden="false" customHeight="false" outlineLevel="0" collapsed="false">
      <c r="E1800" s="0" t="n">
        <v>0</v>
      </c>
      <c r="F1800" s="0" t="n">
        <v>0.0210310621187091</v>
      </c>
      <c r="G1800" s="0" t="n">
        <v>0.0273413644172251</v>
      </c>
      <c r="H1800" s="0" t="n">
        <v>0.015525703842286</v>
      </c>
      <c r="I1800" s="0" t="n">
        <v>0.00867218573694117</v>
      </c>
      <c r="J1800" s="0" t="n">
        <v>0</v>
      </c>
      <c r="K1800" s="0" t="n">
        <v>-0.0156451362709049</v>
      </c>
    </row>
    <row r="1801" customFormat="false" ht="12.75" hidden="false" customHeight="false" outlineLevel="0" collapsed="false">
      <c r="E1801" s="0" t="n">
        <v>-0.01207185536623</v>
      </c>
      <c r="F1801" s="0" t="n">
        <v>0.00822379067540169</v>
      </c>
      <c r="G1801" s="0" t="n">
        <v>0.0212683212012053</v>
      </c>
      <c r="H1801" s="0" t="n">
        <v>0.0224015195854008</v>
      </c>
      <c r="I1801" s="0" t="n">
        <v>0.00803897957666777</v>
      </c>
      <c r="J1801" s="0" t="n">
        <v>0.00316893309354782</v>
      </c>
      <c r="K1801" s="0" t="n">
        <v>-0.0153782582783606</v>
      </c>
    </row>
    <row r="1802" customFormat="false" ht="12.75" hidden="false" customHeight="false" outlineLevel="0" collapsed="false">
      <c r="E1802" s="0" t="n">
        <v>0</v>
      </c>
      <c r="F1802" s="0" t="n">
        <v>-0.00919309910386801</v>
      </c>
      <c r="G1802" s="0" t="n">
        <v>0.0219367006793618</v>
      </c>
      <c r="H1802" s="0" t="n">
        <v>0.0264974482706748</v>
      </c>
      <c r="I1802" s="0" t="n">
        <v>0.00835929790628143</v>
      </c>
      <c r="J1802" s="0" t="n">
        <v>0.0063814542372711</v>
      </c>
      <c r="K1802" s="0" t="n">
        <v>-0.0154948109120596</v>
      </c>
    </row>
    <row r="1803" customFormat="false" ht="12.75" hidden="false" customHeight="false" outlineLevel="0" collapsed="false">
      <c r="E1803" s="0" t="n">
        <v>-0.0130232502706349</v>
      </c>
      <c r="F1803" s="0" t="n">
        <v>-0.00971199222840369</v>
      </c>
      <c r="G1803" s="0" t="n">
        <v>0.00824035739060491</v>
      </c>
      <c r="H1803" s="0" t="n">
        <v>0.0289128971635364</v>
      </c>
      <c r="I1803" s="0" t="n">
        <v>0.00832606881158426</v>
      </c>
      <c r="J1803" s="0" t="n">
        <v>0.00853732151153963</v>
      </c>
      <c r="K1803" s="0" t="n">
        <v>-0.0160053512518061</v>
      </c>
    </row>
    <row r="1804" customFormat="false" ht="12.75" hidden="false" customHeight="false" outlineLevel="0" collapsed="false">
      <c r="E1804" s="0" t="n">
        <v>0</v>
      </c>
      <c r="F1804" s="0" t="n">
        <v>-0.0129069292452186</v>
      </c>
      <c r="G1804" s="0" t="n">
        <v>-0.00513103266712278</v>
      </c>
      <c r="H1804" s="0" t="n">
        <v>0.0287547938642092</v>
      </c>
      <c r="I1804" s="0" t="n">
        <v>0.00797852431423962</v>
      </c>
      <c r="J1804" s="0" t="n">
        <v>0.0101552478008671</v>
      </c>
      <c r="K1804" s="0" t="n">
        <v>-0.0161774714797502</v>
      </c>
    </row>
    <row r="1805" customFormat="false" ht="12.75" hidden="false" customHeight="false" outlineLevel="0" collapsed="false">
      <c r="E1805" s="0" t="n">
        <v>0</v>
      </c>
      <c r="F1805" s="0" t="n">
        <v>0</v>
      </c>
      <c r="G1805" s="0" t="n">
        <v>-0.0085522715235129</v>
      </c>
      <c r="H1805" s="0" t="n">
        <v>0.026041995792184</v>
      </c>
      <c r="I1805" s="0" t="n">
        <v>0.00824228505371139</v>
      </c>
      <c r="J1805" s="0" t="n">
        <v>0.0124114559366717</v>
      </c>
      <c r="K1805" s="0" t="n">
        <v>-0.0157485131276189</v>
      </c>
    </row>
    <row r="1806" customFormat="false" ht="12.75" hidden="false" customHeight="false" outlineLevel="0" collapsed="false">
      <c r="E1806" s="0" t="n">
        <v>0</v>
      </c>
      <c r="F1806" s="0" t="n">
        <v>0</v>
      </c>
      <c r="G1806" s="0" t="n">
        <v>-0.0157007175730541</v>
      </c>
      <c r="H1806" s="0" t="n">
        <v>0.0237065537949093</v>
      </c>
      <c r="I1806" s="0" t="n">
        <v>0.0101428994094022</v>
      </c>
      <c r="J1806" s="0" t="n">
        <v>0.0139605251824833</v>
      </c>
      <c r="K1806" s="0" t="n">
        <v>-0.0158306057783193</v>
      </c>
    </row>
    <row r="1807" customFormat="false" ht="12.75" hidden="false" customHeight="false" outlineLevel="0" collapsed="false">
      <c r="E1807" s="0" t="n">
        <v>0</v>
      </c>
      <c r="F1807" s="0" t="n">
        <v>0</v>
      </c>
      <c r="G1807" s="0" t="n">
        <v>-0.0112070748582482</v>
      </c>
      <c r="H1807" s="0" t="n">
        <v>0.0162088443757966</v>
      </c>
      <c r="I1807" s="0" t="n">
        <v>0.0104173167201225</v>
      </c>
      <c r="J1807" s="0" t="n">
        <v>0.0159920405931189</v>
      </c>
      <c r="K1807" s="0" t="n">
        <v>-0.0158139829218271</v>
      </c>
    </row>
    <row r="1808" customFormat="false" ht="12.75" hidden="false" customHeight="false" outlineLevel="0" collapsed="false">
      <c r="E1808" s="0" t="n">
        <v>0</v>
      </c>
      <c r="F1808" s="0" t="n">
        <v>0</v>
      </c>
      <c r="G1808" s="0" t="n">
        <v>0</v>
      </c>
      <c r="H1808" s="0" t="n">
        <v>0.00727787974756211</v>
      </c>
      <c r="I1808" s="0" t="n">
        <v>0.015447413927177</v>
      </c>
      <c r="J1808" s="0" t="n">
        <v>0.0159440028292011</v>
      </c>
      <c r="K1808" s="0" t="n">
        <v>-0.0156127742593526</v>
      </c>
    </row>
    <row r="1809" customFormat="false" ht="12.75" hidden="false" customHeight="false" outlineLevel="0" collapsed="false">
      <c r="E1809" s="0" t="n">
        <v>0</v>
      </c>
      <c r="F1809" s="0" t="n">
        <v>0.00937320315279067</v>
      </c>
      <c r="G1809" s="0" t="n">
        <v>0</v>
      </c>
      <c r="H1809" s="0" t="n">
        <v>0.00250237307045609</v>
      </c>
      <c r="I1809" s="0" t="n">
        <v>0.0194461537030293</v>
      </c>
      <c r="J1809" s="0" t="n">
        <v>0.0161403339516255</v>
      </c>
      <c r="K1809" s="0" t="n">
        <v>-0.0148529406069429</v>
      </c>
    </row>
    <row r="1810" customFormat="false" ht="12.75" hidden="false" customHeight="false" outlineLevel="0" collapsed="false">
      <c r="E1810" s="0" t="n">
        <v>0.0222587250173092</v>
      </c>
      <c r="F1810" s="0" t="n">
        <v>0.0190817753318697</v>
      </c>
      <c r="G1810" s="0" t="n">
        <v>0.0119924540631473</v>
      </c>
      <c r="H1810" s="0" t="n">
        <v>0</v>
      </c>
      <c r="I1810" s="0" t="n">
        <v>0.0237768711958779</v>
      </c>
      <c r="J1810" s="0" t="n">
        <v>0.0169252172636334</v>
      </c>
      <c r="K1810" s="0" t="n">
        <v>-0.0136948391591432</v>
      </c>
    </row>
    <row r="1811" customFormat="false" ht="12.75" hidden="false" customHeight="false" outlineLevel="0" collapsed="false">
      <c r="E1811" s="0" t="n">
        <v>0</v>
      </c>
      <c r="F1811" s="0" t="n">
        <v>0.0213532308116555</v>
      </c>
      <c r="G1811" s="0" t="n">
        <v>0.0196030890801922</v>
      </c>
      <c r="H1811" s="0" t="n">
        <v>0.0027146483771503</v>
      </c>
      <c r="I1811" s="0" t="n">
        <v>0.027045548937167</v>
      </c>
      <c r="J1811" s="0" t="n">
        <v>0.0183838056691457</v>
      </c>
      <c r="K1811" s="0" t="n">
        <v>-0.0129437699943082</v>
      </c>
    </row>
    <row r="1812" customFormat="false" ht="12.75" hidden="false" customHeight="false" outlineLevel="0" collapsed="false">
      <c r="E1812" s="0" t="n">
        <v>-0.0142353978008032</v>
      </c>
      <c r="F1812" s="0" t="n">
        <v>0</v>
      </c>
      <c r="G1812" s="0" t="n">
        <v>0.018688254407607</v>
      </c>
      <c r="H1812" s="0" t="n">
        <v>0.00425507128238678</v>
      </c>
      <c r="I1812" s="0" t="n">
        <v>0.0278245995432371</v>
      </c>
      <c r="J1812" s="0" t="n">
        <v>0.020526448613964</v>
      </c>
      <c r="K1812" s="0" t="n">
        <v>-0.0133848823752487</v>
      </c>
    </row>
    <row r="1813" customFormat="false" ht="12.75" hidden="false" customHeight="false" outlineLevel="0" collapsed="false">
      <c r="E1813" s="0" t="n">
        <v>0</v>
      </c>
      <c r="F1813" s="0" t="n">
        <v>-0.0173434196040034</v>
      </c>
      <c r="G1813" s="0" t="n">
        <v>0.0173681225860491</v>
      </c>
      <c r="H1813" s="0" t="n">
        <v>0.00524889351800084</v>
      </c>
      <c r="I1813" s="0" t="n">
        <v>0.0263727845303947</v>
      </c>
      <c r="J1813" s="0" t="n">
        <v>0.0236437832936645</v>
      </c>
      <c r="K1813" s="0" t="n">
        <v>-0.0138204506511102</v>
      </c>
    </row>
    <row r="1814" customFormat="false" ht="12.75" hidden="false" customHeight="false" outlineLevel="0" collapsed="false">
      <c r="E1814" s="0" t="n">
        <v>0</v>
      </c>
      <c r="F1814" s="0" t="n">
        <v>-0.00909764040261507</v>
      </c>
      <c r="G1814" s="0" t="n">
        <v>0</v>
      </c>
      <c r="H1814" s="0" t="n">
        <v>0.00592020549811423</v>
      </c>
      <c r="I1814" s="0" t="n">
        <v>0.0265615876269294</v>
      </c>
      <c r="J1814" s="0" t="n">
        <v>0.0251899622089695</v>
      </c>
      <c r="K1814" s="0" t="n">
        <v>-0.0138519717293093</v>
      </c>
    </row>
    <row r="1815" customFormat="false" ht="12.75" hidden="false" customHeight="false" outlineLevel="0" collapsed="false">
      <c r="E1815" s="0" t="n">
        <v>0</v>
      </c>
      <c r="F1815" s="0" t="n">
        <v>0</v>
      </c>
      <c r="G1815" s="0" t="n">
        <v>-0.00881998497061431</v>
      </c>
      <c r="H1815" s="0" t="n">
        <v>0.00958955916576088</v>
      </c>
      <c r="I1815" s="0" t="n">
        <v>0.0237807495723246</v>
      </c>
      <c r="J1815" s="0" t="n">
        <v>0.0263287497800775</v>
      </c>
      <c r="K1815" s="0" t="n">
        <v>-0.0137157214194303</v>
      </c>
    </row>
    <row r="1816" customFormat="false" ht="12.75" hidden="false" customHeight="false" outlineLevel="0" collapsed="false">
      <c r="E1816" s="0" t="n">
        <v>0</v>
      </c>
      <c r="F1816" s="0" t="n">
        <v>-0.00847026892006397</v>
      </c>
      <c r="G1816" s="0" t="n">
        <v>-0.0140506983734667</v>
      </c>
      <c r="H1816" s="0" t="n">
        <v>0.010401135426946</v>
      </c>
      <c r="I1816" s="0" t="n">
        <v>0.0202412993821781</v>
      </c>
      <c r="J1816" s="0" t="n">
        <v>0.0273840608278988</v>
      </c>
      <c r="K1816" s="0" t="n">
        <v>-0.0141677025385434</v>
      </c>
    </row>
    <row r="1817" customFormat="false" ht="12.75" hidden="false" customHeight="false" outlineLevel="0" collapsed="false">
      <c r="E1817" s="0" t="n">
        <v>0</v>
      </c>
      <c r="F1817" s="0" t="n">
        <v>-0.0141551280976273</v>
      </c>
      <c r="G1817" s="0" t="n">
        <v>-0.0200556353956927</v>
      </c>
      <c r="H1817" s="0" t="n">
        <v>0.00776078888156917</v>
      </c>
      <c r="I1817" s="0" t="n">
        <v>0.0175835273039411</v>
      </c>
      <c r="J1817" s="0" t="n">
        <v>0.0276800435203768</v>
      </c>
      <c r="K1817" s="0" t="n">
        <v>-0.0142668618245807</v>
      </c>
    </row>
    <row r="1818" customFormat="false" ht="12.75" hidden="false" customHeight="false" outlineLevel="0" collapsed="false">
      <c r="E1818" s="0" t="n">
        <v>0</v>
      </c>
      <c r="F1818" s="0" t="n">
        <v>-0.0114187429717276</v>
      </c>
      <c r="G1818" s="0" t="n">
        <v>-0.0187284606072353</v>
      </c>
      <c r="H1818" s="0" t="n">
        <v>0</v>
      </c>
      <c r="I1818" s="0" t="n">
        <v>0.0146066925190098</v>
      </c>
      <c r="J1818" s="0" t="n">
        <v>0.0283025441658538</v>
      </c>
      <c r="K1818" s="0" t="n">
        <v>-0.014449910415351</v>
      </c>
    </row>
    <row r="1819" customFormat="false" ht="12.75" hidden="false" customHeight="false" outlineLevel="0" collapsed="false">
      <c r="E1819" s="0" t="n">
        <v>0</v>
      </c>
      <c r="F1819" s="0" t="n">
        <v>0</v>
      </c>
      <c r="G1819" s="0" t="n">
        <v>-0.0167982800776372</v>
      </c>
      <c r="H1819" s="0" t="n">
        <v>-0.00741758046933683</v>
      </c>
      <c r="I1819" s="0" t="n">
        <v>0.0134623067242501</v>
      </c>
      <c r="J1819" s="0" t="n">
        <v>0.0272898598323081</v>
      </c>
      <c r="K1819" s="0" t="n">
        <v>-0.0129695140367403</v>
      </c>
    </row>
    <row r="1820" customFormat="false" ht="12.75" hidden="false" customHeight="false" outlineLevel="0" collapsed="false">
      <c r="E1820" s="0" t="n">
        <v>0</v>
      </c>
      <c r="F1820" s="0" t="n">
        <v>0</v>
      </c>
      <c r="G1820" s="0" t="n">
        <v>-0.013745178366662</v>
      </c>
      <c r="H1820" s="0" t="n">
        <v>-0.0115791603529942</v>
      </c>
      <c r="I1820" s="0" t="n">
        <v>0.0128428880379943</v>
      </c>
      <c r="J1820" s="0" t="n">
        <v>0.0260729411365901</v>
      </c>
      <c r="K1820" s="0" t="n">
        <v>-0.0112737524632394</v>
      </c>
    </row>
    <row r="1821" customFormat="false" ht="12.75" hidden="false" customHeight="false" outlineLevel="0" collapsed="false">
      <c r="E1821" s="0" t="n">
        <v>0</v>
      </c>
      <c r="F1821" s="0" t="n">
        <v>0</v>
      </c>
      <c r="G1821" s="0" t="n">
        <v>-0.00556563942518551</v>
      </c>
      <c r="H1821" s="0" t="n">
        <v>-0.0141543938152608</v>
      </c>
      <c r="I1821" s="0" t="n">
        <v>0.0111926945064624</v>
      </c>
      <c r="J1821" s="0" t="n">
        <v>0.0258370459177968</v>
      </c>
      <c r="K1821" s="0" t="n">
        <v>-0.00973912354857021</v>
      </c>
    </row>
    <row r="1822" customFormat="false" ht="12.75" hidden="false" customHeight="false" outlineLevel="0" collapsed="false">
      <c r="E1822" s="0" t="n">
        <v>0</v>
      </c>
      <c r="F1822" s="0" t="n">
        <v>0</v>
      </c>
      <c r="G1822" s="0" t="n">
        <v>0</v>
      </c>
      <c r="H1822" s="0" t="n">
        <v>-0.0174151524915942</v>
      </c>
      <c r="I1822" s="0" t="n">
        <v>0.00906590614977176</v>
      </c>
      <c r="J1822" s="0" t="n">
        <v>0.0257260717389727</v>
      </c>
      <c r="K1822" s="0" t="n">
        <v>-0.0083873467756348</v>
      </c>
    </row>
    <row r="1823" customFormat="false" ht="12.75" hidden="false" customHeight="false" outlineLevel="0" collapsed="false">
      <c r="E1823" s="0" t="n">
        <v>0</v>
      </c>
      <c r="F1823" s="0" t="n">
        <v>0</v>
      </c>
      <c r="G1823" s="0" t="n">
        <v>0</v>
      </c>
      <c r="H1823" s="0" t="n">
        <v>-0.0196915055057616</v>
      </c>
      <c r="I1823" s="0" t="n">
        <v>0.00784822860077838</v>
      </c>
      <c r="J1823" s="0" t="n">
        <v>0.0254052757863974</v>
      </c>
      <c r="K1823" s="0" t="n">
        <v>-0.00696167279420479</v>
      </c>
    </row>
    <row r="1824" customFormat="false" ht="12.75" hidden="false" customHeight="false" outlineLevel="0" collapsed="false">
      <c r="E1824" s="0" t="n">
        <v>0</v>
      </c>
      <c r="F1824" s="0" t="n">
        <v>0</v>
      </c>
      <c r="G1824" s="0" t="n">
        <v>0</v>
      </c>
      <c r="H1824" s="0" t="n">
        <v>-0.0193249566073064</v>
      </c>
      <c r="I1824" s="0" t="n">
        <v>0.00437759699707385</v>
      </c>
      <c r="J1824" s="0" t="n">
        <v>0.0258476523522404</v>
      </c>
      <c r="K1824" s="0" t="n">
        <v>-0.00569141285814112</v>
      </c>
    </row>
    <row r="1825" customFormat="false" ht="12.75" hidden="false" customHeight="false" outlineLevel="0" collapsed="false">
      <c r="E1825" s="0" t="n">
        <v>0</v>
      </c>
      <c r="F1825" s="0" t="n">
        <v>0</v>
      </c>
      <c r="G1825" s="0" t="n">
        <v>0</v>
      </c>
      <c r="H1825" s="0" t="n">
        <v>-0.0165642036663485</v>
      </c>
      <c r="I1825" s="0" t="n">
        <v>0</v>
      </c>
      <c r="J1825" s="0" t="n">
        <v>0.0255555399689911</v>
      </c>
      <c r="K1825" s="0" t="n">
        <v>-0.00409211933765619</v>
      </c>
    </row>
    <row r="1826" customFormat="false" ht="12.75" hidden="false" customHeight="false" outlineLevel="0" collapsed="false">
      <c r="E1826" s="0" t="n">
        <v>0</v>
      </c>
      <c r="F1826" s="0" t="n">
        <v>0</v>
      </c>
      <c r="G1826" s="0" t="n">
        <v>0</v>
      </c>
      <c r="H1826" s="0" t="n">
        <v>-0.0114012368067051</v>
      </c>
      <c r="I1826" s="0" t="n">
        <v>-0.00488047133330838</v>
      </c>
      <c r="J1826" s="0" t="n">
        <v>0.0252614047913085</v>
      </c>
      <c r="K1826" s="0" t="n">
        <v>-0.0031346268242487</v>
      </c>
    </row>
    <row r="1827" customFormat="false" ht="12.75" hidden="false" customHeight="false" outlineLevel="0" collapsed="false">
      <c r="E1827" s="0" t="n">
        <v>0</v>
      </c>
      <c r="F1827" s="0" t="n">
        <v>0</v>
      </c>
      <c r="G1827" s="0" t="n">
        <v>-0.00622546253725886</v>
      </c>
      <c r="H1827" s="0" t="n">
        <v>-0.00847833719308255</v>
      </c>
      <c r="I1827" s="0" t="n">
        <v>-0.010299424877303</v>
      </c>
      <c r="J1827" s="0" t="n">
        <v>0.024801991543427</v>
      </c>
      <c r="K1827" s="0" t="n">
        <v>-0.00261583180872549</v>
      </c>
    </row>
    <row r="1828" customFormat="false" ht="12.75" hidden="false" customHeight="false" outlineLevel="0" collapsed="false">
      <c r="E1828" s="0" t="n">
        <v>0</v>
      </c>
      <c r="F1828" s="0" t="n">
        <v>-0.00903499414562248</v>
      </c>
      <c r="G1828" s="0" t="n">
        <v>-0.00804495814372785</v>
      </c>
      <c r="H1828" s="0" t="n">
        <v>-0.00800392636301694</v>
      </c>
      <c r="I1828" s="0" t="n">
        <v>-0.0134535878933093</v>
      </c>
      <c r="J1828" s="0" t="n">
        <v>0.0233877645932807</v>
      </c>
      <c r="K1828" s="0" t="n">
        <v>-0.0018751867046376</v>
      </c>
    </row>
    <row r="1829" customFormat="false" ht="12.75" hidden="false" customHeight="false" outlineLevel="0" collapsed="false">
      <c r="E1829" s="0" t="n">
        <v>0</v>
      </c>
      <c r="F1829" s="0" t="n">
        <v>-0.0105931196594611</v>
      </c>
      <c r="G1829" s="0" t="n">
        <v>-0.0102883195504546</v>
      </c>
      <c r="H1829" s="0" t="n">
        <v>-0.00986847257445334</v>
      </c>
      <c r="I1829" s="0" t="n">
        <v>-0.0164641833434871</v>
      </c>
      <c r="J1829" s="0" t="n">
        <v>0.0213182330608106</v>
      </c>
      <c r="K1829" s="0" t="n">
        <v>-0.00158629923134868</v>
      </c>
    </row>
    <row r="1830" customFormat="false" ht="12.75" hidden="false" customHeight="false" outlineLevel="0" collapsed="false">
      <c r="E1830" s="0" t="n">
        <v>0</v>
      </c>
      <c r="F1830" s="0" t="n">
        <v>-0.00656118988990784</v>
      </c>
      <c r="G1830" s="0" t="n">
        <v>-0.013608171895612</v>
      </c>
      <c r="H1830" s="0" t="n">
        <v>-0.00948369263642235</v>
      </c>
      <c r="I1830" s="0" t="n">
        <v>-0.0191968960607483</v>
      </c>
      <c r="J1830" s="0" t="n">
        <v>0.0199949784855562</v>
      </c>
      <c r="K1830" s="0" t="n">
        <v>-0.00129229643971485</v>
      </c>
    </row>
    <row r="1831" customFormat="false" ht="12.75" hidden="false" customHeight="false" outlineLevel="0" collapsed="false">
      <c r="E1831" s="0" t="n">
        <v>-0.0106173576787114</v>
      </c>
      <c r="F1831" s="0" t="n">
        <v>0</v>
      </c>
      <c r="G1831" s="0" t="n">
        <v>-0.0142003186629154</v>
      </c>
      <c r="H1831" s="0" t="n">
        <v>-0.0118088548115338</v>
      </c>
      <c r="I1831" s="0" t="n">
        <v>-0.0208011533286481</v>
      </c>
      <c r="J1831" s="0" t="n">
        <v>0.0169905644561368</v>
      </c>
      <c r="K1831" s="0" t="n">
        <v>-0.00139793985181313</v>
      </c>
    </row>
    <row r="1832" customFormat="false" ht="12.75" hidden="false" customHeight="false" outlineLevel="0" collapsed="false">
      <c r="E1832" s="0" t="n">
        <v>0</v>
      </c>
      <c r="F1832" s="0" t="n">
        <v>-0.00986819295212627</v>
      </c>
      <c r="G1832" s="0" t="n">
        <v>-0.0160127834387822</v>
      </c>
      <c r="H1832" s="0" t="n">
        <v>-0.01460577891703</v>
      </c>
      <c r="I1832" s="0" t="n">
        <v>-0.0214272783523484</v>
      </c>
      <c r="J1832" s="0" t="n">
        <v>0.0138637530744745</v>
      </c>
      <c r="K1832" s="0" t="n">
        <v>-0.00183337375528936</v>
      </c>
    </row>
    <row r="1833" customFormat="false" ht="12.75" hidden="false" customHeight="false" outlineLevel="0" collapsed="false">
      <c r="E1833" s="0" t="n">
        <v>0</v>
      </c>
      <c r="F1833" s="0" t="n">
        <v>-0.0106753935106099</v>
      </c>
      <c r="G1833" s="0" t="n">
        <v>-0.0143697974854149</v>
      </c>
      <c r="H1833" s="0" t="n">
        <v>-0.0184439648364787</v>
      </c>
      <c r="I1833" s="0" t="n">
        <v>-0.0219057916438032</v>
      </c>
      <c r="J1833" s="0" t="n">
        <v>0.0106501212703733</v>
      </c>
      <c r="K1833" s="0" t="n">
        <v>-0.00155920391443942</v>
      </c>
    </row>
    <row r="1834" customFormat="false" ht="12.75" hidden="false" customHeight="false" outlineLevel="0" collapsed="false">
      <c r="E1834" s="0" t="n">
        <v>0</v>
      </c>
      <c r="F1834" s="0" t="n">
        <v>0</v>
      </c>
      <c r="G1834" s="0" t="n">
        <v>-0.0157109969295561</v>
      </c>
      <c r="H1834" s="0" t="n">
        <v>-0.0225710726517718</v>
      </c>
      <c r="I1834" s="0" t="n">
        <v>-0.0225926645471191</v>
      </c>
      <c r="J1834" s="0" t="n">
        <v>0.007490009198591</v>
      </c>
      <c r="K1834" s="0" t="n">
        <v>-0.00162334747619752</v>
      </c>
    </row>
    <row r="1835" customFormat="false" ht="12.75" hidden="false" customHeight="false" outlineLevel="0" collapsed="false">
      <c r="E1835" s="0" t="n">
        <v>0</v>
      </c>
      <c r="F1835" s="0" t="n">
        <v>0</v>
      </c>
      <c r="G1835" s="0" t="n">
        <v>-0.0128973347600549</v>
      </c>
      <c r="H1835" s="0" t="n">
        <v>-0.0237617173115723</v>
      </c>
      <c r="I1835" s="0" t="n">
        <v>-0.0240679860835371</v>
      </c>
      <c r="J1835" s="0" t="n">
        <v>0.00559134808827366</v>
      </c>
      <c r="K1835" s="0" t="n">
        <v>-0.00187668165199284</v>
      </c>
    </row>
    <row r="1836" customFormat="false" ht="12.75" hidden="false" customHeight="false" outlineLevel="0" collapsed="false">
      <c r="E1836" s="0" t="n">
        <v>0.01638397667557</v>
      </c>
      <c r="F1836" s="0" t="n">
        <v>0.0114643345586956</v>
      </c>
      <c r="G1836" s="0" t="n">
        <v>-0.00432634726166725</v>
      </c>
      <c r="H1836" s="0" t="n">
        <v>-0.0221984361414798</v>
      </c>
      <c r="I1836" s="0" t="n">
        <v>-0.0248927246102539</v>
      </c>
      <c r="J1836" s="0" t="n">
        <v>0.00438578788998711</v>
      </c>
      <c r="K1836" s="0" t="n">
        <v>-0.00163643578889605</v>
      </c>
    </row>
    <row r="1837" customFormat="false" ht="12.75" hidden="false" customHeight="false" outlineLevel="0" collapsed="false">
      <c r="E1837" s="0" t="n">
        <v>0</v>
      </c>
      <c r="F1837" s="0" t="n">
        <v>0.0161438514478505</v>
      </c>
      <c r="G1837" s="0" t="n">
        <v>0</v>
      </c>
      <c r="H1837" s="0" t="n">
        <v>-0.0185010135755874</v>
      </c>
      <c r="I1837" s="0" t="n">
        <v>-0.0261961762698775</v>
      </c>
      <c r="J1837" s="0" t="n">
        <v>0.00221574889837939</v>
      </c>
      <c r="K1837" s="0" t="n">
        <v>-0.00112130829256785</v>
      </c>
    </row>
    <row r="1838" customFormat="false" ht="12.75" hidden="false" customHeight="false" outlineLevel="0" collapsed="false">
      <c r="E1838" s="0" t="n">
        <v>0</v>
      </c>
      <c r="F1838" s="0" t="n">
        <v>0</v>
      </c>
      <c r="G1838" s="0" t="n">
        <v>0.0116574908606708</v>
      </c>
      <c r="H1838" s="0" t="n">
        <v>-0.0166863374470267</v>
      </c>
      <c r="I1838" s="0" t="n">
        <v>-0.0265344376057328</v>
      </c>
      <c r="J1838" s="0" t="n">
        <v>0.000870137051606434</v>
      </c>
      <c r="K1838" s="0" t="n">
        <v>-0.000999943544229609</v>
      </c>
    </row>
    <row r="1839" customFormat="false" ht="12.75" hidden="false" customHeight="false" outlineLevel="0" collapsed="false">
      <c r="E1839" s="0" t="n">
        <v>0</v>
      </c>
      <c r="F1839" s="0" t="n">
        <v>0</v>
      </c>
      <c r="G1839" s="0" t="n">
        <v>0.0184442613972351</v>
      </c>
      <c r="H1839" s="0" t="n">
        <v>-0.0107753633928951</v>
      </c>
      <c r="I1839" s="0" t="n">
        <v>-0.0270422892608622</v>
      </c>
      <c r="J1839" s="0" t="n">
        <v>-0.000464257669591461</v>
      </c>
      <c r="K1839" s="0" t="n">
        <v>-0.000286199998299708</v>
      </c>
    </row>
    <row r="1840" customFormat="false" ht="12.75" hidden="false" customHeight="false" outlineLevel="0" collapsed="false">
      <c r="E1840" s="0" t="n">
        <v>0</v>
      </c>
      <c r="F1840" s="0" t="n">
        <v>0.0132041950710118</v>
      </c>
      <c r="G1840" s="0" t="n">
        <v>0.0178449954837561</v>
      </c>
      <c r="H1840" s="0" t="n">
        <v>-0.00341024123918032</v>
      </c>
      <c r="I1840" s="0" t="n">
        <v>-0.0259733778402733</v>
      </c>
      <c r="J1840" s="0" t="n">
        <v>-0.000885384959474322</v>
      </c>
      <c r="K1840" s="0" t="n">
        <v>-0.000554156389625859</v>
      </c>
    </row>
    <row r="1841" customFormat="false" ht="12.75" hidden="false" customHeight="false" outlineLevel="0" collapsed="false">
      <c r="E1841" s="0" t="n">
        <v>0</v>
      </c>
      <c r="F1841" s="0" t="n">
        <v>0.0114276118110865</v>
      </c>
      <c r="G1841" s="0" t="n">
        <v>0.0190948931267485</v>
      </c>
      <c r="H1841" s="0" t="n">
        <v>0.00438843519077636</v>
      </c>
      <c r="I1841" s="0" t="n">
        <v>-0.0245318490742648</v>
      </c>
      <c r="J1841" s="0" t="n">
        <v>-0.00181297410199477</v>
      </c>
      <c r="K1841" s="0" t="n">
        <v>-0.000525580757312127</v>
      </c>
    </row>
    <row r="1842" customFormat="false" ht="12.75" hidden="false" customHeight="false" outlineLevel="0" collapsed="false">
      <c r="E1842" s="0" t="n">
        <v>0</v>
      </c>
      <c r="F1842" s="0" t="n">
        <v>0</v>
      </c>
      <c r="G1842" s="0" t="n">
        <v>0.0174275324097835</v>
      </c>
      <c r="H1842" s="0" t="n">
        <v>0.0125157586007845</v>
      </c>
      <c r="I1842" s="0" t="n">
        <v>-0.0220138117547322</v>
      </c>
      <c r="J1842" s="0" t="n">
        <v>-0.00399894161273551</v>
      </c>
      <c r="K1842" s="0" t="n">
        <v>-0.000768563508245279</v>
      </c>
    </row>
    <row r="1843" customFormat="false" ht="12.75" hidden="false" customHeight="false" outlineLevel="0" collapsed="false">
      <c r="E1843" s="0" t="n">
        <v>0.011421064613387</v>
      </c>
      <c r="F1843" s="0" t="n">
        <v>0</v>
      </c>
      <c r="G1843" s="0" t="n">
        <v>0.0158967384486459</v>
      </c>
      <c r="H1843" s="0" t="n">
        <v>0.0199439632415306</v>
      </c>
      <c r="I1843" s="0" t="n">
        <v>-0.0180289042873483</v>
      </c>
      <c r="J1843" s="0" t="n">
        <v>-0.00579110255239357</v>
      </c>
      <c r="K1843" s="0" t="n">
        <v>-0.00035106687755615</v>
      </c>
    </row>
    <row r="1844" customFormat="false" ht="12.75" hidden="false" customHeight="false" outlineLevel="0" collapsed="false">
      <c r="E1844" s="0" t="n">
        <v>0</v>
      </c>
      <c r="F1844" s="0" t="n">
        <v>0.0103331218706444</v>
      </c>
      <c r="G1844" s="0" t="n">
        <v>0.014704602479469</v>
      </c>
      <c r="H1844" s="0" t="n">
        <v>0.023034123092657</v>
      </c>
      <c r="I1844" s="0" t="n">
        <v>-0.0146833377766598</v>
      </c>
      <c r="J1844" s="0" t="n">
        <v>-0.00688295701002062</v>
      </c>
      <c r="K1844" s="0" t="n">
        <v>0.000258609228694695</v>
      </c>
    </row>
    <row r="1845" customFormat="false" ht="12.75" hidden="false" customHeight="false" outlineLevel="0" collapsed="false">
      <c r="E1845" s="0" t="n">
        <v>0</v>
      </c>
      <c r="F1845" s="0" t="n">
        <v>0</v>
      </c>
      <c r="G1845" s="0" t="n">
        <v>0.0118921654648148</v>
      </c>
      <c r="H1845" s="0" t="n">
        <v>0.0260539195442107</v>
      </c>
      <c r="I1845" s="0" t="n">
        <v>-0.0104082900907088</v>
      </c>
      <c r="J1845" s="0" t="n">
        <v>-0.00848193612364412</v>
      </c>
      <c r="K1845" s="0" t="n">
        <v>0.00134139651891019</v>
      </c>
    </row>
    <row r="1846" customFormat="false" ht="12.75" hidden="false" customHeight="false" outlineLevel="0" collapsed="false">
      <c r="E1846" s="0" t="n">
        <v>0</v>
      </c>
      <c r="F1846" s="0" t="n">
        <v>0</v>
      </c>
      <c r="G1846" s="0" t="n">
        <v>0.0104310410679318</v>
      </c>
      <c r="H1846" s="0" t="n">
        <v>0.0284717983740848</v>
      </c>
      <c r="I1846" s="0" t="n">
        <v>-0.00719228457819554</v>
      </c>
      <c r="J1846" s="0" t="n">
        <v>-0.00951224453638133</v>
      </c>
      <c r="K1846" s="0" t="n">
        <v>0.00182574594327889</v>
      </c>
    </row>
    <row r="1847" customFormat="false" ht="12.75" hidden="false" customHeight="false" outlineLevel="0" collapsed="false">
      <c r="E1847" s="0" t="n">
        <v>0</v>
      </c>
      <c r="F1847" s="0" t="n">
        <v>0</v>
      </c>
      <c r="G1847" s="0" t="n">
        <v>0.00436130032176152</v>
      </c>
      <c r="H1847" s="0" t="n">
        <v>0.0272995193081442</v>
      </c>
      <c r="I1847" s="0" t="n">
        <v>-0.00303003114458988</v>
      </c>
      <c r="J1847" s="0" t="n">
        <v>-0.0104257941147807</v>
      </c>
      <c r="K1847" s="0" t="n">
        <v>0.00218723424586642</v>
      </c>
    </row>
    <row r="1848" customFormat="false" ht="12.75" hidden="false" customHeight="false" outlineLevel="0" collapsed="false">
      <c r="E1848" s="0" t="n">
        <v>0</v>
      </c>
      <c r="F1848" s="0" t="n">
        <v>0</v>
      </c>
      <c r="G1848" s="0" t="n">
        <v>0</v>
      </c>
      <c r="H1848" s="0" t="n">
        <v>0.0239106084627565</v>
      </c>
      <c r="I1848" s="0" t="n">
        <v>0.00124217353368294</v>
      </c>
      <c r="J1848" s="0" t="n">
        <v>-0.0106855418944178</v>
      </c>
      <c r="K1848" s="0" t="n">
        <v>0.00253081639493757</v>
      </c>
    </row>
    <row r="1849" customFormat="false" ht="12.75" hidden="false" customHeight="false" outlineLevel="0" collapsed="false">
      <c r="E1849" s="0" t="n">
        <v>0</v>
      </c>
      <c r="F1849" s="0" t="n">
        <v>0</v>
      </c>
      <c r="G1849" s="0" t="n">
        <v>0</v>
      </c>
      <c r="H1849" s="0" t="n">
        <v>0.0196051455859561</v>
      </c>
      <c r="I1849" s="0" t="n">
        <v>0.00496902556551504</v>
      </c>
      <c r="J1849" s="0" t="n">
        <v>-0.0106295152090752</v>
      </c>
      <c r="K1849" s="0" t="n">
        <v>0.0027836664867209</v>
      </c>
    </row>
    <row r="1850" customFormat="false" ht="12.75" hidden="false" customHeight="false" outlineLevel="0" collapsed="false">
      <c r="E1850" s="0" t="n">
        <v>-0.0107001373544335</v>
      </c>
      <c r="F1850" s="0" t="n">
        <v>-0.00919301202520728</v>
      </c>
      <c r="G1850" s="0" t="n">
        <v>-0.0096854364965111</v>
      </c>
      <c r="H1850" s="0" t="n">
        <v>0.014302089024568</v>
      </c>
      <c r="I1850" s="0" t="n">
        <v>0.00838126678718254</v>
      </c>
      <c r="J1850" s="0" t="n">
        <v>-0.0110986848940229</v>
      </c>
      <c r="K1850" s="0" t="n">
        <v>0.00275394885647984</v>
      </c>
    </row>
    <row r="1851" customFormat="false" ht="12.75" hidden="false" customHeight="false" outlineLevel="0" collapsed="false">
      <c r="E1851" s="0" t="n">
        <v>0</v>
      </c>
      <c r="F1851" s="0" t="n">
        <v>-0.0140764510724694</v>
      </c>
      <c r="G1851" s="0" t="n">
        <v>-0.011819283477962</v>
      </c>
      <c r="H1851" s="0" t="n">
        <v>0.00640002780710347</v>
      </c>
      <c r="I1851" s="0" t="n">
        <v>0.0112631184892962</v>
      </c>
      <c r="J1851" s="0" t="n">
        <v>-0.011705273476764</v>
      </c>
      <c r="K1851" s="0" t="n">
        <v>0.00261507231880387</v>
      </c>
    </row>
    <row r="1852" customFormat="false" ht="12.75" hidden="false" customHeight="false" outlineLevel="0" collapsed="false">
      <c r="E1852" s="0" t="n">
        <v>0</v>
      </c>
      <c r="F1852" s="0" t="n">
        <v>0</v>
      </c>
      <c r="G1852" s="0" t="n">
        <v>-0.0138592146104202</v>
      </c>
      <c r="H1852" s="0" t="n">
        <v>0</v>
      </c>
      <c r="I1852" s="0" t="n">
        <v>0.0124297602305887</v>
      </c>
      <c r="J1852" s="0" t="n">
        <v>-0.0122564004759624</v>
      </c>
      <c r="K1852" s="0" t="n">
        <v>0.00254278819738829</v>
      </c>
    </row>
    <row r="1853" customFormat="false" ht="12.75" hidden="false" customHeight="false" outlineLevel="0" collapsed="false">
      <c r="E1853" s="0" t="n">
        <v>0</v>
      </c>
      <c r="F1853" s="0" t="n">
        <v>0</v>
      </c>
      <c r="G1853" s="0" t="n">
        <v>-0.0132331915083341</v>
      </c>
      <c r="H1853" s="0" t="n">
        <v>-0.00433944590622559</v>
      </c>
      <c r="I1853" s="0" t="n">
        <v>0.0146336898033042</v>
      </c>
      <c r="J1853" s="0" t="n">
        <v>-0.0132829841149942</v>
      </c>
      <c r="K1853" s="0" t="n">
        <v>0.0028149382542324</v>
      </c>
    </row>
    <row r="1854" customFormat="false" ht="12.75" hidden="false" customHeight="false" outlineLevel="0" collapsed="false">
      <c r="E1854" s="0" t="n">
        <v>0</v>
      </c>
      <c r="F1854" s="0" t="n">
        <v>0</v>
      </c>
      <c r="G1854" s="0" t="n">
        <v>-0.00827263394603506</v>
      </c>
      <c r="H1854" s="0" t="n">
        <v>-0.00860623293556273</v>
      </c>
      <c r="I1854" s="0" t="n">
        <v>0.01582551318279</v>
      </c>
      <c r="J1854" s="0" t="n">
        <v>-0.0140887279394519</v>
      </c>
      <c r="K1854" s="0" t="n">
        <v>0.00324999702388595</v>
      </c>
    </row>
    <row r="1855" customFormat="false" ht="12.75" hidden="false" customHeight="false" outlineLevel="0" collapsed="false">
      <c r="E1855" s="0" t="n">
        <v>0</v>
      </c>
      <c r="F1855" s="0" t="n">
        <v>0</v>
      </c>
      <c r="G1855" s="0" t="n">
        <v>0</v>
      </c>
      <c r="H1855" s="0" t="n">
        <v>-0.0107816145464312</v>
      </c>
      <c r="I1855" s="0" t="n">
        <v>0.0165210303384811</v>
      </c>
      <c r="J1855" s="0" t="n">
        <v>-0.0148576597912324</v>
      </c>
      <c r="K1855" s="0" t="n">
        <v>0.00358594320096017</v>
      </c>
    </row>
    <row r="1856" customFormat="false" ht="12.75" hidden="false" customHeight="false" outlineLevel="0" collapsed="false">
      <c r="E1856" s="0" t="n">
        <v>0</v>
      </c>
      <c r="F1856" s="0" t="n">
        <v>0</v>
      </c>
      <c r="G1856" s="0" t="n">
        <v>0</v>
      </c>
      <c r="H1856" s="0" t="n">
        <v>-0.0123787340562558</v>
      </c>
      <c r="I1856" s="0" t="n">
        <v>0.0160161208150384</v>
      </c>
      <c r="J1856" s="0" t="n">
        <v>-0.0157765189342172</v>
      </c>
      <c r="K1856" s="0" t="n">
        <v>0.00437972055988212</v>
      </c>
    </row>
    <row r="1857" customFormat="false" ht="12.75" hidden="false" customHeight="false" outlineLevel="0" collapsed="false">
      <c r="E1857" s="0" t="n">
        <v>0</v>
      </c>
      <c r="F1857" s="0" t="n">
        <v>0</v>
      </c>
      <c r="G1857" s="0" t="n">
        <v>0.00469177395279985</v>
      </c>
      <c r="H1857" s="0" t="n">
        <v>-0.0127217709741672</v>
      </c>
      <c r="I1857" s="0" t="n">
        <v>0.0154384776942607</v>
      </c>
      <c r="J1857" s="0" t="n">
        <v>-0.0164476734353229</v>
      </c>
      <c r="K1857" s="0" t="n">
        <v>0.00501574719601194</v>
      </c>
    </row>
    <row r="1858" customFormat="false" ht="12.75" hidden="false" customHeight="false" outlineLevel="0" collapsed="false">
      <c r="E1858" s="0" t="n">
        <v>0</v>
      </c>
      <c r="F1858" s="0" t="n">
        <v>0</v>
      </c>
      <c r="G1858" s="0" t="n">
        <v>0.00503086337994318</v>
      </c>
      <c r="H1858" s="0" t="n">
        <v>-0.010599920504319</v>
      </c>
      <c r="I1858" s="0" t="n">
        <v>0.0152600080728007</v>
      </c>
      <c r="J1858" s="0" t="n">
        <v>-0.016824043384986</v>
      </c>
      <c r="K1858" s="0" t="n">
        <v>0.00530273458207375</v>
      </c>
    </row>
    <row r="1859" customFormat="false" ht="12.75" hidden="false" customHeight="false" outlineLevel="0" collapsed="false">
      <c r="E1859" s="0" t="n">
        <v>0</v>
      </c>
      <c r="F1859" s="0" t="n">
        <v>0</v>
      </c>
      <c r="G1859" s="0" t="n">
        <v>0</v>
      </c>
      <c r="H1859" s="0" t="n">
        <v>-0.00674444108881289</v>
      </c>
      <c r="I1859" s="0" t="n">
        <v>0.0129997888834623</v>
      </c>
      <c r="J1859" s="0" t="n">
        <v>-0.0166787222842686</v>
      </c>
      <c r="K1859" s="0" t="n">
        <v>0.00550743745043292</v>
      </c>
    </row>
    <row r="1860" customFormat="false" ht="12.75" hidden="false" customHeight="false" outlineLevel="0" collapsed="false">
      <c r="E1860" s="0" t="n">
        <v>0</v>
      </c>
      <c r="F1860" s="0" t="n">
        <v>0</v>
      </c>
      <c r="G1860" s="0" t="n">
        <v>0</v>
      </c>
      <c r="H1860" s="0" t="n">
        <v>-0.00410886188183213</v>
      </c>
      <c r="I1860" s="0" t="n">
        <v>0.0104523410227557</v>
      </c>
      <c r="J1860" s="0" t="n">
        <v>-0.0161839612119366</v>
      </c>
      <c r="K1860" s="0" t="n">
        <v>0.00532861667670659</v>
      </c>
    </row>
    <row r="1861" customFormat="false" ht="12.75" hidden="false" customHeight="false" outlineLevel="0" collapsed="false"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.00771017698934884</v>
      </c>
      <c r="J1861" s="0" t="n">
        <v>-0.0147852932677779</v>
      </c>
      <c r="K1861" s="0" t="n">
        <v>0.00494664056168404</v>
      </c>
    </row>
    <row r="1862" customFormat="false" ht="12.75" hidden="false" customHeight="false" outlineLevel="0" collapsed="false"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.00560842016784591</v>
      </c>
      <c r="J1862" s="0" t="n">
        <v>-0.0139865225246467</v>
      </c>
      <c r="K1862" s="0" t="n">
        <v>0.00471615952119464</v>
      </c>
    </row>
    <row r="1863" customFormat="false" ht="12.75" hidden="false" customHeight="false" outlineLevel="0" collapsed="false"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.00318971966407844</v>
      </c>
      <c r="J1863" s="0" t="n">
        <v>-0.0118357479768747</v>
      </c>
      <c r="K1863" s="0" t="n">
        <v>0.00375687662744895</v>
      </c>
    </row>
    <row r="1864" customFormat="false" ht="12.75" hidden="false" customHeight="false" outlineLevel="0" collapsed="false"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-0.00932941909195506</v>
      </c>
      <c r="K1864" s="0" t="n">
        <v>0.0027009602272301</v>
      </c>
    </row>
    <row r="1865" customFormat="false" ht="12.75" hidden="false" customHeight="false" outlineLevel="0" collapsed="false"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-0.00224026555588353</v>
      </c>
      <c r="J1865" s="0" t="n">
        <v>-0.00710400303432834</v>
      </c>
      <c r="K1865" s="0" t="n">
        <v>0.00198691432160558</v>
      </c>
    </row>
    <row r="1866" customFormat="false" ht="12.75" hidden="false" customHeight="false" outlineLevel="0" collapsed="false"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-0.00346852586881141</v>
      </c>
      <c r="J1866" s="0" t="n">
        <v>-0.0046493284207827</v>
      </c>
      <c r="K1866" s="0" t="n">
        <v>0.00121733330161078</v>
      </c>
    </row>
    <row r="1867" customFormat="false" ht="12.75" hidden="false" customHeight="false" outlineLevel="0" collapsed="false"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-0.00426271430842462</v>
      </c>
      <c r="J1867" s="0" t="n">
        <v>-0.00290223170668469</v>
      </c>
      <c r="K1867" s="0" t="n">
        <v>0.000812434729596134</v>
      </c>
    </row>
    <row r="1868" customFormat="false" ht="12.75" hidden="false" customHeight="false" outlineLevel="0" collapsed="false"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-0.00453445945095155</v>
      </c>
      <c r="J1868" s="0" t="n">
        <v>-0.00228383180001401</v>
      </c>
      <c r="K1868" s="0" t="n">
        <v>0.000465520301077049</v>
      </c>
    </row>
    <row r="1869" customFormat="false" ht="12.75" hidden="false" customHeight="false" outlineLevel="0" collapsed="false">
      <c r="E1869" s="0" t="n">
        <v>0</v>
      </c>
      <c r="F1869" s="0" t="n">
        <v>0</v>
      </c>
      <c r="G1869" s="0" t="n">
        <v>0</v>
      </c>
      <c r="H1869" s="0" t="n">
        <v>-0.00356379125878448</v>
      </c>
      <c r="I1869" s="0" t="n">
        <v>-0.00590629233556683</v>
      </c>
      <c r="J1869" s="0" t="n">
        <v>-0.001417544499418</v>
      </c>
      <c r="K1869" s="0" t="n">
        <v>-0.000323103893606458</v>
      </c>
    </row>
    <row r="1870" customFormat="false" ht="12.75" hidden="false" customHeight="false" outlineLevel="0" collapsed="false">
      <c r="E1870" s="0" t="n">
        <v>0</v>
      </c>
      <c r="F1870" s="0" t="n">
        <v>-0.0097262563649565</v>
      </c>
      <c r="G1870" s="0" t="n">
        <v>-0.00640500523149967</v>
      </c>
      <c r="H1870" s="0" t="n">
        <v>-0.00550084978021914</v>
      </c>
      <c r="I1870" s="0" t="n">
        <v>-0.00709603352515842</v>
      </c>
      <c r="J1870" s="0" t="n">
        <v>-0.0009897223826556</v>
      </c>
      <c r="K1870" s="0" t="n">
        <v>-0.00111952887527877</v>
      </c>
    </row>
    <row r="1871" customFormat="false" ht="12.75" hidden="false" customHeight="false" outlineLevel="0" collapsed="false">
      <c r="E1871" s="0" t="n">
        <v>0</v>
      </c>
      <c r="F1871" s="0" t="n">
        <v>-0.0101134283468127</v>
      </c>
      <c r="G1871" s="0" t="n">
        <v>-0.0104301423416473</v>
      </c>
      <c r="H1871" s="0" t="n">
        <v>-0.0076419582546805</v>
      </c>
      <c r="I1871" s="0" t="n">
        <v>-0.00856863728768076</v>
      </c>
      <c r="J1871" s="0" t="n">
        <v>-0.00128443293579039</v>
      </c>
      <c r="K1871" s="0" t="n">
        <v>-0.00203489060368156</v>
      </c>
    </row>
    <row r="1872" customFormat="false" ht="12.75" hidden="false" customHeight="false" outlineLevel="0" collapsed="false">
      <c r="E1872" s="0" t="n">
        <v>0</v>
      </c>
      <c r="F1872" s="0" t="n">
        <v>0</v>
      </c>
      <c r="G1872" s="0" t="n">
        <v>-0.0118561916751787</v>
      </c>
      <c r="H1872" s="0" t="n">
        <v>-0.00855692437471589</v>
      </c>
      <c r="I1872" s="0" t="n">
        <v>-0.00905278336358606</v>
      </c>
      <c r="J1872" s="0" t="n">
        <v>-0.00149695978689124</v>
      </c>
      <c r="K1872" s="0" t="n">
        <v>-0.00293650113599142</v>
      </c>
    </row>
    <row r="1873" customFormat="false" ht="12.75" hidden="false" customHeight="false" outlineLevel="0" collapsed="false">
      <c r="E1873" s="0" t="n">
        <v>0</v>
      </c>
      <c r="F1873" s="0" t="n">
        <v>0</v>
      </c>
      <c r="G1873" s="0" t="n">
        <v>-0.00988836935721338</v>
      </c>
      <c r="H1873" s="0" t="n">
        <v>-0.00922710982558783</v>
      </c>
      <c r="I1873" s="0" t="n">
        <v>-0.00961657514926628</v>
      </c>
      <c r="J1873" s="0" t="n">
        <v>-0.00163573441750486</v>
      </c>
      <c r="K1873" s="0" t="n">
        <v>-0.00397428927681176</v>
      </c>
    </row>
    <row r="1874" customFormat="false" ht="12.75" hidden="false" customHeight="false" outlineLevel="0" collapsed="false">
      <c r="E1874" s="0" t="n">
        <v>0</v>
      </c>
      <c r="F1874" s="0" t="n">
        <v>0</v>
      </c>
      <c r="G1874" s="0" t="n">
        <v>-0.00558040093164891</v>
      </c>
      <c r="H1874" s="0" t="n">
        <v>-0.00987585999246221</v>
      </c>
      <c r="I1874" s="0" t="n">
        <v>-0.0102771900019434</v>
      </c>
      <c r="J1874" s="0" t="n">
        <v>-0.000885492805537069</v>
      </c>
      <c r="K1874" s="0" t="n">
        <v>-0.00565299792651786</v>
      </c>
    </row>
    <row r="1875" customFormat="false" ht="12.75" hidden="false" customHeight="false" outlineLevel="0" collapsed="false">
      <c r="E1875" s="0" t="n">
        <v>0</v>
      </c>
      <c r="F1875" s="0" t="n">
        <v>0</v>
      </c>
      <c r="G1875" s="0" t="n">
        <v>0</v>
      </c>
      <c r="H1875" s="0" t="n">
        <v>-0.0108516939653782</v>
      </c>
      <c r="I1875" s="0" t="n">
        <v>-0.0102346417734225</v>
      </c>
      <c r="J1875" s="0" t="n">
        <v>-0.00113198414692306</v>
      </c>
      <c r="K1875" s="0" t="n">
        <v>-0.00727415357687278</v>
      </c>
    </row>
    <row r="1876" customFormat="false" ht="12.75" hidden="false" customHeight="false" outlineLevel="0" collapsed="false">
      <c r="E1876" s="0" t="n">
        <v>0</v>
      </c>
      <c r="F1876" s="0" t="n">
        <v>0</v>
      </c>
      <c r="G1876" s="0" t="n">
        <v>0</v>
      </c>
      <c r="H1876" s="0" t="n">
        <v>-0.011838578779134</v>
      </c>
      <c r="I1876" s="0" t="n">
        <v>-0.00981462588606519</v>
      </c>
      <c r="J1876" s="0" t="n">
        <v>-0.00179664080860675</v>
      </c>
      <c r="K1876" s="0" t="n">
        <v>-0.00842098858993268</v>
      </c>
    </row>
    <row r="1877" customFormat="false" ht="12.75" hidden="false" customHeight="false" outlineLevel="0" collapsed="false">
      <c r="E1877" s="0" t="n">
        <v>0.0104825459420681</v>
      </c>
      <c r="F1877" s="0" t="n">
        <v>0</v>
      </c>
      <c r="G1877" s="0" t="n">
        <v>0.00464210077188909</v>
      </c>
      <c r="H1877" s="0" t="n">
        <v>-0.00924462263355963</v>
      </c>
      <c r="I1877" s="0" t="n">
        <v>-0.00916343945209519</v>
      </c>
      <c r="J1877" s="0" t="n">
        <v>-0.00207568778205314</v>
      </c>
      <c r="K1877" s="0" t="n">
        <v>-0.00921622738678707</v>
      </c>
    </row>
    <row r="1878" customFormat="false" ht="12.75" hidden="false" customHeight="false" outlineLevel="0" collapsed="false">
      <c r="E1878" s="0" t="n">
        <v>0</v>
      </c>
      <c r="F1878" s="0" t="n">
        <v>0.00932532828301191</v>
      </c>
      <c r="G1878" s="0" t="n">
        <v>0.00474760658107698</v>
      </c>
      <c r="H1878" s="0" t="n">
        <v>-0.00640910025686026</v>
      </c>
      <c r="I1878" s="0" t="n">
        <v>-0.00872664599228301</v>
      </c>
      <c r="J1878" s="0" t="n">
        <v>-0.00235104511739337</v>
      </c>
      <c r="K1878" s="0" t="n">
        <v>-0.0100375437104958</v>
      </c>
    </row>
    <row r="1879" customFormat="false" ht="12.75" hidden="false" customHeight="false" outlineLevel="0" collapsed="false">
      <c r="E1879" s="0" t="n">
        <v>0</v>
      </c>
      <c r="F1879" s="0" t="n">
        <v>0</v>
      </c>
      <c r="G1879" s="0" t="n">
        <v>0.0040829221252352</v>
      </c>
      <c r="H1879" s="0" t="n">
        <v>-0.00270602214732207</v>
      </c>
      <c r="I1879" s="0" t="n">
        <v>-0.00867339477190399</v>
      </c>
      <c r="J1879" s="0" t="n">
        <v>-0.0026619932941685</v>
      </c>
      <c r="K1879" s="0" t="n">
        <v>-0.0109005531630828</v>
      </c>
    </row>
    <row r="1880" customFormat="false" ht="12.75" hidden="false" customHeight="false" outlineLevel="0" collapsed="false">
      <c r="E1880" s="0" t="n">
        <v>0</v>
      </c>
      <c r="F1880" s="0" t="n">
        <v>-0.00647740438580513</v>
      </c>
      <c r="G1880" s="0" t="n">
        <v>0.00495675159618259</v>
      </c>
      <c r="H1880" s="0" t="n">
        <v>0</v>
      </c>
      <c r="I1880" s="0" t="n">
        <v>-0.00855999833220267</v>
      </c>
      <c r="J1880" s="0" t="n">
        <v>-0.0033748192981875</v>
      </c>
      <c r="K1880" s="0" t="n">
        <v>-0.0115295447976678</v>
      </c>
    </row>
    <row r="1881" customFormat="false" ht="12.75" hidden="false" customHeight="false" outlineLevel="0" collapsed="false"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-0.00885563053088845</v>
      </c>
      <c r="J1881" s="0" t="n">
        <v>-0.00418356803857023</v>
      </c>
      <c r="K1881" s="0" t="n">
        <v>-0.0120294167609245</v>
      </c>
    </row>
    <row r="1882" customFormat="false" ht="12.75" hidden="false" customHeight="false" outlineLevel="0" collapsed="false">
      <c r="E1882" s="0" t="n">
        <v>0</v>
      </c>
      <c r="F1882" s="0" t="n">
        <v>-0.00786256091669202</v>
      </c>
      <c r="G1882" s="0" t="n">
        <v>-0.00574602070264518</v>
      </c>
      <c r="H1882" s="0" t="n">
        <v>0</v>
      </c>
      <c r="I1882" s="0" t="n">
        <v>-0.0103533119872736</v>
      </c>
      <c r="J1882" s="0" t="n">
        <v>-0.00445454846885696</v>
      </c>
      <c r="K1882" s="0" t="n">
        <v>-0.0127992845064</v>
      </c>
    </row>
    <row r="1883" customFormat="false" ht="12.75" hidden="false" customHeight="false" outlineLevel="0" collapsed="false">
      <c r="E1883" s="0" t="n">
        <v>0</v>
      </c>
      <c r="F1883" s="0" t="n">
        <v>-0.00719401752576232</v>
      </c>
      <c r="G1883" s="0" t="n">
        <v>-0.00895593850873411</v>
      </c>
      <c r="H1883" s="0" t="n">
        <v>0</v>
      </c>
      <c r="I1883" s="0" t="n">
        <v>-0.0116506076628866</v>
      </c>
      <c r="J1883" s="0" t="n">
        <v>-0.00445645889521984</v>
      </c>
      <c r="K1883" s="0" t="n">
        <v>-0.0135466600531799</v>
      </c>
    </row>
    <row r="1884" customFormat="false" ht="12.75" hidden="false" customHeight="false" outlineLevel="0" collapsed="false">
      <c r="E1884" s="0" t="n">
        <v>0</v>
      </c>
      <c r="F1884" s="0" t="n">
        <v>0</v>
      </c>
      <c r="G1884" s="0" t="n">
        <v>-0.0127231567166746</v>
      </c>
      <c r="H1884" s="0" t="n">
        <v>0</v>
      </c>
      <c r="I1884" s="0" t="n">
        <v>-0.0129543133698462</v>
      </c>
      <c r="J1884" s="0" t="n">
        <v>-0.00479673602058028</v>
      </c>
      <c r="K1884" s="0" t="n">
        <v>-0.0145103482991544</v>
      </c>
    </row>
    <row r="1885" customFormat="false" ht="12.75" hidden="false" customHeight="false" outlineLevel="0" collapsed="false">
      <c r="E1885" s="0" t="n">
        <v>0</v>
      </c>
      <c r="F1885" s="0" t="n">
        <v>0</v>
      </c>
      <c r="G1885" s="0" t="n">
        <v>-0.00980657548643649</v>
      </c>
      <c r="H1885" s="0" t="n">
        <v>-0.00320788286626339</v>
      </c>
      <c r="I1885" s="0" t="n">
        <v>-0.0126304596960836</v>
      </c>
      <c r="J1885" s="0" t="n">
        <v>-0.00490467728195654</v>
      </c>
      <c r="K1885" s="0" t="n">
        <v>-0.0153727231427183</v>
      </c>
    </row>
    <row r="1886" customFormat="false" ht="12.75" hidden="false" customHeight="false" outlineLevel="0" collapsed="false">
      <c r="E1886" s="0" t="n">
        <v>0</v>
      </c>
      <c r="F1886" s="0" t="n">
        <v>0</v>
      </c>
      <c r="G1886" s="0" t="n">
        <v>-0.00647313590161502</v>
      </c>
      <c r="H1886" s="0" t="n">
        <v>-0.00660878536291421</v>
      </c>
      <c r="I1886" s="0" t="n">
        <v>-0.0124639178284269</v>
      </c>
      <c r="J1886" s="0" t="n">
        <v>-0.00541523584797687</v>
      </c>
      <c r="K1886" s="0" t="n">
        <v>-0.0162539667635429</v>
      </c>
    </row>
    <row r="1887" customFormat="false" ht="12.75" hidden="false" customHeight="false" outlineLevel="0" collapsed="false">
      <c r="E1887" s="0" t="n">
        <v>0</v>
      </c>
      <c r="F1887" s="0" t="n">
        <v>0</v>
      </c>
      <c r="G1887" s="0" t="n">
        <v>-0.00424400973133743</v>
      </c>
      <c r="H1887" s="0" t="n">
        <v>-0.00903648231178522</v>
      </c>
      <c r="I1887" s="0" t="n">
        <v>-0.0110452424305549</v>
      </c>
      <c r="J1887" s="0" t="n">
        <v>-0.00583074333371769</v>
      </c>
      <c r="K1887" s="0" t="n">
        <v>-0.01710245992399</v>
      </c>
    </row>
    <row r="1888" customFormat="false" ht="12.75" hidden="false" customHeight="false" outlineLevel="0" collapsed="false">
      <c r="E1888" s="0" t="n">
        <v>0</v>
      </c>
      <c r="F1888" s="0" t="n">
        <v>0</v>
      </c>
      <c r="G1888" s="0" t="n">
        <v>0</v>
      </c>
      <c r="H1888" s="0" t="n">
        <v>-0.00894692691508681</v>
      </c>
      <c r="I1888" s="0" t="n">
        <v>-0.0101731194117747</v>
      </c>
      <c r="J1888" s="0" t="n">
        <v>-0.00613128266195417</v>
      </c>
      <c r="K1888" s="0" t="n">
        <v>-0.0175280810362892</v>
      </c>
    </row>
    <row r="1889" customFormat="false" ht="12.75" hidden="false" customHeight="false" outlineLevel="0" collapsed="false">
      <c r="E1889" s="0" t="n">
        <v>0</v>
      </c>
      <c r="F1889" s="0" t="n">
        <v>0.0136671070940793</v>
      </c>
      <c r="G1889" s="0" t="n">
        <v>0.00547562562860549</v>
      </c>
      <c r="H1889" s="0" t="n">
        <v>-0.00738158542662859</v>
      </c>
      <c r="I1889" s="0" t="n">
        <v>-0.00891925428732066</v>
      </c>
      <c r="J1889" s="0" t="n">
        <v>-0.00635696344579628</v>
      </c>
      <c r="K1889" s="0" t="n">
        <v>-0.0177888896851073</v>
      </c>
    </row>
    <row r="1890" customFormat="false" ht="12.75" hidden="false" customHeight="false" outlineLevel="0" collapsed="false">
      <c r="E1890" s="0" t="n">
        <v>0</v>
      </c>
      <c r="F1890" s="0" t="n">
        <v>0.00965462066233158</v>
      </c>
      <c r="G1890" s="0" t="n">
        <v>0.0111567182466388</v>
      </c>
      <c r="H1890" s="0" t="n">
        <v>-0.00376778712961823</v>
      </c>
      <c r="I1890" s="0" t="n">
        <v>-0.00773742779711029</v>
      </c>
      <c r="J1890" s="0" t="n">
        <v>-0.00651589986409817</v>
      </c>
      <c r="K1890" s="0" t="n">
        <v>-0.0180372086670104</v>
      </c>
    </row>
    <row r="1891" customFormat="false" ht="12.75" hidden="false" customHeight="false" outlineLevel="0" collapsed="false">
      <c r="E1891" s="0" t="n">
        <v>-0.0138281835243106</v>
      </c>
      <c r="F1891" s="0" t="n">
        <v>0</v>
      </c>
      <c r="G1891" s="0" t="n">
        <v>0.0114863947965205</v>
      </c>
      <c r="H1891" s="0" t="n">
        <v>-0.00297878158744425</v>
      </c>
      <c r="I1891" s="0" t="n">
        <v>-0.0070764909251011</v>
      </c>
      <c r="J1891" s="0" t="n">
        <v>-0.00727299279424187</v>
      </c>
      <c r="K1891" s="0" t="n">
        <v>-0.0184442776280775</v>
      </c>
    </row>
    <row r="1892" customFormat="false" ht="12.75" hidden="false" customHeight="false" outlineLevel="0" collapsed="false">
      <c r="E1892" s="0" t="n">
        <v>0</v>
      </c>
      <c r="F1892" s="0" t="n">
        <v>-0.0131770162843168</v>
      </c>
      <c r="G1892" s="0" t="n">
        <v>0.00587985059246421</v>
      </c>
      <c r="H1892" s="0" t="n">
        <v>0</v>
      </c>
      <c r="I1892" s="0" t="n">
        <v>-0.00672282554296544</v>
      </c>
      <c r="J1892" s="0" t="n">
        <v>-0.00794986814617005</v>
      </c>
      <c r="K1892" s="0" t="n">
        <v>-0.0188052126814</v>
      </c>
    </row>
    <row r="1893" customFormat="false" ht="12.75" hidden="false" customHeight="false" outlineLevel="0" collapsed="false">
      <c r="E1893" s="0" t="n">
        <v>0.0110273947939277</v>
      </c>
      <c r="F1893" s="0" t="n">
        <v>0</v>
      </c>
      <c r="G1893" s="0" t="n">
        <v>0</v>
      </c>
      <c r="H1893" s="0" t="n">
        <v>0.00202179769985378</v>
      </c>
      <c r="I1893" s="0" t="n">
        <v>-0.00681929533311632</v>
      </c>
      <c r="J1893" s="0" t="n">
        <v>-0.00871799862397893</v>
      </c>
      <c r="K1893" s="0" t="n">
        <v>-0.0185566513300728</v>
      </c>
    </row>
    <row r="1894" customFormat="false" ht="12.75" hidden="false" customHeight="false" outlineLevel="0" collapsed="false">
      <c r="E1894" s="0" t="n">
        <v>0.0373342288658023</v>
      </c>
      <c r="F1894" s="0" t="n">
        <v>0.0294422605074942</v>
      </c>
      <c r="G1894" s="0" t="n">
        <v>0.00637142430059612</v>
      </c>
      <c r="H1894" s="0" t="n">
        <v>0.0111058624461293</v>
      </c>
      <c r="I1894" s="0" t="n">
        <v>-0.00426040426827967</v>
      </c>
      <c r="J1894" s="0" t="n">
        <v>-0.00805263804249989</v>
      </c>
      <c r="K1894" s="0" t="n">
        <v>-0.017323001045952</v>
      </c>
    </row>
    <row r="1895" customFormat="false" ht="12.75" hidden="false" customHeight="false" outlineLevel="0" collapsed="false">
      <c r="E1895" s="0" t="n">
        <v>0</v>
      </c>
      <c r="F1895" s="0" t="n">
        <v>0.0461896252818406</v>
      </c>
      <c r="G1895" s="0" t="n">
        <v>0.0196988268289715</v>
      </c>
      <c r="H1895" s="0" t="n">
        <v>0.0192138033453375</v>
      </c>
      <c r="I1895" s="0" t="n">
        <v>0</v>
      </c>
      <c r="J1895" s="0" t="n">
        <v>-0.00746983079625352</v>
      </c>
      <c r="K1895" s="0" t="n">
        <v>-0.0155487021456793</v>
      </c>
    </row>
    <row r="1896" customFormat="false" ht="12.75" hidden="false" customHeight="false" outlineLevel="0" collapsed="false">
      <c r="E1896" s="0" t="n">
        <v>0</v>
      </c>
      <c r="F1896" s="0" t="n">
        <v>0.0227913414128125</v>
      </c>
      <c r="G1896" s="0" t="n">
        <v>0.0342494230717421</v>
      </c>
      <c r="H1896" s="0" t="n">
        <v>0.0243024161318317</v>
      </c>
      <c r="I1896" s="0" t="n">
        <v>0.00249368426739238</v>
      </c>
      <c r="J1896" s="0" t="n">
        <v>-0.0071711096479703</v>
      </c>
      <c r="K1896" s="0" t="n">
        <v>-0.0137995685126953</v>
      </c>
    </row>
    <row r="1897" customFormat="false" ht="12.75" hidden="false" customHeight="false" outlineLevel="0" collapsed="false">
      <c r="E1897" s="0" t="n">
        <v>0</v>
      </c>
      <c r="F1897" s="0" t="n">
        <v>0</v>
      </c>
      <c r="G1897" s="0" t="n">
        <v>0.0444494849070907</v>
      </c>
      <c r="H1897" s="0" t="n">
        <v>0.0278614748967811</v>
      </c>
      <c r="I1897" s="0" t="n">
        <v>0.00624169869115576</v>
      </c>
      <c r="J1897" s="0" t="n">
        <v>-0.00685491396325233</v>
      </c>
      <c r="K1897" s="0" t="n">
        <v>-0.0119720026759751</v>
      </c>
    </row>
    <row r="1898" customFormat="false" ht="12.75" hidden="false" customHeight="false" outlineLevel="0" collapsed="false">
      <c r="E1898" s="0" t="n">
        <v>0.0131374150514603</v>
      </c>
      <c r="F1898" s="0" t="n">
        <v>0</v>
      </c>
      <c r="G1898" s="0" t="n">
        <v>0.0397184940520674</v>
      </c>
      <c r="H1898" s="0" t="n">
        <v>0.0318090304499492</v>
      </c>
      <c r="I1898" s="0" t="n">
        <v>0.0116789259773213</v>
      </c>
      <c r="J1898" s="0" t="n">
        <v>-0.00624811193301866</v>
      </c>
      <c r="K1898" s="0" t="n">
        <v>-0.00968010705219058</v>
      </c>
    </row>
    <row r="1899" customFormat="false" ht="12.75" hidden="false" customHeight="false" outlineLevel="0" collapsed="false">
      <c r="E1899" s="0" t="n">
        <v>0.0107930153608322</v>
      </c>
      <c r="F1899" s="0" t="n">
        <v>0.0187351768836379</v>
      </c>
      <c r="G1899" s="0" t="n">
        <v>0.0308870121371001</v>
      </c>
      <c r="H1899" s="0" t="n">
        <v>0.0408855302957818</v>
      </c>
      <c r="I1899" s="0" t="n">
        <v>0.0173833569861017</v>
      </c>
      <c r="J1899" s="0" t="n">
        <v>-0.00509028632404807</v>
      </c>
      <c r="K1899" s="0" t="n">
        <v>-0.00718008330113662</v>
      </c>
    </row>
    <row r="1900" customFormat="false" ht="12.75" hidden="false" customHeight="false" outlineLevel="0" collapsed="false">
      <c r="E1900" s="0" t="n">
        <v>0</v>
      </c>
      <c r="F1900" s="0" t="n">
        <v>0.0199450235813856</v>
      </c>
      <c r="G1900" s="0" t="n">
        <v>0.0257802272681147</v>
      </c>
      <c r="H1900" s="0" t="n">
        <v>0.0500794620020315</v>
      </c>
      <c r="I1900" s="0" t="n">
        <v>0.0240185041329823</v>
      </c>
      <c r="J1900" s="0" t="n">
        <v>-0.00321229102883081</v>
      </c>
      <c r="K1900" s="0" t="n">
        <v>-0.00503060252776777</v>
      </c>
    </row>
    <row r="1901" customFormat="false" ht="12.75" hidden="false" customHeight="false" outlineLevel="0" collapsed="false">
      <c r="E1901" s="0" t="n">
        <v>-0.0345374513417482</v>
      </c>
      <c r="F1901" s="0" t="n">
        <v>-0.00670561660081148</v>
      </c>
      <c r="G1901" s="0" t="n">
        <v>0.0145946741104126</v>
      </c>
      <c r="H1901" s="0" t="n">
        <v>0.0531962817767635</v>
      </c>
      <c r="I1901" s="0" t="n">
        <v>0.0270159971551038</v>
      </c>
      <c r="J1901" s="0" t="n">
        <v>-0.00207560728631506</v>
      </c>
      <c r="K1901" s="0" t="n">
        <v>-0.00381625567933952</v>
      </c>
    </row>
    <row r="1902" customFormat="false" ht="12.75" hidden="false" customHeight="false" outlineLevel="0" collapsed="false">
      <c r="E1902" s="0" t="n">
        <v>-0.0118812546133995</v>
      </c>
      <c r="F1902" s="0" t="n">
        <v>-0.0378947779536247</v>
      </c>
      <c r="G1902" s="0" t="n">
        <v>0</v>
      </c>
      <c r="H1902" s="0" t="n">
        <v>0.044506034697406</v>
      </c>
      <c r="I1902" s="0" t="n">
        <v>0.0300544871133752</v>
      </c>
      <c r="J1902" s="0" t="n">
        <v>-0.00098469103431853</v>
      </c>
      <c r="K1902" s="0" t="n">
        <v>-0.0030939422922529</v>
      </c>
    </row>
    <row r="1903" customFormat="false" ht="12.75" hidden="false" customHeight="false" outlineLevel="0" collapsed="false">
      <c r="E1903" s="0" t="n">
        <v>0.0128345340490341</v>
      </c>
      <c r="F1903" s="0" t="n">
        <v>-0.0227327132597566</v>
      </c>
      <c r="G1903" s="0" t="n">
        <v>-0.00870438478887081</v>
      </c>
      <c r="H1903" s="0" t="n">
        <v>0.0363842331571505</v>
      </c>
      <c r="I1903" s="0" t="n">
        <v>0.0328876787680201</v>
      </c>
      <c r="J1903" s="0" t="n">
        <v>0.00111427830961475</v>
      </c>
      <c r="K1903" s="0" t="n">
        <v>-0.00220504522985721</v>
      </c>
    </row>
    <row r="1904" customFormat="false" ht="12.75" hidden="false" customHeight="false" outlineLevel="0" collapsed="false">
      <c r="E1904" s="0" t="n">
        <v>0</v>
      </c>
      <c r="F1904" s="0" t="n">
        <v>0.00905609037727118</v>
      </c>
      <c r="G1904" s="0" t="n">
        <v>-0.0233942209742963</v>
      </c>
      <c r="H1904" s="0" t="n">
        <v>0.0312078283168376</v>
      </c>
      <c r="I1904" s="0" t="n">
        <v>0.0354328668327071</v>
      </c>
      <c r="J1904" s="0" t="n">
        <v>0.00301692232278583</v>
      </c>
      <c r="K1904" s="0" t="n">
        <v>-0.00141653860009683</v>
      </c>
    </row>
    <row r="1905" customFormat="false" ht="12.75" hidden="false" customHeight="false" outlineLevel="0" collapsed="false">
      <c r="E1905" s="0" t="n">
        <v>0</v>
      </c>
      <c r="F1905" s="0" t="n">
        <v>0.00793495588004589</v>
      </c>
      <c r="G1905" s="0" t="n">
        <v>-0.0221180436201394</v>
      </c>
      <c r="H1905" s="0" t="n">
        <v>0.0257603947538883</v>
      </c>
      <c r="I1905" s="0" t="n">
        <v>0.037050879560411</v>
      </c>
      <c r="J1905" s="0" t="n">
        <v>0.00479789791825169</v>
      </c>
      <c r="K1905" s="0" t="n">
        <v>-0.000812125776064931</v>
      </c>
    </row>
    <row r="1906" customFormat="false" ht="12.75" hidden="false" customHeight="false" outlineLevel="0" collapsed="false">
      <c r="E1906" s="0" t="n">
        <v>0</v>
      </c>
      <c r="F1906" s="0" t="n">
        <v>-0.00698140729218721</v>
      </c>
      <c r="G1906" s="0" t="n">
        <v>-0.0133820022456348</v>
      </c>
      <c r="H1906" s="0" t="n">
        <v>0.0163719028932974</v>
      </c>
      <c r="I1906" s="0" t="n">
        <v>0.0381110883317888</v>
      </c>
      <c r="J1906" s="0" t="n">
        <v>0.00617952136781241</v>
      </c>
      <c r="K1906" s="0" t="n">
        <v>-0.000358969364242512</v>
      </c>
    </row>
    <row r="1907" customFormat="false" ht="12.75" hidden="false" customHeight="false" outlineLevel="0" collapsed="false">
      <c r="E1907" s="0" t="n">
        <v>0</v>
      </c>
      <c r="F1907" s="0" t="n">
        <v>-0.0136862429790199</v>
      </c>
      <c r="G1907" s="0" t="n">
        <v>-0.0102745222393423</v>
      </c>
      <c r="H1907" s="0" t="n">
        <v>0</v>
      </c>
      <c r="I1907" s="0" t="n">
        <v>0.0401970695820637</v>
      </c>
      <c r="J1907" s="0" t="n">
        <v>0.00790472297921951</v>
      </c>
      <c r="K1907" s="0" t="n">
        <v>-0.000501414744576323</v>
      </c>
    </row>
    <row r="1908" customFormat="false" ht="12.75" hidden="false" customHeight="false" outlineLevel="0" collapsed="false">
      <c r="E1908" s="0" t="n">
        <v>0</v>
      </c>
      <c r="F1908" s="0" t="n">
        <v>-0.0149768038536422</v>
      </c>
      <c r="G1908" s="0" t="n">
        <v>-0.00994176403037272</v>
      </c>
      <c r="H1908" s="0" t="n">
        <v>-0.0154749893554254</v>
      </c>
      <c r="I1908" s="0" t="n">
        <v>0.0419289947967627</v>
      </c>
      <c r="J1908" s="0" t="n">
        <v>0.00933435891238332</v>
      </c>
      <c r="K1908" s="0" t="n">
        <v>-0.000883270486156107</v>
      </c>
    </row>
    <row r="1909" customFormat="false" ht="12.75" hidden="false" customHeight="false" outlineLevel="0" collapsed="false">
      <c r="E1909" s="0" t="n">
        <v>0</v>
      </c>
      <c r="F1909" s="0" t="n">
        <v>-0.00892005761852488</v>
      </c>
      <c r="G1909" s="0" t="n">
        <v>-0.0141787938482594</v>
      </c>
      <c r="H1909" s="0" t="n">
        <v>-0.0219101034890628</v>
      </c>
      <c r="I1909" s="0" t="n">
        <v>0.043252128882159</v>
      </c>
      <c r="J1909" s="0" t="n">
        <v>0.0102250493819156</v>
      </c>
      <c r="K1909" s="0" t="n">
        <v>-0.00106686578692461</v>
      </c>
    </row>
    <row r="1910" customFormat="false" ht="12.75" hidden="false" customHeight="false" outlineLevel="0" collapsed="false">
      <c r="E1910" s="0" t="n">
        <v>-0.0133320703171194</v>
      </c>
      <c r="F1910" s="0" t="n">
        <v>0</v>
      </c>
      <c r="G1910" s="0" t="n">
        <v>-0.0211889208003413</v>
      </c>
      <c r="H1910" s="0" t="n">
        <v>-0.0223746341507649</v>
      </c>
      <c r="I1910" s="0" t="n">
        <v>0.0388716488450882</v>
      </c>
      <c r="J1910" s="0" t="n">
        <v>0.0108120971581229</v>
      </c>
      <c r="K1910" s="0" t="n">
        <v>-0.00157649166976626</v>
      </c>
    </row>
    <row r="1911" customFormat="false" ht="12.75" hidden="false" customHeight="false" outlineLevel="0" collapsed="false">
      <c r="E1911" s="0" t="n">
        <v>0</v>
      </c>
      <c r="F1911" s="0" t="n">
        <v>-0.0134361181990244</v>
      </c>
      <c r="G1911" s="0" t="n">
        <v>-0.022481238207547</v>
      </c>
      <c r="H1911" s="0" t="n">
        <v>-0.0258673337375512</v>
      </c>
      <c r="I1911" s="0" t="n">
        <v>0.0330574679610436</v>
      </c>
      <c r="J1911" s="0" t="n">
        <v>0.0114094448817923</v>
      </c>
      <c r="K1911" s="0" t="n">
        <v>-0.002153101575459</v>
      </c>
    </row>
    <row r="1912" customFormat="false" ht="12.75" hidden="false" customHeight="false" outlineLevel="0" collapsed="false">
      <c r="E1912" s="0" t="n">
        <v>0.0141158478800207</v>
      </c>
      <c r="F1912" s="0" t="n">
        <v>0</v>
      </c>
      <c r="G1912" s="0" t="n">
        <v>-0.0153551248076838</v>
      </c>
      <c r="H1912" s="0" t="n">
        <v>-0.0293164369213628</v>
      </c>
      <c r="I1912" s="0" t="n">
        <v>0.028700817922072</v>
      </c>
      <c r="J1912" s="0" t="n">
        <v>0.0125640940623271</v>
      </c>
      <c r="K1912" s="0" t="n">
        <v>-0.00234027003352821</v>
      </c>
    </row>
    <row r="1913" customFormat="false" ht="12.75" hidden="false" customHeight="false" outlineLevel="0" collapsed="false">
      <c r="E1913" s="0" t="n">
        <v>0</v>
      </c>
      <c r="F1913" s="0" t="n">
        <v>0.011480305227451</v>
      </c>
      <c r="G1913" s="0" t="n">
        <v>-0.0121559943945613</v>
      </c>
      <c r="H1913" s="0" t="n">
        <v>-0.0313158128556097</v>
      </c>
      <c r="I1913" s="0" t="n">
        <v>0.024033225774474</v>
      </c>
      <c r="J1913" s="0" t="n">
        <v>0.0138304963129485</v>
      </c>
      <c r="K1913" s="0" t="n">
        <v>-0.00238248848654621</v>
      </c>
    </row>
    <row r="1914" customFormat="false" ht="12.75" hidden="false" customHeight="false" outlineLevel="0" collapsed="false">
      <c r="E1914" s="0" t="n">
        <v>0</v>
      </c>
      <c r="F1914" s="0" t="n">
        <v>0</v>
      </c>
      <c r="G1914" s="0" t="n">
        <v>-0.0056996600178536</v>
      </c>
      <c r="H1914" s="0" t="n">
        <v>-0.0307297519320855</v>
      </c>
      <c r="I1914" s="0" t="n">
        <v>0.0169115421522292</v>
      </c>
      <c r="J1914" s="0" t="n">
        <v>0.0149580410597991</v>
      </c>
      <c r="K1914" s="0" t="n">
        <v>-0.00229579191545781</v>
      </c>
    </row>
    <row r="1915" customFormat="false" ht="12.75" hidden="false" customHeight="false" outlineLevel="0" collapsed="false">
      <c r="E1915" s="0" t="n">
        <v>0</v>
      </c>
      <c r="F1915" s="0" t="n">
        <v>0</v>
      </c>
      <c r="G1915" s="0" t="n">
        <v>0</v>
      </c>
      <c r="H1915" s="0" t="n">
        <v>-0.0264274150540587</v>
      </c>
      <c r="I1915" s="0" t="n">
        <v>0.00883091778086964</v>
      </c>
      <c r="J1915" s="0" t="n">
        <v>0.0159735120450932</v>
      </c>
      <c r="K1915" s="0" t="n">
        <v>-0.00202960690330656</v>
      </c>
    </row>
    <row r="1916" customFormat="false" ht="12.75" hidden="false" customHeight="false" outlineLevel="0" collapsed="false">
      <c r="E1916" s="0" t="n">
        <v>-0.0104233002057299</v>
      </c>
      <c r="F1916" s="0" t="n">
        <v>0</v>
      </c>
      <c r="G1916" s="0" t="n">
        <v>0</v>
      </c>
      <c r="H1916" s="0" t="n">
        <v>-0.0208779770182446</v>
      </c>
      <c r="I1916" s="0" t="n">
        <v>-0.00087424686353188</v>
      </c>
      <c r="J1916" s="0" t="n">
        <v>0.0171042240162933</v>
      </c>
      <c r="K1916" s="0" t="n">
        <v>-0.00220286030344141</v>
      </c>
    </row>
    <row r="1917" customFormat="false" ht="12.75" hidden="false" customHeight="false" outlineLevel="0" collapsed="false">
      <c r="E1917" s="0" t="n">
        <v>0.0127510690363124</v>
      </c>
      <c r="F1917" s="0" t="n">
        <v>0</v>
      </c>
      <c r="G1917" s="0" t="n">
        <v>0</v>
      </c>
      <c r="H1917" s="0" t="n">
        <v>-0.019309733164846</v>
      </c>
      <c r="I1917" s="0" t="n">
        <v>-0.00496682918310398</v>
      </c>
      <c r="J1917" s="0" t="n">
        <v>0.0182173527155101</v>
      </c>
      <c r="K1917" s="0" t="n">
        <v>-0.00206004770916479</v>
      </c>
    </row>
    <row r="1918" customFormat="false" ht="12.75" hidden="false" customHeight="false" outlineLevel="0" collapsed="false">
      <c r="E1918" s="0" t="n">
        <v>0</v>
      </c>
      <c r="F1918" s="0" t="n">
        <v>0.00990645296406001</v>
      </c>
      <c r="G1918" s="0" t="n">
        <v>0</v>
      </c>
      <c r="H1918" s="0" t="n">
        <v>-0.0153018700511893</v>
      </c>
      <c r="I1918" s="0" t="n">
        <v>-0.00777255182765657</v>
      </c>
      <c r="J1918" s="0" t="n">
        <v>0.0199362522853335</v>
      </c>
      <c r="K1918" s="0" t="n">
        <v>-0.00173295032618626</v>
      </c>
    </row>
    <row r="1919" customFormat="false" ht="12.75" hidden="false" customHeight="false" outlineLevel="0" collapsed="false">
      <c r="E1919" s="0" t="n">
        <v>0</v>
      </c>
      <c r="F1919" s="0" t="n">
        <v>0.00994507485302165</v>
      </c>
      <c r="G1919" s="0" t="n">
        <v>0</v>
      </c>
      <c r="H1919" s="0" t="n">
        <v>-0.00867090177780483</v>
      </c>
      <c r="I1919" s="0" t="n">
        <v>-0.0120106680478784</v>
      </c>
      <c r="J1919" s="0" t="n">
        <v>0.0213597235288034</v>
      </c>
      <c r="K1919" s="0" t="n">
        <v>-0.0015734797289042</v>
      </c>
    </row>
    <row r="1920" customFormat="false" ht="12.75" hidden="false" customHeight="false" outlineLevel="0" collapsed="false">
      <c r="E1920" s="0" t="n">
        <v>0</v>
      </c>
      <c r="F1920" s="0" t="n">
        <v>0</v>
      </c>
      <c r="G1920" s="0" t="n">
        <v>0.0071165151312016</v>
      </c>
      <c r="H1920" s="0" t="n">
        <v>-0.00522324522898998</v>
      </c>
      <c r="I1920" s="0" t="n">
        <v>-0.016324145377439</v>
      </c>
      <c r="J1920" s="0" t="n">
        <v>0.0221842344381002</v>
      </c>
      <c r="K1920" s="0" t="n">
        <v>-0.00147512926014315</v>
      </c>
    </row>
    <row r="1921" customFormat="false" ht="12.75" hidden="false" customHeight="false" outlineLevel="0" collapsed="false">
      <c r="E1921" s="0" t="n">
        <v>0</v>
      </c>
      <c r="F1921" s="0" t="n">
        <v>-0.00680667744018137</v>
      </c>
      <c r="G1921" s="0" t="n">
        <v>0.00543305499013513</v>
      </c>
      <c r="H1921" s="0" t="n">
        <v>-0.00349015339452308</v>
      </c>
      <c r="I1921" s="0" t="n">
        <v>-0.0201806921759271</v>
      </c>
      <c r="J1921" s="0" t="n">
        <v>0.0225009063287871</v>
      </c>
      <c r="K1921" s="0" t="n">
        <v>-0.00164494680211646</v>
      </c>
    </row>
    <row r="1922" customFormat="false" ht="12.75" hidden="false" customHeight="false" outlineLevel="0" collapsed="false">
      <c r="E1922" s="0" t="n">
        <v>0</v>
      </c>
      <c r="F1922" s="0" t="n">
        <v>-0.0123365647159517</v>
      </c>
      <c r="G1922" s="0" t="n">
        <v>0</v>
      </c>
      <c r="H1922" s="0" t="n">
        <v>0</v>
      </c>
      <c r="I1922" s="0" t="n">
        <v>-0.0234656301108771</v>
      </c>
      <c r="J1922" s="0" t="n">
        <v>0.0225095593777951</v>
      </c>
      <c r="K1922" s="0" t="n">
        <v>-0.00204354915331351</v>
      </c>
    </row>
    <row r="1923" customFormat="false" ht="12.75" hidden="false" customHeight="false" outlineLevel="0" collapsed="false">
      <c r="E1923" s="0" t="n">
        <v>-0.0212816884741187</v>
      </c>
      <c r="F1923" s="0" t="n">
        <v>-0.0215058551402763</v>
      </c>
      <c r="G1923" s="0" t="n">
        <v>-0.0125870675838087</v>
      </c>
      <c r="H1923" s="0" t="n">
        <v>-0.00472735195944551</v>
      </c>
      <c r="I1923" s="0" t="n">
        <v>-0.0279901609537774</v>
      </c>
      <c r="J1923" s="0" t="n">
        <v>0.0226637436426245</v>
      </c>
      <c r="K1923" s="0" t="n">
        <v>-0.00305352677969495</v>
      </c>
    </row>
    <row r="1924" customFormat="false" ht="12.75" hidden="false" customHeight="false" outlineLevel="0" collapsed="false">
      <c r="E1924" s="0" t="n">
        <v>0</v>
      </c>
      <c r="F1924" s="0" t="n">
        <v>-0.0270061099436134</v>
      </c>
      <c r="G1924" s="0" t="n">
        <v>-0.0262104217254091</v>
      </c>
      <c r="H1924" s="0" t="n">
        <v>-0.00654066592687741</v>
      </c>
      <c r="I1924" s="0" t="n">
        <v>-0.0318858046593959</v>
      </c>
      <c r="J1924" s="0" t="n">
        <v>0.022624679695582</v>
      </c>
      <c r="K1924" s="0" t="n">
        <v>-0.00413040113198804</v>
      </c>
    </row>
    <row r="1925" customFormat="false" ht="12.75" hidden="false" customHeight="false" outlineLevel="0" collapsed="false">
      <c r="E1925" s="0" t="n">
        <v>0</v>
      </c>
      <c r="F1925" s="0" t="n">
        <v>-0.0165080553852022</v>
      </c>
      <c r="G1925" s="0" t="n">
        <v>-0.033163221552968</v>
      </c>
      <c r="H1925" s="0" t="n">
        <v>-0.0112128976325039</v>
      </c>
      <c r="I1925" s="0" t="n">
        <v>-0.0358712337256293</v>
      </c>
      <c r="J1925" s="0" t="n">
        <v>0.0219068643527862</v>
      </c>
      <c r="K1925" s="0" t="n">
        <v>-0.0053677856012655</v>
      </c>
    </row>
    <row r="1926" customFormat="false" ht="12.75" hidden="false" customHeight="false" outlineLevel="0" collapsed="false">
      <c r="E1926" s="0" t="n">
        <v>0</v>
      </c>
      <c r="F1926" s="0" t="n">
        <v>0</v>
      </c>
      <c r="G1926" s="0" t="n">
        <v>-0.0336517454124987</v>
      </c>
      <c r="H1926" s="0" t="n">
        <v>-0.0177902822906617</v>
      </c>
      <c r="I1926" s="0" t="n">
        <v>-0.0353843282719026</v>
      </c>
      <c r="J1926" s="0" t="n">
        <v>0.0190492825749971</v>
      </c>
      <c r="K1926" s="0" t="n">
        <v>-0.00632635651345481</v>
      </c>
    </row>
    <row r="1927" customFormat="false" ht="12.75" hidden="false" customHeight="false" outlineLevel="0" collapsed="false">
      <c r="E1927" s="0" t="n">
        <v>-0.0141770280897617</v>
      </c>
      <c r="F1927" s="0" t="n">
        <v>0</v>
      </c>
      <c r="G1927" s="0" t="n">
        <v>-0.0276259459205903</v>
      </c>
      <c r="H1927" s="0" t="n">
        <v>-0.0262124917644542</v>
      </c>
      <c r="I1927" s="0" t="n">
        <v>-0.0347108145288075</v>
      </c>
      <c r="J1927" s="0" t="n">
        <v>0.0153107648402511</v>
      </c>
      <c r="K1927" s="0" t="n">
        <v>-0.00770776810168172</v>
      </c>
    </row>
    <row r="1928" customFormat="false" ht="12.75" hidden="false" customHeight="false" outlineLevel="0" collapsed="false">
      <c r="E1928" s="0" t="n">
        <v>0</v>
      </c>
      <c r="F1928" s="0" t="n">
        <v>-0.0116565879434347</v>
      </c>
      <c r="G1928" s="0" t="n">
        <v>-0.020286055165343</v>
      </c>
      <c r="H1928" s="0" t="n">
        <v>-0.0327951917424798</v>
      </c>
      <c r="I1928" s="0" t="n">
        <v>-0.0362790595609113</v>
      </c>
      <c r="J1928" s="0" t="n">
        <v>0.0118081302753126</v>
      </c>
      <c r="K1928" s="0" t="n">
        <v>-0.00916254788535298</v>
      </c>
    </row>
    <row r="1929" customFormat="false" ht="12.75" hidden="false" customHeight="false" outlineLevel="0" collapsed="false">
      <c r="E1929" s="0" t="n">
        <v>0.0117277391254902</v>
      </c>
      <c r="F1929" s="0" t="n">
        <v>0</v>
      </c>
      <c r="G1929" s="0" t="n">
        <v>-0.0108553271275014</v>
      </c>
      <c r="H1929" s="0" t="n">
        <v>-0.0358743576216511</v>
      </c>
      <c r="I1929" s="0" t="n">
        <v>-0.0370852386331535</v>
      </c>
      <c r="J1929" s="0" t="n">
        <v>0.00861145580347511</v>
      </c>
      <c r="K1929" s="0" t="n">
        <v>-0.0102154608357523</v>
      </c>
    </row>
    <row r="1930" customFormat="false" ht="12.75" hidden="false" customHeight="false" outlineLevel="0" collapsed="false">
      <c r="E1930" s="0" t="n">
        <v>0.0413085541222245</v>
      </c>
      <c r="F1930" s="0" t="n">
        <v>0.03112296492327</v>
      </c>
      <c r="G1930" s="0" t="n">
        <v>0</v>
      </c>
      <c r="H1930" s="0" t="n">
        <v>-0.0329163046844769</v>
      </c>
      <c r="I1930" s="0" t="n">
        <v>-0.0336666875591618</v>
      </c>
      <c r="J1930" s="0" t="n">
        <v>0.005917661361309</v>
      </c>
      <c r="K1930" s="0" t="n">
        <v>-0.0100105576239002</v>
      </c>
    </row>
    <row r="1931" customFormat="false" ht="12.75" hidden="false" customHeight="false" outlineLevel="0" collapsed="false">
      <c r="E1931" s="0" t="n">
        <v>0</v>
      </c>
      <c r="F1931" s="0" t="n">
        <v>0.0491917930776253</v>
      </c>
      <c r="G1931" s="0" t="n">
        <v>0.0204881865647621</v>
      </c>
      <c r="H1931" s="0" t="n">
        <v>-0.0236753864301136</v>
      </c>
      <c r="I1931" s="0" t="n">
        <v>-0.0297787527015316</v>
      </c>
      <c r="J1931" s="0" t="n">
        <v>0.00263321992315468</v>
      </c>
      <c r="K1931" s="0" t="n">
        <v>-0.00963714970203</v>
      </c>
    </row>
    <row r="1932" customFormat="false" ht="12.75" hidden="false" customHeight="false" outlineLevel="0" collapsed="false">
      <c r="E1932" s="0" t="n">
        <v>0</v>
      </c>
      <c r="F1932" s="0" t="n">
        <v>0.0229486429598182</v>
      </c>
      <c r="G1932" s="0" t="n">
        <v>0.0367689924314618</v>
      </c>
      <c r="H1932" s="0" t="n">
        <v>-0.0150067698123166</v>
      </c>
      <c r="I1932" s="0" t="n">
        <v>-0.024483039342158</v>
      </c>
      <c r="J1932" s="0" t="n">
        <v>-0.00110651446811971</v>
      </c>
      <c r="K1932" s="0" t="n">
        <v>-0.00934940802471829</v>
      </c>
    </row>
    <row r="1933" customFormat="false" ht="12.75" hidden="false" customHeight="false" outlineLevel="0" collapsed="false">
      <c r="E1933" s="0" t="n">
        <v>-0.0196311033796519</v>
      </c>
      <c r="F1933" s="0" t="n">
        <v>-0.0112849280703813</v>
      </c>
      <c r="G1933" s="0" t="n">
        <v>0.0416779555380344</v>
      </c>
      <c r="H1933" s="0" t="n">
        <v>-0.00659796013496816</v>
      </c>
      <c r="I1933" s="0" t="n">
        <v>-0.0241667442824109</v>
      </c>
      <c r="J1933" s="0" t="n">
        <v>-0.00354220274675754</v>
      </c>
      <c r="K1933" s="0" t="n">
        <v>-0.00943406571241212</v>
      </c>
    </row>
    <row r="1934" customFormat="false" ht="12.75" hidden="false" customHeight="false" outlineLevel="0" collapsed="false">
      <c r="E1934" s="0" t="n">
        <v>-0.0143749974668026</v>
      </c>
      <c r="F1934" s="0" t="n">
        <v>-0.0285629749996588</v>
      </c>
      <c r="G1934" s="0" t="n">
        <v>0.0242286379216239</v>
      </c>
      <c r="H1934" s="0" t="n">
        <v>0</v>
      </c>
      <c r="I1934" s="0" t="n">
        <v>-0.0260832234853297</v>
      </c>
      <c r="J1934" s="0" t="n">
        <v>-0.00578692001363379</v>
      </c>
      <c r="K1934" s="0" t="n">
        <v>-0.00986555334020522</v>
      </c>
    </row>
    <row r="1935" customFormat="false" ht="12.75" hidden="false" customHeight="false" outlineLevel="0" collapsed="false">
      <c r="E1935" s="0" t="n">
        <v>0</v>
      </c>
      <c r="F1935" s="0" t="n">
        <v>-0.0201976610114798</v>
      </c>
      <c r="G1935" s="0" t="n">
        <v>0</v>
      </c>
      <c r="H1935" s="0" t="n">
        <v>0.00828128258581273</v>
      </c>
      <c r="I1935" s="0" t="n">
        <v>-0.0264073013604502</v>
      </c>
      <c r="J1935" s="0" t="n">
        <v>-0.00877047934409347</v>
      </c>
      <c r="K1935" s="0" t="n">
        <v>-0.00986124626433593</v>
      </c>
    </row>
    <row r="1936" customFormat="false" ht="12.75" hidden="false" customHeight="false" outlineLevel="0" collapsed="false">
      <c r="E1936" s="0" t="n">
        <v>-0.0193703826516867</v>
      </c>
      <c r="F1936" s="0" t="n">
        <v>-0.00888691376894712</v>
      </c>
      <c r="G1936" s="0" t="n">
        <v>-0.0215321104042232</v>
      </c>
      <c r="H1936" s="0" t="n">
        <v>0.0158599096466787</v>
      </c>
      <c r="I1936" s="0" t="n">
        <v>-0.0274768595336354</v>
      </c>
      <c r="J1936" s="0" t="n">
        <v>-0.0123461417279032</v>
      </c>
      <c r="K1936" s="0" t="n">
        <v>-0.0107457580052142</v>
      </c>
    </row>
    <row r="1937" customFormat="false" ht="12.75" hidden="false" customHeight="false" outlineLevel="0" collapsed="false">
      <c r="E1937" s="0" t="n">
        <v>-0.0307484194636345</v>
      </c>
      <c r="F1937" s="0" t="n">
        <v>-0.0307517042383552</v>
      </c>
      <c r="G1937" s="0" t="n">
        <v>-0.041215977165848</v>
      </c>
      <c r="H1937" s="0" t="n">
        <v>0.0156423033913597</v>
      </c>
      <c r="I1937" s="0" t="n">
        <v>-0.0297982826232328</v>
      </c>
      <c r="J1937" s="0" t="n">
        <v>-0.016554393707338</v>
      </c>
      <c r="K1937" s="0" t="n">
        <v>-0.0125686215651513</v>
      </c>
    </row>
    <row r="1938" customFormat="false" ht="12.75" hidden="false" customHeight="false" outlineLevel="0" collapsed="false">
      <c r="E1938" s="0" t="n">
        <v>0</v>
      </c>
      <c r="F1938" s="0" t="n">
        <v>-0.0360687142238021</v>
      </c>
      <c r="G1938" s="0" t="n">
        <v>-0.0412027583806776</v>
      </c>
      <c r="H1938" s="0" t="n">
        <v>0.00534102943493053</v>
      </c>
      <c r="I1938" s="0" t="n">
        <v>-0.031167619592452</v>
      </c>
      <c r="J1938" s="0" t="n">
        <v>-0.0199938957412087</v>
      </c>
      <c r="K1938" s="0" t="n">
        <v>-0.0141733437376388</v>
      </c>
    </row>
    <row r="1939" customFormat="false" ht="12.75" hidden="false" customHeight="false" outlineLevel="0" collapsed="false">
      <c r="E1939" s="0" t="n">
        <v>0.0187640450894833</v>
      </c>
      <c r="F1939" s="0" t="n">
        <v>0</v>
      </c>
      <c r="G1939" s="0" t="n">
        <v>-0.0394817317719571</v>
      </c>
      <c r="H1939" s="0" t="n">
        <v>-0.00628463464090601</v>
      </c>
      <c r="I1939" s="0" t="n">
        <v>-0.0291813797302893</v>
      </c>
      <c r="J1939" s="0" t="n">
        <v>-0.0224823160278902</v>
      </c>
      <c r="K1939" s="0" t="n">
        <v>-0.015079007793247</v>
      </c>
    </row>
    <row r="1940" customFormat="false" ht="12.75" hidden="false" customHeight="false" outlineLevel="0" collapsed="false">
      <c r="E1940" s="0" t="n">
        <v>0</v>
      </c>
      <c r="F1940" s="0" t="n">
        <v>0.0275453049689531</v>
      </c>
      <c r="G1940" s="0" t="n">
        <v>-0.0267395186237991</v>
      </c>
      <c r="H1940" s="0" t="n">
        <v>-0.0165173735003918</v>
      </c>
      <c r="I1940" s="0" t="n">
        <v>-0.0265357895259513</v>
      </c>
      <c r="J1940" s="0" t="n">
        <v>-0.0241892020239902</v>
      </c>
      <c r="K1940" s="0" t="n">
        <v>-0.015738113597763</v>
      </c>
    </row>
    <row r="1941" customFormat="false" ht="12.75" hidden="false" customHeight="false" outlineLevel="0" collapsed="false">
      <c r="E1941" s="0" t="n">
        <v>0.0241494961082935</v>
      </c>
      <c r="F1941" s="0" t="n">
        <v>0.0302894972264767</v>
      </c>
      <c r="G1941" s="0" t="n">
        <v>0</v>
      </c>
      <c r="H1941" s="0" t="n">
        <v>-0.0191237481776625</v>
      </c>
      <c r="I1941" s="0" t="n">
        <v>-0.0217662830400514</v>
      </c>
      <c r="J1941" s="0" t="n">
        <v>-0.0251283108045755</v>
      </c>
      <c r="K1941" s="0" t="n">
        <v>-0.0159701272095845</v>
      </c>
    </row>
    <row r="1942" customFormat="false" ht="12.75" hidden="false" customHeight="false" outlineLevel="0" collapsed="false">
      <c r="E1942" s="0" t="n">
        <v>0</v>
      </c>
      <c r="F1942" s="0" t="n">
        <v>0.0271950946189463</v>
      </c>
      <c r="G1942" s="0" t="n">
        <v>0.0231084951665252</v>
      </c>
      <c r="H1942" s="0" t="n">
        <v>-0.017534191836603</v>
      </c>
      <c r="I1942" s="0" t="n">
        <v>-0.0189462494017789</v>
      </c>
      <c r="J1942" s="0" t="n">
        <v>-0.025421628550248</v>
      </c>
      <c r="K1942" s="0" t="n">
        <v>-0.0161860230618913</v>
      </c>
    </row>
    <row r="1943" customFormat="false" ht="12.75" hidden="false" customHeight="false" outlineLevel="0" collapsed="false">
      <c r="E1943" s="0" t="n">
        <v>0</v>
      </c>
      <c r="F1943" s="0" t="n">
        <v>0.0134620480239391</v>
      </c>
      <c r="G1943" s="0" t="n">
        <v>0.0383893242105842</v>
      </c>
      <c r="H1943" s="0" t="n">
        <v>-0.0186810006853193</v>
      </c>
      <c r="I1943" s="0" t="n">
        <v>-0.014165463639074</v>
      </c>
      <c r="J1943" s="0" t="n">
        <v>-0.0252648123678227</v>
      </c>
      <c r="K1943" s="0" t="n">
        <v>-0.0160084690614895</v>
      </c>
    </row>
    <row r="1944" customFormat="false" ht="12.75" hidden="false" customHeight="false" outlineLevel="0" collapsed="false">
      <c r="E1944" s="0" t="n">
        <v>0.0166731048375368</v>
      </c>
      <c r="F1944" s="0" t="n">
        <v>0.0152234467677772</v>
      </c>
      <c r="G1944" s="0" t="n">
        <v>0.0485794704873115</v>
      </c>
      <c r="H1944" s="0" t="n">
        <v>-0.0132158385822549</v>
      </c>
      <c r="I1944" s="0" t="n">
        <v>-0.00714560551568866</v>
      </c>
      <c r="J1944" s="0" t="n">
        <v>-0.0255014533577196</v>
      </c>
      <c r="K1944" s="0" t="n">
        <v>-0.0152776293289207</v>
      </c>
    </row>
    <row r="1945" customFormat="false" ht="12.75" hidden="false" customHeight="false" outlineLevel="0" collapsed="false">
      <c r="E1945" s="0" t="n">
        <v>0.0117950448766351</v>
      </c>
      <c r="F1945" s="0" t="n">
        <v>0.0266994568519294</v>
      </c>
      <c r="G1945" s="0" t="n">
        <v>0.0419565250631422</v>
      </c>
      <c r="H1945" s="0" t="n">
        <v>0.00287677638698369</v>
      </c>
      <c r="I1945" s="0" t="n">
        <v>-0.000856487225973979</v>
      </c>
      <c r="J1945" s="0" t="n">
        <v>-0.0254968693589035</v>
      </c>
      <c r="K1945" s="0" t="n">
        <v>-0.0140488615325012</v>
      </c>
    </row>
    <row r="1946" customFormat="false" ht="12.75" hidden="false" customHeight="false" outlineLevel="0" collapsed="false">
      <c r="E1946" s="0" t="n">
        <v>-0.0123033970594406</v>
      </c>
      <c r="F1946" s="0" t="n">
        <v>0.0139798987656832</v>
      </c>
      <c r="G1946" s="0" t="n">
        <v>0.035810943460092</v>
      </c>
      <c r="H1946" s="0" t="n">
        <v>0.0204125877062324</v>
      </c>
      <c r="I1946" s="0" t="n">
        <v>-0.000910829054191709</v>
      </c>
      <c r="J1946" s="0" t="n">
        <v>-0.025666331010143</v>
      </c>
      <c r="K1946" s="0" t="n">
        <v>-0.0130040818658017</v>
      </c>
    </row>
    <row r="1947" customFormat="false" ht="12.75" hidden="false" customHeight="false" outlineLevel="0" collapsed="false">
      <c r="E1947" s="0" t="n">
        <v>0</v>
      </c>
      <c r="F1947" s="0" t="n">
        <v>0</v>
      </c>
      <c r="G1947" s="0" t="n">
        <v>0.0304771563969553</v>
      </c>
      <c r="H1947" s="0" t="n">
        <v>0.0338870365230832</v>
      </c>
      <c r="I1947" s="0" t="n">
        <v>-0.00117880959442118</v>
      </c>
      <c r="J1947" s="0" t="n">
        <v>-0.0259526986083074</v>
      </c>
      <c r="K1947" s="0" t="n">
        <v>-0.0120087934665207</v>
      </c>
    </row>
    <row r="1948" customFormat="false" ht="12.75" hidden="false" customHeight="false" outlineLevel="0" collapsed="false">
      <c r="E1948" s="0" t="n">
        <v>0</v>
      </c>
      <c r="F1948" s="0" t="n">
        <v>0</v>
      </c>
      <c r="G1948" s="0" t="n">
        <v>0.0193353961221874</v>
      </c>
      <c r="H1948" s="0" t="n">
        <v>0.0448774092365056</v>
      </c>
      <c r="I1948" s="0" t="n">
        <v>-0.00158205378829734</v>
      </c>
      <c r="J1948" s="0" t="n">
        <v>-0.0257111896680726</v>
      </c>
      <c r="K1948" s="0" t="n">
        <v>-0.0108098259552207</v>
      </c>
    </row>
    <row r="1949" customFormat="false" ht="12.75" hidden="false" customHeight="false" outlineLevel="0" collapsed="false">
      <c r="E1949" s="0" t="n">
        <v>0.0212745126336813</v>
      </c>
      <c r="F1949" s="0" t="n">
        <v>0.0124180722050369</v>
      </c>
      <c r="G1949" s="0" t="n">
        <v>0.0136521155945957</v>
      </c>
      <c r="H1949" s="0" t="n">
        <v>0.0500358340796083</v>
      </c>
      <c r="I1949" s="0" t="n">
        <v>0.00259518879465759</v>
      </c>
      <c r="J1949" s="0" t="n">
        <v>-0.0253525644766341</v>
      </c>
      <c r="K1949" s="0" t="n">
        <v>-0.00919525947028888</v>
      </c>
    </row>
    <row r="1950" customFormat="false" ht="12.75" hidden="false" customHeight="false" outlineLevel="0" collapsed="false">
      <c r="E1950" s="0" t="n">
        <v>0</v>
      </c>
      <c r="F1950" s="0" t="n">
        <v>0.0270369895733893</v>
      </c>
      <c r="G1950" s="0" t="n">
        <v>0.0159959921147674</v>
      </c>
      <c r="H1950" s="0" t="n">
        <v>0.0553631871007383</v>
      </c>
      <c r="I1950" s="0" t="n">
        <v>0.00950539554469287</v>
      </c>
      <c r="J1950" s="0" t="n">
        <v>-0.0252168016268115</v>
      </c>
      <c r="K1950" s="0" t="n">
        <v>-0.00701349966766429</v>
      </c>
    </row>
    <row r="1951" customFormat="false" ht="12.75" hidden="false" customHeight="false" outlineLevel="0" collapsed="false">
      <c r="E1951" s="0" t="n">
        <v>0</v>
      </c>
      <c r="F1951" s="0" t="n">
        <v>0.0251758107915521</v>
      </c>
      <c r="G1951" s="0" t="n">
        <v>0.0220526531338692</v>
      </c>
      <c r="H1951" s="0" t="n">
        <v>0.0606981450691819</v>
      </c>
      <c r="I1951" s="0" t="n">
        <v>0.015808713142178</v>
      </c>
      <c r="J1951" s="0" t="n">
        <v>-0.0245082788133004</v>
      </c>
      <c r="K1951" s="0" t="n">
        <v>-0.00472203501340118</v>
      </c>
    </row>
    <row r="1952" customFormat="false" ht="12.75" hidden="false" customHeight="false" outlineLevel="0" collapsed="false">
      <c r="E1952" s="0" t="n">
        <v>-0.0277347229421139</v>
      </c>
      <c r="F1952" s="0" t="n">
        <v>0</v>
      </c>
      <c r="G1952" s="0" t="n">
        <v>0.0247031145263463</v>
      </c>
      <c r="H1952" s="0" t="n">
        <v>0.0559766886290163</v>
      </c>
      <c r="I1952" s="0" t="n">
        <v>0.0227024605555926</v>
      </c>
      <c r="J1952" s="0" t="n">
        <v>-0.0242877019445587</v>
      </c>
      <c r="K1952" s="0" t="n">
        <v>-0.00357859676660155</v>
      </c>
    </row>
    <row r="1953" customFormat="false" ht="12.75" hidden="false" customHeight="false" outlineLevel="0" collapsed="false">
      <c r="E1953" s="0" t="n">
        <v>0</v>
      </c>
      <c r="F1953" s="0" t="n">
        <v>-0.0264525394886732</v>
      </c>
      <c r="G1953" s="0" t="n">
        <v>0.0181585771497339</v>
      </c>
      <c r="H1953" s="0" t="n">
        <v>0.0437096667010337</v>
      </c>
      <c r="I1953" s="0" t="n">
        <v>0.0325527614331804</v>
      </c>
      <c r="J1953" s="0" t="n">
        <v>-0.0236122479946062</v>
      </c>
      <c r="K1953" s="0" t="n">
        <v>-0.00275628846793552</v>
      </c>
    </row>
    <row r="1954" customFormat="false" ht="12.75" hidden="false" customHeight="false" outlineLevel="0" collapsed="false">
      <c r="E1954" s="0" t="n">
        <v>0</v>
      </c>
      <c r="F1954" s="0" t="n">
        <v>-0.0206494843587279</v>
      </c>
      <c r="G1954" s="0" t="n">
        <v>0</v>
      </c>
      <c r="H1954" s="0" t="n">
        <v>0.0354206911288202</v>
      </c>
      <c r="I1954" s="0" t="n">
        <v>0.0407934479881078</v>
      </c>
      <c r="J1954" s="0" t="n">
        <v>-0.0225037106538366</v>
      </c>
      <c r="K1954" s="0" t="n">
        <v>-0.00203770042935503</v>
      </c>
    </row>
    <row r="1955" customFormat="false" ht="12.75" hidden="false" customHeight="false" outlineLevel="0" collapsed="false">
      <c r="E1955" s="0" t="n">
        <v>0.0110258720815182</v>
      </c>
      <c r="F1955" s="0" t="n">
        <v>0</v>
      </c>
      <c r="G1955" s="0" t="n">
        <v>-0.0133707779459655</v>
      </c>
      <c r="H1955" s="0" t="n">
        <v>0.030605842359364</v>
      </c>
      <c r="I1955" s="0" t="n">
        <v>0.0460476403823122</v>
      </c>
      <c r="J1955" s="0" t="n">
        <v>-0.0201526400160219</v>
      </c>
      <c r="K1955" s="0" t="n">
        <v>-0.000542423153092386</v>
      </c>
    </row>
    <row r="1956" customFormat="false" ht="12.75" hidden="false" customHeight="false" outlineLevel="0" collapsed="false">
      <c r="E1956" s="0" t="n">
        <v>0</v>
      </c>
      <c r="F1956" s="0" t="n">
        <v>0.0143694765865803</v>
      </c>
      <c r="G1956" s="0" t="n">
        <v>-0.0135423950850964</v>
      </c>
      <c r="H1956" s="0" t="n">
        <v>0.0275996150448918</v>
      </c>
      <c r="I1956" s="0" t="n">
        <v>0.0504185300087556</v>
      </c>
      <c r="J1956" s="0" t="n">
        <v>-0.0172694268512714</v>
      </c>
      <c r="K1956" s="0" t="n">
        <v>0.00122485171232256</v>
      </c>
    </row>
    <row r="1957" customFormat="false" ht="12.75" hidden="false" customHeight="false" outlineLevel="0" collapsed="false">
      <c r="E1957" s="0" t="n">
        <v>0</v>
      </c>
      <c r="F1957" s="0" t="n">
        <v>0.00990554876625538</v>
      </c>
      <c r="G1957" s="0" t="n">
        <v>-0.00728578306734562</v>
      </c>
      <c r="H1957" s="0" t="n">
        <v>0.0213417434133589</v>
      </c>
      <c r="I1957" s="0" t="n">
        <v>0.0511448316974565</v>
      </c>
      <c r="J1957" s="0" t="n">
        <v>-0.0141294840541377</v>
      </c>
      <c r="K1957" s="0" t="n">
        <v>0.002409594697383</v>
      </c>
    </row>
    <row r="1958" customFormat="false" ht="12.75" hidden="false" customHeight="false" outlineLevel="0" collapsed="false">
      <c r="E1958" s="0" t="n">
        <v>0</v>
      </c>
      <c r="F1958" s="0" t="n">
        <v>-0.00700929295271635</v>
      </c>
      <c r="G1958" s="0" t="n">
        <v>0</v>
      </c>
      <c r="H1958" s="0" t="n">
        <v>0.0113064945908263</v>
      </c>
      <c r="I1958" s="0" t="n">
        <v>0.05224933847785</v>
      </c>
      <c r="J1958" s="0" t="n">
        <v>-0.0105137442988053</v>
      </c>
      <c r="K1958" s="0" t="n">
        <v>0.00220918176273699</v>
      </c>
    </row>
    <row r="1959" customFormat="false" ht="12.75" hidden="false" customHeight="false" outlineLevel="0" collapsed="false">
      <c r="E1959" s="0" t="n">
        <v>0.0144129283726215</v>
      </c>
      <c r="F1959" s="0" t="n">
        <v>0</v>
      </c>
      <c r="G1959" s="0" t="n">
        <v>0.00860385037958622</v>
      </c>
      <c r="H1959" s="0" t="n">
        <v>0</v>
      </c>
      <c r="I1959" s="0" t="n">
        <v>0.0523363816319034</v>
      </c>
      <c r="J1959" s="0" t="n">
        <v>-0.0053526800875261</v>
      </c>
      <c r="K1959" s="0" t="n">
        <v>0.00225031665104325</v>
      </c>
    </row>
    <row r="1960" customFormat="false" ht="12.75" hidden="false" customHeight="false" outlineLevel="0" collapsed="false">
      <c r="E1960" s="0" t="n">
        <v>0</v>
      </c>
      <c r="F1960" s="0" t="n">
        <v>0.0108557194471359</v>
      </c>
      <c r="G1960" s="0" t="n">
        <v>0.00560330506414175</v>
      </c>
      <c r="H1960" s="0" t="n">
        <v>0</v>
      </c>
      <c r="I1960" s="0" t="n">
        <v>0.0501741766929626</v>
      </c>
      <c r="J1960" s="0" t="n">
        <v>0</v>
      </c>
      <c r="K1960" s="0" t="n">
        <v>0.00244753544029663</v>
      </c>
    </row>
    <row r="1961" customFormat="false" ht="12.75" hidden="false" customHeight="false" outlineLevel="0" collapsed="false">
      <c r="E1961" s="0" t="n">
        <v>0</v>
      </c>
      <c r="F1961" s="0" t="n">
        <v>0.010103028267622</v>
      </c>
      <c r="G1961" s="0" t="n">
        <v>0.00641317944973707</v>
      </c>
      <c r="H1961" s="0" t="n">
        <v>0.00500009523238987</v>
      </c>
      <c r="I1961" s="0" t="n">
        <v>0.0476481025107205</v>
      </c>
      <c r="J1961" s="0" t="n">
        <v>0.00442494471280952</v>
      </c>
      <c r="K1961" s="0" t="n">
        <v>0.00282093968053232</v>
      </c>
    </row>
    <row r="1962" customFormat="false" ht="12.75" hidden="false" customHeight="false" outlineLevel="0" collapsed="false">
      <c r="E1962" s="0" t="n">
        <v>0</v>
      </c>
      <c r="F1962" s="0" t="n">
        <v>0</v>
      </c>
      <c r="G1962" s="0" t="n">
        <v>0.00819389661774039</v>
      </c>
      <c r="H1962" s="0" t="n">
        <v>0.00615626352373511</v>
      </c>
      <c r="I1962" s="0" t="n">
        <v>0.048705116743804</v>
      </c>
      <c r="J1962" s="0" t="n">
        <v>0.00660838553812937</v>
      </c>
      <c r="K1962" s="0" t="n">
        <v>0.00251548927553813</v>
      </c>
    </row>
    <row r="1963" customFormat="false" ht="12.75" hidden="false" customHeight="false" outlineLevel="0" collapsed="false">
      <c r="E1963" s="0" t="n">
        <v>-0.0243358463048935</v>
      </c>
      <c r="F1963" s="0" t="n">
        <v>-0.0177336353808641</v>
      </c>
      <c r="G1963" s="0" t="n">
        <v>0</v>
      </c>
      <c r="H1963" s="0" t="n">
        <v>0</v>
      </c>
      <c r="I1963" s="0" t="n">
        <v>0.0483687553351047</v>
      </c>
      <c r="J1963" s="0" t="n">
        <v>0.00811619172236533</v>
      </c>
      <c r="K1963" s="0" t="n">
        <v>0.00111226194349001</v>
      </c>
    </row>
    <row r="1964" customFormat="false" ht="12.75" hidden="false" customHeight="false" outlineLevel="0" collapsed="false">
      <c r="E1964" s="0" t="n">
        <v>0</v>
      </c>
      <c r="F1964" s="0" t="n">
        <v>-0.0310682415729389</v>
      </c>
      <c r="G1964" s="0" t="n">
        <v>-0.00842061376897618</v>
      </c>
      <c r="H1964" s="0" t="n">
        <v>-0.00537819936289452</v>
      </c>
      <c r="I1964" s="0" t="n">
        <v>0.0473492199816974</v>
      </c>
      <c r="J1964" s="0" t="n">
        <v>0.00985103653147235</v>
      </c>
      <c r="K1964" s="0" t="n">
        <v>-0.000604885961365653</v>
      </c>
    </row>
    <row r="1965" customFormat="false" ht="12.75" hidden="false" customHeight="false" outlineLevel="0" collapsed="false">
      <c r="E1965" s="0" t="n">
        <v>0</v>
      </c>
      <c r="F1965" s="0" t="n">
        <v>-0.0155401682714</v>
      </c>
      <c r="G1965" s="0" t="n">
        <v>-0.0204522053827532</v>
      </c>
      <c r="H1965" s="0" t="n">
        <v>-0.00745581477531232</v>
      </c>
      <c r="I1965" s="0" t="n">
        <v>0.0426317530655069</v>
      </c>
      <c r="J1965" s="0" t="n">
        <v>0.0118276931862056</v>
      </c>
      <c r="K1965" s="0" t="n">
        <v>-0.00114857527296408</v>
      </c>
    </row>
    <row r="1966" customFormat="false" ht="12.75" hidden="false" customHeight="false" outlineLevel="0" collapsed="false">
      <c r="E1966" s="0" t="n">
        <v>-0.01392653118819</v>
      </c>
      <c r="F1966" s="0" t="n">
        <v>-0.00638947042170912</v>
      </c>
      <c r="G1966" s="0" t="n">
        <v>-0.0334201531368308</v>
      </c>
      <c r="H1966" s="0" t="n">
        <v>-0.00824613598524593</v>
      </c>
      <c r="I1966" s="0" t="n">
        <v>0.0348650201485725</v>
      </c>
      <c r="J1966" s="0" t="n">
        <v>0.0138962938763143</v>
      </c>
      <c r="K1966" s="0" t="n">
        <v>-0.00175617947752471</v>
      </c>
    </row>
    <row r="1967" customFormat="false" ht="12.75" hidden="false" customHeight="false" outlineLevel="0" collapsed="false">
      <c r="E1967" s="0" t="n">
        <v>0</v>
      </c>
      <c r="F1967" s="0" t="n">
        <v>-0.00844163536385167</v>
      </c>
      <c r="G1967" s="0" t="n">
        <v>-0.0286278036437579</v>
      </c>
      <c r="H1967" s="0" t="n">
        <v>-0.0105713205884967</v>
      </c>
      <c r="I1967" s="0" t="n">
        <v>0.0270208860511048</v>
      </c>
      <c r="J1967" s="0" t="n">
        <v>0.0161155054875053</v>
      </c>
      <c r="K1967" s="0" t="n">
        <v>-0.00251622012092412</v>
      </c>
    </row>
    <row r="1968" customFormat="false" ht="12.75" hidden="false" customHeight="false" outlineLevel="0" collapsed="false">
      <c r="E1968" s="0" t="n">
        <v>0</v>
      </c>
      <c r="F1968" s="0" t="n">
        <v>0</v>
      </c>
      <c r="G1968" s="0" t="n">
        <v>-0.0227831986048841</v>
      </c>
      <c r="H1968" s="0" t="n">
        <v>-0.0170105605393474</v>
      </c>
      <c r="I1968" s="0" t="n">
        <v>0.0210938787549821</v>
      </c>
      <c r="J1968" s="0" t="n">
        <v>0.0195109701662659</v>
      </c>
      <c r="K1968" s="0" t="n">
        <v>-0.00358092956685141</v>
      </c>
    </row>
    <row r="1969" customFormat="false" ht="12.75" hidden="false" customHeight="false" outlineLevel="0" collapsed="false">
      <c r="E1969" s="0" t="n">
        <v>0</v>
      </c>
      <c r="F1969" s="0" t="n">
        <v>0</v>
      </c>
      <c r="G1969" s="0" t="n">
        <v>-0.0155277339144959</v>
      </c>
      <c r="H1969" s="0" t="n">
        <v>-0.0250094826151326</v>
      </c>
      <c r="I1969" s="0" t="n">
        <v>0.0143501872753404</v>
      </c>
      <c r="J1969" s="0" t="n">
        <v>0.0248287137592342</v>
      </c>
      <c r="K1969" s="0" t="n">
        <v>-0.00429430151325505</v>
      </c>
    </row>
    <row r="1970" customFormat="false" ht="12.75" hidden="false" customHeight="false" outlineLevel="0" collapsed="false">
      <c r="E1970" s="0" t="n">
        <v>0</v>
      </c>
      <c r="F1970" s="0" t="n">
        <v>0</v>
      </c>
      <c r="G1970" s="0" t="n">
        <v>-0.00460313827352366</v>
      </c>
      <c r="H1970" s="0" t="n">
        <v>-0.0316247739647224</v>
      </c>
      <c r="I1970" s="0" t="n">
        <v>0.00805422210578399</v>
      </c>
      <c r="J1970" s="0" t="n">
        <v>0.0292367492447738</v>
      </c>
      <c r="K1970" s="0" t="n">
        <v>-0.00493049023407366</v>
      </c>
    </row>
    <row r="1971" customFormat="false" ht="12.75" hidden="false" customHeight="false" outlineLevel="0" collapsed="false">
      <c r="E1971" s="0" t="n">
        <v>0</v>
      </c>
      <c r="F1971" s="0" t="n">
        <v>0</v>
      </c>
      <c r="G1971" s="0" t="n">
        <v>-0.00452812307776185</v>
      </c>
      <c r="H1971" s="0" t="n">
        <v>-0.0311715371608443</v>
      </c>
      <c r="I1971" s="0" t="n">
        <v>0.00135594202765787</v>
      </c>
      <c r="J1971" s="0" t="n">
        <v>0.0321349215309965</v>
      </c>
      <c r="K1971" s="0" t="n">
        <v>-0.00542640229014069</v>
      </c>
    </row>
    <row r="1972" customFormat="false" ht="12.75" hidden="false" customHeight="false" outlineLevel="0" collapsed="false">
      <c r="E1972" s="0" t="n">
        <v>0</v>
      </c>
      <c r="F1972" s="0" t="n">
        <v>-0.00844718146254309</v>
      </c>
      <c r="G1972" s="0" t="n">
        <v>-0.00446157466649311</v>
      </c>
      <c r="H1972" s="0" t="n">
        <v>-0.0292242928226187</v>
      </c>
      <c r="I1972" s="0" t="n">
        <v>-0.00619053825175797</v>
      </c>
      <c r="J1972" s="0" t="n">
        <v>0.034055366119901</v>
      </c>
      <c r="K1972" s="0" t="n">
        <v>-0.00587194950185221</v>
      </c>
    </row>
    <row r="1973" customFormat="false" ht="12.75" hidden="false" customHeight="false" outlineLevel="0" collapsed="false">
      <c r="E1973" s="0" t="n">
        <v>0</v>
      </c>
      <c r="F1973" s="0" t="n">
        <v>0</v>
      </c>
      <c r="G1973" s="0" t="n">
        <v>-0.00558159218780929</v>
      </c>
      <c r="H1973" s="0" t="n">
        <v>-0.0285446326997771</v>
      </c>
      <c r="I1973" s="0" t="n">
        <v>-0.0110572594185214</v>
      </c>
      <c r="J1973" s="0" t="n">
        <v>0.0347330604681702</v>
      </c>
      <c r="K1973" s="0" t="n">
        <v>-0.00636537754598976</v>
      </c>
    </row>
    <row r="1974" customFormat="false" ht="12.75" hidden="false" customHeight="false" outlineLevel="0" collapsed="false">
      <c r="E1974" s="0" t="n">
        <v>0</v>
      </c>
      <c r="F1974" s="0" t="n">
        <v>0</v>
      </c>
      <c r="G1974" s="0" t="n">
        <v>-0.00870424565073336</v>
      </c>
      <c r="H1974" s="0" t="n">
        <v>-0.0256653376673057</v>
      </c>
      <c r="I1974" s="0" t="n">
        <v>-0.0154255575234856</v>
      </c>
      <c r="J1974" s="0" t="n">
        <v>0.0350634350152177</v>
      </c>
      <c r="K1974" s="0" t="n">
        <v>-0.00654421659692162</v>
      </c>
    </row>
    <row r="1975" customFormat="false" ht="12.75" hidden="false" customHeight="false" outlineLevel="0" collapsed="false">
      <c r="E1975" s="0" t="n">
        <v>0</v>
      </c>
      <c r="F1975" s="0" t="n">
        <v>0</v>
      </c>
      <c r="G1975" s="0" t="n">
        <v>-0.00841454511100892</v>
      </c>
      <c r="H1975" s="0" t="n">
        <v>-0.0230492974551453</v>
      </c>
      <c r="I1975" s="0" t="n">
        <v>-0.0211172324106883</v>
      </c>
      <c r="J1975" s="0" t="n">
        <v>0.0346950336070222</v>
      </c>
      <c r="K1975" s="0" t="n">
        <v>-0.00657824782229</v>
      </c>
    </row>
    <row r="1976" customFormat="false" ht="12.75" hidden="false" customHeight="false" outlineLevel="0" collapsed="false">
      <c r="E1976" s="0" t="n">
        <v>-0.012851151637733</v>
      </c>
      <c r="F1976" s="0" t="n">
        <v>-0.00866401800885797</v>
      </c>
      <c r="G1976" s="0" t="n">
        <v>-0.00969135157356504</v>
      </c>
      <c r="H1976" s="0" t="n">
        <v>-0.0206988497557177</v>
      </c>
      <c r="I1976" s="0" t="n">
        <v>-0.0265545780621324</v>
      </c>
      <c r="J1976" s="0" t="n">
        <v>0.0333240849040521</v>
      </c>
      <c r="K1976" s="0" t="n">
        <v>-0.00745499778258818</v>
      </c>
    </row>
    <row r="1977" customFormat="false" ht="12.75" hidden="false" customHeight="false" outlineLevel="0" collapsed="false">
      <c r="E1977" s="0" t="n">
        <v>0</v>
      </c>
      <c r="F1977" s="0" t="n">
        <v>-0.0117433108389378</v>
      </c>
      <c r="G1977" s="0" t="n">
        <v>-0.0106051185866818</v>
      </c>
      <c r="H1977" s="0" t="n">
        <v>-0.0186480184383981</v>
      </c>
      <c r="I1977" s="0" t="n">
        <v>-0.0318334442181367</v>
      </c>
      <c r="J1977" s="0" t="n">
        <v>0.0313031367886651</v>
      </c>
      <c r="K1977" s="0" t="n">
        <v>-0.00824259410273953</v>
      </c>
    </row>
    <row r="1978" customFormat="false" ht="12.75" hidden="false" customHeight="false" outlineLevel="0" collapsed="false">
      <c r="E1978" s="0" t="n">
        <v>0.0126791726797819</v>
      </c>
      <c r="F1978" s="0" t="n">
        <v>0</v>
      </c>
      <c r="G1978" s="0" t="n">
        <v>-0.00786413240712136</v>
      </c>
      <c r="H1978" s="0" t="n">
        <v>-0.0149378809910559</v>
      </c>
      <c r="I1978" s="0" t="n">
        <v>-0.0360155826983828</v>
      </c>
      <c r="J1978" s="0" t="n">
        <v>0.0302419108675167</v>
      </c>
      <c r="K1978" s="0" t="n">
        <v>-0.00842850200842804</v>
      </c>
    </row>
    <row r="1979" customFormat="false" ht="12.75" hidden="false" customHeight="false" outlineLevel="0" collapsed="false">
      <c r="E1979" s="0" t="n">
        <v>0</v>
      </c>
      <c r="F1979" s="0" t="n">
        <v>0.0127071910537779</v>
      </c>
      <c r="G1979" s="0" t="n">
        <v>-0.00629893457517028</v>
      </c>
      <c r="H1979" s="0" t="n">
        <v>-0.013828073937475</v>
      </c>
      <c r="I1979" s="0" t="n">
        <v>-0.0372661794153828</v>
      </c>
      <c r="J1979" s="0" t="n">
        <v>0.0291462608302027</v>
      </c>
      <c r="K1979" s="0" t="n">
        <v>-0.00881523124462547</v>
      </c>
    </row>
    <row r="1980" customFormat="false" ht="12.75" hidden="false" customHeight="false" outlineLevel="0" collapsed="false">
      <c r="E1980" s="0" t="n">
        <v>0</v>
      </c>
      <c r="F1980" s="0" t="n">
        <v>0.00762451440095902</v>
      </c>
      <c r="G1980" s="0" t="n">
        <v>0</v>
      </c>
      <c r="H1980" s="0" t="n">
        <v>-0.0108142532881175</v>
      </c>
      <c r="I1980" s="0" t="n">
        <v>-0.0373205191481247</v>
      </c>
      <c r="J1980" s="0" t="n">
        <v>0.0278979335134864</v>
      </c>
      <c r="K1980" s="0" t="n">
        <v>-0.008623082109807</v>
      </c>
    </row>
    <row r="1981" customFormat="false" ht="12.75" hidden="false" customHeight="false" outlineLevel="0" collapsed="false">
      <c r="E1981" s="0" t="n">
        <v>0</v>
      </c>
      <c r="F1981" s="0" t="n">
        <v>0.0116164570208639</v>
      </c>
      <c r="G1981" s="0" t="n">
        <v>0.012643764144741</v>
      </c>
      <c r="H1981" s="0" t="n">
        <v>-0.00707403260821593</v>
      </c>
      <c r="I1981" s="0" t="n">
        <v>-0.0358095563915413</v>
      </c>
      <c r="J1981" s="0" t="n">
        <v>0.0260245692670651</v>
      </c>
      <c r="K1981" s="0" t="n">
        <v>-0.00852325467985793</v>
      </c>
    </row>
    <row r="1982" customFormat="false" ht="12.75" hidden="false" customHeight="false" outlineLevel="0" collapsed="false">
      <c r="E1982" s="0" t="n">
        <v>0</v>
      </c>
      <c r="F1982" s="0" t="n">
        <v>0.0127401514910162</v>
      </c>
      <c r="G1982" s="0" t="n">
        <v>0.015362351667136</v>
      </c>
      <c r="H1982" s="0" t="n">
        <v>-0.00453507939892006</v>
      </c>
      <c r="I1982" s="0" t="n">
        <v>-0.0320559453593887</v>
      </c>
      <c r="J1982" s="0" t="n">
        <v>0.0235897452412246</v>
      </c>
      <c r="K1982" s="0" t="n">
        <v>-0.0086405560532512</v>
      </c>
    </row>
    <row r="1983" customFormat="false" ht="12.75" hidden="false" customHeight="false" outlineLevel="0" collapsed="false">
      <c r="E1983" s="0" t="n">
        <v>0</v>
      </c>
      <c r="F1983" s="0" t="n">
        <v>0</v>
      </c>
      <c r="G1983" s="0" t="n">
        <v>0.0203580404631794</v>
      </c>
      <c r="H1983" s="0" t="n">
        <v>0</v>
      </c>
      <c r="I1983" s="0" t="n">
        <v>-0.0284985511989362</v>
      </c>
      <c r="J1983" s="0" t="n">
        <v>0.0206759670227257</v>
      </c>
      <c r="K1983" s="0" t="n">
        <v>-0.00855434680397593</v>
      </c>
    </row>
    <row r="1984" customFormat="false" ht="12.75" hidden="false" customHeight="false" outlineLevel="0" collapsed="false">
      <c r="E1984" s="0" t="n">
        <v>0</v>
      </c>
      <c r="F1984" s="0" t="n">
        <v>0.00645945873111486</v>
      </c>
      <c r="G1984" s="0" t="n">
        <v>0.0197821380570531</v>
      </c>
      <c r="H1984" s="0" t="n">
        <v>0.00726116447913228</v>
      </c>
      <c r="I1984" s="0" t="n">
        <v>-0.0255735477858252</v>
      </c>
      <c r="J1984" s="0" t="n">
        <v>0.0196583351398658</v>
      </c>
      <c r="K1984" s="0" t="n">
        <v>-0.00820796357129439</v>
      </c>
    </row>
    <row r="1985" customFormat="false" ht="12.75" hidden="false" customHeight="false" outlineLevel="0" collapsed="false">
      <c r="E1985" s="0" t="n">
        <v>-0.0113638369366527</v>
      </c>
      <c r="F1985" s="0" t="n">
        <v>0</v>
      </c>
      <c r="G1985" s="0" t="n">
        <v>0.012172267306596</v>
      </c>
      <c r="H1985" s="0" t="n">
        <v>0.0134273385046981</v>
      </c>
      <c r="I1985" s="0" t="n">
        <v>-0.0244390904936154</v>
      </c>
      <c r="J1985" s="0" t="n">
        <v>0.018407022745123</v>
      </c>
      <c r="K1985" s="0" t="n">
        <v>-0.00796151371741871</v>
      </c>
    </row>
    <row r="1986" customFormat="false" ht="12.75" hidden="false" customHeight="false" outlineLevel="0" collapsed="false">
      <c r="E1986" s="0" t="n">
        <v>0</v>
      </c>
      <c r="F1986" s="0" t="n">
        <v>0</v>
      </c>
      <c r="G1986" s="0" t="n">
        <v>0.0105764011386782</v>
      </c>
      <c r="H1986" s="0" t="n">
        <v>0.0167184860329144</v>
      </c>
      <c r="I1986" s="0" t="n">
        <v>-0.0223910249569599</v>
      </c>
      <c r="J1986" s="0" t="n">
        <v>0.017255433621358</v>
      </c>
      <c r="K1986" s="0" t="n">
        <v>-0.00728597746183368</v>
      </c>
    </row>
    <row r="1987" customFormat="false" ht="12.75" hidden="false" customHeight="false" outlineLevel="0" collapsed="false">
      <c r="E1987" s="0" t="n">
        <v>0</v>
      </c>
      <c r="F1987" s="0" t="n">
        <v>0</v>
      </c>
      <c r="G1987" s="0" t="n">
        <v>0.00654687359929085</v>
      </c>
      <c r="H1987" s="0" t="n">
        <v>0.0204820099752396</v>
      </c>
      <c r="I1987" s="0" t="n">
        <v>-0.0191728375302773</v>
      </c>
      <c r="J1987" s="0" t="n">
        <v>0.0147933434536753</v>
      </c>
      <c r="K1987" s="0" t="n">
        <v>-0.00590171971543896</v>
      </c>
    </row>
    <row r="1988" customFormat="false" ht="12.75" hidden="false" customHeight="false" outlineLevel="0" collapsed="false">
      <c r="E1988" s="0" t="n">
        <v>0</v>
      </c>
      <c r="F1988" s="0" t="n">
        <v>0</v>
      </c>
      <c r="G1988" s="0" t="n">
        <v>0</v>
      </c>
      <c r="H1988" s="0" t="n">
        <v>0.0207244670018554</v>
      </c>
      <c r="I1988" s="0" t="n">
        <v>-0.0150641661984992</v>
      </c>
      <c r="J1988" s="0" t="n">
        <v>0.0114866436533703</v>
      </c>
      <c r="K1988" s="0" t="n">
        <v>-0.00455793148557859</v>
      </c>
    </row>
    <row r="1989" customFormat="false" ht="12.75" hidden="false" customHeight="false" outlineLevel="0" collapsed="false">
      <c r="E1989" s="0" t="n">
        <v>0</v>
      </c>
      <c r="F1989" s="0" t="n">
        <v>-0.00755394517909735</v>
      </c>
      <c r="G1989" s="0" t="n">
        <v>0</v>
      </c>
      <c r="H1989" s="0" t="n">
        <v>0.0183824543200899</v>
      </c>
      <c r="I1989" s="0" t="n">
        <v>-0.0121551217980596</v>
      </c>
      <c r="J1989" s="0" t="n">
        <v>0.00843759553117707</v>
      </c>
      <c r="K1989" s="0" t="n">
        <v>-0.00328229382557765</v>
      </c>
    </row>
    <row r="1990" customFormat="false" ht="12.75" hidden="false" customHeight="false" outlineLevel="0" collapsed="false">
      <c r="E1990" s="0" t="n">
        <v>0</v>
      </c>
      <c r="F1990" s="0" t="n">
        <v>-0.0116569678066298</v>
      </c>
      <c r="G1990" s="0" t="n">
        <v>-0.00619076931616291</v>
      </c>
      <c r="H1990" s="0" t="n">
        <v>0.0151621923141647</v>
      </c>
      <c r="I1990" s="0" t="n">
        <v>-0.00978665207549057</v>
      </c>
      <c r="J1990" s="0" t="n">
        <v>0.00580578567769408</v>
      </c>
      <c r="K1990" s="0" t="n">
        <v>-0.00249877685837419</v>
      </c>
    </row>
    <row r="1991" customFormat="false" ht="12.75" hidden="false" customHeight="false" outlineLevel="0" collapsed="false">
      <c r="E1991" s="0" t="n">
        <v>-0.0202492401003838</v>
      </c>
      <c r="F1991" s="0" t="n">
        <v>-0.0206043032230809</v>
      </c>
      <c r="G1991" s="0" t="n">
        <v>-0.0168733370373957</v>
      </c>
      <c r="H1991" s="0" t="n">
        <v>0.00828922531218268</v>
      </c>
      <c r="I1991" s="0" t="n">
        <v>-0.00770722297056636</v>
      </c>
      <c r="J1991" s="0" t="n">
        <v>0.00119734691998019</v>
      </c>
      <c r="K1991" s="0" t="n">
        <v>-0.00190501651650266</v>
      </c>
    </row>
    <row r="1992" customFormat="false" ht="12.75" hidden="false" customHeight="false" outlineLevel="0" collapsed="false">
      <c r="E1992" s="0" t="n">
        <v>0.0190878948196769</v>
      </c>
      <c r="F1992" s="0" t="n">
        <v>-0.0147997323656455</v>
      </c>
      <c r="G1992" s="0" t="n">
        <v>-0.0181114100269042</v>
      </c>
      <c r="H1992" s="0" t="n">
        <v>0</v>
      </c>
      <c r="I1992" s="0" t="n">
        <v>-0.00283613506508118</v>
      </c>
      <c r="J1992" s="0" t="n">
        <v>-0.00288555724819162</v>
      </c>
      <c r="K1992" s="0" t="n">
        <v>-0.00063606875755795</v>
      </c>
    </row>
    <row r="1993" customFormat="false" ht="12.75" hidden="false" customHeight="false" outlineLevel="0" collapsed="false">
      <c r="E1993" s="0" t="n">
        <v>0</v>
      </c>
      <c r="F1993" s="0" t="n">
        <v>0.00721090519800782</v>
      </c>
      <c r="G1993" s="0" t="n">
        <v>-0.0207758232136257</v>
      </c>
      <c r="H1993" s="0" t="n">
        <v>-0.00452516807126813</v>
      </c>
      <c r="I1993" s="0" t="n">
        <v>0.00184074524986499</v>
      </c>
      <c r="J1993" s="0" t="n">
        <v>-0.00708902033784398</v>
      </c>
      <c r="K1993" s="0" t="n">
        <v>0.000156864055497863</v>
      </c>
    </row>
    <row r="1994" customFormat="false" ht="12.75" hidden="false" customHeight="false" outlineLevel="0" collapsed="false">
      <c r="E1994" s="0" t="n">
        <v>0</v>
      </c>
      <c r="F1994" s="0" t="n">
        <v>0</v>
      </c>
      <c r="G1994" s="0" t="n">
        <v>-0.0197808917728253</v>
      </c>
      <c r="H1994" s="0" t="n">
        <v>-0.0107930146332365</v>
      </c>
      <c r="I1994" s="0" t="n">
        <v>0.00385303822076821</v>
      </c>
      <c r="J1994" s="0" t="n">
        <v>-0.0097365052160967</v>
      </c>
      <c r="K1994" s="0" t="n">
        <v>-0.000612630402429204</v>
      </c>
    </row>
    <row r="1995" customFormat="false" ht="12.75" hidden="false" customHeight="false" outlineLevel="0" collapsed="false">
      <c r="E1995" s="0" t="n">
        <v>0</v>
      </c>
      <c r="F1995" s="0" t="n">
        <v>-0.0109929204918444</v>
      </c>
      <c r="G1995" s="0" t="n">
        <v>-0.00858770665945485</v>
      </c>
      <c r="H1995" s="0" t="n">
        <v>-0.0178937535674777</v>
      </c>
      <c r="I1995" s="0" t="n">
        <v>0.0046210962227633</v>
      </c>
      <c r="J1995" s="0" t="n">
        <v>-0.0107712536364488</v>
      </c>
      <c r="K1995" s="0" t="n">
        <v>-0.00154279997059348</v>
      </c>
    </row>
    <row r="1996" customFormat="false" ht="12.75" hidden="false" customHeight="false" outlineLevel="0" collapsed="false">
      <c r="E1996" s="0" t="n">
        <v>0</v>
      </c>
      <c r="F1996" s="0" t="n">
        <v>0</v>
      </c>
      <c r="G1996" s="0" t="n">
        <v>-0.00736502168001607</v>
      </c>
      <c r="H1996" s="0" t="n">
        <v>-0.0219594775408041</v>
      </c>
      <c r="I1996" s="0" t="n">
        <v>0.0043376015873946</v>
      </c>
      <c r="J1996" s="0" t="n">
        <v>-0.0114771083635787</v>
      </c>
      <c r="K1996" s="0" t="n">
        <v>-0.00223095779347204</v>
      </c>
    </row>
    <row r="1997" customFormat="false" ht="12.75" hidden="false" customHeight="false" outlineLevel="0" collapsed="false">
      <c r="E1997" s="0" t="n">
        <v>0</v>
      </c>
      <c r="F1997" s="0" t="n">
        <v>0</v>
      </c>
      <c r="G1997" s="0" t="n">
        <v>-0.0047878643963486</v>
      </c>
      <c r="H1997" s="0" t="n">
        <v>-0.0232814504706766</v>
      </c>
      <c r="I1997" s="0" t="n">
        <v>0.0032047127806436</v>
      </c>
      <c r="J1997" s="0" t="n">
        <v>-0.012891323468466</v>
      </c>
      <c r="K1997" s="0" t="n">
        <v>-0.0022122055552245</v>
      </c>
    </row>
    <row r="1998" customFormat="false" ht="12.75" hidden="false" customHeight="false" outlineLevel="0" collapsed="false">
      <c r="E1998" s="0" t="n">
        <v>0</v>
      </c>
      <c r="F1998" s="0" t="n">
        <v>0.00908818002790213</v>
      </c>
      <c r="G1998" s="0" t="n">
        <v>0</v>
      </c>
      <c r="H1998" s="0" t="n">
        <v>-0.0218403736653272</v>
      </c>
      <c r="I1998" s="0" t="n">
        <v>0.00197446578204108</v>
      </c>
      <c r="J1998" s="0" t="n">
        <v>-0.0136362023940819</v>
      </c>
      <c r="K1998" s="0" t="n">
        <v>-0.00149608799529233</v>
      </c>
    </row>
    <row r="1999" customFormat="false" ht="12.75" hidden="false" customHeight="false" outlineLevel="0" collapsed="false">
      <c r="E1999" s="0" t="n">
        <v>0</v>
      </c>
      <c r="F1999" s="0" t="n">
        <v>0.0130532251787372</v>
      </c>
      <c r="G1999" s="0" t="n">
        <v>0.00622935933643021</v>
      </c>
      <c r="H1999" s="0" t="n">
        <v>-0.0139096955099376</v>
      </c>
      <c r="I1999" s="0" t="n">
        <v>0.00117078410767135</v>
      </c>
      <c r="J1999" s="0" t="n">
        <v>-0.0144027161195481</v>
      </c>
      <c r="K1999" s="0" t="n">
        <v>-0.00080343075296696</v>
      </c>
    </row>
    <row r="2000" customFormat="false" ht="12.75" hidden="false" customHeight="false" outlineLevel="0" collapsed="false">
      <c r="E2000" s="0" t="n">
        <v>0.01075447013136</v>
      </c>
      <c r="F2000" s="0" t="n">
        <v>0.0165826276061125</v>
      </c>
      <c r="G2000" s="0" t="n">
        <v>0.0157196893414948</v>
      </c>
      <c r="H2000" s="0" t="n">
        <v>-0.00856088202272076</v>
      </c>
      <c r="I2000" s="0" t="n">
        <v>0</v>
      </c>
      <c r="J2000" s="0" t="n">
        <v>-0.0150994124605859</v>
      </c>
      <c r="K2000" s="0" t="n">
        <v>0.000830628138828615</v>
      </c>
    </row>
    <row r="2001" customFormat="false" ht="12.75" hidden="false" customHeight="false" outlineLevel="0" collapsed="false">
      <c r="E2001" s="0" t="n">
        <v>0</v>
      </c>
      <c r="F2001" s="0" t="n">
        <v>0.0140566953341477</v>
      </c>
      <c r="G2001" s="0" t="n">
        <v>0.0226811763423029</v>
      </c>
      <c r="H2001" s="0" t="n">
        <v>-0.00383518783200998</v>
      </c>
      <c r="I2001" s="0" t="n">
        <v>0</v>
      </c>
      <c r="J2001" s="0" t="n">
        <v>-0.0171285432234072</v>
      </c>
      <c r="K2001" s="0" t="n">
        <v>0.00340586902257201</v>
      </c>
    </row>
    <row r="2002" customFormat="false" ht="12.75" hidden="false" customHeight="false" outlineLevel="0" collapsed="false">
      <c r="E2002" s="0" t="n">
        <v>0</v>
      </c>
      <c r="F2002" s="0" t="n">
        <v>0.00714544038055465</v>
      </c>
      <c r="G2002" s="0" t="n">
        <v>0.0246994378103409</v>
      </c>
      <c r="H2002" s="0" t="n">
        <v>0.00453107854991686</v>
      </c>
      <c r="I2002" s="0" t="n">
        <v>0</v>
      </c>
      <c r="J2002" s="0" t="n">
        <v>-0.0184480300749783</v>
      </c>
      <c r="K2002" s="0" t="n">
        <v>0.00585822893572185</v>
      </c>
    </row>
    <row r="2003" customFormat="false" ht="12.75" hidden="false" customHeight="false" outlineLevel="0" collapsed="false">
      <c r="E2003" s="0" t="n">
        <v>0</v>
      </c>
      <c r="F2003" s="0" t="n">
        <v>0</v>
      </c>
      <c r="G2003" s="0" t="n">
        <v>0.0205023702874314</v>
      </c>
      <c r="H2003" s="0" t="n">
        <v>0.0121866911504185</v>
      </c>
      <c r="I2003" s="0" t="n">
        <v>-0.00155940300464863</v>
      </c>
      <c r="J2003" s="0" t="n">
        <v>-0.0192745680187727</v>
      </c>
      <c r="K2003" s="0" t="n">
        <v>0.00743395122208312</v>
      </c>
    </row>
    <row r="2004" customFormat="false" ht="12.75" hidden="false" customHeight="false" outlineLevel="0" collapsed="false">
      <c r="E2004" s="0" t="n">
        <v>0</v>
      </c>
      <c r="F2004" s="0" t="n">
        <v>0</v>
      </c>
      <c r="G2004" s="0" t="n">
        <v>0.0134641846816521</v>
      </c>
      <c r="H2004" s="0" t="n">
        <v>0.0187692708423128</v>
      </c>
      <c r="I2004" s="0" t="n">
        <v>-0.00221260861871997</v>
      </c>
      <c r="J2004" s="0" t="n">
        <v>-0.0192657396337381</v>
      </c>
      <c r="K2004" s="0" t="n">
        <v>0.00891767698431067</v>
      </c>
    </row>
    <row r="2005" customFormat="false" ht="12.75" hidden="false" customHeight="false" outlineLevel="0" collapsed="false">
      <c r="E2005" s="0" t="n">
        <v>0</v>
      </c>
      <c r="F2005" s="0" t="n">
        <v>0</v>
      </c>
      <c r="G2005" s="0" t="n">
        <v>0.00958054393413477</v>
      </c>
      <c r="H2005" s="0" t="n">
        <v>0.025077516111196</v>
      </c>
      <c r="I2005" s="0" t="n">
        <v>-0.00155146525503369</v>
      </c>
      <c r="J2005" s="0" t="n">
        <v>-0.0184594841348371</v>
      </c>
      <c r="K2005" s="0" t="n">
        <v>0.00990819878734328</v>
      </c>
    </row>
    <row r="2006" customFormat="false" ht="12.75" hidden="false" customHeight="false" outlineLevel="0" collapsed="false">
      <c r="E2006" s="0" t="n">
        <v>-0.0120549914427102</v>
      </c>
      <c r="F2006" s="0" t="n">
        <v>0</v>
      </c>
      <c r="G2006" s="0" t="n">
        <v>0</v>
      </c>
      <c r="H2006" s="0" t="n">
        <v>0.026870104324189</v>
      </c>
      <c r="I2006" s="0" t="n">
        <v>0</v>
      </c>
      <c r="J2006" s="0" t="n">
        <v>-0.0179115435103085</v>
      </c>
      <c r="K2006" s="0" t="n">
        <v>0.0106076749079875</v>
      </c>
    </row>
    <row r="2007" customFormat="false" ht="12.75" hidden="false" customHeight="false" outlineLevel="0" collapsed="false">
      <c r="E2007" s="0" t="n">
        <v>-0.0196776115335524</v>
      </c>
      <c r="F2007" s="0" t="n">
        <v>-0.0177103125024587</v>
      </c>
      <c r="G2007" s="0" t="n">
        <v>0</v>
      </c>
      <c r="H2007" s="0" t="n">
        <v>0.0218630745512201</v>
      </c>
      <c r="I2007" s="0" t="n">
        <v>0.00116645442176377</v>
      </c>
      <c r="J2007" s="0" t="n">
        <v>-0.0176826119650286</v>
      </c>
      <c r="K2007" s="0" t="n">
        <v>0.0104341738197036</v>
      </c>
    </row>
    <row r="2008" customFormat="false" ht="12.75" hidden="false" customHeight="false" outlineLevel="0" collapsed="false">
      <c r="E2008" s="0" t="n">
        <v>0</v>
      </c>
      <c r="F2008" s="0" t="n">
        <v>-0.0277410459239036</v>
      </c>
      <c r="G2008" s="0" t="n">
        <v>-0.0105591998435557</v>
      </c>
      <c r="H2008" s="0" t="n">
        <v>0.0160444294306217</v>
      </c>
      <c r="I2008" s="0" t="n">
        <v>0</v>
      </c>
      <c r="J2008" s="0" t="n">
        <v>-0.0162566950830296</v>
      </c>
      <c r="K2008" s="0" t="n">
        <v>0.00961239203843434</v>
      </c>
    </row>
    <row r="2009" customFormat="false" ht="12.75" hidden="false" customHeight="false" outlineLevel="0" collapsed="false">
      <c r="E2009" s="0" t="n">
        <v>0.0109211662784219</v>
      </c>
      <c r="F2009" s="0" t="n">
        <v>-0.00845009996555746</v>
      </c>
      <c r="G2009" s="0" t="n">
        <v>-0.0192212909460068</v>
      </c>
      <c r="H2009" s="0" t="n">
        <v>0.0113104866322828</v>
      </c>
      <c r="I2009" s="0" t="n">
        <v>0</v>
      </c>
      <c r="J2009" s="0" t="n">
        <v>-0.0142972411349547</v>
      </c>
      <c r="K2009" s="0" t="n">
        <v>0.00876330155097094</v>
      </c>
    </row>
    <row r="2010" customFormat="false" ht="12.75" hidden="false" customHeight="false" outlineLevel="0" collapsed="false">
      <c r="E2010" s="0" t="n">
        <v>0</v>
      </c>
      <c r="F2010" s="0" t="n">
        <v>0.0129485443467274</v>
      </c>
      <c r="G2010" s="0" t="n">
        <v>-0.0186248274403624</v>
      </c>
      <c r="H2010" s="0" t="n">
        <v>0.00530683268152643</v>
      </c>
      <c r="I2010" s="0" t="n">
        <v>0.00178798757406184</v>
      </c>
      <c r="J2010" s="0" t="n">
        <v>-0.0132607593413923</v>
      </c>
      <c r="K2010" s="0" t="n">
        <v>0.00855264951769641</v>
      </c>
    </row>
    <row r="2011" customFormat="false" ht="12.75" hidden="false" customHeight="false" outlineLevel="0" collapsed="false">
      <c r="E2011" s="0" t="n">
        <v>0</v>
      </c>
      <c r="F2011" s="0" t="n">
        <v>0.0157664610305801</v>
      </c>
      <c r="G2011" s="0" t="n">
        <v>-0.00942202570149675</v>
      </c>
      <c r="H2011" s="0" t="n">
        <v>0.00203222148411442</v>
      </c>
      <c r="I2011" s="0" t="n">
        <v>0.00425592510873685</v>
      </c>
      <c r="J2011" s="0" t="n">
        <v>-0.0118840309305597</v>
      </c>
      <c r="K2011" s="0" t="n">
        <v>0.00844699865501752</v>
      </c>
    </row>
    <row r="2012" customFormat="false" ht="12.75" hidden="false" customHeight="false" outlineLevel="0" collapsed="false">
      <c r="E2012" s="0" t="n">
        <v>0.0121393194422126</v>
      </c>
      <c r="F2012" s="0" t="n">
        <v>0.0144914652919397</v>
      </c>
      <c r="G2012" s="0" t="n">
        <v>0.00632375403074548</v>
      </c>
      <c r="H2012" s="0" t="n">
        <v>0</v>
      </c>
      <c r="I2012" s="0" t="n">
        <v>0.00745691682823235</v>
      </c>
      <c r="J2012" s="0" t="n">
        <v>-0.0105941995725516</v>
      </c>
      <c r="K2012" s="0" t="n">
        <v>0.00868065183112776</v>
      </c>
    </row>
    <row r="2013" customFormat="false" ht="12.75" hidden="false" customHeight="false" outlineLevel="0" collapsed="false">
      <c r="E2013" s="0" t="n">
        <v>0</v>
      </c>
      <c r="F2013" s="0" t="n">
        <v>0.0127798625035211</v>
      </c>
      <c r="G2013" s="0" t="n">
        <v>0.0179313422995619</v>
      </c>
      <c r="H2013" s="0" t="n">
        <v>-0.00546534782915842</v>
      </c>
      <c r="I2013" s="0" t="n">
        <v>0.0107041169612785</v>
      </c>
      <c r="J2013" s="0" t="n">
        <v>-0.00934800693448779</v>
      </c>
      <c r="K2013" s="0" t="n">
        <v>0.00815330765271938</v>
      </c>
    </row>
    <row r="2014" customFormat="false" ht="12.75" hidden="false" customHeight="false" outlineLevel="0" collapsed="false">
      <c r="E2014" s="0" t="n">
        <v>0.0172984190285206</v>
      </c>
      <c r="F2014" s="0" t="n">
        <v>0.011641466524452</v>
      </c>
      <c r="G2014" s="0" t="n">
        <v>0.0267864707275294</v>
      </c>
      <c r="H2014" s="0" t="n">
        <v>-0.00409682832832914</v>
      </c>
      <c r="I2014" s="0" t="n">
        <v>0.0139015033273608</v>
      </c>
      <c r="J2014" s="0" t="n">
        <v>-0.00710275523397286</v>
      </c>
      <c r="K2014" s="0" t="n">
        <v>0.00784643395400053</v>
      </c>
    </row>
    <row r="2015" customFormat="false" ht="12.75" hidden="false" customHeight="false" outlineLevel="0" collapsed="false">
      <c r="E2015" s="0" t="n">
        <v>0</v>
      </c>
      <c r="F2015" s="0" t="n">
        <v>0.016265694051981</v>
      </c>
      <c r="G2015" s="0" t="n">
        <v>0.0287959400448017</v>
      </c>
      <c r="H2015" s="0" t="n">
        <v>0.00322196891647764</v>
      </c>
      <c r="I2015" s="0" t="n">
        <v>0.0165192112544901</v>
      </c>
      <c r="J2015" s="0" t="n">
        <v>-0.0048188858645517</v>
      </c>
      <c r="K2015" s="0" t="n">
        <v>0.00730273435419804</v>
      </c>
    </row>
    <row r="2016" customFormat="false" ht="12.75" hidden="false" customHeight="false" outlineLevel="0" collapsed="false">
      <c r="E2016" s="0" t="n">
        <v>-0.0167486276477575</v>
      </c>
      <c r="F2016" s="0" t="n">
        <v>0</v>
      </c>
      <c r="G2016" s="0" t="n">
        <v>0.0195306233945303</v>
      </c>
      <c r="H2016" s="0" t="n">
        <v>0.0108094658062328</v>
      </c>
      <c r="I2016" s="0" t="n">
        <v>0.0171687213223777</v>
      </c>
      <c r="J2016" s="0" t="n">
        <v>-0.00434802133622725</v>
      </c>
      <c r="K2016" s="0" t="n">
        <v>0.00710235023234418</v>
      </c>
    </row>
    <row r="2017" customFormat="false" ht="12.75" hidden="false" customHeight="false" outlineLevel="0" collapsed="false">
      <c r="E2017" s="0" t="n">
        <v>0.0156796891242266</v>
      </c>
      <c r="F2017" s="0" t="n">
        <v>-0.00840280670672655</v>
      </c>
      <c r="G2017" s="0" t="n">
        <v>0.0184542219503783</v>
      </c>
      <c r="H2017" s="0" t="n">
        <v>0.0175478078017477</v>
      </c>
      <c r="I2017" s="0" t="n">
        <v>0.0181667966171517</v>
      </c>
      <c r="J2017" s="0" t="n">
        <v>-0.00286523967315588</v>
      </c>
      <c r="K2017" s="0" t="n">
        <v>0.00758026935454836</v>
      </c>
    </row>
    <row r="2018" customFormat="false" ht="12.75" hidden="false" customHeight="false" outlineLevel="0" collapsed="false">
      <c r="E2018" s="0" t="n">
        <v>0</v>
      </c>
      <c r="F2018" s="0" t="n">
        <v>0.0097055034711957</v>
      </c>
      <c r="G2018" s="0" t="n">
        <v>0.0119603334460408</v>
      </c>
      <c r="H2018" s="0" t="n">
        <v>0.0234542237303685</v>
      </c>
      <c r="I2018" s="0" t="n">
        <v>0.0192994838216691</v>
      </c>
      <c r="J2018" s="0" t="n">
        <v>-0.00171400290946622</v>
      </c>
      <c r="K2018" s="0" t="n">
        <v>0.00825545325005805</v>
      </c>
    </row>
    <row r="2019" customFormat="false" ht="12.75" hidden="false" customHeight="false" outlineLevel="0" collapsed="false">
      <c r="E2019" s="0" t="n">
        <v>0</v>
      </c>
      <c r="F2019" s="0" t="n">
        <v>0.00947911757975817</v>
      </c>
      <c r="G2019" s="0" t="n">
        <v>0.00446959910914302</v>
      </c>
      <c r="H2019" s="0" t="n">
        <v>0.0263197267486248</v>
      </c>
      <c r="I2019" s="0" t="n">
        <v>0.0212854304336361</v>
      </c>
      <c r="J2019" s="0" t="n">
        <v>-0.000503106552969257</v>
      </c>
      <c r="K2019" s="0" t="n">
        <v>0.00838851718526712</v>
      </c>
    </row>
    <row r="2020" customFormat="false" ht="12.75" hidden="false" customHeight="false" outlineLevel="0" collapsed="false">
      <c r="E2020" s="0" t="n">
        <v>0</v>
      </c>
      <c r="F2020" s="0" t="n">
        <v>0</v>
      </c>
      <c r="G2020" s="0" t="n">
        <v>0.00746774766594172</v>
      </c>
      <c r="H2020" s="0" t="n">
        <v>0.0264263742428739</v>
      </c>
      <c r="I2020" s="0" t="n">
        <v>0.0219325920552365</v>
      </c>
      <c r="J2020" s="0" t="n">
        <v>0.00122160430964868</v>
      </c>
      <c r="K2020" s="0" t="n">
        <v>0.00815031647744036</v>
      </c>
    </row>
    <row r="2021" customFormat="false" ht="12.75" hidden="false" customHeight="false" outlineLevel="0" collapsed="false">
      <c r="E2021" s="0" t="n">
        <v>0</v>
      </c>
      <c r="F2021" s="0" t="n">
        <v>-0.0118100866675377</v>
      </c>
      <c r="G2021" s="0" t="n">
        <v>0</v>
      </c>
      <c r="H2021" s="0" t="n">
        <v>0.0271062285464723</v>
      </c>
      <c r="I2021" s="0" t="n">
        <v>0.0206265244996757</v>
      </c>
      <c r="J2021" s="0" t="n">
        <v>0.0026842360957744</v>
      </c>
      <c r="K2021" s="0" t="n">
        <v>0.00783953780137381</v>
      </c>
    </row>
    <row r="2022" customFormat="false" ht="12.75" hidden="false" customHeight="false" outlineLevel="0" collapsed="false">
      <c r="E2022" s="0" t="n">
        <v>0.0117678660899401</v>
      </c>
      <c r="F2022" s="0" t="n">
        <v>0</v>
      </c>
      <c r="G2022" s="0" t="n">
        <v>-0.00385596277192235</v>
      </c>
      <c r="H2022" s="0" t="n">
        <v>0.0234255874238443</v>
      </c>
      <c r="I2022" s="0" t="n">
        <v>0.0210510175456875</v>
      </c>
      <c r="J2022" s="0" t="n">
        <v>0.00480795738894813</v>
      </c>
      <c r="K2022" s="0" t="n">
        <v>0.00811496620826802</v>
      </c>
    </row>
    <row r="2023" customFormat="false" ht="12.75" hidden="false" customHeight="false" outlineLevel="0" collapsed="false">
      <c r="E2023" s="0" t="n">
        <v>0</v>
      </c>
      <c r="F2023" s="0" t="n">
        <v>0</v>
      </c>
      <c r="G2023" s="0" t="n">
        <v>-0.00471698585897684</v>
      </c>
      <c r="H2023" s="0" t="n">
        <v>0.0165090762020554</v>
      </c>
      <c r="I2023" s="0" t="n">
        <v>0.0224080442931154</v>
      </c>
      <c r="J2023" s="0" t="n">
        <v>0.00851686508303828</v>
      </c>
      <c r="K2023" s="0" t="n">
        <v>0.00780919548651582</v>
      </c>
    </row>
    <row r="2024" customFormat="false" ht="12.75" hidden="false" customHeight="false" outlineLevel="0" collapsed="false">
      <c r="E2024" s="0" t="n">
        <v>-0.0199893489480019</v>
      </c>
      <c r="F2024" s="0" t="n">
        <v>-0.00829618517309427</v>
      </c>
      <c r="G2024" s="0" t="n">
        <v>-0.0129219815135002</v>
      </c>
      <c r="H2024" s="0" t="n">
        <v>0.0107720686064567</v>
      </c>
      <c r="I2024" s="0" t="n">
        <v>0.024217714824772</v>
      </c>
      <c r="J2024" s="0" t="n">
        <v>0.0104042479060809</v>
      </c>
      <c r="K2024" s="0" t="n">
        <v>0.00688262190033129</v>
      </c>
    </row>
    <row r="2025" customFormat="false" ht="12.75" hidden="false" customHeight="false" outlineLevel="0" collapsed="false">
      <c r="E2025" s="0" t="n">
        <v>0</v>
      </c>
      <c r="F2025" s="0" t="n">
        <v>-0.0253114469524007</v>
      </c>
      <c r="G2025" s="0" t="n">
        <v>-0.0138536827726057</v>
      </c>
      <c r="H2025" s="0" t="n">
        <v>0</v>
      </c>
      <c r="I2025" s="0" t="n">
        <v>0.0240395213586453</v>
      </c>
      <c r="J2025" s="0" t="n">
        <v>0.0124976047527525</v>
      </c>
      <c r="K2025" s="0" t="n">
        <v>0.00556544847040641</v>
      </c>
    </row>
    <row r="2026" customFormat="false" ht="12.75" hidden="false" customHeight="false" outlineLevel="0" collapsed="false">
      <c r="E2026" s="0" t="n">
        <v>0</v>
      </c>
      <c r="F2026" s="0" t="n">
        <v>-0.0141880906594452</v>
      </c>
      <c r="G2026" s="0" t="n">
        <v>-0.0183365849516122</v>
      </c>
      <c r="H2026" s="0" t="n">
        <v>-0.00704408852470806</v>
      </c>
      <c r="I2026" s="0" t="n">
        <v>0.0225855958087777</v>
      </c>
      <c r="J2026" s="0" t="n">
        <v>0.0150073045888348</v>
      </c>
      <c r="K2026" s="0" t="n">
        <v>0.00465816897030891</v>
      </c>
    </row>
    <row r="2027" customFormat="false" ht="12.75" hidden="false" customHeight="false" outlineLevel="0" collapsed="false">
      <c r="E2027" s="0" t="n">
        <v>0</v>
      </c>
      <c r="F2027" s="0" t="n">
        <v>0</v>
      </c>
      <c r="G2027" s="0" t="n">
        <v>-0.0220199416362448</v>
      </c>
      <c r="H2027" s="0" t="n">
        <v>-0.0134921571225277</v>
      </c>
      <c r="I2027" s="0" t="n">
        <v>0.0205897589294182</v>
      </c>
      <c r="J2027" s="0" t="n">
        <v>0.0168613526848276</v>
      </c>
      <c r="K2027" s="0" t="n">
        <v>0.00454729907778528</v>
      </c>
    </row>
    <row r="2028" customFormat="false" ht="12.75" hidden="false" customHeight="false" outlineLevel="0" collapsed="false">
      <c r="E2028" s="0" t="n">
        <v>0</v>
      </c>
      <c r="F2028" s="0" t="n">
        <v>0</v>
      </c>
      <c r="G2028" s="0" t="n">
        <v>-0.0170198634586995</v>
      </c>
      <c r="H2028" s="0" t="n">
        <v>-0.0176980394098791</v>
      </c>
      <c r="I2028" s="0" t="n">
        <v>0.0172447392942559</v>
      </c>
      <c r="J2028" s="0" t="n">
        <v>0.0182480872690576</v>
      </c>
      <c r="K2028" s="0" t="n">
        <v>0.0045400211120068</v>
      </c>
    </row>
    <row r="2029" customFormat="false" ht="12.75" hidden="false" customHeight="false" outlineLevel="0" collapsed="false">
      <c r="E2029" s="0" t="n">
        <v>0</v>
      </c>
      <c r="F2029" s="0" t="n">
        <v>0</v>
      </c>
      <c r="G2029" s="0" t="n">
        <v>-0.0112648247886682</v>
      </c>
      <c r="H2029" s="0" t="n">
        <v>-0.0197997597206268</v>
      </c>
      <c r="I2029" s="0" t="n">
        <v>0.0144736747715797</v>
      </c>
      <c r="J2029" s="0" t="n">
        <v>0.0195433107373901</v>
      </c>
      <c r="K2029" s="0" t="n">
        <v>0.00443978171369963</v>
      </c>
    </row>
    <row r="2030" customFormat="false" ht="12.75" hidden="false" customHeight="false" outlineLevel="0" collapsed="false">
      <c r="E2030" s="0" t="n">
        <v>0</v>
      </c>
      <c r="F2030" s="0" t="n">
        <v>0</v>
      </c>
      <c r="G2030" s="0" t="n">
        <v>-0.00390628808236215</v>
      </c>
      <c r="H2030" s="0" t="n">
        <v>-0.0222177103787544</v>
      </c>
      <c r="I2030" s="0" t="n">
        <v>0.0102683180703025</v>
      </c>
      <c r="J2030" s="0" t="n">
        <v>0.0200228952535326</v>
      </c>
      <c r="K2030" s="0" t="n">
        <v>0.00489060486415838</v>
      </c>
    </row>
    <row r="2031" customFormat="false" ht="12.75" hidden="false" customHeight="false" outlineLevel="0" collapsed="false">
      <c r="E2031" s="0" t="n">
        <v>0</v>
      </c>
      <c r="F2031" s="0" t="n">
        <v>0.00795933499466628</v>
      </c>
      <c r="G2031" s="0" t="n">
        <v>0.00394757497997489</v>
      </c>
      <c r="H2031" s="0" t="n">
        <v>-0.0224046470757457</v>
      </c>
      <c r="I2031" s="0" t="n">
        <v>0.00691773712242139</v>
      </c>
      <c r="J2031" s="0" t="n">
        <v>0.0205634718695364</v>
      </c>
      <c r="K2031" s="0" t="n">
        <v>0.00535732499702135</v>
      </c>
    </row>
    <row r="2032" customFormat="false" ht="12.75" hidden="false" customHeight="false" outlineLevel="0" collapsed="false">
      <c r="E2032" s="0" t="n">
        <v>0</v>
      </c>
      <c r="F2032" s="0" t="n">
        <v>0.00681004207581282</v>
      </c>
      <c r="G2032" s="0" t="n">
        <v>0.00583157617074903</v>
      </c>
      <c r="H2032" s="0" t="n">
        <v>-0.0205650661300751</v>
      </c>
      <c r="I2032" s="0" t="n">
        <v>0.00589426844453556</v>
      </c>
      <c r="J2032" s="0" t="n">
        <v>0.0200430514923937</v>
      </c>
      <c r="K2032" s="0" t="n">
        <v>0.00577426717063645</v>
      </c>
    </row>
    <row r="2033" customFormat="false" ht="12.75" hidden="false" customHeight="false" outlineLevel="0" collapsed="false">
      <c r="E2033" s="0" t="n">
        <v>0</v>
      </c>
      <c r="F2033" s="0" t="n">
        <v>-0.00721885294478852</v>
      </c>
      <c r="G2033" s="0" t="n">
        <v>0.00386488061485579</v>
      </c>
      <c r="H2033" s="0" t="n">
        <v>-0.0162592258675431</v>
      </c>
      <c r="I2033" s="0" t="n">
        <v>0.00231723144861462</v>
      </c>
      <c r="J2033" s="0" t="n">
        <v>0.019460865973997</v>
      </c>
      <c r="K2033" s="0" t="n">
        <v>0.00573819177316182</v>
      </c>
    </row>
    <row r="2034" customFormat="false" ht="12.75" hidden="false" customHeight="false" outlineLevel="0" collapsed="false">
      <c r="E2034" s="0" t="n">
        <v>0</v>
      </c>
      <c r="F2034" s="0" t="n">
        <v>-0.0126899095048429</v>
      </c>
      <c r="G2034" s="0" t="n">
        <v>0</v>
      </c>
      <c r="H2034" s="0" t="n">
        <v>-0.0125644780600851</v>
      </c>
      <c r="I2034" s="0" t="n">
        <v>-0.00159921568956634</v>
      </c>
      <c r="J2034" s="0" t="n">
        <v>0.0184157598059755</v>
      </c>
      <c r="K2034" s="0" t="n">
        <v>0.00582595866671909</v>
      </c>
    </row>
    <row r="2035" customFormat="false" ht="12.75" hidden="false" customHeight="false" outlineLevel="0" collapsed="false">
      <c r="E2035" s="0" t="n">
        <v>0</v>
      </c>
      <c r="F2035" s="0" t="n">
        <v>0</v>
      </c>
      <c r="G2035" s="0" t="n">
        <v>-0.00535173514072085</v>
      </c>
      <c r="H2035" s="0" t="n">
        <v>-0.00973826340850792</v>
      </c>
      <c r="I2035" s="0" t="n">
        <v>-0.00520142545246927</v>
      </c>
      <c r="J2035" s="0" t="n">
        <v>0.0179050162050771</v>
      </c>
      <c r="K2035" s="0" t="n">
        <v>0.00606439940838754</v>
      </c>
    </row>
    <row r="2036" customFormat="false" ht="12.75" hidden="false" customHeight="false" outlineLevel="0" collapsed="false">
      <c r="E2036" s="0" t="n">
        <v>0</v>
      </c>
      <c r="F2036" s="0" t="n">
        <v>0</v>
      </c>
      <c r="G2036" s="0" t="n">
        <v>-0.0106732574422495</v>
      </c>
      <c r="H2036" s="0" t="n">
        <v>-0.00801498427972547</v>
      </c>
      <c r="I2036" s="0" t="n">
        <v>-0.00849234442830493</v>
      </c>
      <c r="J2036" s="0" t="n">
        <v>0.016580115531724</v>
      </c>
      <c r="K2036" s="0" t="n">
        <v>0.00623205288229656</v>
      </c>
    </row>
    <row r="2037" customFormat="false" ht="12.75" hidden="false" customHeight="false" outlineLevel="0" collapsed="false">
      <c r="E2037" s="0" t="n">
        <v>0</v>
      </c>
      <c r="F2037" s="0" t="n">
        <v>-0.00701428996399045</v>
      </c>
      <c r="G2037" s="0" t="n">
        <v>-0.0113416708409204</v>
      </c>
      <c r="H2037" s="0" t="n">
        <v>-0.00743836719993851</v>
      </c>
      <c r="I2037" s="0" t="n">
        <v>-0.00996582904735988</v>
      </c>
      <c r="J2037" s="0" t="n">
        <v>0.0148678773484789</v>
      </c>
      <c r="K2037" s="0" t="n">
        <v>0.00631659200098511</v>
      </c>
    </row>
    <row r="2038" customFormat="false" ht="12.75" hidden="false" customHeight="false" outlineLevel="0" collapsed="false">
      <c r="E2038" s="0" t="n">
        <v>0</v>
      </c>
      <c r="F2038" s="0" t="n">
        <v>0</v>
      </c>
      <c r="G2038" s="0" t="n">
        <v>-0.0120648016090854</v>
      </c>
      <c r="H2038" s="0" t="n">
        <v>-0.0069653398495575</v>
      </c>
      <c r="I2038" s="0" t="n">
        <v>-0.013987586591611</v>
      </c>
      <c r="J2038" s="0" t="n">
        <v>0.0136451115768068</v>
      </c>
      <c r="K2038" s="0" t="n">
        <v>0.00634124297448579</v>
      </c>
    </row>
    <row r="2039" customFormat="false" ht="12.75" hidden="false" customHeight="false" outlineLevel="0" collapsed="false">
      <c r="E2039" s="0" t="n">
        <v>0</v>
      </c>
      <c r="F2039" s="0" t="n">
        <v>0</v>
      </c>
      <c r="G2039" s="0" t="n">
        <v>-0.0103073735590442</v>
      </c>
      <c r="H2039" s="0" t="n">
        <v>-0.00853163443025551</v>
      </c>
      <c r="I2039" s="0" t="n">
        <v>-0.0184159261898458</v>
      </c>
      <c r="J2039" s="0" t="n">
        <v>0.0137833084090744</v>
      </c>
      <c r="K2039" s="0" t="n">
        <v>0.00653487026374933</v>
      </c>
    </row>
    <row r="2040" customFormat="false" ht="12.75" hidden="false" customHeight="false" outlineLevel="0" collapsed="false">
      <c r="E2040" s="0" t="n">
        <v>0</v>
      </c>
      <c r="F2040" s="0" t="n">
        <v>0</v>
      </c>
      <c r="G2040" s="0" t="n">
        <v>-0.00531347802461823</v>
      </c>
      <c r="H2040" s="0" t="n">
        <v>-0.0104142083691841</v>
      </c>
      <c r="I2040" s="0" t="n">
        <v>-0.0203861360114388</v>
      </c>
      <c r="J2040" s="0" t="n">
        <v>0.0138813758321703</v>
      </c>
      <c r="K2040" s="0" t="n">
        <v>0.00723707278757502</v>
      </c>
    </row>
    <row r="2041" customFormat="false" ht="12.75" hidden="false" customHeight="false" outlineLevel="0" collapsed="false">
      <c r="E2041" s="0" t="n">
        <v>0</v>
      </c>
      <c r="F2041" s="0" t="n">
        <v>0.00915255921427161</v>
      </c>
      <c r="G2041" s="0" t="n">
        <v>0</v>
      </c>
      <c r="H2041" s="0" t="n">
        <v>-0.0100551971227105</v>
      </c>
      <c r="I2041" s="0" t="n">
        <v>-0.0204503541881422</v>
      </c>
      <c r="J2041" s="0" t="n">
        <v>0.0135930799888229</v>
      </c>
      <c r="K2041" s="0" t="n">
        <v>0.00805914040483913</v>
      </c>
    </row>
    <row r="2042" customFormat="false" ht="12.75" hidden="false" customHeight="false" outlineLevel="0" collapsed="false">
      <c r="E2042" s="0" t="n">
        <v>0</v>
      </c>
      <c r="F2042" s="0" t="n">
        <v>0.00848684296943247</v>
      </c>
      <c r="G2042" s="0" t="n">
        <v>0.00522253010421991</v>
      </c>
      <c r="H2042" s="0" t="n">
        <v>-0.00894343405889231</v>
      </c>
      <c r="I2042" s="0" t="n">
        <v>-0.0205582393518853</v>
      </c>
      <c r="J2042" s="0" t="n">
        <v>0.013200469919866</v>
      </c>
      <c r="K2042" s="0" t="n">
        <v>0.00849236009617016</v>
      </c>
    </row>
    <row r="2043" customFormat="false" ht="12.75" hidden="false" customHeight="false" outlineLevel="0" collapsed="false">
      <c r="E2043" s="0" t="n">
        <v>0</v>
      </c>
      <c r="F2043" s="0" t="n">
        <v>0.00737493298947811</v>
      </c>
      <c r="G2043" s="0" t="n">
        <v>0.0116594918072224</v>
      </c>
      <c r="H2043" s="0" t="n">
        <v>-0.00715349522579345</v>
      </c>
      <c r="I2043" s="0" t="n">
        <v>-0.0200610895826685</v>
      </c>
      <c r="J2043" s="0" t="n">
        <v>0.0126871766924523</v>
      </c>
      <c r="K2043" s="0" t="n">
        <v>0.00925014441691019</v>
      </c>
    </row>
    <row r="2044" customFormat="false" ht="12.75" hidden="false" customHeight="false" outlineLevel="0" collapsed="false">
      <c r="E2044" s="0" t="n">
        <v>0</v>
      </c>
      <c r="F2044" s="0" t="n">
        <v>0</v>
      </c>
      <c r="G2044" s="0" t="n">
        <v>0.0130059404764324</v>
      </c>
      <c r="H2044" s="0" t="n">
        <v>-0.00414713650752674</v>
      </c>
      <c r="I2044" s="0" t="n">
        <v>-0.0189375722384284</v>
      </c>
      <c r="J2044" s="0" t="n">
        <v>0.0115044115891578</v>
      </c>
      <c r="K2044" s="0" t="n">
        <v>0.009590863847734</v>
      </c>
    </row>
    <row r="2045" customFormat="false" ht="12.75" hidden="false" customHeight="false" outlineLevel="0" collapsed="false">
      <c r="E2045" s="0" t="n">
        <v>0</v>
      </c>
      <c r="F2045" s="0" t="n">
        <v>0</v>
      </c>
      <c r="G2045" s="0" t="n">
        <v>0.0115803165826947</v>
      </c>
      <c r="H2045" s="0" t="n">
        <v>0</v>
      </c>
      <c r="I2045" s="0" t="n">
        <v>-0.0179245522140263</v>
      </c>
      <c r="J2045" s="0" t="n">
        <v>0.0108634571452058</v>
      </c>
      <c r="K2045" s="0" t="n">
        <v>0.00966875786343735</v>
      </c>
    </row>
    <row r="2046" customFormat="false" ht="12.75" hidden="false" customHeight="false" outlineLevel="0" collapsed="false">
      <c r="E2046" s="0" t="n">
        <v>0</v>
      </c>
      <c r="F2046" s="0" t="n">
        <v>0</v>
      </c>
      <c r="G2046" s="0" t="n">
        <v>0.00789506506407633</v>
      </c>
      <c r="H2046" s="0" t="n">
        <v>0.00313766183171538</v>
      </c>
      <c r="I2046" s="0" t="n">
        <v>-0.016505364123077</v>
      </c>
      <c r="J2046" s="0" t="n">
        <v>0.0089663876724444</v>
      </c>
      <c r="K2046" s="0" t="n">
        <v>0.00971006639247207</v>
      </c>
    </row>
    <row r="2047" customFormat="false" ht="12.75" hidden="false" customHeight="false" outlineLevel="0" collapsed="false">
      <c r="E2047" s="0" t="n">
        <v>0</v>
      </c>
      <c r="F2047" s="0" t="n">
        <v>0</v>
      </c>
      <c r="G2047" s="0" t="n">
        <v>0</v>
      </c>
      <c r="H2047" s="0" t="n">
        <v>0.00703249682919704</v>
      </c>
      <c r="I2047" s="0" t="n">
        <v>-0.0162177095535299</v>
      </c>
      <c r="J2047" s="0" t="n">
        <v>0.00706848797290149</v>
      </c>
      <c r="K2047" s="0" t="n">
        <v>0.00955233646254783</v>
      </c>
    </row>
    <row r="2048" customFormat="false" ht="12.75" hidden="false" customHeight="false" outlineLevel="0" collapsed="false">
      <c r="E2048" s="0" t="n">
        <v>0</v>
      </c>
      <c r="F2048" s="0" t="n">
        <v>0</v>
      </c>
      <c r="G2048" s="0" t="n">
        <v>0</v>
      </c>
      <c r="H2048" s="0" t="n">
        <v>0.0090454499813859</v>
      </c>
      <c r="I2048" s="0" t="n">
        <v>-0.0161740164435287</v>
      </c>
      <c r="J2048" s="0" t="n">
        <v>0.00639162088396006</v>
      </c>
      <c r="K2048" s="0" t="n">
        <v>0.00914594978007699</v>
      </c>
    </row>
    <row r="2049" customFormat="false" ht="12.75" hidden="false" customHeight="false" outlineLevel="0" collapsed="false">
      <c r="E2049" s="0" t="n">
        <v>0</v>
      </c>
      <c r="F2049" s="0" t="n">
        <v>0</v>
      </c>
      <c r="G2049" s="0" t="n">
        <v>-0.00447275337319297</v>
      </c>
      <c r="H2049" s="0" t="n">
        <v>0.00869797330688016</v>
      </c>
      <c r="I2049" s="0" t="n">
        <v>-0.013835823403042</v>
      </c>
      <c r="J2049" s="0" t="n">
        <v>0.00448271805566947</v>
      </c>
      <c r="K2049" s="0" t="n">
        <v>0.00919774773706195</v>
      </c>
    </row>
    <row r="2050" customFormat="false" ht="12.75" hidden="false" customHeight="false" outlineLevel="0" collapsed="false">
      <c r="E2050" s="0" t="n">
        <v>0</v>
      </c>
      <c r="F2050" s="0" t="n">
        <v>0</v>
      </c>
      <c r="G2050" s="0" t="n">
        <v>-0.00475950107465906</v>
      </c>
      <c r="H2050" s="0" t="n">
        <v>0.00812657957885676</v>
      </c>
      <c r="I2050" s="0" t="n">
        <v>-0.0111623832995065</v>
      </c>
      <c r="J2050" s="0" t="n">
        <v>0.00246933457151499</v>
      </c>
      <c r="K2050" s="0" t="n">
        <v>0.00901078491210683</v>
      </c>
    </row>
    <row r="2051" customFormat="false" ht="12.75" hidden="false" customHeight="false" outlineLevel="0" collapsed="false">
      <c r="E2051" s="0" t="n">
        <v>0</v>
      </c>
      <c r="F2051" s="0" t="n">
        <v>0</v>
      </c>
      <c r="G2051" s="0" t="n">
        <v>0</v>
      </c>
      <c r="H2051" s="0" t="n">
        <v>0.00607202965056786</v>
      </c>
      <c r="I2051" s="0" t="n">
        <v>-0.00898661210476348</v>
      </c>
      <c r="J2051" s="0" t="n">
        <v>0.000947983711967027</v>
      </c>
      <c r="K2051" s="0" t="n">
        <v>0.00883339434426489</v>
      </c>
    </row>
    <row r="2052" customFormat="false" ht="12.75" hidden="false" customHeight="false" outlineLevel="0" collapsed="false">
      <c r="E2052" s="0" t="n">
        <v>0</v>
      </c>
      <c r="F2052" s="0" t="n">
        <v>0</v>
      </c>
      <c r="G2052" s="0" t="n">
        <v>0</v>
      </c>
      <c r="H2052" s="0" t="n">
        <v>0.00500452716823929</v>
      </c>
      <c r="I2052" s="0" t="n">
        <v>-0.00565236506326983</v>
      </c>
      <c r="J2052" s="0" t="n">
        <v>-0.000352230932321618</v>
      </c>
      <c r="K2052" s="0" t="n">
        <v>0.00901968985476742</v>
      </c>
    </row>
    <row r="2053" customFormat="false" ht="12.75" hidden="false" customHeight="false" outlineLevel="0" collapsed="false">
      <c r="E2053" s="0" t="n">
        <v>0</v>
      </c>
      <c r="F2053" s="0" t="n">
        <v>0.00760366686154157</v>
      </c>
      <c r="G2053" s="0" t="n">
        <v>0.00529384262881649</v>
      </c>
      <c r="H2053" s="0" t="n">
        <v>0.0039643262325626</v>
      </c>
      <c r="I2053" s="0" t="n">
        <v>-0.00290963079123685</v>
      </c>
      <c r="J2053" s="0" t="n">
        <v>-0.00110738219314044</v>
      </c>
      <c r="K2053" s="0" t="n">
        <v>0.00941639170400777</v>
      </c>
    </row>
    <row r="2054" customFormat="false" ht="12.75" hidden="false" customHeight="false" outlineLevel="0" collapsed="false">
      <c r="E2054" s="0" t="n">
        <v>0</v>
      </c>
      <c r="F2054" s="0" t="n">
        <v>0</v>
      </c>
      <c r="G2054" s="0" t="n">
        <v>0.00707204295576958</v>
      </c>
      <c r="H2054" s="0" t="n">
        <v>0.0027240529352639</v>
      </c>
      <c r="I2054" s="0" t="n">
        <v>0.00101701837456858</v>
      </c>
      <c r="J2054" s="0" t="n">
        <v>-0.00295356863148299</v>
      </c>
      <c r="K2054" s="0" t="n">
        <v>0.00996935496573315</v>
      </c>
    </row>
    <row r="2055" customFormat="false" ht="12.75" hidden="false" customHeight="false" outlineLevel="0" collapsed="false">
      <c r="E2055" s="0" t="n">
        <v>0</v>
      </c>
      <c r="F2055" s="0" t="n">
        <v>0</v>
      </c>
      <c r="G2055" s="0" t="n">
        <v>0.00651910763372143</v>
      </c>
      <c r="H2055" s="0" t="n">
        <v>0.00216404590628372</v>
      </c>
      <c r="I2055" s="0" t="n">
        <v>0.00384870256721115</v>
      </c>
      <c r="J2055" s="0" t="n">
        <v>-0.00528755275968251</v>
      </c>
      <c r="K2055" s="0" t="n">
        <v>0.0110385078098716</v>
      </c>
    </row>
    <row r="2056" customFormat="false" ht="12.75" hidden="false" customHeight="false" outlineLevel="0" collapsed="false">
      <c r="E2056" s="0" t="n">
        <v>0</v>
      </c>
      <c r="F2056" s="0" t="n">
        <v>-0.00810518102662172</v>
      </c>
      <c r="G2056" s="0" t="n">
        <v>0</v>
      </c>
      <c r="H2056" s="0" t="n">
        <v>0</v>
      </c>
      <c r="I2056" s="0" t="n">
        <v>0.00465567665605704</v>
      </c>
      <c r="J2056" s="0" t="n">
        <v>-0.00594944027102429</v>
      </c>
      <c r="K2056" s="0" t="n">
        <v>0.0113374295353879</v>
      </c>
    </row>
    <row r="2057" customFormat="false" ht="12.75" hidden="false" customHeight="false" outlineLevel="0" collapsed="false">
      <c r="E2057" s="0" t="n">
        <v>-0.0111208365124185</v>
      </c>
      <c r="F2057" s="0" t="n">
        <v>-0.0129855059640249</v>
      </c>
      <c r="G2057" s="0" t="n">
        <v>-0.00666932283638744</v>
      </c>
      <c r="H2057" s="0" t="n">
        <v>0</v>
      </c>
      <c r="I2057" s="0" t="n">
        <v>0.00353177700753804</v>
      </c>
      <c r="J2057" s="0" t="n">
        <v>-0.00666470500505056</v>
      </c>
      <c r="K2057" s="0" t="n">
        <v>0.0113983482181084</v>
      </c>
    </row>
    <row r="2058" customFormat="false" ht="12.75" hidden="false" customHeight="false" outlineLevel="0" collapsed="false">
      <c r="E2058" s="0" t="n">
        <v>0</v>
      </c>
      <c r="F2058" s="0" t="n">
        <v>-0.0149089932820061</v>
      </c>
      <c r="G2058" s="0" t="n">
        <v>-0.0138620802244986</v>
      </c>
      <c r="H2058" s="0" t="n">
        <v>-0.00223874769380927</v>
      </c>
      <c r="I2058" s="0" t="n">
        <v>0.00253548870250597</v>
      </c>
      <c r="J2058" s="0" t="n">
        <v>-0.00799769709624343</v>
      </c>
      <c r="K2058" s="0" t="n">
        <v>0.0116677764629003</v>
      </c>
    </row>
    <row r="2059" customFormat="false" ht="12.75" hidden="false" customHeight="false" outlineLevel="0" collapsed="false">
      <c r="E2059" s="0" t="n">
        <v>0</v>
      </c>
      <c r="F2059" s="0" t="n">
        <v>-0.0113873003429035</v>
      </c>
      <c r="G2059" s="0" t="n">
        <v>-0.0206683577780495</v>
      </c>
      <c r="H2059" s="0" t="n">
        <v>-0.00462617111134023</v>
      </c>
      <c r="I2059" s="0" t="n">
        <v>0</v>
      </c>
      <c r="J2059" s="0" t="n">
        <v>-0.00967511187695891</v>
      </c>
      <c r="K2059" s="0" t="n">
        <v>0.011733539885654</v>
      </c>
    </row>
    <row r="2060" customFormat="false" ht="12.75" hidden="false" customHeight="false" outlineLevel="0" collapsed="false">
      <c r="E2060" s="0" t="n">
        <v>0</v>
      </c>
      <c r="F2060" s="0" t="n">
        <v>-0.00718632340431213</v>
      </c>
      <c r="G2060" s="0" t="n">
        <v>-0.0225547454974731</v>
      </c>
      <c r="H2060" s="0" t="n">
        <v>-0.00872772603270278</v>
      </c>
      <c r="I2060" s="0" t="n">
        <v>-0.00143290410187547</v>
      </c>
      <c r="J2060" s="0" t="n">
        <v>-0.0110316546422382</v>
      </c>
      <c r="K2060" s="0" t="n">
        <v>0.0117564537388262</v>
      </c>
    </row>
    <row r="2061" customFormat="false" ht="12.75" hidden="false" customHeight="false" outlineLevel="0" collapsed="false">
      <c r="E2061" s="0" t="n">
        <v>0</v>
      </c>
      <c r="F2061" s="0" t="n">
        <v>0</v>
      </c>
      <c r="G2061" s="0" t="n">
        <v>-0.0158866488563945</v>
      </c>
      <c r="H2061" s="0" t="n">
        <v>-0.0119657259501764</v>
      </c>
      <c r="I2061" s="0" t="n">
        <v>-0.00260484189630006</v>
      </c>
      <c r="J2061" s="0" t="n">
        <v>-0.0119901357763865</v>
      </c>
      <c r="K2061" s="0" t="n">
        <v>0.0119929566747032</v>
      </c>
    </row>
    <row r="2062" customFormat="false" ht="12.75" hidden="false" customHeight="false" outlineLevel="0" collapsed="false">
      <c r="E2062" s="0" t="n">
        <v>0</v>
      </c>
      <c r="F2062" s="0" t="n">
        <v>0.0119925786275417</v>
      </c>
      <c r="G2062" s="0" t="n">
        <v>-0.00864453073154436</v>
      </c>
      <c r="H2062" s="0" t="n">
        <v>-0.014648324112386</v>
      </c>
      <c r="I2062" s="0" t="n">
        <v>-0.00303127820507143</v>
      </c>
      <c r="J2062" s="0" t="n">
        <v>-0.0128868441904615</v>
      </c>
      <c r="K2062" s="0" t="n">
        <v>0.0120266559272295</v>
      </c>
    </row>
    <row r="2063" customFormat="false" ht="12.75" hidden="false" customHeight="false" outlineLevel="0" collapsed="false">
      <c r="E2063" s="0" t="n">
        <v>0</v>
      </c>
      <c r="F2063" s="0" t="n">
        <v>0.00689298566430807</v>
      </c>
      <c r="G2063" s="0" t="n">
        <v>0</v>
      </c>
      <c r="H2063" s="0" t="n">
        <v>-0.0165389781623162</v>
      </c>
      <c r="I2063" s="0" t="n">
        <v>-0.00258919476027586</v>
      </c>
      <c r="J2063" s="0" t="n">
        <v>-0.0140534383724571</v>
      </c>
      <c r="K2063" s="0" t="n">
        <v>0.0118673584941007</v>
      </c>
    </row>
    <row r="2064" customFormat="false" ht="12.75" hidden="false" customHeight="false" outlineLevel="0" collapsed="false">
      <c r="E2064" s="0" t="n">
        <v>0</v>
      </c>
      <c r="F2064" s="0" t="n">
        <v>0</v>
      </c>
      <c r="G2064" s="0" t="n">
        <v>0.0107095096245757</v>
      </c>
      <c r="H2064" s="0" t="n">
        <v>-0.0164796972749173</v>
      </c>
      <c r="I2064" s="0" t="n">
        <v>-0.00208246192823935</v>
      </c>
      <c r="J2064" s="0" t="n">
        <v>-0.0142681131853806</v>
      </c>
      <c r="K2064" s="0" t="n">
        <v>0.0115492054776496</v>
      </c>
    </row>
    <row r="2065" customFormat="false" ht="12.75" hidden="false" customHeight="false" outlineLevel="0" collapsed="false">
      <c r="E2065" s="0" t="n">
        <v>0</v>
      </c>
      <c r="F2065" s="0" t="n">
        <v>0.00958915385126602</v>
      </c>
      <c r="G2065" s="0" t="n">
        <v>0.0136809670584626</v>
      </c>
      <c r="H2065" s="0" t="n">
        <v>-0.0123808267453569</v>
      </c>
      <c r="I2065" s="0" t="n">
        <v>-0.00211862219521208</v>
      </c>
      <c r="J2065" s="0" t="n">
        <v>-0.0137365187763407</v>
      </c>
      <c r="K2065" s="0" t="n">
        <v>0.0114625389708181</v>
      </c>
    </row>
    <row r="2066" customFormat="false" ht="12.75" hidden="false" customHeight="false" outlineLevel="0" collapsed="false">
      <c r="E2066" s="0" t="n">
        <v>0</v>
      </c>
      <c r="F2066" s="0" t="n">
        <v>0.0130099735251861</v>
      </c>
      <c r="G2066" s="0" t="n">
        <v>0.0171214614747441</v>
      </c>
      <c r="H2066" s="0" t="n">
        <v>-0.00701484010642162</v>
      </c>
      <c r="I2066" s="0" t="n">
        <v>-0.0016828779575917</v>
      </c>
      <c r="J2066" s="0" t="n">
        <v>-0.0128034301230855</v>
      </c>
      <c r="K2066" s="0" t="n">
        <v>0.0114382883496091</v>
      </c>
    </row>
    <row r="2067" customFormat="false" ht="12.75" hidden="false" customHeight="false" outlineLevel="0" collapsed="false">
      <c r="E2067" s="0" t="n">
        <v>0</v>
      </c>
      <c r="F2067" s="0" t="n">
        <v>0.0118792084540473</v>
      </c>
      <c r="G2067" s="0" t="n">
        <v>0.0189752509104437</v>
      </c>
      <c r="H2067" s="0" t="n">
        <v>0</v>
      </c>
      <c r="I2067" s="0" t="n">
        <v>-0.00114360720408513</v>
      </c>
      <c r="J2067" s="0" t="n">
        <v>-0.0121591284330407</v>
      </c>
      <c r="K2067" s="0" t="n">
        <v>0.011810287180424</v>
      </c>
    </row>
    <row r="2068" customFormat="false" ht="12.75" hidden="false" customHeight="false" outlineLevel="0" collapsed="false">
      <c r="E2068" s="0" t="n">
        <v>0</v>
      </c>
      <c r="F2068" s="0" t="n">
        <v>0</v>
      </c>
      <c r="G2068" s="0" t="n">
        <v>0.0172541877036565</v>
      </c>
      <c r="H2068" s="0" t="n">
        <v>0.00805923072766746</v>
      </c>
      <c r="I2068" s="0" t="n">
        <v>-0.0021958470847494</v>
      </c>
      <c r="J2068" s="0" t="n">
        <v>-0.010996460819797</v>
      </c>
      <c r="K2068" s="0" t="n">
        <v>0.0118157075942236</v>
      </c>
    </row>
    <row r="2069" customFormat="false" ht="12.75" hidden="false" customHeight="false" outlineLevel="0" collapsed="false">
      <c r="E2069" s="0" t="n">
        <v>0</v>
      </c>
      <c r="F2069" s="0" t="n">
        <v>-0.00843394862022251</v>
      </c>
      <c r="G2069" s="0" t="n">
        <v>0.0124568110695691</v>
      </c>
      <c r="H2069" s="0" t="n">
        <v>0.0119660481650499</v>
      </c>
      <c r="I2069" s="0" t="n">
        <v>-0.00400053875137019</v>
      </c>
      <c r="J2069" s="0" t="n">
        <v>-0.00989281469060188</v>
      </c>
      <c r="K2069" s="0" t="n">
        <v>0.0112916546588622</v>
      </c>
    </row>
    <row r="2070" customFormat="false" ht="12.75" hidden="false" customHeight="false" outlineLevel="0" collapsed="false">
      <c r="E2070" s="0" t="n">
        <v>0</v>
      </c>
      <c r="F2070" s="0" t="n">
        <v>-0.0101360128028318</v>
      </c>
      <c r="G2070" s="0" t="n">
        <v>0.00530522331973771</v>
      </c>
      <c r="H2070" s="0" t="n">
        <v>0.0154518077688408</v>
      </c>
      <c r="I2070" s="0" t="n">
        <v>-0.00556039376033368</v>
      </c>
      <c r="J2070" s="0" t="n">
        <v>-0.00875697180140378</v>
      </c>
      <c r="K2070" s="0" t="n">
        <v>0.0112293827498888</v>
      </c>
    </row>
    <row r="2071" customFormat="false" ht="12.75" hidden="false" customHeight="false" outlineLevel="0" collapsed="false">
      <c r="E2071" s="0" t="n">
        <v>0</v>
      </c>
      <c r="F2071" s="0" t="n">
        <v>0</v>
      </c>
      <c r="G2071" s="0" t="n">
        <v>-0.00482275382819353</v>
      </c>
      <c r="H2071" s="0" t="n">
        <v>0.0174336997952196</v>
      </c>
      <c r="I2071" s="0" t="n">
        <v>-0.00674010531156455</v>
      </c>
      <c r="J2071" s="0" t="n">
        <v>-0.00872931318349401</v>
      </c>
      <c r="K2071" s="0" t="n">
        <v>0.0115888654893297</v>
      </c>
    </row>
    <row r="2072" customFormat="false" ht="12.75" hidden="false" customHeight="false" outlineLevel="0" collapsed="false">
      <c r="E2072" s="0" t="n">
        <v>-0.0119901503203437</v>
      </c>
      <c r="F2072" s="0" t="n">
        <v>-0.0108155372436158</v>
      </c>
      <c r="G2072" s="0" t="n">
        <v>-0.0136096599453595</v>
      </c>
      <c r="H2072" s="0" t="n">
        <v>0.0158041125432646</v>
      </c>
      <c r="I2072" s="0" t="n">
        <v>-0.00776031014402179</v>
      </c>
      <c r="J2072" s="0" t="n">
        <v>-0.00941754642167325</v>
      </c>
      <c r="K2072" s="0" t="n">
        <v>0.0117009021980721</v>
      </c>
    </row>
    <row r="2073" customFormat="false" ht="12.75" hidden="false" customHeight="false" outlineLevel="0" collapsed="false">
      <c r="E2073" s="0" t="n">
        <v>0</v>
      </c>
      <c r="F2073" s="0" t="n">
        <v>-0.0172041453770362</v>
      </c>
      <c r="G2073" s="0" t="n">
        <v>-0.0174758658686187</v>
      </c>
      <c r="H2073" s="0" t="n">
        <v>0.010559361664491</v>
      </c>
      <c r="I2073" s="0" t="n">
        <v>-0.00723974365109825</v>
      </c>
      <c r="J2073" s="0" t="n">
        <v>-0.0103132719120822</v>
      </c>
      <c r="K2073" s="0" t="n">
        <v>0.0113389484815798</v>
      </c>
    </row>
    <row r="2074" customFormat="false" ht="12.75" hidden="false" customHeight="false" outlineLevel="0" collapsed="false">
      <c r="E2074" s="0" t="n">
        <v>0</v>
      </c>
      <c r="F2074" s="0" t="n">
        <v>-0.0146958603872918</v>
      </c>
      <c r="G2074" s="0" t="n">
        <v>-0.0232314738386776</v>
      </c>
      <c r="H2074" s="0" t="n">
        <v>0.00225021713777096</v>
      </c>
      <c r="I2074" s="0" t="n">
        <v>-0.00700910538444077</v>
      </c>
      <c r="J2074" s="0" t="n">
        <v>-0.0112481836656571</v>
      </c>
      <c r="K2074" s="0" t="n">
        <v>0.0104446463503791</v>
      </c>
    </row>
    <row r="2075" customFormat="false" ht="12.75" hidden="false" customHeight="false" outlineLevel="0" collapsed="false">
      <c r="E2075" s="0" t="n">
        <v>0</v>
      </c>
      <c r="F2075" s="0" t="n">
        <v>-0.0080756563693285</v>
      </c>
      <c r="G2075" s="0" t="n">
        <v>-0.0235703829966951</v>
      </c>
      <c r="H2075" s="0" t="n">
        <v>-0.00712031987131923</v>
      </c>
      <c r="I2075" s="0" t="n">
        <v>-0.00498014732738739</v>
      </c>
      <c r="J2075" s="0" t="n">
        <v>-0.0123384219730269</v>
      </c>
      <c r="K2075" s="0" t="n">
        <v>0.0095988991363356</v>
      </c>
    </row>
    <row r="2076" customFormat="false" ht="12.75" hidden="false" customHeight="false" outlineLevel="0" collapsed="false">
      <c r="E2076" s="0" t="n">
        <v>0.0233410522341728</v>
      </c>
      <c r="F2076" s="0" t="n">
        <v>0.0131285144016147</v>
      </c>
      <c r="G2076" s="0" t="n">
        <v>-0.0135393718082923</v>
      </c>
      <c r="H2076" s="0" t="n">
        <v>-0.0117522519976774</v>
      </c>
      <c r="I2076" s="0" t="n">
        <v>-0.00218075828752262</v>
      </c>
      <c r="J2076" s="0" t="n">
        <v>-0.011992069364851</v>
      </c>
      <c r="K2076" s="0" t="n">
        <v>0.00910320607204085</v>
      </c>
    </row>
    <row r="2077" customFormat="false" ht="12.75" hidden="false" customHeight="false" outlineLevel="0" collapsed="false">
      <c r="E2077" s="0" t="n">
        <v>0</v>
      </c>
      <c r="F2077" s="0" t="n">
        <v>0.0260972926625982</v>
      </c>
      <c r="G2077" s="0" t="n">
        <v>0</v>
      </c>
      <c r="H2077" s="0" t="n">
        <v>-0.0130620016971079</v>
      </c>
      <c r="I2077" s="0" t="n">
        <v>0</v>
      </c>
      <c r="J2077" s="0" t="n">
        <v>-0.0118410258326094</v>
      </c>
      <c r="K2077" s="0" t="n">
        <v>0.00869118917603373</v>
      </c>
    </row>
    <row r="2078" customFormat="false" ht="12.75" hidden="false" customHeight="false" outlineLevel="0" collapsed="false">
      <c r="E2078" s="0" t="n">
        <v>0</v>
      </c>
      <c r="F2078" s="0" t="n">
        <v>0.0140894168289378</v>
      </c>
      <c r="G2078" s="0" t="n">
        <v>0.0128252926224377</v>
      </c>
      <c r="H2078" s="0" t="n">
        <v>-0.0141662158675899</v>
      </c>
      <c r="I2078" s="0" t="n">
        <v>0.00104453777885283</v>
      </c>
      <c r="J2078" s="0" t="n">
        <v>-0.0107616913771835</v>
      </c>
      <c r="K2078" s="0" t="n">
        <v>0.00791476268773295</v>
      </c>
    </row>
    <row r="2079" customFormat="false" ht="12.75" hidden="false" customHeight="false" outlineLevel="0" collapsed="false">
      <c r="E2079" s="0" t="n">
        <v>0</v>
      </c>
      <c r="F2079" s="0" t="n">
        <v>0.0103972124634311</v>
      </c>
      <c r="G2079" s="0" t="n">
        <v>0.0272580707096495</v>
      </c>
      <c r="H2079" s="0" t="n">
        <v>-0.0123527245559671</v>
      </c>
      <c r="I2079" s="0" t="n">
        <v>0.00298784843607791</v>
      </c>
      <c r="J2079" s="0" t="n">
        <v>-0.00920412531900183</v>
      </c>
      <c r="K2079" s="0" t="n">
        <v>0.00741669911644749</v>
      </c>
    </row>
    <row r="2080" customFormat="false" ht="12.75" hidden="false" customHeight="false" outlineLevel="0" collapsed="false">
      <c r="E2080" s="0" t="n">
        <v>0</v>
      </c>
      <c r="F2080" s="0" t="n">
        <v>0.0113924102624878</v>
      </c>
      <c r="G2080" s="0" t="n">
        <v>0.0263498791609891</v>
      </c>
      <c r="H2080" s="0" t="n">
        <v>-0.00716926220047753</v>
      </c>
      <c r="I2080" s="0" t="n">
        <v>0.00397963280556724</v>
      </c>
      <c r="J2080" s="0" t="n">
        <v>-0.00817965374722007</v>
      </c>
      <c r="K2080" s="0" t="n">
        <v>0.00735791691681698</v>
      </c>
    </row>
    <row r="2081" customFormat="false" ht="12.75" hidden="false" customHeight="false" outlineLevel="0" collapsed="false">
      <c r="E2081" s="0" t="n">
        <v>0</v>
      </c>
      <c r="F2081" s="0" t="n">
        <v>0.00734219886362553</v>
      </c>
      <c r="G2081" s="0" t="n">
        <v>0.0271169582265429</v>
      </c>
      <c r="H2081" s="0" t="n">
        <v>0</v>
      </c>
      <c r="I2081" s="0" t="n">
        <v>0.00496468001801986</v>
      </c>
      <c r="J2081" s="0" t="n">
        <v>-0.00655419388772316</v>
      </c>
      <c r="K2081" s="0" t="n">
        <v>0.00712627190500825</v>
      </c>
    </row>
    <row r="2082" customFormat="false" ht="12.75" hidden="false" customHeight="false" outlineLevel="0" collapsed="false">
      <c r="E2082" s="0" t="n">
        <v>-0.0170589629560709</v>
      </c>
      <c r="F2082" s="0" t="n">
        <v>0</v>
      </c>
      <c r="G2082" s="0" t="n">
        <v>0.0185735115665011</v>
      </c>
      <c r="H2082" s="0" t="n">
        <v>0.0104963114863494</v>
      </c>
      <c r="I2082" s="0" t="n">
        <v>0.00399095282773487</v>
      </c>
      <c r="J2082" s="0" t="n">
        <v>-0.0052685931934775</v>
      </c>
      <c r="K2082" s="0" t="n">
        <v>0.00621152629014432</v>
      </c>
    </row>
    <row r="2083" customFormat="false" ht="12.75" hidden="false" customHeight="false" outlineLevel="0" collapsed="false">
      <c r="E2083" s="0" t="n">
        <v>-0.0227399775758386</v>
      </c>
      <c r="F2083" s="0" t="n">
        <v>-0.0233549121767283</v>
      </c>
      <c r="G2083" s="0" t="n">
        <v>0</v>
      </c>
      <c r="H2083" s="0" t="n">
        <v>0.0159045537147904</v>
      </c>
      <c r="I2083" s="0" t="n">
        <v>0.00127850606804714</v>
      </c>
      <c r="J2083" s="0" t="n">
        <v>-0.0049976602224433</v>
      </c>
      <c r="K2083" s="0" t="n">
        <v>0.00478371783378861</v>
      </c>
    </row>
    <row r="2084" customFormat="false" ht="12.75" hidden="false" customHeight="false" outlineLevel="0" collapsed="false">
      <c r="E2084" s="0" t="n">
        <v>0</v>
      </c>
      <c r="F2084" s="0" t="n">
        <v>-0.0321304067038</v>
      </c>
      <c r="G2084" s="0" t="n">
        <v>-0.0100962124415673</v>
      </c>
      <c r="H2084" s="0" t="n">
        <v>0.0145320870360592</v>
      </c>
      <c r="I2084" s="0" t="n">
        <v>0</v>
      </c>
      <c r="J2084" s="0" t="n">
        <v>-0.00525032617429133</v>
      </c>
      <c r="K2084" s="0" t="n">
        <v>0.00341713274815447</v>
      </c>
    </row>
    <row r="2085" customFormat="false" ht="12.75" hidden="false" customHeight="false" outlineLevel="0" collapsed="false">
      <c r="E2085" s="0" t="n">
        <v>0</v>
      </c>
      <c r="F2085" s="0" t="n">
        <v>-0.0109791234135628</v>
      </c>
      <c r="G2085" s="0" t="n">
        <v>-0.0251733744516969</v>
      </c>
      <c r="H2085" s="0" t="n">
        <v>0.0127157296374207</v>
      </c>
      <c r="I2085" s="0" t="n">
        <v>0</v>
      </c>
      <c r="J2085" s="0" t="n">
        <v>-0.00581591054492492</v>
      </c>
      <c r="K2085" s="0" t="n">
        <v>0.00249309896594241</v>
      </c>
    </row>
    <row r="2086" customFormat="false" ht="12.75" hidden="false" customHeight="false" outlineLevel="0" collapsed="false">
      <c r="E2086" s="0" t="n">
        <v>0</v>
      </c>
      <c r="F2086" s="0" t="n">
        <v>0</v>
      </c>
      <c r="G2086" s="0" t="n">
        <v>-0.0315210234839469</v>
      </c>
      <c r="H2086" s="0" t="n">
        <v>0.0092256461357465</v>
      </c>
      <c r="I2086" s="0" t="n">
        <v>-0.00182748891529627</v>
      </c>
      <c r="J2086" s="0" t="n">
        <v>-0.00596562903069753</v>
      </c>
      <c r="K2086" s="0" t="n">
        <v>0.00105015730355262</v>
      </c>
    </row>
    <row r="2087" customFormat="false" ht="12.75" hidden="false" customHeight="false" outlineLevel="0" collapsed="false">
      <c r="E2087" s="0" t="n">
        <v>0</v>
      </c>
      <c r="F2087" s="0" t="n">
        <v>0</v>
      </c>
      <c r="G2087" s="0" t="n">
        <v>-0.0239664728287607</v>
      </c>
      <c r="H2087" s="0" t="n">
        <v>0.0025091479474213</v>
      </c>
      <c r="I2087" s="0" t="n">
        <v>-0.0023813006846467</v>
      </c>
      <c r="J2087" s="0" t="n">
        <v>-0.00600640437028233</v>
      </c>
      <c r="K2087" s="0" t="n">
        <v>-0.000255449320093248</v>
      </c>
    </row>
    <row r="2088" customFormat="false" ht="12.75" hidden="false" customHeight="false" outlineLevel="0" collapsed="false">
      <c r="E2088" s="0" t="n">
        <v>0</v>
      </c>
      <c r="F2088" s="0" t="n">
        <v>0</v>
      </c>
      <c r="G2088" s="0" t="n">
        <v>-0.0174656040035188</v>
      </c>
      <c r="H2088" s="0" t="n">
        <v>-0.0056540748628322</v>
      </c>
      <c r="I2088" s="0" t="n">
        <v>-0.00209424336026132</v>
      </c>
      <c r="J2088" s="0" t="n">
        <v>-0.00647959349612393</v>
      </c>
      <c r="K2088" s="0" t="n">
        <v>-0.00109160423176036</v>
      </c>
    </row>
    <row r="2089" customFormat="false" ht="12.75" hidden="false" customHeight="false" outlineLevel="0" collapsed="false">
      <c r="E2089" s="0" t="n">
        <v>0.0115951746702194</v>
      </c>
      <c r="F2089" s="0" t="n">
        <v>0</v>
      </c>
      <c r="G2089" s="0" t="n">
        <v>-0.00764168240129948</v>
      </c>
      <c r="H2089" s="0" t="n">
        <v>-0.0154357365390752</v>
      </c>
      <c r="I2089" s="0" t="n">
        <v>-0.00124672398487746</v>
      </c>
      <c r="J2089" s="0" t="n">
        <v>-0.00609721713976796</v>
      </c>
      <c r="K2089" s="0" t="n">
        <v>-0.00136357392671016</v>
      </c>
    </row>
    <row r="2090" customFormat="false" ht="12.75" hidden="false" customHeight="false" outlineLevel="0" collapsed="false">
      <c r="E2090" s="0" t="n">
        <v>0</v>
      </c>
      <c r="F2090" s="0" t="n">
        <v>0.0129136594478041</v>
      </c>
      <c r="G2090" s="0" t="n">
        <v>0</v>
      </c>
      <c r="H2090" s="0" t="n">
        <v>-0.0211157389858272</v>
      </c>
      <c r="I2090" s="0" t="n">
        <v>0.00106355056232132</v>
      </c>
      <c r="J2090" s="0" t="n">
        <v>-0.00520958575202712</v>
      </c>
      <c r="K2090" s="0" t="n">
        <v>-0.00153950638537026</v>
      </c>
    </row>
    <row r="2091" customFormat="false" ht="12.75" hidden="false" customHeight="false" outlineLevel="0" collapsed="false">
      <c r="E2091" s="0" t="n">
        <v>0</v>
      </c>
      <c r="F2091" s="0" t="n">
        <v>0.0162530952366069</v>
      </c>
      <c r="G2091" s="0" t="n">
        <v>0.0077519862097688</v>
      </c>
      <c r="H2091" s="0" t="n">
        <v>-0.0196588052203879</v>
      </c>
      <c r="I2091" s="0" t="n">
        <v>0.00251499116893683</v>
      </c>
      <c r="J2091" s="0" t="n">
        <v>-0.00363155350191846</v>
      </c>
      <c r="K2091" s="0" t="n">
        <v>-0.00157312549322342</v>
      </c>
    </row>
    <row r="2092" customFormat="false" ht="12.75" hidden="false" customHeight="false" outlineLevel="0" collapsed="false">
      <c r="E2092" s="0" t="n">
        <v>0</v>
      </c>
      <c r="F2092" s="0" t="n">
        <v>0.00673143315361813</v>
      </c>
      <c r="G2092" s="0" t="n">
        <v>0.013932994712377</v>
      </c>
      <c r="H2092" s="0" t="n">
        <v>-0.015547212868114</v>
      </c>
      <c r="I2092" s="0" t="n">
        <v>0.000882354603163549</v>
      </c>
      <c r="J2092" s="0" t="n">
        <v>-0.00245603303687858</v>
      </c>
      <c r="K2092" s="0" t="n">
        <v>-0.00173123394029062</v>
      </c>
    </row>
    <row r="2093" customFormat="false" ht="12.75" hidden="false" customHeight="false" outlineLevel="0" collapsed="false">
      <c r="E2093" s="0" t="n">
        <v>0</v>
      </c>
      <c r="F2093" s="0" t="n">
        <v>0</v>
      </c>
      <c r="G2093" s="0" t="n">
        <v>0.0154760948789772</v>
      </c>
      <c r="H2093" s="0" t="n">
        <v>-0.0124903221876593</v>
      </c>
      <c r="I2093" s="0" t="n">
        <v>0</v>
      </c>
      <c r="J2093" s="0" t="n">
        <v>-0.00188045275922377</v>
      </c>
      <c r="K2093" s="0" t="n">
        <v>-0.00187763186090706</v>
      </c>
    </row>
    <row r="2094" customFormat="false" ht="12.75" hidden="false" customHeight="false" outlineLevel="0" collapsed="false">
      <c r="E2094" s="0" t="n">
        <v>0</v>
      </c>
      <c r="F2094" s="0" t="n">
        <v>0</v>
      </c>
      <c r="G2094" s="0" t="n">
        <v>0.0130855260358658</v>
      </c>
      <c r="H2094" s="0" t="n">
        <v>-0.00698069129430223</v>
      </c>
      <c r="I2094" s="0" t="n">
        <v>-0.00134780744519958</v>
      </c>
      <c r="J2094" s="0" t="n">
        <v>-0.00114500504628268</v>
      </c>
      <c r="K2094" s="0" t="n">
        <v>-0.00200519330951465</v>
      </c>
    </row>
    <row r="2095" customFormat="false" ht="12.75" hidden="false" customHeight="false" outlineLevel="0" collapsed="false">
      <c r="E2095" s="0" t="n">
        <v>0</v>
      </c>
      <c r="F2095" s="0" t="n">
        <v>0</v>
      </c>
      <c r="G2095" s="0" t="n">
        <v>0.00638754331157543</v>
      </c>
      <c r="H2095" s="0" t="n">
        <v>0</v>
      </c>
      <c r="I2095" s="0" t="n">
        <v>-0.0041859536049742</v>
      </c>
      <c r="J2095" s="0" t="n">
        <v>-0.000399725746547119</v>
      </c>
      <c r="K2095" s="0" t="n">
        <v>-0.00258580562490351</v>
      </c>
    </row>
    <row r="2096" customFormat="false" ht="12.75" hidden="false" customHeight="false" outlineLevel="0" collapsed="false">
      <c r="E2096" s="0" t="n">
        <v>0</v>
      </c>
      <c r="F2096" s="0" t="n">
        <v>0</v>
      </c>
      <c r="G2096" s="0" t="n">
        <v>0</v>
      </c>
      <c r="H2096" s="0" t="n">
        <v>0.00572064831794705</v>
      </c>
      <c r="I2096" s="0" t="n">
        <v>-0.00637838180409744</v>
      </c>
      <c r="J2096" s="0" t="n">
        <v>0</v>
      </c>
      <c r="K2096" s="0" t="n">
        <v>-0.00296969676833214</v>
      </c>
    </row>
    <row r="2097" customFormat="false" ht="12.75" hidden="false" customHeight="false" outlineLevel="0" collapsed="false">
      <c r="E2097" s="0" t="n">
        <v>0</v>
      </c>
      <c r="F2097" s="0" t="n">
        <v>0</v>
      </c>
      <c r="G2097" s="0" t="n">
        <v>0</v>
      </c>
      <c r="H2097" s="0" t="n">
        <v>0.010942859473289</v>
      </c>
      <c r="I2097" s="0" t="n">
        <v>-0.00936857507622335</v>
      </c>
      <c r="J2097" s="0" t="n">
        <v>-0.000778918617697855</v>
      </c>
      <c r="K2097" s="0" t="n">
        <v>-0.00305289842322054</v>
      </c>
    </row>
    <row r="2098" customFormat="false" ht="12.75" hidden="false" customHeight="false" outlineLevel="0" collapsed="false">
      <c r="E2098" s="0" t="n">
        <v>0</v>
      </c>
      <c r="F2098" s="0" t="n">
        <v>0</v>
      </c>
      <c r="G2098" s="0" t="n">
        <v>-0.004680229263613</v>
      </c>
      <c r="H2098" s="0" t="n">
        <v>0.0118639401189284</v>
      </c>
      <c r="I2098" s="0" t="n">
        <v>-0.00993561318318825</v>
      </c>
      <c r="J2098" s="0" t="n">
        <v>-0.0018182927426551</v>
      </c>
      <c r="K2098" s="0" t="n">
        <v>-0.00318343451613146</v>
      </c>
    </row>
    <row r="2099" customFormat="false" ht="12.75" hidden="false" customHeight="false" outlineLevel="0" collapsed="false">
      <c r="E2099" s="0" t="n">
        <v>0</v>
      </c>
      <c r="F2099" s="0" t="n">
        <v>0</v>
      </c>
      <c r="G2099" s="0" t="n">
        <v>-0.00398750099702738</v>
      </c>
      <c r="H2099" s="0" t="n">
        <v>0.00826978591794614</v>
      </c>
      <c r="I2099" s="0" t="n">
        <v>-0.00757163540401962</v>
      </c>
      <c r="J2099" s="0" t="n">
        <v>-0.00307911523600524</v>
      </c>
      <c r="K2099" s="0" t="n">
        <v>-0.00342795648862193</v>
      </c>
    </row>
    <row r="2100" customFormat="false" ht="12.75" hidden="false" customHeight="false" outlineLevel="0" collapsed="false">
      <c r="E2100" s="0" t="n">
        <v>0</v>
      </c>
      <c r="F2100" s="0" t="n">
        <v>0</v>
      </c>
      <c r="G2100" s="0" t="n">
        <v>-0.0049676209455356</v>
      </c>
      <c r="H2100" s="0" t="n">
        <v>0.00552359809807967</v>
      </c>
      <c r="I2100" s="0" t="n">
        <v>-0.00551937030104455</v>
      </c>
      <c r="J2100" s="0" t="n">
        <v>-0.004314201808711</v>
      </c>
      <c r="K2100" s="0" t="n">
        <v>-0.00349495503428443</v>
      </c>
    </row>
    <row r="2101" customFormat="false" ht="12.75" hidden="false" customHeight="false" outlineLevel="0" collapsed="false">
      <c r="E2101" s="0" t="n">
        <v>0</v>
      </c>
      <c r="F2101" s="0" t="n">
        <v>0</v>
      </c>
      <c r="G2101" s="0" t="n">
        <v>-0.00517773936735466</v>
      </c>
      <c r="H2101" s="0" t="n">
        <v>0.00372438934573438</v>
      </c>
      <c r="I2101" s="0" t="n">
        <v>-0.00427026269608177</v>
      </c>
      <c r="J2101" s="0" t="n">
        <v>-0.00485651351959859</v>
      </c>
      <c r="K2101" s="0" t="n">
        <v>-0.0034576735513383</v>
      </c>
    </row>
    <row r="2102" customFormat="false" ht="12.75" hidden="false" customHeight="false" outlineLevel="0" collapsed="false">
      <c r="E2102" s="0" t="n">
        <v>0</v>
      </c>
      <c r="F2102" s="0" t="n">
        <v>0</v>
      </c>
      <c r="G2102" s="0" t="n">
        <v>-0.00437238701852039</v>
      </c>
      <c r="H2102" s="0" t="n">
        <v>0</v>
      </c>
      <c r="I2102" s="0" t="n">
        <v>-0.00252969810389914</v>
      </c>
      <c r="J2102" s="0" t="n">
        <v>-0.00587253484741268</v>
      </c>
      <c r="K2102" s="0" t="n">
        <v>-0.00340012389892763</v>
      </c>
    </row>
    <row r="2103" customFormat="false" ht="12.75" hidden="false" customHeight="false" outlineLevel="0" collapsed="false">
      <c r="E2103" s="0" t="n">
        <v>0</v>
      </c>
      <c r="F2103" s="0" t="n">
        <v>0</v>
      </c>
      <c r="G2103" s="0" t="n">
        <v>0</v>
      </c>
      <c r="H2103" s="0" t="n">
        <v>-0.00254413062066305</v>
      </c>
      <c r="I2103" s="0" t="n">
        <v>-0.00105496988544473</v>
      </c>
      <c r="J2103" s="0" t="n">
        <v>-0.00627883828315134</v>
      </c>
      <c r="K2103" s="0" t="n">
        <v>-0.00341928597731567</v>
      </c>
    </row>
    <row r="2104" customFormat="false" ht="12.75" hidden="false" customHeight="false" outlineLevel="0" collapsed="false">
      <c r="E2104" s="0" t="n">
        <v>0</v>
      </c>
      <c r="F2104" s="0" t="n">
        <v>0</v>
      </c>
      <c r="G2104" s="0" t="n">
        <v>0</v>
      </c>
      <c r="H2104" s="0" t="n">
        <v>-0.00625771064369474</v>
      </c>
      <c r="I2104" s="0" t="n">
        <v>0</v>
      </c>
      <c r="J2104" s="0" t="n">
        <v>-0.00609202064993042</v>
      </c>
      <c r="K2104" s="0" t="n">
        <v>-0.0038086648735316</v>
      </c>
    </row>
    <row r="2105" customFormat="false" ht="12.75" hidden="false" customHeight="false" outlineLevel="0" collapsed="false">
      <c r="E2105" s="0" t="n">
        <v>0</v>
      </c>
      <c r="F2105" s="0" t="n">
        <v>-0.00800320645794272</v>
      </c>
      <c r="G2105" s="0" t="n">
        <v>-0.0060174138052389</v>
      </c>
      <c r="H2105" s="0" t="n">
        <v>-0.00889884047501255</v>
      </c>
      <c r="I2105" s="0" t="n">
        <v>-0.00122442903375486</v>
      </c>
      <c r="J2105" s="0" t="n">
        <v>-0.00547881032730402</v>
      </c>
      <c r="K2105" s="0" t="n">
        <v>-0.00445313375780643</v>
      </c>
    </row>
    <row r="2106" customFormat="false" ht="12.75" hidden="false" customHeight="false" outlineLevel="0" collapsed="false">
      <c r="E2106" s="0" t="n">
        <v>0</v>
      </c>
      <c r="F2106" s="0" t="n">
        <v>-0.00661228783428669</v>
      </c>
      <c r="G2106" s="0" t="n">
        <v>-0.00713017582893372</v>
      </c>
      <c r="H2106" s="0" t="n">
        <v>-0.0102775895647937</v>
      </c>
      <c r="I2106" s="0" t="n">
        <v>-0.00383272415638203</v>
      </c>
      <c r="J2106" s="0" t="n">
        <v>-0.00435736420809008</v>
      </c>
      <c r="K2106" s="0" t="n">
        <v>-0.00516090152336801</v>
      </c>
    </row>
    <row r="2107" customFormat="false" ht="12.75" hidden="false" customHeight="false" outlineLevel="0" collapsed="false">
      <c r="E2107" s="0" t="n">
        <v>0.015573195181787</v>
      </c>
      <c r="F2107" s="0" t="n">
        <v>0</v>
      </c>
      <c r="G2107" s="0" t="n">
        <v>-0.00601678807288408</v>
      </c>
      <c r="H2107" s="0" t="n">
        <v>-0.0085029470938025</v>
      </c>
      <c r="I2107" s="0" t="n">
        <v>-0.00581109023914905</v>
      </c>
      <c r="J2107" s="0" t="n">
        <v>-0.00288062761433139</v>
      </c>
      <c r="K2107" s="0" t="n">
        <v>-0.00562015045102271</v>
      </c>
    </row>
    <row r="2108" customFormat="false" ht="12.75" hidden="false" customHeight="false" outlineLevel="0" collapsed="false">
      <c r="E2108" s="0" t="n">
        <v>0</v>
      </c>
      <c r="F2108" s="0" t="n">
        <v>0.0127278789877892</v>
      </c>
      <c r="G2108" s="0" t="n">
        <v>0</v>
      </c>
      <c r="H2108" s="0" t="n">
        <v>-0.00726200931239873</v>
      </c>
      <c r="I2108" s="0" t="n">
        <v>-0.00588101299217669</v>
      </c>
      <c r="J2108" s="0" t="n">
        <v>-0.00314853103668611</v>
      </c>
      <c r="K2108" s="0" t="n">
        <v>-0.00603739432949624</v>
      </c>
    </row>
    <row r="2109" customFormat="false" ht="12.75" hidden="false" customHeight="false" outlineLevel="0" collapsed="false">
      <c r="E2109" s="0" t="n">
        <v>0</v>
      </c>
      <c r="F2109" s="0" t="n">
        <v>0</v>
      </c>
      <c r="G2109" s="0" t="n">
        <v>0.00415872142184526</v>
      </c>
      <c r="H2109" s="0" t="n">
        <v>-0.0065269227779936</v>
      </c>
      <c r="I2109" s="0" t="n">
        <v>-0.00578423313709209</v>
      </c>
      <c r="J2109" s="0" t="n">
        <v>-0.00322645670280508</v>
      </c>
      <c r="K2109" s="0" t="n">
        <v>-0.00637629335938073</v>
      </c>
    </row>
    <row r="2110" customFormat="false" ht="12.75" hidden="false" customHeight="false" outlineLevel="0" collapsed="false">
      <c r="E2110" s="0" t="n">
        <v>0</v>
      </c>
      <c r="F2110" s="0" t="n">
        <v>0</v>
      </c>
      <c r="G2110" s="0" t="n">
        <v>0.00923766021151096</v>
      </c>
      <c r="H2110" s="0" t="n">
        <v>-0.00469753923243843</v>
      </c>
      <c r="I2110" s="0" t="n">
        <v>-0.00616277501831064</v>
      </c>
      <c r="J2110" s="0" t="n">
        <v>-0.00390692606492848</v>
      </c>
      <c r="K2110" s="0" t="n">
        <v>-0.00675385475437906</v>
      </c>
    </row>
    <row r="2111" customFormat="false" ht="12.75" hidden="false" customHeight="false" outlineLevel="0" collapsed="false">
      <c r="E2111" s="0" t="n">
        <v>0</v>
      </c>
      <c r="F2111" s="0" t="n">
        <v>0</v>
      </c>
      <c r="G2111" s="0" t="n">
        <v>0.00572858087252826</v>
      </c>
      <c r="H2111" s="0" t="n">
        <v>-0.00490289891604334</v>
      </c>
      <c r="I2111" s="0" t="n">
        <v>-0.00551431935309665</v>
      </c>
      <c r="J2111" s="0" t="n">
        <v>-0.00544918906348357</v>
      </c>
      <c r="K2111" s="0" t="n">
        <v>-0.00723661526603792</v>
      </c>
    </row>
    <row r="2112" customFormat="false" ht="12.75" hidden="false" customHeight="false" outlineLevel="0" collapsed="false">
      <c r="E2112" s="0" t="n">
        <v>0</v>
      </c>
      <c r="F2112" s="0" t="n">
        <v>-0.0074131756555289</v>
      </c>
      <c r="G2112" s="0" t="n">
        <v>0</v>
      </c>
      <c r="H2112" s="0" t="n">
        <v>-0.00298016078886576</v>
      </c>
      <c r="I2112" s="0" t="n">
        <v>-0.00488746687915409</v>
      </c>
      <c r="J2112" s="0" t="n">
        <v>-0.00683229884089087</v>
      </c>
      <c r="K2112" s="0" t="n">
        <v>-0.00765403567129397</v>
      </c>
    </row>
    <row r="2113" customFormat="false" ht="12.75" hidden="false" customHeight="false" outlineLevel="0" collapsed="false"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-0.00360243436443852</v>
      </c>
      <c r="J2113" s="0" t="n">
        <v>-0.00868745224943268</v>
      </c>
      <c r="K2113" s="0" t="n">
        <v>-0.00811537423214759</v>
      </c>
    </row>
    <row r="2114" customFormat="false" ht="12.75" hidden="false" customHeight="false" outlineLevel="0" collapsed="false">
      <c r="E2114" s="0" t="n">
        <v>0</v>
      </c>
      <c r="F2114" s="0" t="n">
        <v>0</v>
      </c>
      <c r="G2114" s="0" t="n">
        <v>-0.0074863355839625</v>
      </c>
      <c r="H2114" s="0" t="n">
        <v>0</v>
      </c>
      <c r="I2114" s="0" t="n">
        <v>-0.0033809172527981</v>
      </c>
      <c r="J2114" s="0" t="n">
        <v>-0.00963059539571987</v>
      </c>
      <c r="K2114" s="0" t="n">
        <v>-0.00868766229905305</v>
      </c>
    </row>
    <row r="2115" customFormat="false" ht="12.75" hidden="false" customHeight="false" outlineLevel="0" collapsed="false">
      <c r="E2115" s="0" t="n">
        <v>0</v>
      </c>
      <c r="F2115" s="0" t="n">
        <v>-0.00702786957845092</v>
      </c>
      <c r="G2115" s="0" t="n">
        <v>-0.00716920185368508</v>
      </c>
      <c r="H2115" s="0" t="n">
        <v>0</v>
      </c>
      <c r="I2115" s="0" t="n">
        <v>-0.0048002611802076</v>
      </c>
      <c r="J2115" s="0" t="n">
        <v>-0.00933251296009985</v>
      </c>
      <c r="K2115" s="0" t="n">
        <v>-0.00954645534875453</v>
      </c>
    </row>
    <row r="2116" customFormat="false" ht="12.75" hidden="false" customHeight="false" outlineLevel="0" collapsed="false">
      <c r="E2116" s="0" t="n">
        <v>0</v>
      </c>
      <c r="F2116" s="0" t="n">
        <v>-0.0080134910531342</v>
      </c>
      <c r="G2116" s="0" t="n">
        <v>-0.00749150349292904</v>
      </c>
      <c r="H2116" s="0" t="n">
        <v>-0.00261365802725777</v>
      </c>
      <c r="I2116" s="0" t="n">
        <v>-0.00580703927698778</v>
      </c>
      <c r="J2116" s="0" t="n">
        <v>-0.00865118649744545</v>
      </c>
      <c r="K2116" s="0" t="n">
        <v>-0.0104843799235823</v>
      </c>
    </row>
    <row r="2117" customFormat="false" ht="12.75" hidden="false" customHeight="false" outlineLevel="0" collapsed="false">
      <c r="E2117" s="0" t="n">
        <v>0</v>
      </c>
      <c r="F2117" s="0" t="n">
        <v>0</v>
      </c>
      <c r="G2117" s="0" t="n">
        <v>-0.00525489519350231</v>
      </c>
      <c r="H2117" s="0" t="n">
        <v>-0.00354821042856202</v>
      </c>
      <c r="I2117" s="0" t="n">
        <v>-0.00643883331940742</v>
      </c>
      <c r="J2117" s="0" t="n">
        <v>-0.00785023575372179</v>
      </c>
      <c r="K2117" s="0" t="n">
        <v>-0.0111730473327043</v>
      </c>
    </row>
    <row r="2118" customFormat="false" ht="12.75" hidden="false" customHeight="false" outlineLevel="0" collapsed="false">
      <c r="E2118" s="0" t="n">
        <v>0</v>
      </c>
      <c r="F2118" s="0" t="n">
        <v>0.00866017024964094</v>
      </c>
      <c r="G2118" s="0" t="n">
        <v>0</v>
      </c>
      <c r="H2118" s="0" t="n">
        <v>-0.00465375097701326</v>
      </c>
      <c r="I2118" s="0" t="n">
        <v>-0.00718624459841522</v>
      </c>
      <c r="J2118" s="0" t="n">
        <v>-0.00703656486075488</v>
      </c>
      <c r="K2118" s="0" t="n">
        <v>-0.0119520365878998</v>
      </c>
    </row>
    <row r="2119" customFormat="false" ht="12.75" hidden="false" customHeight="false" outlineLevel="0" collapsed="false">
      <c r="E2119" s="0" t="n">
        <v>0</v>
      </c>
      <c r="F2119" s="0" t="n">
        <v>0</v>
      </c>
      <c r="G2119" s="0" t="n">
        <v>0</v>
      </c>
      <c r="H2119" s="0" t="n">
        <v>-0.00342194101540372</v>
      </c>
      <c r="I2119" s="0" t="n">
        <v>-0.00788593473407673</v>
      </c>
      <c r="J2119" s="0" t="n">
        <v>-0.00618858759480645</v>
      </c>
      <c r="K2119" s="0" t="n">
        <v>-0.012450441285182</v>
      </c>
    </row>
    <row r="2120" customFormat="false" ht="12.75" hidden="false" customHeight="false" outlineLevel="0" collapsed="false">
      <c r="E2120" s="0" t="n">
        <v>0</v>
      </c>
      <c r="F2120" s="0" t="n">
        <v>0</v>
      </c>
      <c r="G2120" s="0" t="n">
        <v>0.00622847909107804</v>
      </c>
      <c r="H2120" s="0" t="n">
        <v>-0.00323266297345981</v>
      </c>
      <c r="I2120" s="0" t="n">
        <v>-0.00772534759744303</v>
      </c>
      <c r="J2120" s="0" t="n">
        <v>-0.00514503991416859</v>
      </c>
      <c r="K2120" s="0" t="n">
        <v>-0.0127162376420529</v>
      </c>
    </row>
    <row r="2121" customFormat="false" ht="12.75" hidden="false" customHeight="false" outlineLevel="0" collapsed="false">
      <c r="E2121" s="0" t="n">
        <v>-0.0191931556910276</v>
      </c>
      <c r="F2121" s="0" t="n">
        <v>0</v>
      </c>
      <c r="G2121" s="0" t="n">
        <v>0</v>
      </c>
      <c r="H2121" s="0" t="n">
        <v>-0.00610391254303977</v>
      </c>
      <c r="I2121" s="0" t="n">
        <v>-0.0078514237611671</v>
      </c>
      <c r="J2121" s="0" t="n">
        <v>-0.00577350290677714</v>
      </c>
      <c r="K2121" s="0" t="n">
        <v>-0.0132342939732553</v>
      </c>
    </row>
    <row r="2122" customFormat="false" ht="12.75" hidden="false" customHeight="false" outlineLevel="0" collapsed="false">
      <c r="E2122" s="0" t="n">
        <v>0</v>
      </c>
      <c r="F2122" s="0" t="n">
        <v>-0.0172421266324818</v>
      </c>
      <c r="G2122" s="0" t="n">
        <v>0</v>
      </c>
      <c r="H2122" s="0" t="n">
        <v>-0.00788609351729974</v>
      </c>
      <c r="I2122" s="0" t="n">
        <v>-0.00715243703598389</v>
      </c>
      <c r="J2122" s="0" t="n">
        <v>-0.00687716739321331</v>
      </c>
      <c r="K2122" s="0" t="n">
        <v>-0.0136262595306107</v>
      </c>
    </row>
    <row r="2123" customFormat="false" ht="12.75" hidden="false" customHeight="false" outlineLevel="0" collapsed="false">
      <c r="E2123" s="0" t="n">
        <v>0.0122002204880118</v>
      </c>
      <c r="F2123" s="0" t="n">
        <v>0</v>
      </c>
      <c r="G2123" s="0" t="n">
        <v>-0.00502365082502365</v>
      </c>
      <c r="H2123" s="0" t="n">
        <v>-0.00433048553531989</v>
      </c>
      <c r="I2123" s="0" t="n">
        <v>-0.00728113040531753</v>
      </c>
      <c r="J2123" s="0" t="n">
        <v>-0.0081941598573394</v>
      </c>
      <c r="K2123" s="0" t="n">
        <v>-0.0133988388524813</v>
      </c>
    </row>
    <row r="2124" customFormat="false" ht="12.75" hidden="false" customHeight="false" outlineLevel="0" collapsed="false">
      <c r="E2124" s="0" t="n">
        <v>-0.0113625945523381</v>
      </c>
      <c r="F2124" s="0" t="n">
        <v>0.00752796931192279</v>
      </c>
      <c r="G2124" s="0" t="n">
        <v>-0.0119030876085162</v>
      </c>
      <c r="H2124" s="0" t="n">
        <v>-0.00346881645964459</v>
      </c>
      <c r="I2124" s="0" t="n">
        <v>-0.00797907091327943</v>
      </c>
      <c r="J2124" s="0" t="n">
        <v>-0.00942937114723463</v>
      </c>
      <c r="K2124" s="0" t="n">
        <v>-0.0136166381244038</v>
      </c>
    </row>
    <row r="2125" customFormat="false" ht="12.75" hidden="false" customHeight="false" outlineLevel="0" collapsed="false">
      <c r="E2125" s="0" t="n">
        <v>0.0139824077486992</v>
      </c>
      <c r="F2125" s="0" t="n">
        <v>0</v>
      </c>
      <c r="G2125" s="0" t="n">
        <v>0</v>
      </c>
      <c r="H2125" s="0" t="n">
        <v>-0.00290457799565047</v>
      </c>
      <c r="I2125" s="0" t="n">
        <v>-0.00826396081538405</v>
      </c>
      <c r="J2125" s="0" t="n">
        <v>-0.00994642969726556</v>
      </c>
      <c r="K2125" s="0" t="n">
        <v>-0.0137045143173964</v>
      </c>
    </row>
    <row r="2126" customFormat="false" ht="12.75" hidden="false" customHeight="false" outlineLevel="0" collapsed="false">
      <c r="E2126" s="0" t="n">
        <v>0</v>
      </c>
      <c r="F2126" s="0" t="n">
        <v>0</v>
      </c>
      <c r="G2126" s="0" t="n">
        <v>0</v>
      </c>
      <c r="H2126" s="0" t="n">
        <v>-0.00227576564066112</v>
      </c>
      <c r="I2126" s="0" t="n">
        <v>-0.00814040341356304</v>
      </c>
      <c r="J2126" s="0" t="n">
        <v>-0.0109068804476919</v>
      </c>
      <c r="K2126" s="0" t="n">
        <v>-0.0140570788034893</v>
      </c>
    </row>
    <row r="2127" customFormat="false" ht="12.75" hidden="false" customHeight="false" outlineLevel="0" collapsed="false">
      <c r="E2127" s="0" t="n">
        <v>0</v>
      </c>
      <c r="F2127" s="0" t="n">
        <v>0</v>
      </c>
      <c r="G2127" s="0" t="n">
        <v>0</v>
      </c>
      <c r="H2127" s="0" t="n">
        <v>-0.00278552621603012</v>
      </c>
      <c r="I2127" s="0" t="n">
        <v>-0.00726615358144045</v>
      </c>
      <c r="J2127" s="0" t="n">
        <v>-0.011240372946304</v>
      </c>
      <c r="K2127" s="0" t="n">
        <v>-0.0142259043177546</v>
      </c>
    </row>
    <row r="2128" customFormat="false" ht="12.75" hidden="false" customHeight="false" outlineLevel="0" collapsed="false">
      <c r="E2128" s="0" t="n">
        <v>0.0155435586348176</v>
      </c>
      <c r="F2128" s="0" t="n">
        <v>0.0112010533921421</v>
      </c>
      <c r="G2128" s="0" t="n">
        <v>0.0141560966148973</v>
      </c>
      <c r="H2128" s="0" t="n">
        <v>0</v>
      </c>
      <c r="I2128" s="0" t="n">
        <v>-0.00557814324565698</v>
      </c>
      <c r="J2128" s="0" t="n">
        <v>-0.0108657294040313</v>
      </c>
      <c r="K2128" s="0" t="n">
        <v>-0.0140862152329646</v>
      </c>
    </row>
    <row r="2129" customFormat="false" ht="12.75" hidden="false" customHeight="false" outlineLevel="0" collapsed="false">
      <c r="E2129" s="0" t="n">
        <v>0</v>
      </c>
      <c r="F2129" s="0" t="n">
        <v>0.0238946117460728</v>
      </c>
      <c r="G2129" s="0" t="n">
        <v>0.0162532187532634</v>
      </c>
      <c r="H2129" s="0" t="n">
        <v>0.00561921531334519</v>
      </c>
      <c r="I2129" s="0" t="n">
        <v>-0.00346932851243764</v>
      </c>
      <c r="J2129" s="0" t="n">
        <v>-0.010021386158769</v>
      </c>
      <c r="K2129" s="0" t="n">
        <v>-0.0138532031996874</v>
      </c>
    </row>
    <row r="2130" customFormat="false" ht="12.75" hidden="false" customHeight="false" outlineLevel="0" collapsed="false">
      <c r="E2130" s="0" t="n">
        <v>0</v>
      </c>
      <c r="F2130" s="0" t="n">
        <v>0.0189646435901523</v>
      </c>
      <c r="G2130" s="0" t="n">
        <v>0.0230791678186506</v>
      </c>
      <c r="H2130" s="0" t="n">
        <v>0.0122718478087336</v>
      </c>
      <c r="I2130" s="0" t="n">
        <v>0</v>
      </c>
      <c r="J2130" s="0" t="n">
        <v>-0.00874145752459299</v>
      </c>
      <c r="K2130" s="0" t="n">
        <v>-0.0137431847833795</v>
      </c>
    </row>
    <row r="2131" customFormat="false" ht="12.75" hidden="false" customHeight="false" outlineLevel="0" collapsed="false">
      <c r="E2131" s="0" t="n">
        <v>0</v>
      </c>
      <c r="F2131" s="0" t="n">
        <v>0.00966408057138324</v>
      </c>
      <c r="G2131" s="0" t="n">
        <v>0.0304474285803735</v>
      </c>
      <c r="H2131" s="0" t="n">
        <v>0.0154221972916275</v>
      </c>
      <c r="I2131" s="0" t="n">
        <v>0.00294840606511571</v>
      </c>
      <c r="J2131" s="0" t="n">
        <v>-0.00711187584965956</v>
      </c>
      <c r="K2131" s="0" t="n">
        <v>-0.0136189475742867</v>
      </c>
    </row>
    <row r="2132" customFormat="false" ht="12.75" hidden="false" customHeight="false" outlineLevel="0" collapsed="false">
      <c r="E2132" s="0" t="n">
        <v>0</v>
      </c>
      <c r="F2132" s="0" t="n">
        <v>0.00987154105678201</v>
      </c>
      <c r="G2132" s="0" t="n">
        <v>0.0295009408146143</v>
      </c>
      <c r="H2132" s="0" t="n">
        <v>0.0229550232179463</v>
      </c>
      <c r="I2132" s="0" t="n">
        <v>0.00670186613569967</v>
      </c>
      <c r="J2132" s="0" t="n">
        <v>-0.00521579135966022</v>
      </c>
      <c r="K2132" s="0" t="n">
        <v>-0.0130249482026557</v>
      </c>
    </row>
    <row r="2133" customFormat="false" ht="12.75" hidden="false" customHeight="false" outlineLevel="0" collapsed="false">
      <c r="E2133" s="0" t="n">
        <v>0</v>
      </c>
      <c r="F2133" s="0" t="n">
        <v>0.0124134095385671</v>
      </c>
      <c r="G2133" s="0" t="n">
        <v>0.0278180912137032</v>
      </c>
      <c r="H2133" s="0" t="n">
        <v>0.0285830451175571</v>
      </c>
      <c r="I2133" s="0" t="n">
        <v>0.00961283934884705</v>
      </c>
      <c r="J2133" s="0" t="n">
        <v>-0.00376754499302479</v>
      </c>
      <c r="K2133" s="0" t="n">
        <v>-0.0120817320639617</v>
      </c>
    </row>
    <row r="2134" customFormat="false" ht="12.75" hidden="false" customHeight="false" outlineLevel="0" collapsed="false">
      <c r="E2134" s="0" t="n">
        <v>-0.0186153445392847</v>
      </c>
      <c r="F2134" s="0" t="n">
        <v>0</v>
      </c>
      <c r="G2134" s="0" t="n">
        <v>0.0182970855385065</v>
      </c>
      <c r="H2134" s="0" t="n">
        <v>0.032879059901461</v>
      </c>
      <c r="I2134" s="0" t="n">
        <v>0.0118368888215628</v>
      </c>
      <c r="J2134" s="0" t="n">
        <v>-0.00253264923958341</v>
      </c>
      <c r="K2134" s="0" t="n">
        <v>-0.0118053079859237</v>
      </c>
    </row>
    <row r="2135" customFormat="false" ht="12.75" hidden="false" customHeight="false" outlineLevel="0" collapsed="false">
      <c r="E2135" s="0" t="n">
        <v>0</v>
      </c>
      <c r="F2135" s="0" t="n">
        <v>-0.0167433815076947</v>
      </c>
      <c r="G2135" s="0" t="n">
        <v>0.00887375907041133</v>
      </c>
      <c r="H2135" s="0" t="n">
        <v>0.0362394623225555</v>
      </c>
      <c r="I2135" s="0" t="n">
        <v>0.0136232344375458</v>
      </c>
      <c r="J2135" s="0" t="n">
        <v>-0.00160180245802621</v>
      </c>
      <c r="K2135" s="0" t="n">
        <v>-0.0112999267184932</v>
      </c>
    </row>
    <row r="2136" customFormat="false" ht="12.75" hidden="false" customHeight="false" outlineLevel="0" collapsed="false">
      <c r="E2136" s="0" t="n">
        <v>0</v>
      </c>
      <c r="F2136" s="0" t="n">
        <v>-0.00923308543860912</v>
      </c>
      <c r="G2136" s="0" t="n">
        <v>0</v>
      </c>
      <c r="H2136" s="0" t="n">
        <v>0.0356818257132545</v>
      </c>
      <c r="I2136" s="0" t="n">
        <v>0.0145137816143688</v>
      </c>
      <c r="J2136" s="0" t="n">
        <v>-0.000586079007916851</v>
      </c>
      <c r="K2136" s="0" t="n">
        <v>-0.0104867645313789</v>
      </c>
    </row>
    <row r="2137" customFormat="false" ht="12.75" hidden="false" customHeight="false" outlineLevel="0" collapsed="false">
      <c r="E2137" s="0" t="n">
        <v>-0.012377122300677</v>
      </c>
      <c r="F2137" s="0" t="n">
        <v>-0.0077571384026669</v>
      </c>
      <c r="G2137" s="0" t="n">
        <v>-0.0144152459397446</v>
      </c>
      <c r="H2137" s="0" t="n">
        <v>0.0287370776204625</v>
      </c>
      <c r="I2137" s="0" t="n">
        <v>0.0169357978520566</v>
      </c>
      <c r="J2137" s="0" t="n">
        <v>0</v>
      </c>
      <c r="K2137" s="0" t="n">
        <v>-0.00992768343712669</v>
      </c>
    </row>
    <row r="2138" customFormat="false" ht="12.75" hidden="false" customHeight="false" outlineLevel="0" collapsed="false">
      <c r="E2138" s="0" t="n">
        <v>0</v>
      </c>
      <c r="F2138" s="0" t="n">
        <v>-0.0107128251693212</v>
      </c>
      <c r="G2138" s="0" t="n">
        <v>-0.0156462753366213</v>
      </c>
      <c r="H2138" s="0" t="n">
        <v>0.0220135317795211</v>
      </c>
      <c r="I2138" s="0" t="n">
        <v>0.0193355669398443</v>
      </c>
      <c r="J2138" s="0" t="n">
        <v>0.000598984355747234</v>
      </c>
      <c r="K2138" s="0" t="n">
        <v>-0.00891928137571085</v>
      </c>
    </row>
    <row r="2139" customFormat="false" ht="12.75" hidden="false" customHeight="false" outlineLevel="0" collapsed="false">
      <c r="E2139" s="0" t="n">
        <v>0</v>
      </c>
      <c r="F2139" s="0" t="n">
        <v>0</v>
      </c>
      <c r="G2139" s="0" t="n">
        <v>-0.0173201893630903</v>
      </c>
      <c r="H2139" s="0" t="n">
        <v>0.0154373786790529</v>
      </c>
      <c r="I2139" s="0" t="n">
        <v>0.020975643863494</v>
      </c>
      <c r="J2139" s="0" t="n">
        <v>0.000301146406854969</v>
      </c>
      <c r="K2139" s="0" t="n">
        <v>-0.00819963165849913</v>
      </c>
    </row>
    <row r="2140" customFormat="false" ht="12.75" hidden="false" customHeight="false" outlineLevel="0" collapsed="false">
      <c r="E2140" s="0" t="n">
        <v>-0.0104420627467334</v>
      </c>
      <c r="F2140" s="0" t="n">
        <v>0</v>
      </c>
      <c r="G2140" s="0" t="n">
        <v>-0.0182363592030015</v>
      </c>
      <c r="H2140" s="0" t="n">
        <v>0.00383796398818959</v>
      </c>
      <c r="I2140" s="0" t="n">
        <v>0.0231395969822188</v>
      </c>
      <c r="J2140" s="0" t="n">
        <v>0.00065022108174162</v>
      </c>
      <c r="K2140" s="0" t="n">
        <v>-0.00853570428444073</v>
      </c>
    </row>
    <row r="2141" customFormat="false" ht="12.75" hidden="false" customHeight="false" outlineLevel="0" collapsed="false">
      <c r="E2141" s="0" t="n">
        <v>0.0161998230032623</v>
      </c>
      <c r="F2141" s="0" t="n">
        <v>0</v>
      </c>
      <c r="G2141" s="0" t="n">
        <v>-0.00826432244502939</v>
      </c>
      <c r="H2141" s="0" t="n">
        <v>-0.00463836155540776</v>
      </c>
      <c r="I2141" s="0" t="n">
        <v>0.0248115753420279</v>
      </c>
      <c r="J2141" s="0" t="n">
        <v>0.00124971028708387</v>
      </c>
      <c r="K2141" s="0" t="n">
        <v>-0.00835303977510193</v>
      </c>
    </row>
    <row r="2142" customFormat="false" ht="12.75" hidden="false" customHeight="false" outlineLevel="0" collapsed="false">
      <c r="E2142" s="0" t="n">
        <v>0</v>
      </c>
      <c r="F2142" s="0" t="n">
        <v>0.0112827850971371</v>
      </c>
      <c r="G2142" s="0" t="n">
        <v>-0.00552900266484357</v>
      </c>
      <c r="H2142" s="0" t="n">
        <v>-0.00926223389978986</v>
      </c>
      <c r="I2142" s="0" t="n">
        <v>0.0271100601312355</v>
      </c>
      <c r="J2142" s="0" t="n">
        <v>0.0023332391428994</v>
      </c>
      <c r="K2142" s="0" t="n">
        <v>-0.00832754167640815</v>
      </c>
    </row>
    <row r="2143" customFormat="false" ht="12.75" hidden="false" customHeight="false" outlineLevel="0" collapsed="false">
      <c r="E2143" s="0" t="n">
        <v>0</v>
      </c>
      <c r="F2143" s="0" t="n">
        <v>0.0113244864623994</v>
      </c>
      <c r="G2143" s="0" t="n">
        <v>0</v>
      </c>
      <c r="H2143" s="0" t="n">
        <v>-0.0126509011461167</v>
      </c>
      <c r="I2143" s="0" t="n">
        <v>0.0285212486414821</v>
      </c>
      <c r="J2143" s="0" t="n">
        <v>0.00423731106275227</v>
      </c>
      <c r="K2143" s="0" t="n">
        <v>-0.00844849326676922</v>
      </c>
    </row>
    <row r="2144" customFormat="false" ht="12.75" hidden="false" customHeight="false" outlineLevel="0" collapsed="false">
      <c r="E2144" s="0" t="n">
        <v>0</v>
      </c>
      <c r="F2144" s="0" t="n">
        <v>0</v>
      </c>
      <c r="G2144" s="0" t="n">
        <v>0.0113202653301414</v>
      </c>
      <c r="H2144" s="0" t="n">
        <v>-0.0134733899467392</v>
      </c>
      <c r="I2144" s="0" t="n">
        <v>0.0280897308621206</v>
      </c>
      <c r="J2144" s="0" t="n">
        <v>0.0060229887458263</v>
      </c>
      <c r="K2144" s="0" t="n">
        <v>-0.00846334576635854</v>
      </c>
    </row>
    <row r="2145" customFormat="false" ht="12.75" hidden="false" customHeight="false" outlineLevel="0" collapsed="false">
      <c r="E2145" s="0" t="n">
        <v>0</v>
      </c>
      <c r="F2145" s="0" t="n">
        <v>0</v>
      </c>
      <c r="G2145" s="0" t="n">
        <v>0.0101927447831258</v>
      </c>
      <c r="H2145" s="0" t="n">
        <v>-0.0103755730233388</v>
      </c>
      <c r="I2145" s="0" t="n">
        <v>0.0263588987654657</v>
      </c>
      <c r="J2145" s="0" t="n">
        <v>0.00790890368807595</v>
      </c>
      <c r="K2145" s="0" t="n">
        <v>-0.00889392279350432</v>
      </c>
    </row>
    <row r="2146" customFormat="false" ht="12.75" hidden="false" customHeight="false" outlineLevel="0" collapsed="false">
      <c r="E2146" s="0" t="n">
        <v>0</v>
      </c>
      <c r="F2146" s="0" t="n">
        <v>0</v>
      </c>
      <c r="G2146" s="0" t="n">
        <v>0.0108466848032549</v>
      </c>
      <c r="H2146" s="0" t="n">
        <v>-0.00792879793152679</v>
      </c>
      <c r="I2146" s="0" t="n">
        <v>0.0241850567181245</v>
      </c>
      <c r="J2146" s="0" t="n">
        <v>0.0096166023722617</v>
      </c>
      <c r="K2146" s="0" t="n">
        <v>-0.00870165532251122</v>
      </c>
    </row>
    <row r="2147" customFormat="false" ht="12.75" hidden="false" customHeight="false" outlineLevel="0" collapsed="false">
      <c r="E2147" s="0" t="n">
        <v>0</v>
      </c>
      <c r="F2147" s="0" t="n">
        <v>0</v>
      </c>
      <c r="G2147" s="0" t="n">
        <v>0.0100405049743131</v>
      </c>
      <c r="H2147" s="0" t="n">
        <v>-0.00317502483085264</v>
      </c>
      <c r="I2147" s="0" t="n">
        <v>0.0215609649094404</v>
      </c>
      <c r="J2147" s="0" t="n">
        <v>0.0113287579297321</v>
      </c>
      <c r="K2147" s="0" t="n">
        <v>-0.00755021037912229</v>
      </c>
    </row>
    <row r="2148" customFormat="false" ht="12.75" hidden="false" customHeight="false" outlineLevel="0" collapsed="false">
      <c r="E2148" s="0" t="n">
        <v>-0.0118491780012846</v>
      </c>
      <c r="F2148" s="0" t="n">
        <v>0</v>
      </c>
      <c r="G2148" s="0" t="n">
        <v>0</v>
      </c>
      <c r="H2148" s="0" t="n">
        <v>0.00385695642034989</v>
      </c>
      <c r="I2148" s="0" t="n">
        <v>0.0172439538073377</v>
      </c>
      <c r="J2148" s="0" t="n">
        <v>0.0124203234008746</v>
      </c>
      <c r="K2148" s="0" t="n">
        <v>-0.00671524302015314</v>
      </c>
    </row>
    <row r="2149" customFormat="false" ht="12.75" hidden="false" customHeight="false" outlineLevel="0" collapsed="false">
      <c r="E2149" s="0" t="n">
        <v>0</v>
      </c>
      <c r="F2149" s="0" t="n">
        <v>-0.0114866938674822</v>
      </c>
      <c r="G2149" s="0" t="n">
        <v>0</v>
      </c>
      <c r="H2149" s="0" t="n">
        <v>0.00626023510994855</v>
      </c>
      <c r="I2149" s="0" t="n">
        <v>0.012783278558345</v>
      </c>
      <c r="J2149" s="0" t="n">
        <v>0.0127850619683159</v>
      </c>
      <c r="K2149" s="0" t="n">
        <v>-0.00623822111811023</v>
      </c>
    </row>
    <row r="2150" customFormat="false" ht="12.75" hidden="false" customHeight="false" outlineLevel="0" collapsed="false">
      <c r="E2150" s="0" t="n">
        <v>-0.0110623731743544</v>
      </c>
      <c r="F2150" s="0" t="n">
        <v>-0.0186845088610426</v>
      </c>
      <c r="G2150" s="0" t="n">
        <v>-0.00656076223822311</v>
      </c>
      <c r="H2150" s="0" t="n">
        <v>0.00480180235172156</v>
      </c>
      <c r="I2150" s="0" t="n">
        <v>0.00957819722680142</v>
      </c>
      <c r="J2150" s="0" t="n">
        <v>0.0130328651357559</v>
      </c>
      <c r="K2150" s="0" t="n">
        <v>-0.00595573631289881</v>
      </c>
    </row>
    <row r="2151" customFormat="false" ht="12.75" hidden="false" customHeight="false" outlineLevel="0" collapsed="false">
      <c r="E2151" s="0" t="n">
        <v>0.0123992171138525</v>
      </c>
      <c r="F2151" s="0" t="n">
        <v>-0.00847713125403971</v>
      </c>
      <c r="G2151" s="0" t="n">
        <v>-0.0130895800539292</v>
      </c>
      <c r="H2151" s="0" t="n">
        <v>0.00372812362911645</v>
      </c>
      <c r="I2151" s="0" t="n">
        <v>0.0073328918297193</v>
      </c>
      <c r="J2151" s="0" t="n">
        <v>0.013346712985367</v>
      </c>
      <c r="K2151" s="0" t="n">
        <v>-0.00529231589462142</v>
      </c>
    </row>
    <row r="2152" customFormat="false" ht="12.75" hidden="false" customHeight="false" outlineLevel="0" collapsed="false">
      <c r="E2152" s="0" t="n">
        <v>0</v>
      </c>
      <c r="F2152" s="0" t="n">
        <v>0</v>
      </c>
      <c r="G2152" s="0" t="n">
        <v>-0.0146827638236573</v>
      </c>
      <c r="H2152" s="0" t="n">
        <v>0</v>
      </c>
      <c r="I2152" s="0" t="n">
        <v>0.00518176897821832</v>
      </c>
      <c r="J2152" s="0" t="n">
        <v>0.0132419923047564</v>
      </c>
      <c r="K2152" s="0" t="n">
        <v>-0.00461928525146504</v>
      </c>
    </row>
    <row r="2153" customFormat="false" ht="12.75" hidden="false" customHeight="false" outlineLevel="0" collapsed="false">
      <c r="E2153" s="0" t="n">
        <v>0</v>
      </c>
      <c r="F2153" s="0" t="n">
        <v>0</v>
      </c>
      <c r="G2153" s="0" t="n">
        <v>-0.0129153719608439</v>
      </c>
      <c r="H2153" s="0" t="n">
        <v>0</v>
      </c>
      <c r="I2153" s="0" t="n">
        <v>0.00351196054180036</v>
      </c>
      <c r="J2153" s="0" t="n">
        <v>0.0147660662423732</v>
      </c>
      <c r="K2153" s="0" t="n">
        <v>-0.0042417306376592</v>
      </c>
    </row>
    <row r="2154" customFormat="false" ht="12.75" hidden="false" customHeight="false" outlineLevel="0" collapsed="false">
      <c r="E2154" s="0" t="n">
        <v>0</v>
      </c>
      <c r="F2154" s="0" t="n">
        <v>0</v>
      </c>
      <c r="G2154" s="0" t="n">
        <v>0</v>
      </c>
      <c r="H2154" s="0" t="n">
        <v>-0.0027913969461224</v>
      </c>
      <c r="I2154" s="0" t="n">
        <v>0.00168226948517258</v>
      </c>
      <c r="J2154" s="0" t="n">
        <v>0.0166004831644386</v>
      </c>
      <c r="K2154" s="0" t="n">
        <v>-0.00390294375938538</v>
      </c>
    </row>
    <row r="2155" customFormat="false" ht="12.75" hidden="false" customHeight="false" outlineLevel="0" collapsed="false">
      <c r="E2155" s="0" t="n">
        <v>0</v>
      </c>
      <c r="F2155" s="0" t="n">
        <v>0.0110907472844701</v>
      </c>
      <c r="G2155" s="0" t="n">
        <v>0.00391702046908904</v>
      </c>
      <c r="H2155" s="0" t="n">
        <v>-0.00611081733222818</v>
      </c>
      <c r="I2155" s="0" t="n">
        <v>0.00148825584255974</v>
      </c>
      <c r="J2155" s="0" t="n">
        <v>0.0180792065821151</v>
      </c>
      <c r="K2155" s="0" t="n">
        <v>-0.00351379212770553</v>
      </c>
    </row>
    <row r="2156" customFormat="false" ht="12.75" hidden="false" customHeight="false" outlineLevel="0" collapsed="false">
      <c r="E2156" s="0" t="n">
        <v>0</v>
      </c>
      <c r="F2156" s="0" t="n">
        <v>0.0122217774624005</v>
      </c>
      <c r="G2156" s="0" t="n">
        <v>0.011371968590538</v>
      </c>
      <c r="H2156" s="0" t="n">
        <v>-0.00734190883667907</v>
      </c>
      <c r="I2156" s="0" t="n">
        <v>0.00210498399610515</v>
      </c>
      <c r="J2156" s="0" t="n">
        <v>0.0202025535236317</v>
      </c>
      <c r="K2156" s="0" t="n">
        <v>-0.00284345574800682</v>
      </c>
    </row>
    <row r="2157" customFormat="false" ht="12.75" hidden="false" customHeight="false" outlineLevel="0" collapsed="false">
      <c r="E2157" s="0" t="n">
        <v>0</v>
      </c>
      <c r="F2157" s="0" t="n">
        <v>0.00977184670045972</v>
      </c>
      <c r="G2157" s="0" t="n">
        <v>0.0172817768616369</v>
      </c>
      <c r="H2157" s="0" t="n">
        <v>-0.00407483198068803</v>
      </c>
      <c r="I2157" s="0" t="n">
        <v>0.00190363834190066</v>
      </c>
      <c r="J2157" s="0" t="n">
        <v>0.0216314141052862</v>
      </c>
      <c r="K2157" s="0" t="n">
        <v>-0.00201952990937571</v>
      </c>
    </row>
    <row r="2158" customFormat="false" ht="12.75" hidden="false" customHeight="false" outlineLevel="0" collapsed="false">
      <c r="E2158" s="0" t="n">
        <v>-0.0114438934251666</v>
      </c>
      <c r="F2158" s="0" t="n">
        <v>0</v>
      </c>
      <c r="G2158" s="0" t="n">
        <v>0.0143833703914424</v>
      </c>
      <c r="H2158" s="0" t="n">
        <v>0</v>
      </c>
      <c r="I2158" s="0" t="n">
        <v>0</v>
      </c>
      <c r="J2158" s="0" t="n">
        <v>0.0232760385897564</v>
      </c>
      <c r="K2158" s="0" t="n">
        <v>-0.00168792066142487</v>
      </c>
    </row>
    <row r="2159" customFormat="false" ht="12.75" hidden="false" customHeight="false" outlineLevel="0" collapsed="false">
      <c r="E2159" s="0" t="n">
        <v>0</v>
      </c>
      <c r="F2159" s="0" t="n">
        <v>0</v>
      </c>
      <c r="G2159" s="0" t="n">
        <v>0.0130142558919033</v>
      </c>
      <c r="H2159" s="0" t="n">
        <v>0.00387935838807607</v>
      </c>
      <c r="I2159" s="0" t="n">
        <v>0</v>
      </c>
      <c r="J2159" s="0" t="n">
        <v>0.0245593479758099</v>
      </c>
      <c r="K2159" s="0" t="n">
        <v>-0.000906929288248648</v>
      </c>
    </row>
    <row r="2160" customFormat="false" ht="12.75" hidden="false" customHeight="false" outlineLevel="0" collapsed="false">
      <c r="E2160" s="0" t="n">
        <v>-0.0128501243889332</v>
      </c>
      <c r="F2160" s="0" t="n">
        <v>0</v>
      </c>
      <c r="G2160" s="0" t="n">
        <v>0.00554259965429083</v>
      </c>
      <c r="H2160" s="0" t="n">
        <v>0.00680188650585478</v>
      </c>
      <c r="I2160" s="0" t="n">
        <v>-0.00170725958378171</v>
      </c>
      <c r="J2160" s="0" t="n">
        <v>0.0244470294474013</v>
      </c>
      <c r="K2160" s="0" t="n">
        <v>-0.000504915189594613</v>
      </c>
    </row>
    <row r="2161" customFormat="false" ht="12.75" hidden="false" customHeight="false" outlineLevel="0" collapsed="false">
      <c r="E2161" s="0" t="n">
        <v>0</v>
      </c>
      <c r="F2161" s="0" t="n">
        <v>-0.0109466055873781</v>
      </c>
      <c r="G2161" s="0" t="n">
        <v>-0.00519330834504217</v>
      </c>
      <c r="H2161" s="0" t="n">
        <v>0.00822743670869386</v>
      </c>
      <c r="I2161" s="0" t="n">
        <v>-0.00203607864750666</v>
      </c>
      <c r="J2161" s="0" t="n">
        <v>0.0236061951854936</v>
      </c>
      <c r="K2161" s="0" t="n">
        <v>-0.000268394172962871</v>
      </c>
    </row>
    <row r="2162" customFormat="false" ht="12.75" hidden="false" customHeight="false" outlineLevel="0" collapsed="false">
      <c r="E2162" s="0" t="n">
        <v>0</v>
      </c>
      <c r="F2162" s="0" t="n">
        <v>-0.0106904795393348</v>
      </c>
      <c r="G2162" s="0" t="n">
        <v>-0.00847873720340431</v>
      </c>
      <c r="H2162" s="0" t="n">
        <v>0.00849002468021354</v>
      </c>
      <c r="I2162" s="0" t="n">
        <v>-0.00251078357177903</v>
      </c>
      <c r="J2162" s="0" t="n">
        <v>0.0225369312520343</v>
      </c>
      <c r="K2162" s="0" t="n">
        <v>5.22889440617291E-005</v>
      </c>
    </row>
    <row r="2163" customFormat="false" ht="12.75" hidden="false" customHeight="false" outlineLevel="0" collapsed="false">
      <c r="E2163" s="0" t="n">
        <v>0</v>
      </c>
      <c r="F2163" s="0" t="n">
        <v>0</v>
      </c>
      <c r="G2163" s="0" t="n">
        <v>-0.0136026740074158</v>
      </c>
      <c r="H2163" s="0" t="n">
        <v>0.00817142912273994</v>
      </c>
      <c r="I2163" s="0" t="n">
        <v>-0.00361261518628453</v>
      </c>
      <c r="J2163" s="0" t="n">
        <v>0.021228860348856</v>
      </c>
      <c r="K2163" s="0" t="n">
        <v>0.000498036924909684</v>
      </c>
    </row>
    <row r="2164" customFormat="false" ht="12.75" hidden="false" customHeight="false" outlineLevel="0" collapsed="false">
      <c r="E2164" s="0" t="n">
        <v>0</v>
      </c>
      <c r="F2164" s="0" t="n">
        <v>0</v>
      </c>
      <c r="G2164" s="0" t="n">
        <v>-0.0130231426446699</v>
      </c>
      <c r="H2164" s="0" t="n">
        <v>0.0047170126272249</v>
      </c>
      <c r="I2164" s="0" t="n">
        <v>-0.00305492431289167</v>
      </c>
      <c r="J2164" s="0" t="n">
        <v>0.0190674247187417</v>
      </c>
      <c r="K2164" s="0" t="n">
        <v>0.00082668515642581</v>
      </c>
    </row>
    <row r="2165" customFormat="false" ht="12.75" hidden="false" customHeight="false" outlineLevel="0" collapsed="false">
      <c r="E2165" s="0" t="n">
        <v>0</v>
      </c>
      <c r="F2165" s="0" t="n">
        <v>-0.00855531019624323</v>
      </c>
      <c r="G2165" s="0" t="n">
        <v>-0.010457165830303</v>
      </c>
      <c r="H2165" s="0" t="n">
        <v>0</v>
      </c>
      <c r="I2165" s="0" t="n">
        <v>-0.00183521584040136</v>
      </c>
      <c r="J2165" s="0" t="n">
        <v>0.0166720903125679</v>
      </c>
      <c r="K2165" s="0" t="n">
        <v>0.000822813255581423</v>
      </c>
    </row>
    <row r="2166" customFormat="false" ht="12.75" hidden="false" customHeight="false" outlineLevel="0" collapsed="false">
      <c r="E2166" s="0" t="n">
        <v>0</v>
      </c>
      <c r="F2166" s="0" t="n">
        <v>-0.0119378281524405</v>
      </c>
      <c r="G2166" s="0" t="n">
        <v>-0.0121803428628482</v>
      </c>
      <c r="H2166" s="0" t="n">
        <v>-0.00737722343910718</v>
      </c>
      <c r="I2166" s="0" t="n">
        <v>0</v>
      </c>
      <c r="J2166" s="0" t="n">
        <v>0.0151544612945145</v>
      </c>
      <c r="K2166" s="0" t="n">
        <v>0.000816504069007351</v>
      </c>
    </row>
    <row r="2167" customFormat="false" ht="12.75" hidden="false" customHeight="false" outlineLevel="0" collapsed="false">
      <c r="E2167" s="0" t="n">
        <v>0</v>
      </c>
      <c r="F2167" s="0" t="n">
        <v>0</v>
      </c>
      <c r="G2167" s="0" t="n">
        <v>-0.0108901629573666</v>
      </c>
      <c r="H2167" s="0" t="n">
        <v>-0.0125406275401474</v>
      </c>
      <c r="I2167" s="0" t="n">
        <v>0</v>
      </c>
      <c r="J2167" s="0" t="n">
        <v>0.0138810622647725</v>
      </c>
      <c r="K2167" s="0" t="n">
        <v>0.000979333088253043</v>
      </c>
    </row>
    <row r="2168" customFormat="false" ht="12.75" hidden="false" customHeight="false" outlineLevel="0" collapsed="false">
      <c r="E2168" s="0" t="n">
        <v>0</v>
      </c>
      <c r="F2168" s="0" t="n">
        <v>0</v>
      </c>
      <c r="G2168" s="0" t="n">
        <v>-0.0109699189779349</v>
      </c>
      <c r="H2168" s="0" t="n">
        <v>-0.0157368023064919</v>
      </c>
      <c r="I2168" s="0" t="n">
        <v>0</v>
      </c>
      <c r="J2168" s="0" t="n">
        <v>0.0123125254958723</v>
      </c>
      <c r="K2168" s="0" t="n">
        <v>0.00123968195657653</v>
      </c>
    </row>
    <row r="2169" customFormat="false" ht="12.75" hidden="false" customHeight="false" outlineLevel="0" collapsed="false">
      <c r="E2169" s="0" t="n">
        <v>0</v>
      </c>
      <c r="F2169" s="0" t="n">
        <v>0</v>
      </c>
      <c r="G2169" s="0" t="n">
        <v>-0.00944268534658477</v>
      </c>
      <c r="H2169" s="0" t="n">
        <v>-0.0177751626761165</v>
      </c>
      <c r="I2169" s="0" t="n">
        <v>-0.00114114987445646</v>
      </c>
      <c r="J2169" s="0" t="n">
        <v>0.0114092845306004</v>
      </c>
      <c r="K2169" s="0" t="n">
        <v>0.00148586174145748</v>
      </c>
    </row>
    <row r="2170" customFormat="false" ht="12.75" hidden="false" customHeight="false" outlineLevel="0" collapsed="false">
      <c r="E2170" s="0" t="n">
        <v>0</v>
      </c>
      <c r="F2170" s="0" t="n">
        <v>0</v>
      </c>
      <c r="G2170" s="0" t="n">
        <v>-0.00440838531358168</v>
      </c>
      <c r="H2170" s="0" t="n">
        <v>-0.0186239041213412</v>
      </c>
      <c r="I2170" s="0" t="n">
        <v>-0.00221762585351826</v>
      </c>
      <c r="J2170" s="0" t="n">
        <v>0.0102412400283356</v>
      </c>
      <c r="K2170" s="0" t="n">
        <v>0.00192094300837198</v>
      </c>
    </row>
    <row r="2171" customFormat="false" ht="12.75" hidden="false" customHeight="false" outlineLevel="0" collapsed="false">
      <c r="E2171" s="0" t="n">
        <v>0</v>
      </c>
      <c r="F2171" s="0" t="n">
        <v>0</v>
      </c>
      <c r="G2171" s="0" t="n">
        <v>0</v>
      </c>
      <c r="H2171" s="0" t="n">
        <v>-0.0188604228605982</v>
      </c>
      <c r="I2171" s="0" t="n">
        <v>-0.00431419097367325</v>
      </c>
      <c r="J2171" s="0" t="n">
        <v>0.00981898228747014</v>
      </c>
      <c r="K2171" s="0" t="n">
        <v>0.00192049703582597</v>
      </c>
    </row>
    <row r="2172" customFormat="false" ht="12.75" hidden="false" customHeight="false" outlineLevel="0" collapsed="false">
      <c r="E2172" s="0" t="n">
        <v>0</v>
      </c>
      <c r="F2172" s="0" t="n">
        <v>0.00697355740703642</v>
      </c>
      <c r="G2172" s="0" t="n">
        <v>0</v>
      </c>
      <c r="H2172" s="0" t="n">
        <v>-0.016279077710351</v>
      </c>
      <c r="I2172" s="0" t="n">
        <v>-0.00709348064629012</v>
      </c>
      <c r="J2172" s="0" t="n">
        <v>0.0101280421640695</v>
      </c>
      <c r="K2172" s="0" t="n">
        <v>0.00224255896137038</v>
      </c>
    </row>
    <row r="2173" customFormat="false" ht="12.75" hidden="false" customHeight="false" outlineLevel="0" collapsed="false">
      <c r="E2173" s="0" t="n">
        <v>0</v>
      </c>
      <c r="F2173" s="0" t="n">
        <v>0.00817968416959047</v>
      </c>
      <c r="G2173" s="0" t="n">
        <v>0.00698224606458098</v>
      </c>
      <c r="H2173" s="0" t="n">
        <v>-0.0111801452294458</v>
      </c>
      <c r="I2173" s="0" t="n">
        <v>-0.00940849143444211</v>
      </c>
      <c r="J2173" s="0" t="n">
        <v>0.00960518029569357</v>
      </c>
      <c r="K2173" s="0" t="n">
        <v>0.00250185080767551</v>
      </c>
    </row>
    <row r="2174" customFormat="false" ht="12.75" hidden="false" customHeight="false" outlineLevel="0" collapsed="false">
      <c r="E2174" s="0" t="n">
        <v>0</v>
      </c>
      <c r="F2174" s="0" t="n">
        <v>0.00777129246853292</v>
      </c>
      <c r="G2174" s="0" t="n">
        <v>0.00961772503796965</v>
      </c>
      <c r="H2174" s="0" t="n">
        <v>-0.00568969422602095</v>
      </c>
      <c r="I2174" s="0" t="n">
        <v>-0.00992039562333957</v>
      </c>
      <c r="J2174" s="0" t="n">
        <v>0.00906719258455269</v>
      </c>
      <c r="K2174" s="0" t="n">
        <v>0.00307289005104394</v>
      </c>
    </row>
    <row r="2175" customFormat="false" ht="12.75" hidden="false" customHeight="false" outlineLevel="0" collapsed="false">
      <c r="E2175" s="0" t="n">
        <v>0</v>
      </c>
      <c r="F2175" s="0" t="n">
        <v>0.00953776389360428</v>
      </c>
      <c r="G2175" s="0" t="n">
        <v>0.0149955344386399</v>
      </c>
      <c r="H2175" s="0" t="n">
        <v>0</v>
      </c>
      <c r="I2175" s="0" t="n">
        <v>-0.0107435283753148</v>
      </c>
      <c r="J2175" s="0" t="n">
        <v>0.00823121238317981</v>
      </c>
      <c r="K2175" s="0" t="n">
        <v>0.00402003017916286</v>
      </c>
    </row>
    <row r="2176" customFormat="false" ht="12.75" hidden="false" customHeight="false" outlineLevel="0" collapsed="false">
      <c r="E2176" s="0" t="n">
        <v>0</v>
      </c>
      <c r="F2176" s="0" t="n">
        <v>0.0094532782677561</v>
      </c>
      <c r="G2176" s="0" t="n">
        <v>0.0159847103059292</v>
      </c>
      <c r="H2176" s="0" t="n">
        <v>0.0049122208438348</v>
      </c>
      <c r="I2176" s="0" t="n">
        <v>-0.00987974863164709</v>
      </c>
      <c r="J2176" s="0" t="n">
        <v>0.00739773153145507</v>
      </c>
      <c r="K2176" s="0" t="n">
        <v>0.00495737451092282</v>
      </c>
    </row>
    <row r="2177" customFormat="false" ht="12.75" hidden="false" customHeight="false" outlineLevel="0" collapsed="false">
      <c r="E2177" s="0" t="n">
        <v>0</v>
      </c>
      <c r="F2177" s="0" t="n">
        <v>0</v>
      </c>
      <c r="G2177" s="0" t="n">
        <v>0.0131950493669137</v>
      </c>
      <c r="H2177" s="0" t="n">
        <v>0.00885842807474546</v>
      </c>
      <c r="I2177" s="0" t="n">
        <v>-0.00923223028439679</v>
      </c>
      <c r="J2177" s="0" t="n">
        <v>0.0065272555930278</v>
      </c>
      <c r="K2177" s="0" t="n">
        <v>0.00554223648759944</v>
      </c>
    </row>
    <row r="2178" customFormat="false" ht="12.75" hidden="false" customHeight="false" outlineLevel="0" collapsed="false">
      <c r="E2178" s="0" t="n">
        <v>0</v>
      </c>
      <c r="F2178" s="0" t="n">
        <v>-0.00761513016186655</v>
      </c>
      <c r="G2178" s="0" t="n">
        <v>0.00953135942108929</v>
      </c>
      <c r="H2178" s="0" t="n">
        <v>0.0121792120917235</v>
      </c>
      <c r="I2178" s="0" t="n">
        <v>-0.00828928573537269</v>
      </c>
      <c r="J2178" s="0" t="n">
        <v>0.0054371019195969</v>
      </c>
      <c r="K2178" s="0" t="n">
        <v>0.00635204896934738</v>
      </c>
    </row>
    <row r="2179" customFormat="false" ht="12.75" hidden="false" customHeight="false" outlineLevel="0" collapsed="false">
      <c r="E2179" s="0" t="n">
        <v>0</v>
      </c>
      <c r="F2179" s="0" t="n">
        <v>0</v>
      </c>
      <c r="G2179" s="0" t="n">
        <v>0</v>
      </c>
      <c r="H2179" s="0" t="n">
        <v>0.015360144112492</v>
      </c>
      <c r="I2179" s="0" t="n">
        <v>-0.00709463624298223</v>
      </c>
      <c r="J2179" s="0" t="n">
        <v>0.00362054914694454</v>
      </c>
      <c r="K2179" s="0" t="n">
        <v>0.00739909669755434</v>
      </c>
    </row>
    <row r="2180" customFormat="false" ht="12.75" hidden="false" customHeight="false" outlineLevel="0" collapsed="false">
      <c r="E2180" s="0" t="n">
        <v>0</v>
      </c>
      <c r="F2180" s="0" t="n">
        <v>0</v>
      </c>
      <c r="G2180" s="0" t="n">
        <v>-0.00446768247638829</v>
      </c>
      <c r="H2180" s="0" t="n">
        <v>0.0149532816576539</v>
      </c>
      <c r="I2180" s="0" t="n">
        <v>-0.00644393056791159</v>
      </c>
      <c r="J2180" s="0" t="n">
        <v>0.00234508730682137</v>
      </c>
      <c r="K2180" s="0" t="n">
        <v>0.00805016768754285</v>
      </c>
    </row>
    <row r="2181" customFormat="false" ht="12.75" hidden="false" customHeight="false" outlineLevel="0" collapsed="false">
      <c r="E2181" s="0" t="n">
        <v>0</v>
      </c>
      <c r="F2181" s="0" t="n">
        <v>-0.010969904542435</v>
      </c>
      <c r="G2181" s="0" t="n">
        <v>-0.00759091603686102</v>
      </c>
      <c r="H2181" s="0" t="n">
        <v>0.0128907143807737</v>
      </c>
      <c r="I2181" s="0" t="n">
        <v>-0.00562528945374652</v>
      </c>
      <c r="J2181" s="0" t="n">
        <v>0.0017437787118979</v>
      </c>
      <c r="K2181" s="0" t="n">
        <v>0.00829061956210353</v>
      </c>
    </row>
    <row r="2182" customFormat="false" ht="12.75" hidden="false" customHeight="false" outlineLevel="0" collapsed="false">
      <c r="E2182" s="0" t="n">
        <v>0</v>
      </c>
      <c r="F2182" s="0" t="n">
        <v>-0.00618161540478468</v>
      </c>
      <c r="G2182" s="0" t="n">
        <v>-0.0100567556801252</v>
      </c>
      <c r="H2182" s="0" t="n">
        <v>0.00931184410001151</v>
      </c>
      <c r="I2182" s="0" t="n">
        <v>-0.00472238389556878</v>
      </c>
      <c r="J2182" s="0" t="n">
        <v>0.00174354597947968</v>
      </c>
      <c r="K2182" s="0" t="n">
        <v>0.00882067480233673</v>
      </c>
    </row>
    <row r="2183" customFormat="false" ht="12.75" hidden="false" customHeight="false" outlineLevel="0" collapsed="false">
      <c r="E2183" s="0" t="n">
        <v>0</v>
      </c>
      <c r="F2183" s="0" t="n">
        <v>0</v>
      </c>
      <c r="G2183" s="0" t="n">
        <v>-0.0100843491381966</v>
      </c>
      <c r="H2183" s="0" t="n">
        <v>0.00552265779697336</v>
      </c>
      <c r="I2183" s="0" t="n">
        <v>-0.00379414492999786</v>
      </c>
      <c r="J2183" s="0" t="n">
        <v>0.00124247988242132</v>
      </c>
      <c r="K2183" s="0" t="n">
        <v>0.00929687697316695</v>
      </c>
    </row>
    <row r="2184" customFormat="false" ht="12.75" hidden="false" customHeight="false" outlineLevel="0" collapsed="false">
      <c r="E2184" s="0" t="n">
        <v>0</v>
      </c>
      <c r="F2184" s="0" t="n">
        <v>0.00671855598920956</v>
      </c>
      <c r="G2184" s="0" t="n">
        <v>-0.0044015288585797</v>
      </c>
      <c r="H2184" s="0" t="n">
        <v>0</v>
      </c>
      <c r="I2184" s="0" t="n">
        <v>-0.00229422618576791</v>
      </c>
      <c r="J2184" s="0" t="n">
        <v>0.00119150281716429</v>
      </c>
      <c r="K2184" s="0" t="n">
        <v>0.00981420987045567</v>
      </c>
    </row>
    <row r="2185" customFormat="false" ht="12.75" hidden="false" customHeight="false" outlineLevel="0" collapsed="false"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-0.00101417161204154</v>
      </c>
      <c r="J2185" s="0" t="n">
        <v>0</v>
      </c>
      <c r="K2185" s="0" t="n">
        <v>0.010632080195137</v>
      </c>
    </row>
    <row r="2186" customFormat="false" ht="12.75" hidden="false" customHeight="false" outlineLevel="0" collapsed="false">
      <c r="E2186" s="0" t="n">
        <v>0</v>
      </c>
      <c r="F2186" s="0" t="n">
        <v>-0.00771723187062889</v>
      </c>
      <c r="G2186" s="0" t="n">
        <v>0</v>
      </c>
      <c r="H2186" s="0" t="n">
        <v>-0.00540650979382917</v>
      </c>
      <c r="I2186" s="0" t="n">
        <v>0</v>
      </c>
      <c r="J2186" s="0" t="n">
        <v>-0.00129448854386283</v>
      </c>
      <c r="K2186" s="0" t="n">
        <v>0.0114030508611904</v>
      </c>
    </row>
    <row r="2187" customFormat="false" ht="12.75" hidden="false" customHeight="false" outlineLevel="0" collapsed="false">
      <c r="E2187" s="0" t="n">
        <v>0</v>
      </c>
      <c r="F2187" s="0" t="n">
        <v>0</v>
      </c>
      <c r="G2187" s="0" t="n">
        <v>0</v>
      </c>
      <c r="H2187" s="0" t="n">
        <v>-0.00810336737777107</v>
      </c>
      <c r="I2187" s="0" t="n">
        <v>0.00187824899330735</v>
      </c>
      <c r="J2187" s="0" t="n">
        <v>-0.0026309385557397</v>
      </c>
      <c r="K2187" s="0" t="n">
        <v>0.0119344758986699</v>
      </c>
    </row>
    <row r="2188" customFormat="false" ht="12.75" hidden="false" customHeight="false" outlineLevel="0" collapsed="false">
      <c r="E2188" s="0" t="n">
        <v>0</v>
      </c>
      <c r="F2188" s="0" t="n">
        <v>0</v>
      </c>
      <c r="G2188" s="0" t="n">
        <v>0</v>
      </c>
      <c r="H2188" s="0" t="n">
        <v>-0.00792431039735675</v>
      </c>
      <c r="I2188" s="0" t="n">
        <v>0.0028515876038</v>
      </c>
      <c r="J2188" s="0" t="n">
        <v>-0.00461519484633755</v>
      </c>
      <c r="K2188" s="0" t="n">
        <v>0.0127439029292873</v>
      </c>
    </row>
    <row r="2189" customFormat="false" ht="12.75" hidden="false" customHeight="false" outlineLevel="0" collapsed="false">
      <c r="E2189" s="0" t="n">
        <v>0</v>
      </c>
      <c r="F2189" s="0" t="n">
        <v>0</v>
      </c>
      <c r="G2189" s="0" t="n">
        <v>0</v>
      </c>
      <c r="H2189" s="0" t="n">
        <v>-0.00730452669085935</v>
      </c>
      <c r="I2189" s="0" t="n">
        <v>0.00364837842062116</v>
      </c>
      <c r="J2189" s="0" t="n">
        <v>-0.0066324830531812</v>
      </c>
      <c r="K2189" s="0" t="n">
        <v>0.0129794011427293</v>
      </c>
    </row>
    <row r="2190" customFormat="false" ht="12.75" hidden="false" customHeight="false" outlineLevel="0" collapsed="false">
      <c r="E2190" s="0" t="n">
        <v>0</v>
      </c>
      <c r="F2190" s="0" t="n">
        <v>-0.00603479507844895</v>
      </c>
      <c r="G2190" s="0" t="n">
        <v>0</v>
      </c>
      <c r="H2190" s="0" t="n">
        <v>-0.00691717895097099</v>
      </c>
      <c r="I2190" s="0" t="n">
        <v>0.00300840751151554</v>
      </c>
      <c r="J2190" s="0" t="n">
        <v>-0.00818001170227944</v>
      </c>
      <c r="K2190" s="0" t="n">
        <v>0.013408106226052</v>
      </c>
    </row>
    <row r="2191" customFormat="false" ht="12.75" hidden="false" customHeight="false" outlineLevel="0" collapsed="false">
      <c r="E2191" s="0" t="n">
        <v>0</v>
      </c>
      <c r="F2191" s="0" t="n">
        <v>-0.00600262149237096</v>
      </c>
      <c r="G2191" s="0" t="n">
        <v>-0.00639376637991518</v>
      </c>
      <c r="H2191" s="0" t="n">
        <v>-0.00734415938495658</v>
      </c>
      <c r="I2191" s="0" t="n">
        <v>0.00170799807528965</v>
      </c>
      <c r="J2191" s="0" t="n">
        <v>-0.0102183532126219</v>
      </c>
      <c r="K2191" s="0" t="n">
        <v>0.0134340654749394</v>
      </c>
    </row>
    <row r="2192" customFormat="false" ht="12.75" hidden="false" customHeight="false" outlineLevel="0" collapsed="false">
      <c r="E2192" s="0" t="n">
        <v>0.0112486566067673</v>
      </c>
      <c r="F2192" s="0" t="n">
        <v>0</v>
      </c>
      <c r="G2192" s="0" t="n">
        <v>-0.00462619900645223</v>
      </c>
      <c r="H2192" s="0" t="n">
        <v>-0.00709174453368178</v>
      </c>
      <c r="I2192" s="0" t="n">
        <v>0</v>
      </c>
      <c r="J2192" s="0" t="n">
        <v>-0.0106163052223565</v>
      </c>
      <c r="K2192" s="0" t="n">
        <v>0.0133258090354502</v>
      </c>
    </row>
    <row r="2193" customFormat="false" ht="12.75" hidden="false" customHeight="false" outlineLevel="0" collapsed="false">
      <c r="E2193" s="0" t="n">
        <v>0</v>
      </c>
      <c r="F2193" s="0" t="n">
        <v>0.0105231083289254</v>
      </c>
      <c r="G2193" s="0" t="n">
        <v>0</v>
      </c>
      <c r="H2193" s="0" t="n">
        <v>-0.00505643692304147</v>
      </c>
      <c r="I2193" s="0" t="n">
        <v>0</v>
      </c>
      <c r="J2193" s="0" t="n">
        <v>-0.0102847901689529</v>
      </c>
      <c r="K2193" s="0" t="n">
        <v>0.0130530108435778</v>
      </c>
    </row>
    <row r="2194" customFormat="false" ht="12.75" hidden="false" customHeight="false" outlineLevel="0" collapsed="false">
      <c r="E2194" s="0" t="n">
        <v>0</v>
      </c>
      <c r="F2194" s="0" t="n">
        <v>0.0100277797027957</v>
      </c>
      <c r="G2194" s="0" t="n">
        <v>0</v>
      </c>
      <c r="H2194" s="0" t="n">
        <v>-0.00280453179584583</v>
      </c>
      <c r="I2194" s="0" t="n">
        <v>0</v>
      </c>
      <c r="J2194" s="0" t="n">
        <v>-0.00990426234420738</v>
      </c>
      <c r="K2194" s="0" t="n">
        <v>0.0126849578518886</v>
      </c>
    </row>
    <row r="2195" customFormat="false" ht="12.75" hidden="false" customHeight="false" outlineLevel="0" collapsed="false">
      <c r="E2195" s="0" t="n">
        <v>0</v>
      </c>
      <c r="F2195" s="0" t="n">
        <v>0</v>
      </c>
      <c r="G2195" s="0" t="n">
        <v>0.00796659565821756</v>
      </c>
      <c r="H2195" s="0" t="n">
        <v>0</v>
      </c>
      <c r="I2195" s="0" t="n">
        <v>-0.00140480500340345</v>
      </c>
      <c r="J2195" s="0" t="n">
        <v>-0.00960334633782622</v>
      </c>
      <c r="K2195" s="0" t="n">
        <v>0.0121235509359394</v>
      </c>
    </row>
    <row r="2196" customFormat="false" ht="12.75" hidden="false" customHeight="false" outlineLevel="0" collapsed="false">
      <c r="E2196" s="0" t="n">
        <v>0</v>
      </c>
      <c r="F2196" s="0" t="n">
        <v>0</v>
      </c>
      <c r="G2196" s="0" t="n">
        <v>0.00894347035500687</v>
      </c>
      <c r="H2196" s="0" t="n">
        <v>0</v>
      </c>
      <c r="I2196" s="0" t="n">
        <v>-0.00116937163329567</v>
      </c>
      <c r="J2196" s="0" t="n">
        <v>-0.00855607854100526</v>
      </c>
      <c r="K2196" s="0" t="n">
        <v>0.0113380313341622</v>
      </c>
    </row>
    <row r="2197" customFormat="false" ht="12.75" hidden="false" customHeight="false" outlineLevel="0" collapsed="false">
      <c r="E2197" s="0" t="n">
        <v>0</v>
      </c>
      <c r="F2197" s="0" t="n">
        <v>0</v>
      </c>
      <c r="G2197" s="0" t="n">
        <v>0.00603357572981622</v>
      </c>
      <c r="H2197" s="0" t="n">
        <v>0</v>
      </c>
      <c r="I2197" s="0" t="n">
        <v>-0.00109690017052344</v>
      </c>
      <c r="J2197" s="0" t="n">
        <v>-0.00709134745920892</v>
      </c>
      <c r="K2197" s="0" t="n">
        <v>0.0104035561089404</v>
      </c>
    </row>
    <row r="2198" customFormat="false" ht="12.75" hidden="false" customHeight="false" outlineLevel="0" collapsed="false">
      <c r="E2198" s="0" t="n">
        <v>0</v>
      </c>
      <c r="F2198" s="0" t="n">
        <v>0</v>
      </c>
      <c r="G2198" s="0" t="n">
        <v>0.00475963971985038</v>
      </c>
      <c r="H2198" s="0" t="n">
        <v>0</v>
      </c>
      <c r="I2198" s="0" t="n">
        <v>-0.00127354474898311</v>
      </c>
      <c r="J2198" s="0" t="n">
        <v>-0.00570133661312866</v>
      </c>
      <c r="K2198" s="0" t="n">
        <v>0.0102696287503932</v>
      </c>
    </row>
    <row r="2199" customFormat="false" ht="12.75" hidden="false" customHeight="false" outlineLevel="0" collapsed="false">
      <c r="E2199" s="0" t="n">
        <v>0</v>
      </c>
      <c r="F2199" s="0" t="n">
        <v>0</v>
      </c>
      <c r="G2199" s="0" t="n">
        <v>0</v>
      </c>
      <c r="H2199" s="0" t="n">
        <v>0.00577476016042056</v>
      </c>
      <c r="I2199" s="0" t="n">
        <v>-0.00169545040625962</v>
      </c>
      <c r="J2199" s="0" t="n">
        <v>-0.00490531691684737</v>
      </c>
      <c r="K2199" s="0" t="n">
        <v>0.00995507843617816</v>
      </c>
    </row>
    <row r="2200" customFormat="false" ht="12.75" hidden="false" customHeight="false" outlineLevel="0" collapsed="false">
      <c r="E2200" s="0" t="n">
        <v>0</v>
      </c>
      <c r="F2200" s="0" t="n">
        <v>0</v>
      </c>
      <c r="G2200" s="0" t="n">
        <v>0</v>
      </c>
      <c r="H2200" s="0" t="n">
        <v>0.00623247271141736</v>
      </c>
      <c r="I2200" s="0" t="n">
        <v>-0.00331355405432987</v>
      </c>
      <c r="J2200" s="0" t="n">
        <v>-0.0040771375024633</v>
      </c>
      <c r="K2200" s="0" t="n">
        <v>0.00947506994998548</v>
      </c>
    </row>
    <row r="2201" customFormat="false" ht="12.75" hidden="false" customHeight="false" outlineLevel="0" collapsed="false">
      <c r="E2201" s="0" t="n">
        <v>0</v>
      </c>
      <c r="F2201" s="0" t="n">
        <v>-0.00755065062548965</v>
      </c>
      <c r="G2201" s="0" t="n">
        <v>0</v>
      </c>
      <c r="H2201" s="0" t="n">
        <v>0.00491933665034594</v>
      </c>
      <c r="I2201" s="0" t="n">
        <v>-0.00358178694659728</v>
      </c>
      <c r="J2201" s="0" t="n">
        <v>-0.0033756400225684</v>
      </c>
      <c r="K2201" s="0" t="n">
        <v>0.0095195062494895</v>
      </c>
    </row>
    <row r="2202" customFormat="false" ht="12.75" hidden="false" customHeight="false" outlineLevel="0" collapsed="false">
      <c r="E2202" s="0" t="n">
        <v>0</v>
      </c>
      <c r="F2202" s="0" t="n">
        <v>0</v>
      </c>
      <c r="G2202" s="0" t="n">
        <v>-0.00439032155554742</v>
      </c>
      <c r="H2202" s="0" t="n">
        <v>0.00319124789530179</v>
      </c>
      <c r="I2202" s="0" t="n">
        <v>-0.00391216274510953</v>
      </c>
      <c r="J2202" s="0" t="n">
        <v>-0.00290088916517561</v>
      </c>
      <c r="K2202" s="0" t="n">
        <v>0.00926129387153196</v>
      </c>
    </row>
    <row r="2203" customFormat="false" ht="12.75" hidden="false" customHeight="false" outlineLevel="0" collapsed="false">
      <c r="E2203" s="0" t="n">
        <v>0</v>
      </c>
      <c r="F2203" s="0" t="n">
        <v>0</v>
      </c>
      <c r="G2203" s="0" t="n">
        <v>-0.0058442254376132</v>
      </c>
      <c r="H2203" s="0" t="n">
        <v>0.00307128049462335</v>
      </c>
      <c r="I2203" s="0" t="n">
        <v>-0.00447906280533061</v>
      </c>
      <c r="J2203" s="0" t="n">
        <v>-0.00251837789619458</v>
      </c>
      <c r="K2203" s="0" t="n">
        <v>0.00922110142710153</v>
      </c>
    </row>
    <row r="2204" customFormat="false" ht="12.75" hidden="false" customHeight="false" outlineLevel="0" collapsed="false">
      <c r="E2204" s="0" t="n">
        <v>0</v>
      </c>
      <c r="F2204" s="0" t="n">
        <v>0</v>
      </c>
      <c r="G2204" s="0" t="n">
        <v>-0.00555169049766846</v>
      </c>
      <c r="H2204" s="0" t="n">
        <v>0</v>
      </c>
      <c r="I2204" s="0" t="n">
        <v>-0.00495551250423887</v>
      </c>
      <c r="J2204" s="0" t="n">
        <v>-0.00317290897146449</v>
      </c>
      <c r="K2204" s="0" t="n">
        <v>0.00919769215397537</v>
      </c>
    </row>
    <row r="2205" customFormat="false" ht="12.75" hidden="false" customHeight="false" outlineLevel="0" collapsed="false">
      <c r="E2205" s="0" t="n">
        <v>0</v>
      </c>
      <c r="F2205" s="0" t="n">
        <v>-0.0116906675393693</v>
      </c>
      <c r="G2205" s="0" t="n">
        <v>-0.0098087016667705</v>
      </c>
      <c r="H2205" s="0" t="n">
        <v>-0.00217956990672974</v>
      </c>
      <c r="I2205" s="0" t="n">
        <v>-0.00521750963889645</v>
      </c>
      <c r="J2205" s="0" t="n">
        <v>-0.00366462211604812</v>
      </c>
      <c r="K2205" s="0" t="n">
        <v>0.00844240898732096</v>
      </c>
    </row>
    <row r="2206" customFormat="false" ht="12.75" hidden="false" customHeight="false" outlineLevel="0" collapsed="false">
      <c r="E2206" s="0" t="n">
        <v>0</v>
      </c>
      <c r="F2206" s="0" t="n">
        <v>-0.0123273116187193</v>
      </c>
      <c r="G2206" s="0" t="n">
        <v>-0.0102849994727876</v>
      </c>
      <c r="H2206" s="0" t="n">
        <v>-0.00715300143201603</v>
      </c>
      <c r="I2206" s="0" t="n">
        <v>-0.00505966588752926</v>
      </c>
      <c r="J2206" s="0" t="n">
        <v>-0.00448162324391888</v>
      </c>
      <c r="K2206" s="0" t="n">
        <v>0.00765845939167775</v>
      </c>
    </row>
    <row r="2207" customFormat="false" ht="12.75" hidden="false" customHeight="false" outlineLevel="0" collapsed="false">
      <c r="E2207" s="0" t="n">
        <v>0</v>
      </c>
      <c r="F2207" s="0" t="n">
        <v>0</v>
      </c>
      <c r="G2207" s="0" t="n">
        <v>-0.0129055418365169</v>
      </c>
      <c r="H2207" s="0" t="n">
        <v>-0.0112919486637111</v>
      </c>
      <c r="I2207" s="0" t="n">
        <v>-0.00354329386391328</v>
      </c>
      <c r="J2207" s="0" t="n">
        <v>-0.00543541304432438</v>
      </c>
      <c r="K2207" s="0" t="n">
        <v>0.00681582951801829</v>
      </c>
    </row>
    <row r="2208" customFormat="false" ht="12.75" hidden="false" customHeight="false" outlineLevel="0" collapsed="false">
      <c r="E2208" s="0" t="n">
        <v>0</v>
      </c>
      <c r="F2208" s="0" t="n">
        <v>0</v>
      </c>
      <c r="G2208" s="0" t="n">
        <v>-0.0139482519880403</v>
      </c>
      <c r="H2208" s="0" t="n">
        <v>-0.012923714632052</v>
      </c>
      <c r="I2208" s="0" t="n">
        <v>-0.00377525687144953</v>
      </c>
      <c r="J2208" s="0" t="n">
        <v>-0.00659335634918534</v>
      </c>
      <c r="K2208" s="0" t="n">
        <v>0.00576174969319254</v>
      </c>
    </row>
    <row r="2209" customFormat="false" ht="12.75" hidden="false" customHeight="false" outlineLevel="0" collapsed="false">
      <c r="E2209" s="0" t="n">
        <v>0</v>
      </c>
      <c r="F2209" s="0" t="n">
        <v>0</v>
      </c>
      <c r="G2209" s="0" t="n">
        <v>-0.00894364211126231</v>
      </c>
      <c r="H2209" s="0" t="n">
        <v>-0.014426526191528</v>
      </c>
      <c r="I2209" s="0" t="n">
        <v>-0.00482214490693877</v>
      </c>
      <c r="J2209" s="0" t="n">
        <v>-0.00709622871727333</v>
      </c>
      <c r="K2209" s="0" t="n">
        <v>0.00497326336335391</v>
      </c>
    </row>
    <row r="2210" customFormat="false" ht="12.75" hidden="false" customHeight="false" outlineLevel="0" collapsed="false">
      <c r="E2210" s="0" t="n">
        <v>-0.0114408880472183</v>
      </c>
      <c r="F2210" s="0" t="n">
        <v>0</v>
      </c>
      <c r="G2210" s="0" t="n">
        <v>-0.0076983354811091</v>
      </c>
      <c r="H2210" s="0" t="n">
        <v>-0.0163293279911159</v>
      </c>
      <c r="I2210" s="0" t="n">
        <v>-0.00637568199817906</v>
      </c>
      <c r="J2210" s="0" t="n">
        <v>-0.00805165351266624</v>
      </c>
      <c r="K2210" s="0" t="n">
        <v>0.00373749737627804</v>
      </c>
    </row>
    <row r="2211" customFormat="false" ht="12.75" hidden="false" customHeight="false" outlineLevel="0" collapsed="false">
      <c r="E2211" s="0" t="n">
        <v>0.0138524072244763</v>
      </c>
      <c r="F2211" s="0" t="n">
        <v>0</v>
      </c>
      <c r="G2211" s="0" t="n">
        <v>0</v>
      </c>
      <c r="H2211" s="0" t="n">
        <v>-0.0177053687366424</v>
      </c>
      <c r="I2211" s="0" t="n">
        <v>-0.00676291355557623</v>
      </c>
      <c r="J2211" s="0" t="n">
        <v>-0.00833357990268269</v>
      </c>
      <c r="K2211" s="0" t="n">
        <v>0.0026860659418162</v>
      </c>
    </row>
    <row r="2212" customFormat="false" ht="12.75" hidden="false" customHeight="false" outlineLevel="0" collapsed="false">
      <c r="E2212" s="0" t="n">
        <v>0</v>
      </c>
      <c r="F2212" s="0" t="n">
        <v>0.012354776612483</v>
      </c>
      <c r="G2212" s="0" t="n">
        <v>0</v>
      </c>
      <c r="H2212" s="0" t="n">
        <v>-0.0152970668423222</v>
      </c>
      <c r="I2212" s="0" t="n">
        <v>-0.00747014183798456</v>
      </c>
      <c r="J2212" s="0" t="n">
        <v>-0.00812640783624374</v>
      </c>
      <c r="K2212" s="0" t="n">
        <v>0.00226884715812048</v>
      </c>
    </row>
    <row r="2213" customFormat="false" ht="12.75" hidden="false" customHeight="false" outlineLevel="0" collapsed="false">
      <c r="E2213" s="0" t="n">
        <v>0</v>
      </c>
      <c r="F2213" s="0" t="n">
        <v>0.0147433889796957</v>
      </c>
      <c r="G2213" s="0" t="n">
        <v>0.00467235076939687</v>
      </c>
      <c r="H2213" s="0" t="n">
        <v>-0.0115118175599491</v>
      </c>
      <c r="I2213" s="0" t="n">
        <v>-0.00817320935675525</v>
      </c>
      <c r="J2213" s="0" t="n">
        <v>-0.00799614957577433</v>
      </c>
      <c r="K2213" s="0" t="n">
        <v>0.00203824869822711</v>
      </c>
    </row>
    <row r="2214" customFormat="false" ht="12.75" hidden="false" customHeight="false" outlineLevel="0" collapsed="false">
      <c r="E2214" s="0" t="n">
        <v>0</v>
      </c>
      <c r="F2214" s="0" t="n">
        <v>0</v>
      </c>
      <c r="G2214" s="0" t="n">
        <v>0.0100552166695707</v>
      </c>
      <c r="H2214" s="0" t="n">
        <v>-0.00781322688271757</v>
      </c>
      <c r="I2214" s="0" t="n">
        <v>-0.0100719027213927</v>
      </c>
      <c r="J2214" s="0" t="n">
        <v>-0.00867068805746385</v>
      </c>
      <c r="K2214" s="0" t="n">
        <v>0.00189353272435255</v>
      </c>
    </row>
    <row r="2215" customFormat="false" ht="12.75" hidden="false" customHeight="false" outlineLevel="0" collapsed="false">
      <c r="E2215" s="0" t="n">
        <v>0</v>
      </c>
      <c r="F2215" s="0" t="n">
        <v>-0.00755014119204134</v>
      </c>
      <c r="G2215" s="0" t="n">
        <v>0.0100469476892613</v>
      </c>
      <c r="H2215" s="0" t="n">
        <v>-0.00518472543626558</v>
      </c>
      <c r="I2215" s="0" t="n">
        <v>-0.0109969313016336</v>
      </c>
      <c r="J2215" s="0" t="n">
        <v>-0.00909098852207535</v>
      </c>
      <c r="K2215" s="0" t="n">
        <v>0.00144836833351292</v>
      </c>
    </row>
    <row r="2216" customFormat="false" ht="12.75" hidden="false" customHeight="false" outlineLevel="0" collapsed="false">
      <c r="E2216" s="0" t="n">
        <v>0</v>
      </c>
      <c r="F2216" s="0" t="n">
        <v>0</v>
      </c>
      <c r="G2216" s="0" t="n">
        <v>0</v>
      </c>
      <c r="H2216" s="0" t="n">
        <v>-0.00230701272084843</v>
      </c>
      <c r="I2216" s="0" t="n">
        <v>-0.0109609846367675</v>
      </c>
      <c r="J2216" s="0" t="n">
        <v>-0.00994115946559759</v>
      </c>
      <c r="K2216" s="0" t="n">
        <v>0.00106455322202237</v>
      </c>
    </row>
    <row r="2217" customFormat="false" ht="12.75" hidden="false" customHeight="false" outlineLevel="0" collapsed="false"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-0.0118844657154114</v>
      </c>
      <c r="J2217" s="0" t="n">
        <v>-0.0100311056103237</v>
      </c>
      <c r="K2217" s="0" t="n">
        <v>0.000708719175236183</v>
      </c>
    </row>
    <row r="2218" customFormat="false" ht="12.75" hidden="false" customHeight="false" outlineLevel="0" collapsed="false">
      <c r="E2218" s="0" t="n">
        <v>0</v>
      </c>
      <c r="F2218" s="0" t="n">
        <v>0</v>
      </c>
      <c r="G2218" s="0" t="n">
        <v>0</v>
      </c>
      <c r="H2218" s="0" t="n">
        <v>0.00511920564167667</v>
      </c>
      <c r="I2218" s="0" t="n">
        <v>-0.0121741012226266</v>
      </c>
      <c r="J2218" s="0" t="n">
        <v>-0.0099172107893537</v>
      </c>
      <c r="K2218" s="0" t="n">
        <v>0.000191351527973893</v>
      </c>
    </row>
    <row r="2219" customFormat="false" ht="12.75" hidden="false" customHeight="false" outlineLevel="0" collapsed="false">
      <c r="E2219" s="0" t="n">
        <v>0</v>
      </c>
      <c r="F2219" s="0" t="n">
        <v>0</v>
      </c>
      <c r="G2219" s="0" t="n">
        <v>0</v>
      </c>
      <c r="H2219" s="0" t="n">
        <v>0.00691279917373322</v>
      </c>
      <c r="I2219" s="0" t="n">
        <v>-0.0127133289024641</v>
      </c>
      <c r="J2219" s="0" t="n">
        <v>-0.009896602759909</v>
      </c>
      <c r="K2219" s="0" t="n">
        <v>-0.000593065416978789</v>
      </c>
    </row>
    <row r="2220" customFormat="false" ht="12.75" hidden="false" customHeight="false" outlineLevel="0" collapsed="false">
      <c r="E2220" s="0" t="n">
        <v>0</v>
      </c>
      <c r="F2220" s="0" t="n">
        <v>0</v>
      </c>
      <c r="G2220" s="0" t="n">
        <v>0</v>
      </c>
      <c r="H2220" s="0" t="n">
        <v>0.00536747454316355</v>
      </c>
      <c r="I2220" s="0" t="n">
        <v>-0.0121632827467693</v>
      </c>
      <c r="J2220" s="0" t="n">
        <v>-0.0096113600757235</v>
      </c>
      <c r="K2220" s="0" t="n">
        <v>-0.00148265199277375</v>
      </c>
    </row>
    <row r="2221" customFormat="false" ht="12.75" hidden="false" customHeight="false" outlineLevel="0" collapsed="false">
      <c r="E2221" s="0" t="n">
        <v>0.0113958579022437</v>
      </c>
      <c r="F2221" s="0" t="n">
        <v>0</v>
      </c>
      <c r="G2221" s="0" t="n">
        <v>0.00478730123722926</v>
      </c>
      <c r="H2221" s="0" t="n">
        <v>0.00465833517955616</v>
      </c>
      <c r="I2221" s="0" t="n">
        <v>-0.0102724349235359</v>
      </c>
      <c r="J2221" s="0" t="n">
        <v>-0.00852953789035382</v>
      </c>
      <c r="K2221" s="0" t="n">
        <v>-0.0021826198008057</v>
      </c>
    </row>
    <row r="2222" customFormat="false" ht="12.75" hidden="false" customHeight="false" outlineLevel="0" collapsed="false">
      <c r="E2222" s="0" t="n">
        <v>0</v>
      </c>
      <c r="F2222" s="0" t="n">
        <v>0.0111253040377051</v>
      </c>
      <c r="G2222" s="0" t="n">
        <v>0.00611377588938922</v>
      </c>
      <c r="H2222" s="0" t="n">
        <v>0.00591080970480107</v>
      </c>
      <c r="I2222" s="0" t="n">
        <v>-0.00843432274632505</v>
      </c>
      <c r="J2222" s="0" t="n">
        <v>-0.00777262350493402</v>
      </c>
      <c r="K2222" s="0" t="n">
        <v>-0.00254452898116142</v>
      </c>
    </row>
    <row r="2223" customFormat="false" ht="12.75" hidden="false" customHeight="false" outlineLevel="0" collapsed="false">
      <c r="E2223" s="0" t="n">
        <v>0</v>
      </c>
      <c r="F2223" s="0" t="n">
        <v>0</v>
      </c>
      <c r="G2223" s="0" t="n">
        <v>0.00812020618468523</v>
      </c>
      <c r="H2223" s="0" t="n">
        <v>0.00657070826855488</v>
      </c>
      <c r="I2223" s="0" t="n">
        <v>-0.00754534563384368</v>
      </c>
      <c r="J2223" s="0" t="n">
        <v>-0.00646196764319029</v>
      </c>
      <c r="K2223" s="0" t="n">
        <v>-0.00324625538087275</v>
      </c>
    </row>
    <row r="2224" customFormat="false" ht="12.75" hidden="false" customHeight="false" outlineLevel="0" collapsed="false">
      <c r="E2224" s="0" t="n">
        <v>0</v>
      </c>
      <c r="F2224" s="0" t="n">
        <v>0</v>
      </c>
      <c r="G2224" s="0" t="n">
        <v>0.00877763208700344</v>
      </c>
      <c r="H2224" s="0" t="n">
        <v>0.0068305468885228</v>
      </c>
      <c r="I2224" s="0" t="n">
        <v>-0.00535359659261303</v>
      </c>
      <c r="J2224" s="0" t="n">
        <v>-0.00633498196657456</v>
      </c>
      <c r="K2224" s="0" t="n">
        <v>-0.0036254781534808</v>
      </c>
    </row>
    <row r="2225" customFormat="false" ht="12.75" hidden="false" customHeight="false" outlineLevel="0" collapsed="false">
      <c r="E2225" s="0" t="n">
        <v>0</v>
      </c>
      <c r="F2225" s="0" t="n">
        <v>0</v>
      </c>
      <c r="G2225" s="0" t="n">
        <v>0.00460788951022551</v>
      </c>
      <c r="H2225" s="0" t="n">
        <v>0.00705550058046356</v>
      </c>
      <c r="I2225" s="0" t="n">
        <v>-0.00352072850364493</v>
      </c>
      <c r="J2225" s="0" t="n">
        <v>-0.00661702971956402</v>
      </c>
      <c r="K2225" s="0" t="n">
        <v>-0.00384880904493912</v>
      </c>
    </row>
    <row r="2226" customFormat="false" ht="12.75" hidden="false" customHeight="false" outlineLevel="0" collapsed="false">
      <c r="E2226" s="0" t="n">
        <v>0</v>
      </c>
      <c r="F2226" s="0" t="n">
        <v>0</v>
      </c>
      <c r="G2226" s="0" t="n">
        <v>0</v>
      </c>
      <c r="H2226" s="0" t="n">
        <v>0.00448474724544212</v>
      </c>
      <c r="I2226" s="0" t="n">
        <v>0</v>
      </c>
      <c r="J2226" s="0" t="n">
        <v>-0.00713680918670434</v>
      </c>
      <c r="K2226" s="0" t="n">
        <v>-0.00435611367902311</v>
      </c>
    </row>
    <row r="2227" customFormat="false" ht="12.75" hidden="false" customHeight="false" outlineLevel="0" collapsed="false">
      <c r="E2227" s="0" t="n">
        <v>0</v>
      </c>
      <c r="F2227" s="0" t="n">
        <v>-0.00664654665160924</v>
      </c>
      <c r="G2227" s="0" t="n">
        <v>-0.00498818227788433</v>
      </c>
      <c r="H2227" s="0" t="n">
        <v>0.00436968071153387</v>
      </c>
      <c r="I2227" s="0" t="n">
        <v>0</v>
      </c>
      <c r="J2227" s="0" t="n">
        <v>-0.00734283847668849</v>
      </c>
      <c r="K2227" s="0" t="n">
        <v>-0.00482263387857529</v>
      </c>
    </row>
    <row r="2228" customFormat="false" ht="12.75" hidden="false" customHeight="false" outlineLevel="0" collapsed="false">
      <c r="E2228" s="0" t="n">
        <v>0</v>
      </c>
      <c r="F2228" s="0" t="n">
        <v>0</v>
      </c>
      <c r="G2228" s="0" t="n">
        <v>-0.00809931691037491</v>
      </c>
      <c r="H2228" s="0" t="n">
        <v>0.00504231281229295</v>
      </c>
      <c r="I2228" s="0" t="n">
        <v>0</v>
      </c>
      <c r="J2228" s="0" t="n">
        <v>-0.00793477889055794</v>
      </c>
      <c r="K2228" s="0" t="n">
        <v>-0.00515282609740098</v>
      </c>
    </row>
    <row r="2229" customFormat="false" ht="12.75" hidden="false" customHeight="false" outlineLevel="0" collapsed="false">
      <c r="E2229" s="0" t="n">
        <v>0</v>
      </c>
      <c r="F2229" s="0" t="n">
        <v>0</v>
      </c>
      <c r="G2229" s="0" t="n">
        <v>-0.0089409735519439</v>
      </c>
      <c r="H2229" s="0" t="n">
        <v>0.00253105335286818</v>
      </c>
      <c r="I2229" s="0" t="n">
        <v>0</v>
      </c>
      <c r="J2229" s="0" t="n">
        <v>-0.00863768290400913</v>
      </c>
      <c r="K2229" s="0" t="n">
        <v>-0.00532547425427765</v>
      </c>
    </row>
    <row r="2230" customFormat="false" ht="12.75" hidden="false" customHeight="false" outlineLevel="0" collapsed="false">
      <c r="E2230" s="0" t="n">
        <v>0</v>
      </c>
      <c r="F2230" s="0" t="n">
        <v>0</v>
      </c>
      <c r="G2230" s="0" t="n">
        <v>-0.00452872150344774</v>
      </c>
      <c r="H2230" s="0" t="n">
        <v>0</v>
      </c>
      <c r="I2230" s="0" t="n">
        <v>0.00185827450331999</v>
      </c>
      <c r="J2230" s="0" t="n">
        <v>-0.00977953784422425</v>
      </c>
      <c r="K2230" s="0" t="n">
        <v>-0.00521124570695974</v>
      </c>
    </row>
    <row r="2231" customFormat="false" ht="12.75" hidden="false" customHeight="false" outlineLevel="0" collapsed="false">
      <c r="E2231" s="0" t="n">
        <v>0</v>
      </c>
      <c r="F2231" s="0" t="n">
        <v>0.00612398411612958</v>
      </c>
      <c r="G2231" s="0" t="n">
        <v>0</v>
      </c>
      <c r="H2231" s="0" t="n">
        <v>0</v>
      </c>
      <c r="I2231" s="0" t="n">
        <v>0.00319409592339071</v>
      </c>
      <c r="J2231" s="0" t="n">
        <v>-0.0102476085430681</v>
      </c>
      <c r="K2231" s="0" t="n">
        <v>-0.00519784702373727</v>
      </c>
    </row>
    <row r="2232" customFormat="false" ht="12.75" hidden="false" customHeight="false" outlineLevel="0" collapsed="false">
      <c r="E2232" s="0" t="n">
        <v>0</v>
      </c>
      <c r="F2232" s="0" t="n">
        <v>0.0105549647705629</v>
      </c>
      <c r="G2232" s="0" t="n">
        <v>0.00419062952278182</v>
      </c>
      <c r="H2232" s="0" t="n">
        <v>0</v>
      </c>
      <c r="I2232" s="0" t="n">
        <v>0.00486944747535745</v>
      </c>
      <c r="J2232" s="0" t="n">
        <v>-0.0101830379262537</v>
      </c>
      <c r="K2232" s="0" t="n">
        <v>-0.00478510547873157</v>
      </c>
    </row>
    <row r="2233" customFormat="false" ht="12.75" hidden="false" customHeight="false" outlineLevel="0" collapsed="false">
      <c r="E2233" s="0" t="n">
        <v>0.013529587071389</v>
      </c>
      <c r="F2233" s="0" t="n">
        <v>0.0165069693466648</v>
      </c>
      <c r="G2233" s="0" t="n">
        <v>0.0138676893548109</v>
      </c>
      <c r="H2233" s="0" t="n">
        <v>0</v>
      </c>
      <c r="I2233" s="0" t="n">
        <v>0.00728630067169434</v>
      </c>
      <c r="J2233" s="0" t="n">
        <v>-0.0100322088528628</v>
      </c>
      <c r="K2233" s="0" t="n">
        <v>-0.00388834262594173</v>
      </c>
    </row>
    <row r="2234" customFormat="false" ht="12.75" hidden="false" customHeight="false" outlineLevel="0" collapsed="false">
      <c r="E2234" s="0" t="n">
        <v>0</v>
      </c>
      <c r="F2234" s="0" t="n">
        <v>0.0170104241697118</v>
      </c>
      <c r="G2234" s="0" t="n">
        <v>0.0189976052497514</v>
      </c>
      <c r="H2234" s="0" t="n">
        <v>0.00442789576482028</v>
      </c>
      <c r="I2234" s="0" t="n">
        <v>0.0092582979486906</v>
      </c>
      <c r="J2234" s="0" t="n">
        <v>-0.0095010336208361</v>
      </c>
      <c r="K2234" s="0" t="n">
        <v>-0.00314062891447975</v>
      </c>
    </row>
    <row r="2235" customFormat="false" ht="12.75" hidden="false" customHeight="false" outlineLevel="0" collapsed="false">
      <c r="E2235" s="0" t="n">
        <v>0</v>
      </c>
      <c r="F2235" s="0" t="n">
        <v>0</v>
      </c>
      <c r="G2235" s="0" t="n">
        <v>0.0221602406236343</v>
      </c>
      <c r="H2235" s="0" t="n">
        <v>0.00730518903583288</v>
      </c>
      <c r="I2235" s="0" t="n">
        <v>0.0114786748163169</v>
      </c>
      <c r="J2235" s="0" t="n">
        <v>-0.00921352289697097</v>
      </c>
      <c r="K2235" s="0" t="n">
        <v>-0.00251079936606402</v>
      </c>
    </row>
    <row r="2236" customFormat="false" ht="12.75" hidden="false" customHeight="false" outlineLevel="0" collapsed="false">
      <c r="E2236" s="0" t="n">
        <v>0</v>
      </c>
      <c r="F2236" s="0" t="n">
        <v>0</v>
      </c>
      <c r="G2236" s="0" t="n">
        <v>0.0208007175824605</v>
      </c>
      <c r="H2236" s="0" t="n">
        <v>0.0105413298588246</v>
      </c>
      <c r="I2236" s="0" t="n">
        <v>0.012996715013287</v>
      </c>
      <c r="J2236" s="0" t="n">
        <v>-0.00814268149224517</v>
      </c>
      <c r="K2236" s="0" t="n">
        <v>-0.0021178983097343</v>
      </c>
    </row>
    <row r="2237" customFormat="false" ht="12.75" hidden="false" customHeight="false" outlineLevel="0" collapsed="false">
      <c r="E2237" s="0" t="n">
        <v>0</v>
      </c>
      <c r="F2237" s="0" t="n">
        <v>0</v>
      </c>
      <c r="G2237" s="0" t="n">
        <v>0.0135130863054656</v>
      </c>
      <c r="H2237" s="0" t="n">
        <v>0.0161537457315717</v>
      </c>
      <c r="I2237" s="0" t="n">
        <v>0.0129370938084321</v>
      </c>
      <c r="J2237" s="0" t="n">
        <v>-0.00641264283876808</v>
      </c>
      <c r="K2237" s="0" t="n">
        <v>-0.00163485596749524</v>
      </c>
    </row>
    <row r="2238" customFormat="false" ht="12.75" hidden="false" customHeight="false" outlineLevel="0" collapsed="false">
      <c r="E2238" s="0" t="n">
        <v>0</v>
      </c>
      <c r="F2238" s="0" t="n">
        <v>0</v>
      </c>
      <c r="G2238" s="0" t="n">
        <v>0.00800476403674111</v>
      </c>
      <c r="H2238" s="0" t="n">
        <v>0.020735626516398</v>
      </c>
      <c r="I2238" s="0" t="n">
        <v>0.013031374590355</v>
      </c>
      <c r="J2238" s="0" t="n">
        <v>-0.0044484683949122</v>
      </c>
      <c r="K2238" s="0" t="n">
        <v>-0.00127163224715332</v>
      </c>
    </row>
    <row r="2239" customFormat="false" ht="12.75" hidden="false" customHeight="false" outlineLevel="0" collapsed="false">
      <c r="E2239" s="0" t="n">
        <v>-0.0171307870186865</v>
      </c>
      <c r="F2239" s="0" t="n">
        <v>0</v>
      </c>
      <c r="G2239" s="0" t="n">
        <v>0</v>
      </c>
      <c r="H2239" s="0" t="n">
        <v>0.0217272483278066</v>
      </c>
      <c r="I2239" s="0" t="n">
        <v>0.012580479044118</v>
      </c>
      <c r="J2239" s="0" t="n">
        <v>-0.00302675304374134</v>
      </c>
      <c r="K2239" s="0" t="n">
        <v>-0.00164633657004742</v>
      </c>
    </row>
    <row r="2240" customFormat="false" ht="12.75" hidden="false" customHeight="false" outlineLevel="0" collapsed="false">
      <c r="E2240" s="0" t="n">
        <v>0</v>
      </c>
      <c r="F2240" s="0" t="n">
        <v>-0.0205137364100665</v>
      </c>
      <c r="G2240" s="0" t="n">
        <v>-0.00679619738366455</v>
      </c>
      <c r="H2240" s="0" t="n">
        <v>0.0194979336520191</v>
      </c>
      <c r="I2240" s="0" t="n">
        <v>0.0115490541647887</v>
      </c>
      <c r="J2240" s="0" t="n">
        <v>-0.00146669794594345</v>
      </c>
      <c r="K2240" s="0" t="n">
        <v>-0.00229830460193625</v>
      </c>
    </row>
    <row r="2241" customFormat="false" ht="12.75" hidden="false" customHeight="false" outlineLevel="0" collapsed="false">
      <c r="E2241" s="0" t="n">
        <v>0</v>
      </c>
      <c r="F2241" s="0" t="n">
        <v>-0.0179953293409199</v>
      </c>
      <c r="G2241" s="0" t="n">
        <v>-0.0135816416004673</v>
      </c>
      <c r="H2241" s="0" t="n">
        <v>0.0136561101826373</v>
      </c>
      <c r="I2241" s="0" t="n">
        <v>0.0106526212621247</v>
      </c>
      <c r="J2241" s="0" t="n">
        <v>-0.00060549032605195</v>
      </c>
      <c r="K2241" s="0" t="n">
        <v>-0.00272845567997138</v>
      </c>
    </row>
    <row r="2242" customFormat="false" ht="12.75" hidden="false" customHeight="false" outlineLevel="0" collapsed="false">
      <c r="E2242" s="0" t="n">
        <v>0</v>
      </c>
      <c r="F2242" s="0" t="n">
        <v>0</v>
      </c>
      <c r="G2242" s="0" t="n">
        <v>-0.0206199217936955</v>
      </c>
      <c r="H2242" s="0" t="n">
        <v>0.00719360576476902</v>
      </c>
      <c r="I2242" s="0" t="n">
        <v>0.0102670722699258</v>
      </c>
      <c r="J2242" s="0" t="n">
        <v>0.0011426104047132</v>
      </c>
      <c r="K2242" s="0" t="n">
        <v>-0.003171545731675</v>
      </c>
    </row>
    <row r="2243" customFormat="false" ht="12.75" hidden="false" customHeight="false" outlineLevel="0" collapsed="false">
      <c r="E2243" s="0" t="n">
        <v>0</v>
      </c>
      <c r="F2243" s="0" t="n">
        <v>0</v>
      </c>
      <c r="G2243" s="0" t="n">
        <v>-0.0191535272751935</v>
      </c>
      <c r="H2243" s="0" t="n">
        <v>0</v>
      </c>
      <c r="I2243" s="0" t="n">
        <v>0.0104491355014034</v>
      </c>
      <c r="J2243" s="0" t="n">
        <v>0.00208806613409251</v>
      </c>
      <c r="K2243" s="0" t="n">
        <v>-0.00355944782677398</v>
      </c>
    </row>
    <row r="2244" customFormat="false" ht="12.75" hidden="false" customHeight="false" outlineLevel="0" collapsed="false">
      <c r="E2244" s="0" t="n">
        <v>0</v>
      </c>
      <c r="F2244" s="0" t="n">
        <v>0</v>
      </c>
      <c r="G2244" s="0" t="n">
        <v>-0.0148052054573782</v>
      </c>
      <c r="H2244" s="0" t="n">
        <v>-0.00379844132112339</v>
      </c>
      <c r="I2244" s="0" t="n">
        <v>0.0111632656044094</v>
      </c>
      <c r="J2244" s="0" t="n">
        <v>0.00208665941136132</v>
      </c>
      <c r="K2244" s="0" t="n">
        <v>-0.00377090126676194</v>
      </c>
    </row>
    <row r="2245" customFormat="false" ht="12.75" hidden="false" customHeight="false" outlineLevel="0" collapsed="false">
      <c r="E2245" s="0" t="n">
        <v>0</v>
      </c>
      <c r="F2245" s="0" t="n">
        <v>-0.00739945948589593</v>
      </c>
      <c r="G2245" s="0" t="n">
        <v>-0.010352770157624</v>
      </c>
      <c r="H2245" s="0" t="n">
        <v>-0.0120014835265465</v>
      </c>
      <c r="I2245" s="0" t="n">
        <v>0.0114185306447325</v>
      </c>
      <c r="J2245" s="0" t="n">
        <v>0.00179061372000433</v>
      </c>
      <c r="K2245" s="0" t="n">
        <v>-0.00416728715754289</v>
      </c>
    </row>
    <row r="2246" customFormat="false" ht="12.75" hidden="false" customHeight="false" outlineLevel="0" collapsed="false">
      <c r="E2246" s="0" t="n">
        <v>0.0106920977123082</v>
      </c>
      <c r="F2246" s="0" t="n">
        <v>0</v>
      </c>
      <c r="G2246" s="0" t="n">
        <v>-0.0041185655281879</v>
      </c>
      <c r="H2246" s="0" t="n">
        <v>-0.0186768225394189</v>
      </c>
      <c r="I2246" s="0" t="n">
        <v>0.0112512934865663</v>
      </c>
      <c r="J2246" s="0" t="n">
        <v>0.00244796988590679</v>
      </c>
      <c r="K2246" s="0" t="n">
        <v>-0.00432918544720451</v>
      </c>
    </row>
    <row r="2247" customFormat="false" ht="12.75" hidden="false" customHeight="false" outlineLevel="0" collapsed="false">
      <c r="E2247" s="0" t="n">
        <v>0</v>
      </c>
      <c r="F2247" s="0" t="n">
        <v>0</v>
      </c>
      <c r="G2247" s="0" t="n">
        <v>0</v>
      </c>
      <c r="H2247" s="0" t="n">
        <v>-0.020715390186524</v>
      </c>
      <c r="I2247" s="0" t="n">
        <v>0.0105853036075132</v>
      </c>
      <c r="J2247" s="0" t="n">
        <v>0.00298828207633051</v>
      </c>
      <c r="K2247" s="0" t="n">
        <v>-0.00465433811223193</v>
      </c>
    </row>
    <row r="2248" customFormat="false" ht="12.75" hidden="false" customHeight="false" outlineLevel="0" collapsed="false">
      <c r="E2248" s="0" t="n">
        <v>0</v>
      </c>
      <c r="F2248" s="0" t="n">
        <v>0</v>
      </c>
      <c r="G2248" s="0" t="n">
        <v>0</v>
      </c>
      <c r="H2248" s="0" t="n">
        <v>-0.01992098937626</v>
      </c>
      <c r="I2248" s="0" t="n">
        <v>0.008729845911148</v>
      </c>
      <c r="J2248" s="0" t="n">
        <v>0.00375387811254768</v>
      </c>
      <c r="K2248" s="0" t="n">
        <v>-0.00512272813102754</v>
      </c>
    </row>
    <row r="2249" customFormat="false" ht="12.75" hidden="false" customHeight="false" outlineLevel="0" collapsed="false">
      <c r="E2249" s="0" t="n">
        <v>0</v>
      </c>
      <c r="F2249" s="0" t="n">
        <v>0</v>
      </c>
      <c r="G2249" s="0" t="n">
        <v>0</v>
      </c>
      <c r="H2249" s="0" t="n">
        <v>-0.017490486468887</v>
      </c>
      <c r="I2249" s="0" t="n">
        <v>0.00505927488848101</v>
      </c>
      <c r="J2249" s="0" t="n">
        <v>0.00387370525822917</v>
      </c>
      <c r="K2249" s="0" t="n">
        <v>-0.00544868117685837</v>
      </c>
    </row>
    <row r="2250" customFormat="false" ht="12.75" hidden="false" customHeight="false" outlineLevel="0" collapsed="false">
      <c r="E2250" s="0" t="n">
        <v>0</v>
      </c>
      <c r="F2250" s="0" t="n">
        <v>0</v>
      </c>
      <c r="G2250" s="0" t="n">
        <v>0</v>
      </c>
      <c r="H2250" s="0" t="n">
        <v>-0.0154319244029466</v>
      </c>
      <c r="I2250" s="0" t="n">
        <v>0.00169159144570585</v>
      </c>
      <c r="J2250" s="0" t="n">
        <v>0.00401704306023021</v>
      </c>
      <c r="K2250" s="0" t="n">
        <v>-0.0057088162011496</v>
      </c>
    </row>
    <row r="2251" customFormat="false" ht="12.75" hidden="false" customHeight="false" outlineLevel="0" collapsed="false">
      <c r="E2251" s="0" t="n">
        <v>0</v>
      </c>
      <c r="F2251" s="0" t="n">
        <v>0</v>
      </c>
      <c r="G2251" s="0" t="n">
        <v>0</v>
      </c>
      <c r="H2251" s="0" t="n">
        <v>-0.01375955765252</v>
      </c>
      <c r="I2251" s="0" t="n">
        <v>-0.00130897208873648</v>
      </c>
      <c r="J2251" s="0" t="n">
        <v>0.00446752432071662</v>
      </c>
      <c r="K2251" s="0" t="n">
        <v>-0.00602214385617117</v>
      </c>
    </row>
    <row r="2252" customFormat="false" ht="12.75" hidden="false" customHeight="false" outlineLevel="0" collapsed="false">
      <c r="E2252" s="0" t="n">
        <v>0</v>
      </c>
      <c r="F2252" s="0" t="n">
        <v>0.00805212085833773</v>
      </c>
      <c r="G2252" s="0" t="n">
        <v>0</v>
      </c>
      <c r="H2252" s="0" t="n">
        <v>-0.0102853170101298</v>
      </c>
      <c r="I2252" s="0" t="n">
        <v>-0.00367043489677599</v>
      </c>
      <c r="J2252" s="0" t="n">
        <v>0.00507985619151441</v>
      </c>
      <c r="K2252" s="0" t="n">
        <v>-0.00601415587698284</v>
      </c>
    </row>
    <row r="2253" customFormat="false" ht="12.75" hidden="false" customHeight="false" outlineLevel="0" collapsed="false">
      <c r="E2253" s="0" t="n">
        <v>-0.0159332220209762</v>
      </c>
      <c r="F2253" s="0" t="n">
        <v>0</v>
      </c>
      <c r="G2253" s="0" t="n">
        <v>0</v>
      </c>
      <c r="H2253" s="0" t="n">
        <v>-0.00597406334418338</v>
      </c>
      <c r="I2253" s="0" t="n">
        <v>-0.00691164233285235</v>
      </c>
      <c r="J2253" s="0" t="n">
        <v>0.00434505518023798</v>
      </c>
      <c r="K2253" s="0" t="n">
        <v>-0.00636710251092154</v>
      </c>
    </row>
    <row r="2254" customFormat="false" ht="12.75" hidden="false" customHeight="false" outlineLevel="0" collapsed="false">
      <c r="E2254" s="0" t="n">
        <v>0</v>
      </c>
      <c r="F2254" s="0" t="n">
        <v>-0.0122272990993224</v>
      </c>
      <c r="G2254" s="0" t="n">
        <v>0</v>
      </c>
      <c r="H2254" s="0" t="n">
        <v>-0.00419633257843088</v>
      </c>
      <c r="I2254" s="0" t="n">
        <v>-0.0104071755704354</v>
      </c>
      <c r="J2254" s="0" t="n">
        <v>0.00361062543197477</v>
      </c>
      <c r="K2254" s="0" t="n">
        <v>-0.00670652705412067</v>
      </c>
    </row>
    <row r="2255" customFormat="false" ht="12.75" hidden="false" customHeight="false" outlineLevel="0" collapsed="false">
      <c r="E2255" s="0" t="n">
        <v>0</v>
      </c>
      <c r="F2255" s="0" t="n">
        <v>0</v>
      </c>
      <c r="G2255" s="0" t="n">
        <v>0</v>
      </c>
      <c r="H2255" s="0" t="n">
        <v>-0.00352700856456067</v>
      </c>
      <c r="I2255" s="0" t="n">
        <v>-0.0116152703049011</v>
      </c>
      <c r="J2255" s="0" t="n">
        <v>0.00300017107474559</v>
      </c>
      <c r="K2255" s="0" t="n">
        <v>-0.00670805194931745</v>
      </c>
    </row>
    <row r="2256" customFormat="false" ht="12.75" hidden="false" customHeight="false" outlineLevel="0" collapsed="false">
      <c r="E2256" s="0" t="n">
        <v>0</v>
      </c>
      <c r="F2256" s="0" t="n">
        <v>0</v>
      </c>
      <c r="G2256" s="0" t="n">
        <v>-0.00628608462284319</v>
      </c>
      <c r="H2256" s="0" t="n">
        <v>-0.00375541519315448</v>
      </c>
      <c r="I2256" s="0" t="n">
        <v>-0.0120497301468276</v>
      </c>
      <c r="J2256" s="0" t="n">
        <v>0.00284739079506835</v>
      </c>
      <c r="K2256" s="0" t="n">
        <v>-0.00711306932498701</v>
      </c>
    </row>
    <row r="2257" customFormat="false" ht="12.75" hidden="false" customHeight="false" outlineLevel="0" collapsed="false">
      <c r="E2257" s="0" t="n">
        <v>0</v>
      </c>
      <c r="F2257" s="0" t="n">
        <v>0</v>
      </c>
      <c r="G2257" s="0" t="n">
        <v>-0.00396607301081531</v>
      </c>
      <c r="H2257" s="0" t="n">
        <v>-0.00253770650306251</v>
      </c>
      <c r="I2257" s="0" t="n">
        <v>-0.0119312846290995</v>
      </c>
      <c r="J2257" s="0" t="n">
        <v>0.00292661469575251</v>
      </c>
      <c r="K2257" s="0" t="n">
        <v>-0.00753922406875063</v>
      </c>
    </row>
    <row r="2258" customFormat="false" ht="12.75" hidden="false" customHeight="false" outlineLevel="0" collapsed="false">
      <c r="E2258" s="0" t="n">
        <v>-0.0122710997238755</v>
      </c>
      <c r="F2258" s="0" t="n">
        <v>0</v>
      </c>
      <c r="G2258" s="0" t="n">
        <v>-0.0038561045366805</v>
      </c>
      <c r="H2258" s="0" t="n">
        <v>-0.00319195796328131</v>
      </c>
      <c r="I2258" s="0" t="n">
        <v>-0.0134311005022028</v>
      </c>
      <c r="J2258" s="0" t="n">
        <v>0.00314997965324437</v>
      </c>
      <c r="K2258" s="0" t="n">
        <v>-0.00834294321248308</v>
      </c>
    </row>
    <row r="2259" customFormat="false" ht="12.75" hidden="false" customHeight="false" outlineLevel="0" collapsed="false">
      <c r="E2259" s="0" t="n">
        <v>0</v>
      </c>
      <c r="F2259" s="0" t="n">
        <v>-0.00770173640921712</v>
      </c>
      <c r="G2259" s="0" t="n">
        <v>-0.00414055978762917</v>
      </c>
      <c r="H2259" s="0" t="n">
        <v>-0.0036530777142616</v>
      </c>
      <c r="I2259" s="0" t="n">
        <v>-0.0146269903998473</v>
      </c>
      <c r="J2259" s="0" t="n">
        <v>0.0032581178820692</v>
      </c>
      <c r="K2259" s="0" t="n">
        <v>-0.00890735447319457</v>
      </c>
    </row>
    <row r="2260" customFormat="false" ht="12.75" hidden="false" customHeight="false" outlineLevel="0" collapsed="false">
      <c r="E2260" s="0" t="n">
        <v>0</v>
      </c>
      <c r="F2260" s="0" t="n">
        <v>0</v>
      </c>
      <c r="G2260" s="0" t="n">
        <v>0</v>
      </c>
      <c r="H2260" s="0" t="n">
        <v>-0.00586643528367858</v>
      </c>
      <c r="I2260" s="0" t="n">
        <v>-0.0151177553125308</v>
      </c>
      <c r="J2260" s="0" t="n">
        <v>0.00372443671221845</v>
      </c>
      <c r="K2260" s="0" t="n">
        <v>-0.00936316827574046</v>
      </c>
    </row>
    <row r="2261" customFormat="false" ht="12.75" hidden="false" customHeight="false" outlineLevel="0" collapsed="false">
      <c r="E2261" s="0" t="n">
        <v>0</v>
      </c>
      <c r="F2261" s="0" t="n">
        <v>0.0122456162935123</v>
      </c>
      <c r="G2261" s="0" t="n">
        <v>0</v>
      </c>
      <c r="H2261" s="0" t="n">
        <v>-0.00418953802727629</v>
      </c>
      <c r="I2261" s="0" t="n">
        <v>-0.0140695741210948</v>
      </c>
      <c r="J2261" s="0" t="n">
        <v>0.00446772012219299</v>
      </c>
      <c r="K2261" s="0" t="n">
        <v>-0.00949543703609379</v>
      </c>
    </row>
    <row r="2262" customFormat="false" ht="12.75" hidden="false" customHeight="false" outlineLevel="0" collapsed="false">
      <c r="E2262" s="0" t="n">
        <v>0</v>
      </c>
      <c r="F2262" s="0" t="n">
        <v>0.0102432599524036</v>
      </c>
      <c r="G2262" s="0" t="n">
        <v>0.00547758379252628</v>
      </c>
      <c r="H2262" s="0" t="n">
        <v>0</v>
      </c>
      <c r="I2262" s="0" t="n">
        <v>-0.0141585270976066</v>
      </c>
      <c r="J2262" s="0" t="n">
        <v>0.005101167189423</v>
      </c>
      <c r="K2262" s="0" t="n">
        <v>-0.009889616361761</v>
      </c>
    </row>
    <row r="2263" customFormat="false" ht="12.75" hidden="false" customHeight="false" outlineLevel="0" collapsed="false">
      <c r="E2263" s="0" t="n">
        <v>0</v>
      </c>
      <c r="F2263" s="0" t="n">
        <v>0.00787079136352986</v>
      </c>
      <c r="G2263" s="0" t="n">
        <v>0.0123301437706687</v>
      </c>
      <c r="H2263" s="0" t="n">
        <v>0</v>
      </c>
      <c r="I2263" s="0" t="n">
        <v>-0.013107093902363</v>
      </c>
      <c r="J2263" s="0" t="n">
        <v>0.00562880461802706</v>
      </c>
      <c r="K2263" s="0" t="n">
        <v>-0.00981665094877826</v>
      </c>
    </row>
    <row r="2264" customFormat="false" ht="12.75" hidden="false" customHeight="false" outlineLevel="0" collapsed="false">
      <c r="E2264" s="0" t="n">
        <v>0</v>
      </c>
      <c r="F2264" s="0" t="n">
        <v>0</v>
      </c>
      <c r="G2264" s="0" t="n">
        <v>0.013600701757241</v>
      </c>
      <c r="H2264" s="0" t="n">
        <v>0.00339129490021151</v>
      </c>
      <c r="I2264" s="0" t="n">
        <v>-0.0120202624311787</v>
      </c>
      <c r="J2264" s="0" t="n">
        <v>0.00515443843323737</v>
      </c>
      <c r="K2264" s="0" t="n">
        <v>-0.00981370497174794</v>
      </c>
    </row>
    <row r="2265" customFormat="false" ht="12.75" hidden="false" customHeight="false" outlineLevel="0" collapsed="false">
      <c r="E2265" s="0" t="n">
        <v>0</v>
      </c>
      <c r="F2265" s="0" t="n">
        <v>0</v>
      </c>
      <c r="G2265" s="0" t="n">
        <v>0.013759589579422</v>
      </c>
      <c r="H2265" s="0" t="n">
        <v>0.00465760273800697</v>
      </c>
      <c r="I2265" s="0" t="n">
        <v>-0.0089541483685025</v>
      </c>
      <c r="J2265" s="0" t="n">
        <v>0.00422535104007693</v>
      </c>
      <c r="K2265" s="0" t="n">
        <v>-0.00969520043872763</v>
      </c>
    </row>
    <row r="2266" customFormat="false" ht="12.75" hidden="false" customHeight="false" outlineLevel="0" collapsed="false">
      <c r="E2266" s="0" t="n">
        <v>0</v>
      </c>
      <c r="F2266" s="0" t="n">
        <v>0</v>
      </c>
      <c r="G2266" s="0" t="n">
        <v>0.0109583270968869</v>
      </c>
      <c r="H2266" s="0" t="n">
        <v>0.00902869507262949</v>
      </c>
      <c r="I2266" s="0" t="n">
        <v>-0.00639357262843987</v>
      </c>
      <c r="J2266" s="0" t="n">
        <v>0.00312395410583122</v>
      </c>
      <c r="K2266" s="0" t="n">
        <v>-0.00951770842948463</v>
      </c>
    </row>
    <row r="2267" customFormat="false" ht="12.75" hidden="false" customHeight="false" outlineLevel="0" collapsed="false">
      <c r="E2267" s="0" t="n">
        <v>0</v>
      </c>
      <c r="F2267" s="0" t="n">
        <v>0</v>
      </c>
      <c r="G2267" s="0" t="n">
        <v>0.00424484728137031</v>
      </c>
      <c r="H2267" s="0" t="n">
        <v>0.0123822875175392</v>
      </c>
      <c r="I2267" s="0" t="n">
        <v>-0.00434171278175199</v>
      </c>
      <c r="J2267" s="0" t="n">
        <v>0.00225950892854598</v>
      </c>
      <c r="K2267" s="0" t="n">
        <v>-0.00946481333448901</v>
      </c>
    </row>
    <row r="2268" customFormat="false" ht="12.75" hidden="false" customHeight="false" outlineLevel="0" collapsed="false">
      <c r="E2268" s="0" t="n">
        <v>-0.0108762343879789</v>
      </c>
      <c r="F2268" s="0" t="n">
        <v>-0.0069401110522449</v>
      </c>
      <c r="G2268" s="0" t="n">
        <v>0</v>
      </c>
      <c r="H2268" s="0" t="n">
        <v>0.0139797392475884</v>
      </c>
      <c r="I2268" s="0" t="n">
        <v>-0.00401922416494926</v>
      </c>
      <c r="J2268" s="0" t="n">
        <v>0.000818310527392896</v>
      </c>
      <c r="K2268" s="0" t="n">
        <v>-0.00944226927458658</v>
      </c>
    </row>
    <row r="2269" customFormat="false" ht="12.75" hidden="false" customHeight="false" outlineLevel="0" collapsed="false">
      <c r="E2269" s="0" t="n">
        <v>0</v>
      </c>
      <c r="F2269" s="0" t="n">
        <v>-0.0125091122463346</v>
      </c>
      <c r="G2269" s="0" t="n">
        <v>-0.00493362313136458</v>
      </c>
      <c r="H2269" s="0" t="n">
        <v>0.0111732002405915</v>
      </c>
      <c r="I2269" s="0" t="n">
        <v>-0.0015899695790722</v>
      </c>
      <c r="J2269" s="0" t="n">
        <v>-0.0012380802181724</v>
      </c>
      <c r="K2269" s="0" t="n">
        <v>-0.00928557902443572</v>
      </c>
    </row>
    <row r="2270" customFormat="false" ht="12.75" hidden="false" customHeight="false" outlineLevel="0" collapsed="false">
      <c r="E2270" s="0" t="n">
        <v>0</v>
      </c>
      <c r="F2270" s="0" t="n">
        <v>-0.0109589378116652</v>
      </c>
      <c r="G2270" s="0" t="n">
        <v>-0.0113690495491028</v>
      </c>
      <c r="H2270" s="0" t="n">
        <v>0.00801259421859868</v>
      </c>
      <c r="I2270" s="0" t="n">
        <v>0</v>
      </c>
      <c r="J2270" s="0" t="n">
        <v>-0.00356120611468214</v>
      </c>
      <c r="K2270" s="0" t="n">
        <v>-0.00928130675674765</v>
      </c>
    </row>
    <row r="2271" customFormat="false" ht="12.75" hidden="false" customHeight="false" outlineLevel="0" collapsed="false">
      <c r="E2271" s="0" t="n">
        <v>0</v>
      </c>
      <c r="F2271" s="0" t="n">
        <v>-0.00904777925461531</v>
      </c>
      <c r="G2271" s="0" t="n">
        <v>-0.0162555304123089</v>
      </c>
      <c r="H2271" s="0" t="n">
        <v>0.0022821539605502</v>
      </c>
      <c r="I2271" s="0" t="n">
        <v>0.000932792208914179</v>
      </c>
      <c r="J2271" s="0" t="n">
        <v>-0.00485863467838499</v>
      </c>
      <c r="K2271" s="0" t="n">
        <v>-0.00953172429217375</v>
      </c>
    </row>
    <row r="2272" customFormat="false" ht="12.75" hidden="false" customHeight="false" outlineLevel="0" collapsed="false">
      <c r="E2272" s="0" t="n">
        <v>0</v>
      </c>
      <c r="F2272" s="0" t="n">
        <v>0</v>
      </c>
      <c r="G2272" s="0" t="n">
        <v>-0.0170759089523926</v>
      </c>
      <c r="H2272" s="0" t="n">
        <v>0</v>
      </c>
      <c r="I2272" s="0" t="n">
        <v>0.00115682982868748</v>
      </c>
      <c r="J2272" s="0" t="n">
        <v>-0.00569678815008956</v>
      </c>
      <c r="K2272" s="0" t="n">
        <v>-0.00946179069796926</v>
      </c>
    </row>
    <row r="2273" customFormat="false" ht="12.75" hidden="false" customHeight="false" outlineLevel="0" collapsed="false">
      <c r="E2273" s="0" t="n">
        <v>0</v>
      </c>
      <c r="F2273" s="0" t="n">
        <v>0</v>
      </c>
      <c r="G2273" s="0" t="n">
        <v>-0.0152142215520144</v>
      </c>
      <c r="H2273" s="0" t="n">
        <v>-0.00566093911766075</v>
      </c>
      <c r="I2273" s="0" t="n">
        <v>0</v>
      </c>
      <c r="J2273" s="0" t="n">
        <v>-0.0063258340342145</v>
      </c>
      <c r="K2273" s="0" t="n">
        <v>-0.00965978004023782</v>
      </c>
    </row>
    <row r="2274" customFormat="false" ht="12.75" hidden="false" customHeight="false" outlineLevel="0" collapsed="false">
      <c r="E2274" s="0" t="n">
        <v>0</v>
      </c>
      <c r="F2274" s="0" t="n">
        <v>0</v>
      </c>
      <c r="G2274" s="0" t="n">
        <v>-0.00927353271981701</v>
      </c>
      <c r="H2274" s="0" t="n">
        <v>-0.0105266523605678</v>
      </c>
      <c r="I2274" s="0" t="n">
        <v>0.00216938991070492</v>
      </c>
      <c r="J2274" s="0" t="n">
        <v>-0.00721286941188737</v>
      </c>
      <c r="K2274" s="0" t="n">
        <v>-0.00924180473884917</v>
      </c>
    </row>
    <row r="2275" customFormat="false" ht="12.75" hidden="false" customHeight="false" outlineLevel="0" collapsed="false">
      <c r="E2275" s="0" t="n">
        <v>0</v>
      </c>
      <c r="F2275" s="0" t="n">
        <v>0.00662288488820195</v>
      </c>
      <c r="G2275" s="0" t="n">
        <v>0</v>
      </c>
      <c r="H2275" s="0" t="n">
        <v>-0.0146512165374588</v>
      </c>
      <c r="I2275" s="0" t="n">
        <v>0.00323014039167902</v>
      </c>
      <c r="J2275" s="0" t="n">
        <v>-0.00778735245330608</v>
      </c>
      <c r="K2275" s="0" t="n">
        <v>-0.00925873414598755</v>
      </c>
    </row>
    <row r="2276" customFormat="false" ht="12.75" hidden="false" customHeight="false" outlineLevel="0" collapsed="false">
      <c r="E2276" s="0" t="n">
        <v>0</v>
      </c>
      <c r="F2276" s="0" t="n">
        <v>0</v>
      </c>
      <c r="G2276" s="0" t="n">
        <v>0</v>
      </c>
      <c r="H2276" s="0" t="n">
        <v>-0.0157712268119212</v>
      </c>
      <c r="I2276" s="0" t="n">
        <v>0.00316090819978854</v>
      </c>
      <c r="J2276" s="0" t="n">
        <v>-0.00795566841043183</v>
      </c>
      <c r="K2276" s="0" t="n">
        <v>-0.00963991026583244</v>
      </c>
    </row>
    <row r="2277" customFormat="false" ht="12.75" hidden="false" customHeight="false" outlineLevel="0" collapsed="false">
      <c r="E2277" s="0" t="n">
        <v>0</v>
      </c>
      <c r="F2277" s="0" t="n">
        <v>-0.00675339018926024</v>
      </c>
      <c r="G2277" s="0" t="n">
        <v>0</v>
      </c>
      <c r="H2277" s="0" t="n">
        <v>-0.0160138813080266</v>
      </c>
      <c r="I2277" s="0" t="n">
        <v>0.00107149057294009</v>
      </c>
      <c r="J2277" s="0" t="n">
        <v>-0.00782456351225846</v>
      </c>
      <c r="K2277" s="0" t="n">
        <v>-0.010201236949797</v>
      </c>
    </row>
    <row r="2278" customFormat="false" ht="12.75" hidden="false" customHeight="false" outlineLevel="0" collapsed="false">
      <c r="E2278" s="0" t="n">
        <v>0.0130040524527431</v>
      </c>
      <c r="F2278" s="0" t="n">
        <v>0</v>
      </c>
      <c r="G2278" s="0" t="n">
        <v>0</v>
      </c>
      <c r="H2278" s="0" t="n">
        <v>-0.0135067195515148</v>
      </c>
      <c r="I2278" s="0" t="n">
        <v>0</v>
      </c>
      <c r="J2278" s="0" t="n">
        <v>-0.0082151547576359</v>
      </c>
      <c r="K2278" s="0" t="n">
        <v>-0.0100963703189336</v>
      </c>
    </row>
    <row r="2279" customFormat="false" ht="12.75" hidden="false" customHeight="false" outlineLevel="0" collapsed="false">
      <c r="E2279" s="0" t="n">
        <v>0.0196861801669002</v>
      </c>
      <c r="F2279" s="0" t="n">
        <v>0.0193362920545042</v>
      </c>
      <c r="G2279" s="0" t="n">
        <v>0.00622619828209281</v>
      </c>
      <c r="H2279" s="0" t="n">
        <v>-0.00605088559677824</v>
      </c>
      <c r="I2279" s="0" t="n">
        <v>0</v>
      </c>
      <c r="J2279" s="0" t="n">
        <v>-0.00779728163979598</v>
      </c>
      <c r="K2279" s="0" t="n">
        <v>-0.0094633376756974</v>
      </c>
    </row>
    <row r="2280" customFormat="false" ht="12.75" hidden="false" customHeight="false" outlineLevel="0" collapsed="false">
      <c r="E2280" s="0" t="n">
        <v>-0.0115406342665665</v>
      </c>
      <c r="F2280" s="0" t="n">
        <v>0.0204178892599884</v>
      </c>
      <c r="G2280" s="0" t="n">
        <v>0.00931679231871385</v>
      </c>
      <c r="H2280" s="0" t="n">
        <v>-0.00229428268357879</v>
      </c>
      <c r="I2280" s="0" t="n">
        <v>0</v>
      </c>
      <c r="J2280" s="0" t="n">
        <v>-0.00773784389639332</v>
      </c>
      <c r="K2280" s="0" t="n">
        <v>-0.00910669391487318</v>
      </c>
    </row>
    <row r="2281" customFormat="false" ht="12.75" hidden="false" customHeight="false" outlineLevel="0" collapsed="false">
      <c r="E2281" s="0" t="n">
        <v>-0.010809785046149</v>
      </c>
      <c r="F2281" s="0" t="n">
        <v>-0.00710243670619093</v>
      </c>
      <c r="G2281" s="0" t="n">
        <v>0.0124083786067786</v>
      </c>
      <c r="H2281" s="0" t="n">
        <v>0</v>
      </c>
      <c r="I2281" s="0" t="n">
        <v>-0.00236644667529617</v>
      </c>
      <c r="J2281" s="0" t="n">
        <v>-0.00760773426191008</v>
      </c>
      <c r="K2281" s="0" t="n">
        <v>-0.00918271018053929</v>
      </c>
    </row>
    <row r="2282" customFormat="false" ht="12.75" hidden="false" customHeight="false" outlineLevel="0" collapsed="false">
      <c r="E2282" s="0" t="n">
        <v>0.0175892156548798</v>
      </c>
      <c r="F2282" s="0" t="n">
        <v>-0.00778549435199238</v>
      </c>
      <c r="G2282" s="0" t="n">
        <v>0.0154627377196448</v>
      </c>
      <c r="H2282" s="0" t="n">
        <v>0.00599727838562103</v>
      </c>
      <c r="I2282" s="0" t="n">
        <v>-0.00301366563144256</v>
      </c>
      <c r="J2282" s="0" t="n">
        <v>-0.00705460972130823</v>
      </c>
      <c r="K2282" s="0" t="n">
        <v>-0.00874638286222762</v>
      </c>
    </row>
    <row r="2283" customFormat="false" ht="12.75" hidden="false" customHeight="false" outlineLevel="0" collapsed="false">
      <c r="E2283" s="0" t="n">
        <v>0.0158835737966001</v>
      </c>
      <c r="F2283" s="0" t="n">
        <v>0.0201261100301053</v>
      </c>
      <c r="G2283" s="0" t="n">
        <v>0.0126287643361138</v>
      </c>
      <c r="H2283" s="0" t="n">
        <v>0.0120224706843146</v>
      </c>
      <c r="I2283" s="0" t="n">
        <v>-0.0024488374365319</v>
      </c>
      <c r="J2283" s="0" t="n">
        <v>-0.00622061754438619</v>
      </c>
      <c r="K2283" s="0" t="n">
        <v>-0.00777523707984074</v>
      </c>
    </row>
    <row r="2284" customFormat="false" ht="12.75" hidden="false" customHeight="false" outlineLevel="0" collapsed="false">
      <c r="E2284" s="0" t="n">
        <v>0</v>
      </c>
      <c r="F2284" s="0" t="n">
        <v>0.0264783983584493</v>
      </c>
      <c r="G2284" s="0" t="n">
        <v>0.0156626494572265</v>
      </c>
      <c r="H2284" s="0" t="n">
        <v>0.0179407548639574</v>
      </c>
      <c r="I2284" s="0" t="n">
        <v>0</v>
      </c>
      <c r="J2284" s="0" t="n">
        <v>-0.00575993149141141</v>
      </c>
      <c r="K2284" s="0" t="n">
        <v>-0.00669423117687984</v>
      </c>
    </row>
    <row r="2285" customFormat="false" ht="12.75" hidden="false" customHeight="false" outlineLevel="0" collapsed="false">
      <c r="E2285" s="0" t="n">
        <v>0</v>
      </c>
      <c r="F2285" s="0" t="n">
        <v>0.0116385396104306</v>
      </c>
      <c r="G2285" s="0" t="n">
        <v>0.0223941614822252</v>
      </c>
      <c r="H2285" s="0" t="n">
        <v>0.0252726111575612</v>
      </c>
      <c r="I2285" s="0" t="n">
        <v>0.00220902439104975</v>
      </c>
      <c r="J2285" s="0" t="n">
        <v>-0.0039412785499735</v>
      </c>
      <c r="K2285" s="0" t="n">
        <v>-0.00596332588065707</v>
      </c>
    </row>
    <row r="2286" customFormat="false" ht="12.75" hidden="false" customHeight="false" outlineLevel="0" collapsed="false">
      <c r="E2286" s="0" t="n">
        <v>-0.0217268206179142</v>
      </c>
      <c r="F2286" s="0" t="n">
        <v>-0.008870555087924</v>
      </c>
      <c r="G2286" s="0" t="n">
        <v>0.0181503736384911</v>
      </c>
      <c r="H2286" s="0" t="n">
        <v>0.0259892624817439</v>
      </c>
      <c r="I2286" s="0" t="n">
        <v>0.00349420879865647</v>
      </c>
      <c r="J2286" s="0" t="n">
        <v>-0.00279591906473797</v>
      </c>
      <c r="K2286" s="0" t="n">
        <v>-0.00589182068688388</v>
      </c>
    </row>
    <row r="2287" customFormat="false" ht="12.75" hidden="false" customHeight="false" outlineLevel="0" collapsed="false">
      <c r="E2287" s="0" t="n">
        <v>0</v>
      </c>
      <c r="F2287" s="0" t="n">
        <v>-0.0198518270626664</v>
      </c>
      <c r="G2287" s="0" t="n">
        <v>0.0117756810941501</v>
      </c>
      <c r="H2287" s="0" t="n">
        <v>0.0216297040242353</v>
      </c>
      <c r="I2287" s="0" t="n">
        <v>0.00590504339561448</v>
      </c>
      <c r="J2287" s="0" t="n">
        <v>-0.00192232124572911</v>
      </c>
      <c r="K2287" s="0" t="n">
        <v>-0.00563020212030096</v>
      </c>
    </row>
    <row r="2288" customFormat="false" ht="12.75" hidden="false" customHeight="false" outlineLevel="0" collapsed="false">
      <c r="E2288" s="0" t="n">
        <v>0</v>
      </c>
      <c r="F2288" s="0" t="n">
        <v>-0.00663949176669121</v>
      </c>
      <c r="G2288" s="0" t="n">
        <v>0</v>
      </c>
      <c r="H2288" s="0" t="n">
        <v>0.020845494720561</v>
      </c>
      <c r="I2288" s="0" t="n">
        <v>0.00777170720175491</v>
      </c>
      <c r="J2288" s="0" t="n">
        <v>-0.00098218164384889</v>
      </c>
      <c r="K2288" s="0" t="n">
        <v>-0.00524786017376755</v>
      </c>
    </row>
    <row r="2289" customFormat="false" ht="12.75" hidden="false" customHeight="false" outlineLevel="0" collapsed="false">
      <c r="E2289" s="0" t="n">
        <v>0</v>
      </c>
      <c r="F2289" s="0" t="n">
        <v>0</v>
      </c>
      <c r="G2289" s="0" t="n">
        <v>-0.0137221914483234</v>
      </c>
      <c r="H2289" s="0" t="n">
        <v>0.0217372550614527</v>
      </c>
      <c r="I2289" s="0" t="n">
        <v>0.00996954011861817</v>
      </c>
      <c r="J2289" s="0" t="n">
        <v>-0.000422592327595339</v>
      </c>
      <c r="K2289" s="0" t="n">
        <v>-0.00503520170059346</v>
      </c>
    </row>
    <row r="2290" customFormat="false" ht="12.75" hidden="false" customHeight="false" outlineLevel="0" collapsed="false">
      <c r="E2290" s="0" t="n">
        <v>0</v>
      </c>
      <c r="F2290" s="0" t="n">
        <v>-0.00644492432184052</v>
      </c>
      <c r="G2290" s="0" t="n">
        <v>-0.0142972314715735</v>
      </c>
      <c r="H2290" s="0" t="n">
        <v>0.0187331267625268</v>
      </c>
      <c r="I2290" s="0" t="n">
        <v>0.0101005155866005</v>
      </c>
      <c r="J2290" s="0" t="n">
        <v>0.000504097452903807</v>
      </c>
      <c r="K2290" s="0" t="n">
        <v>-0.0046888661063349</v>
      </c>
    </row>
    <row r="2291" customFormat="false" ht="12.75" hidden="false" customHeight="false" outlineLevel="0" collapsed="false">
      <c r="E2291" s="0" t="n">
        <v>0</v>
      </c>
      <c r="F2291" s="0" t="n">
        <v>-0.00965615529275965</v>
      </c>
      <c r="G2291" s="0" t="n">
        <v>-0.0141332595594577</v>
      </c>
      <c r="H2291" s="0" t="n">
        <v>0.0110234334824781</v>
      </c>
      <c r="I2291" s="0" t="n">
        <v>0.0102085791568243</v>
      </c>
      <c r="J2291" s="0" t="n">
        <v>0.00102093477016751</v>
      </c>
      <c r="K2291" s="0" t="n">
        <v>-0.00462830182095786</v>
      </c>
    </row>
    <row r="2292" customFormat="false" ht="12.75" hidden="false" customHeight="false" outlineLevel="0" collapsed="false">
      <c r="E2292" s="0" t="n">
        <v>0</v>
      </c>
      <c r="F2292" s="0" t="n">
        <v>-0.0118280269234674</v>
      </c>
      <c r="G2292" s="0" t="n">
        <v>-0.0156786836669198</v>
      </c>
      <c r="H2292" s="0" t="n">
        <v>0</v>
      </c>
      <c r="I2292" s="0" t="n">
        <v>0.010575582009551</v>
      </c>
      <c r="J2292" s="0" t="n">
        <v>0.000889821548298642</v>
      </c>
      <c r="K2292" s="0" t="n">
        <v>-0.00474891001522337</v>
      </c>
    </row>
    <row r="2293" customFormat="false" ht="12.75" hidden="false" customHeight="false" outlineLevel="0" collapsed="false">
      <c r="E2293" s="0" t="n">
        <v>0</v>
      </c>
      <c r="F2293" s="0" t="n">
        <v>-0.0117943721852498</v>
      </c>
      <c r="G2293" s="0" t="n">
        <v>-0.0152429755762569</v>
      </c>
      <c r="H2293" s="0" t="n">
        <v>-0.0101465984953393</v>
      </c>
      <c r="I2293" s="0" t="n">
        <v>0.0121923712558782</v>
      </c>
      <c r="J2293" s="0" t="n">
        <v>0</v>
      </c>
      <c r="K2293" s="0" t="n">
        <v>-0.00489482777356898</v>
      </c>
    </row>
    <row r="2294" customFormat="false" ht="12.75" hidden="false" customHeight="false" outlineLevel="0" collapsed="false">
      <c r="E2294" s="0" t="n">
        <v>0.0104723703116179</v>
      </c>
      <c r="F2294" s="0" t="n">
        <v>0</v>
      </c>
      <c r="G2294" s="0" t="n">
        <v>-0.0154915508828708</v>
      </c>
      <c r="H2294" s="0" t="n">
        <v>-0.0129678200937633</v>
      </c>
      <c r="I2294" s="0" t="n">
        <v>0.0127519926591049</v>
      </c>
      <c r="J2294" s="0" t="n">
        <v>0</v>
      </c>
      <c r="K2294" s="0" t="n">
        <v>-0.00485626519821381</v>
      </c>
    </row>
    <row r="2295" customFormat="false" ht="12.75" hidden="false" customHeight="false" outlineLevel="0" collapsed="false">
      <c r="E2295" s="0" t="n">
        <v>0</v>
      </c>
      <c r="F2295" s="0" t="n">
        <v>0.00944820279255509</v>
      </c>
      <c r="G2295" s="0" t="n">
        <v>-0.0118983484353521</v>
      </c>
      <c r="H2295" s="0" t="n">
        <v>-0.0141945932300587</v>
      </c>
      <c r="I2295" s="0" t="n">
        <v>0.0115069646108168</v>
      </c>
      <c r="J2295" s="0" t="n">
        <v>-0.000765743728152302</v>
      </c>
      <c r="K2295" s="0" t="n">
        <v>-0.0049535900589035</v>
      </c>
    </row>
    <row r="2296" customFormat="false" ht="12.75" hidden="false" customHeight="false" outlineLevel="0" collapsed="false">
      <c r="E2296" s="0" t="n">
        <v>-0.0126445712521672</v>
      </c>
      <c r="F2296" s="0" t="n">
        <v>0</v>
      </c>
      <c r="G2296" s="0" t="n">
        <v>-0.00724713490490103</v>
      </c>
      <c r="H2296" s="0" t="n">
        <v>-0.0187778020153928</v>
      </c>
      <c r="I2296" s="0" t="n">
        <v>0.0103094523710752</v>
      </c>
      <c r="J2296" s="0" t="n">
        <v>-0.00102041387162899</v>
      </c>
      <c r="K2296" s="0" t="n">
        <v>-0.00567968041013955</v>
      </c>
    </row>
    <row r="2297" customFormat="false" ht="12.75" hidden="false" customHeight="false" outlineLevel="0" collapsed="false">
      <c r="E2297" s="0" t="n">
        <v>0</v>
      </c>
      <c r="F2297" s="0" t="n">
        <v>-0.0136069054715335</v>
      </c>
      <c r="G2297" s="0" t="n">
        <v>0</v>
      </c>
      <c r="H2297" s="0" t="n">
        <v>-0.0237302893183369</v>
      </c>
      <c r="I2297" s="0" t="n">
        <v>0.0108378014756454</v>
      </c>
      <c r="J2297" s="0" t="n">
        <v>-0.00142462012172473</v>
      </c>
      <c r="K2297" s="0" t="n">
        <v>-0.00689446952037542</v>
      </c>
    </row>
    <row r="2298" customFormat="false" ht="12.75" hidden="false" customHeight="false" outlineLevel="0" collapsed="false">
      <c r="E2298" s="0" t="n">
        <v>0.0134645011276007</v>
      </c>
      <c r="F2298" s="0" t="n">
        <v>0</v>
      </c>
      <c r="G2298" s="0" t="n">
        <v>0</v>
      </c>
      <c r="H2298" s="0" t="n">
        <v>-0.0237363974338223</v>
      </c>
      <c r="I2298" s="0" t="n">
        <v>0.00986356723842619</v>
      </c>
      <c r="J2298" s="0" t="n">
        <v>-0.00127866832644941</v>
      </c>
      <c r="K2298" s="0" t="n">
        <v>-0.00767242265010282</v>
      </c>
    </row>
    <row r="2299" customFormat="false" ht="12.75" hidden="false" customHeight="false" outlineLevel="0" collapsed="false">
      <c r="E2299" s="0" t="n">
        <v>0</v>
      </c>
      <c r="F2299" s="0" t="n">
        <v>0.0148428935790434</v>
      </c>
      <c r="G2299" s="0" t="n">
        <v>0</v>
      </c>
      <c r="H2299" s="0" t="n">
        <v>-0.0196956568579481</v>
      </c>
      <c r="I2299" s="0" t="n">
        <v>0.00718684039566142</v>
      </c>
      <c r="J2299" s="0" t="n">
        <v>-0.00102627362957719</v>
      </c>
      <c r="K2299" s="0" t="n">
        <v>-0.00823157803552022</v>
      </c>
    </row>
    <row r="2300" customFormat="false" ht="12.75" hidden="false" customHeight="false" outlineLevel="0" collapsed="false">
      <c r="E2300" s="0" t="n">
        <v>0</v>
      </c>
      <c r="F2300" s="0" t="n">
        <v>0.0123385348852025</v>
      </c>
      <c r="G2300" s="0" t="n">
        <v>0.00401946131751174</v>
      </c>
      <c r="H2300" s="0" t="n">
        <v>-0.0130767460796051</v>
      </c>
      <c r="I2300" s="0" t="n">
        <v>0.00347288549528457</v>
      </c>
      <c r="J2300" s="0" t="n">
        <v>0</v>
      </c>
      <c r="K2300" s="0" t="n">
        <v>-0.00870810783817433</v>
      </c>
    </row>
    <row r="2301" customFormat="false" ht="12.75" hidden="false" customHeight="false" outlineLevel="0" collapsed="false">
      <c r="E2301" s="0" t="n">
        <v>0</v>
      </c>
      <c r="F2301" s="0" t="n">
        <v>0</v>
      </c>
      <c r="G2301" s="0" t="n">
        <v>0.0102491553188884</v>
      </c>
      <c r="H2301" s="0" t="n">
        <v>-0.00574934616452083</v>
      </c>
      <c r="I2301" s="0" t="n">
        <v>0</v>
      </c>
      <c r="J2301" s="0" t="n">
        <v>0.0012215566021041</v>
      </c>
      <c r="K2301" s="0" t="n">
        <v>-0.00930210264050402</v>
      </c>
    </row>
    <row r="2302" customFormat="false" ht="12.75" hidden="false" customHeight="false" outlineLevel="0" collapsed="false">
      <c r="E2302" s="0" t="n">
        <v>0</v>
      </c>
      <c r="F2302" s="0" t="n">
        <v>0</v>
      </c>
      <c r="G2302" s="0" t="n">
        <v>0.0139074332328164</v>
      </c>
      <c r="H2302" s="0" t="n">
        <v>-0.00298452045535669</v>
      </c>
      <c r="I2302" s="0" t="n">
        <v>-0.00146544908056967</v>
      </c>
      <c r="J2302" s="0" t="n">
        <v>0.00309176641894737</v>
      </c>
      <c r="K2302" s="0" t="n">
        <v>-0.00975074645248242</v>
      </c>
    </row>
    <row r="2303" customFormat="false" ht="12.75" hidden="false" customHeight="false" outlineLevel="0" collapsed="false">
      <c r="E2303" s="0" t="n">
        <v>0.018412709236145</v>
      </c>
      <c r="F2303" s="0" t="n">
        <v>0.0158825196995167</v>
      </c>
      <c r="G2303" s="0" t="n">
        <v>0.0197821355905035</v>
      </c>
      <c r="H2303" s="0" t="n">
        <v>0.00248053629184142</v>
      </c>
      <c r="I2303" s="0" t="n">
        <v>-0.00213947307202034</v>
      </c>
      <c r="J2303" s="0" t="n">
        <v>0.00530170296406141</v>
      </c>
      <c r="K2303" s="0" t="n">
        <v>-0.00908865600649733</v>
      </c>
    </row>
    <row r="2304" customFormat="false" ht="12.75" hidden="false" customHeight="false" outlineLevel="0" collapsed="false">
      <c r="E2304" s="0" t="n">
        <v>0</v>
      </c>
      <c r="F2304" s="0" t="n">
        <v>0.0176904173567891</v>
      </c>
      <c r="G2304" s="0" t="n">
        <v>0.019851081095112</v>
      </c>
      <c r="H2304" s="0" t="n">
        <v>0.0103214344126172</v>
      </c>
      <c r="I2304" s="0" t="n">
        <v>-0.00319433744880371</v>
      </c>
      <c r="J2304" s="0" t="n">
        <v>0.00675295339169679</v>
      </c>
      <c r="K2304" s="0" t="n">
        <v>-0.00840562545636203</v>
      </c>
    </row>
    <row r="2305" customFormat="false" ht="12.75" hidden="false" customHeight="false" outlineLevel="0" collapsed="false">
      <c r="E2305" s="0" t="n">
        <v>0</v>
      </c>
      <c r="F2305" s="0" t="n">
        <v>0</v>
      </c>
      <c r="G2305" s="0" t="n">
        <v>0.0181207144851214</v>
      </c>
      <c r="H2305" s="0" t="n">
        <v>0.0176832945435308</v>
      </c>
      <c r="I2305" s="0" t="n">
        <v>-0.00402001451584511</v>
      </c>
      <c r="J2305" s="0" t="n">
        <v>0.00823867282451829</v>
      </c>
      <c r="K2305" s="0" t="n">
        <v>-0.00774694124993403</v>
      </c>
    </row>
    <row r="2306" customFormat="false" ht="12.75" hidden="false" customHeight="false" outlineLevel="0" collapsed="false">
      <c r="E2306" s="0" t="n">
        <v>0</v>
      </c>
      <c r="F2306" s="0" t="n">
        <v>-0.00656150002032518</v>
      </c>
      <c r="G2306" s="0" t="n">
        <v>0.0168279698336846</v>
      </c>
      <c r="H2306" s="0" t="n">
        <v>0.021225187334494</v>
      </c>
      <c r="I2306" s="0" t="n">
        <v>-0.00375724038531189</v>
      </c>
      <c r="J2306" s="0" t="n">
        <v>0.00930659034929704</v>
      </c>
      <c r="K2306" s="0" t="n">
        <v>-0.0071480838014395</v>
      </c>
    </row>
    <row r="2307" customFormat="false" ht="12.75" hidden="false" customHeight="false" outlineLevel="0" collapsed="false">
      <c r="E2307" s="0" t="n">
        <v>0</v>
      </c>
      <c r="F2307" s="0" t="n">
        <v>0</v>
      </c>
      <c r="G2307" s="0" t="n">
        <v>0.00775489754596492</v>
      </c>
      <c r="H2307" s="0" t="n">
        <v>0.0229289057206188</v>
      </c>
      <c r="I2307" s="0" t="n">
        <v>-0.00271948725639959</v>
      </c>
      <c r="J2307" s="0" t="n">
        <v>0.010463905724464</v>
      </c>
      <c r="K2307" s="0" t="n">
        <v>-0.00658218087482965</v>
      </c>
    </row>
    <row r="2308" customFormat="false" ht="12.75" hidden="false" customHeight="false" outlineLevel="0" collapsed="false">
      <c r="E2308" s="0" t="n">
        <v>0</v>
      </c>
      <c r="F2308" s="0" t="n">
        <v>0</v>
      </c>
      <c r="G2308" s="0" t="n">
        <v>0</v>
      </c>
      <c r="H2308" s="0" t="n">
        <v>0.0220551266793336</v>
      </c>
      <c r="I2308" s="0" t="n">
        <v>-0.00152874218838406</v>
      </c>
      <c r="J2308" s="0" t="n">
        <v>0.0113916650152532</v>
      </c>
      <c r="K2308" s="0" t="n">
        <v>-0.00620391366101103</v>
      </c>
    </row>
    <row r="2309" customFormat="false" ht="12.75" hidden="false" customHeight="false" outlineLevel="0" collapsed="false">
      <c r="E2309" s="0" t="n">
        <v>0</v>
      </c>
      <c r="F2309" s="0" t="n">
        <v>-0.00945052248425782</v>
      </c>
      <c r="G2309" s="0" t="n">
        <v>-0.00518342677969486</v>
      </c>
      <c r="H2309" s="0" t="n">
        <v>0.0206535787547182</v>
      </c>
      <c r="I2309" s="0" t="n">
        <v>0</v>
      </c>
      <c r="J2309" s="0" t="n">
        <v>0.0124801885249326</v>
      </c>
      <c r="K2309" s="0" t="n">
        <v>-0.00554561193712289</v>
      </c>
    </row>
    <row r="2310" customFormat="false" ht="12.75" hidden="false" customHeight="false" outlineLevel="0" collapsed="false">
      <c r="E2310" s="0" t="n">
        <v>-0.0194091834127903</v>
      </c>
      <c r="F2310" s="0" t="n">
        <v>-0.0146161813754588</v>
      </c>
      <c r="G2310" s="0" t="n">
        <v>-0.0143789983121678</v>
      </c>
      <c r="H2310" s="0" t="n">
        <v>0.0165921872940089</v>
      </c>
      <c r="I2310" s="0" t="n">
        <v>-0.00117233685523388</v>
      </c>
      <c r="J2310" s="0" t="n">
        <v>0.0124835498281755</v>
      </c>
      <c r="K2310" s="0" t="n">
        <v>-0.00582797524839407</v>
      </c>
    </row>
    <row r="2311" customFormat="false" ht="12.75" hidden="false" customHeight="false" outlineLevel="0" collapsed="false">
      <c r="E2311" s="0" t="n">
        <v>0.0128973204700742</v>
      </c>
      <c r="F2311" s="0" t="n">
        <v>-0.0129449838277651</v>
      </c>
      <c r="G2311" s="0" t="n">
        <v>-0.0161663373219199</v>
      </c>
      <c r="H2311" s="0" t="n">
        <v>0.00956279668025672</v>
      </c>
      <c r="I2311" s="0" t="n">
        <v>0</v>
      </c>
      <c r="J2311" s="0" t="n">
        <v>0.0116064440780974</v>
      </c>
      <c r="K2311" s="0" t="n">
        <v>-0.00565417523739598</v>
      </c>
    </row>
    <row r="2312" customFormat="false" ht="12.75" hidden="false" customHeight="false" outlineLevel="0" collapsed="false">
      <c r="E2312" s="0" t="n">
        <v>0</v>
      </c>
      <c r="F2312" s="0" t="n">
        <v>0</v>
      </c>
      <c r="G2312" s="0" t="n">
        <v>-0.0171680294661201</v>
      </c>
      <c r="H2312" s="0" t="n">
        <v>0</v>
      </c>
      <c r="I2312" s="0" t="n">
        <v>0.00179761123763456</v>
      </c>
      <c r="J2312" s="0" t="n">
        <v>0.0111257535691038</v>
      </c>
      <c r="K2312" s="0" t="n">
        <v>-0.00571878424216266</v>
      </c>
    </row>
    <row r="2313" customFormat="false" ht="12.75" hidden="false" customHeight="false" outlineLevel="0" collapsed="false">
      <c r="E2313" s="0" t="n">
        <v>0</v>
      </c>
      <c r="F2313" s="0" t="n">
        <v>0</v>
      </c>
      <c r="G2313" s="0" t="n">
        <v>-0.0181485672001145</v>
      </c>
      <c r="H2313" s="0" t="n">
        <v>-0.00519735313719139</v>
      </c>
      <c r="I2313" s="0" t="n">
        <v>0.00321947331576666</v>
      </c>
      <c r="J2313" s="0" t="n">
        <v>0.0112643147958806</v>
      </c>
      <c r="K2313" s="0" t="n">
        <v>-0.00552612964656873</v>
      </c>
    </row>
    <row r="2314" customFormat="false" ht="12.75" hidden="false" customHeight="false" outlineLevel="0" collapsed="false">
      <c r="E2314" s="0" t="n">
        <v>0</v>
      </c>
      <c r="F2314" s="0" t="n">
        <v>0</v>
      </c>
      <c r="G2314" s="0" t="n">
        <v>-0.00879565477225697</v>
      </c>
      <c r="H2314" s="0" t="n">
        <v>-0.010362840781454</v>
      </c>
      <c r="I2314" s="0" t="n">
        <v>0.00417556822685583</v>
      </c>
      <c r="J2314" s="0" t="n">
        <v>0.0104445185361328</v>
      </c>
      <c r="K2314" s="0" t="n">
        <v>-0.00535647404740303</v>
      </c>
    </row>
    <row r="2315" customFormat="false" ht="12.75" hidden="false" customHeight="false" outlineLevel="0" collapsed="false">
      <c r="E2315" s="0" t="n">
        <v>0</v>
      </c>
      <c r="F2315" s="0" t="n">
        <v>0.00624738784972578</v>
      </c>
      <c r="G2315" s="0" t="n">
        <v>-0.00430544224946061</v>
      </c>
      <c r="H2315" s="0" t="n">
        <v>-0.0144416096736677</v>
      </c>
      <c r="I2315" s="0" t="n">
        <v>0.00586027245481091</v>
      </c>
      <c r="J2315" s="0" t="n">
        <v>0.00889255790480092</v>
      </c>
      <c r="K2315" s="0" t="n">
        <v>-0.005103296719426</v>
      </c>
    </row>
    <row r="2316" customFormat="false" ht="12.75" hidden="false" customHeight="false" outlineLevel="0" collapsed="false">
      <c r="E2316" s="0" t="n">
        <v>0</v>
      </c>
      <c r="F2316" s="0" t="n">
        <v>0</v>
      </c>
      <c r="G2316" s="0" t="n">
        <v>0</v>
      </c>
      <c r="H2316" s="0" t="n">
        <v>-0.0167645299625292</v>
      </c>
      <c r="I2316" s="0" t="n">
        <v>0.00713448865826649</v>
      </c>
      <c r="J2316" s="0" t="n">
        <v>0.00713463994634367</v>
      </c>
      <c r="K2316" s="0" t="n">
        <v>-0.00531952272194758</v>
      </c>
    </row>
    <row r="2317" customFormat="false" ht="12.75" hidden="false" customHeight="false" outlineLevel="0" collapsed="false">
      <c r="E2317" s="0" t="n">
        <v>0</v>
      </c>
      <c r="F2317" s="0" t="n">
        <v>0</v>
      </c>
      <c r="G2317" s="0" t="n">
        <v>0.00415136894298485</v>
      </c>
      <c r="H2317" s="0" t="n">
        <v>-0.0186645961184695</v>
      </c>
      <c r="I2317" s="0" t="n">
        <v>0.00844660761322302</v>
      </c>
      <c r="J2317" s="0" t="n">
        <v>0.00494285000331729</v>
      </c>
      <c r="K2317" s="0" t="n">
        <v>-0.00496175442731328</v>
      </c>
    </row>
    <row r="2318" customFormat="false" ht="12.75" hidden="false" customHeight="false" outlineLevel="0" collapsed="false">
      <c r="E2318" s="0" t="n">
        <v>0</v>
      </c>
      <c r="F2318" s="0" t="n">
        <v>0</v>
      </c>
      <c r="G2318" s="0" t="n">
        <v>0</v>
      </c>
      <c r="H2318" s="0" t="n">
        <v>-0.0153705717348203</v>
      </c>
      <c r="I2318" s="0" t="n">
        <v>0.00741464119892044</v>
      </c>
      <c r="J2318" s="0" t="n">
        <v>0.00398897591821878</v>
      </c>
      <c r="K2318" s="0" t="n">
        <v>-0.00469876383340306</v>
      </c>
    </row>
    <row r="2319" customFormat="false" ht="12.75" hidden="false" customHeight="false" outlineLevel="0" collapsed="false">
      <c r="E2319" s="0" t="n">
        <v>0.014581470284611</v>
      </c>
      <c r="F2319" s="0" t="n">
        <v>0</v>
      </c>
      <c r="G2319" s="0" t="n">
        <v>0</v>
      </c>
      <c r="H2319" s="0" t="n">
        <v>-0.0111766050285951</v>
      </c>
      <c r="I2319" s="0" t="n">
        <v>0.0052147623118799</v>
      </c>
      <c r="J2319" s="0" t="n">
        <v>0.00342042978172685</v>
      </c>
      <c r="K2319" s="0" t="n">
        <v>-0.00413209358430322</v>
      </c>
    </row>
    <row r="2320" customFormat="false" ht="12.75" hidden="false" customHeight="false" outlineLevel="0" collapsed="false">
      <c r="E2320" s="0" t="n">
        <v>-0.0126606435514987</v>
      </c>
      <c r="F2320" s="0" t="n">
        <v>0.00653284345753491</v>
      </c>
      <c r="G2320" s="0" t="n">
        <v>0</v>
      </c>
      <c r="H2320" s="0" t="n">
        <v>-0.007264029020007</v>
      </c>
      <c r="I2320" s="0" t="n">
        <v>0.00325885836173256</v>
      </c>
      <c r="J2320" s="0" t="n">
        <v>0.00232094533294003</v>
      </c>
      <c r="K2320" s="0" t="n">
        <v>-0.00390909648467641</v>
      </c>
    </row>
    <row r="2321" customFormat="false" ht="12.75" hidden="false" customHeight="false" outlineLevel="0" collapsed="false">
      <c r="E2321" s="0" t="n">
        <v>0</v>
      </c>
      <c r="F2321" s="0" t="n">
        <v>-0.00632758601568639</v>
      </c>
      <c r="G2321" s="0" t="n">
        <v>0</v>
      </c>
      <c r="H2321" s="0" t="n">
        <v>-0.00477794815742527</v>
      </c>
      <c r="I2321" s="0" t="n">
        <v>0.00125532005586138</v>
      </c>
      <c r="J2321" s="0" t="n">
        <v>0.00159241557139467</v>
      </c>
      <c r="K2321" s="0" t="n">
        <v>-0.00386537845679413</v>
      </c>
    </row>
    <row r="2322" customFormat="false" ht="12.75" hidden="false" customHeight="false" outlineLevel="0" collapsed="false">
      <c r="E2322" s="0" t="n">
        <v>0</v>
      </c>
      <c r="F2322" s="0" t="n">
        <v>-0.00977327325381339</v>
      </c>
      <c r="G2322" s="0" t="n">
        <v>0</v>
      </c>
      <c r="H2322" s="0" t="n">
        <v>-0.00306715410624747</v>
      </c>
      <c r="I2322" s="0" t="n">
        <v>-0.00128382416733075</v>
      </c>
      <c r="J2322" s="0" t="n">
        <v>0.000651105324322998</v>
      </c>
      <c r="K2322" s="0" t="n">
        <v>-0.00353366332910809</v>
      </c>
    </row>
    <row r="2323" customFormat="false" ht="12.75" hidden="false" customHeight="false" outlineLevel="0" collapsed="false">
      <c r="E2323" s="0" t="n">
        <v>0.011026659514755</v>
      </c>
      <c r="F2323" s="0" t="n">
        <v>0</v>
      </c>
      <c r="G2323" s="0" t="n">
        <v>0</v>
      </c>
      <c r="H2323" s="0" t="n">
        <v>0</v>
      </c>
      <c r="I2323" s="0" t="n">
        <v>-0.00360192269727122</v>
      </c>
      <c r="J2323" s="0" t="n">
        <v>0.000583840973376937</v>
      </c>
      <c r="K2323" s="0" t="n">
        <v>-0.00302352607741341</v>
      </c>
    </row>
    <row r="2324" customFormat="false" ht="12.75" hidden="false" customHeight="false" outlineLevel="0" collapsed="false">
      <c r="E2324" s="0" t="n">
        <v>0</v>
      </c>
      <c r="F2324" s="0" t="n">
        <v>0.0097914154175669</v>
      </c>
      <c r="G2324" s="0" t="n">
        <v>0</v>
      </c>
      <c r="H2324" s="0" t="n">
        <v>0</v>
      </c>
      <c r="I2324" s="0" t="n">
        <v>-0.00513354373106267</v>
      </c>
      <c r="J2324" s="0" t="n">
        <v>0.00119227695086011</v>
      </c>
      <c r="K2324" s="0" t="n">
        <v>-0.00266681151606463</v>
      </c>
    </row>
    <row r="2325" customFormat="false" ht="12.75" hidden="false" customHeight="false" outlineLevel="0" collapsed="false">
      <c r="E2325" s="0" t="n">
        <v>0</v>
      </c>
      <c r="F2325" s="0" t="n">
        <v>0</v>
      </c>
      <c r="G2325" s="0" t="n">
        <v>0</v>
      </c>
      <c r="H2325" s="0" t="n">
        <v>0.00250111824061605</v>
      </c>
      <c r="I2325" s="0" t="n">
        <v>-0.00708724762080237</v>
      </c>
      <c r="J2325" s="0" t="n">
        <v>0.00205670578270656</v>
      </c>
      <c r="K2325" s="0" t="n">
        <v>-0.00270523285053059</v>
      </c>
    </row>
    <row r="2326" customFormat="false" ht="12.75" hidden="false" customHeight="false" outlineLevel="0" collapsed="false">
      <c r="E2326" s="0" t="n">
        <v>-0.0119660689961165</v>
      </c>
      <c r="F2326" s="0" t="n">
        <v>-0.0101494108093902</v>
      </c>
      <c r="G2326" s="0" t="n">
        <v>0</v>
      </c>
      <c r="H2326" s="0" t="n">
        <v>0</v>
      </c>
      <c r="I2326" s="0" t="n">
        <v>-0.00670815975172445</v>
      </c>
      <c r="J2326" s="0" t="n">
        <v>0.00184957959845633</v>
      </c>
      <c r="K2326" s="0" t="n">
        <v>-0.00307450162563327</v>
      </c>
    </row>
    <row r="2327" customFormat="false" ht="12.75" hidden="false" customHeight="false" outlineLevel="0" collapsed="false">
      <c r="E2327" s="0" t="n">
        <v>0.0109711568802595</v>
      </c>
      <c r="F2327" s="0" t="n">
        <v>-0.00870985479559749</v>
      </c>
      <c r="G2327" s="0" t="n">
        <v>0</v>
      </c>
      <c r="H2327" s="0" t="n">
        <v>0</v>
      </c>
      <c r="I2327" s="0" t="n">
        <v>-0.00724403308777255</v>
      </c>
      <c r="J2327" s="0" t="n">
        <v>0.00229610377846257</v>
      </c>
      <c r="K2327" s="0" t="n">
        <v>-0.00342323000859324</v>
      </c>
    </row>
    <row r="2328" customFormat="false" ht="12.75" hidden="false" customHeight="false" outlineLevel="0" collapsed="false">
      <c r="E2328" s="0" t="n">
        <v>0</v>
      </c>
      <c r="F2328" s="0" t="n">
        <v>0</v>
      </c>
      <c r="G2328" s="0" t="n">
        <v>-0.00399123848183081</v>
      </c>
      <c r="H2328" s="0" t="n">
        <v>-0.00270514650037512</v>
      </c>
      <c r="I2328" s="0" t="n">
        <v>-0.00775152443748084</v>
      </c>
      <c r="J2328" s="0" t="n">
        <v>0.00307657520443172</v>
      </c>
      <c r="K2328" s="0" t="n">
        <v>-0.00362351907733682</v>
      </c>
    </row>
    <row r="2329" customFormat="false" ht="12.75" hidden="false" customHeight="false" outlineLevel="0" collapsed="false">
      <c r="E2329" s="0" t="n">
        <v>0</v>
      </c>
      <c r="F2329" s="0" t="n">
        <v>0</v>
      </c>
      <c r="G2329" s="0" t="n">
        <v>-0.00718985573621467</v>
      </c>
      <c r="H2329" s="0" t="n">
        <v>-0.00317895982880145</v>
      </c>
      <c r="I2329" s="0" t="n">
        <v>-0.00896610464042169</v>
      </c>
      <c r="J2329" s="0" t="n">
        <v>0.00415532173337851</v>
      </c>
      <c r="K2329" s="0" t="n">
        <v>-0.00416376790872164</v>
      </c>
    </row>
    <row r="2330" customFormat="false" ht="12.75" hidden="false" customHeight="false" outlineLevel="0" collapsed="false">
      <c r="E2330" s="0" t="n">
        <v>-0.0174569580703974</v>
      </c>
      <c r="F2330" s="0" t="n">
        <v>-0.0139673999510705</v>
      </c>
      <c r="G2330" s="0" t="n">
        <v>-0.00953347614267841</v>
      </c>
      <c r="H2330" s="0" t="n">
        <v>-0.00483515579253435</v>
      </c>
      <c r="I2330" s="0" t="n">
        <v>-0.0106661523932416</v>
      </c>
      <c r="J2330" s="0" t="n">
        <v>0.0037742756494481</v>
      </c>
      <c r="K2330" s="0" t="n">
        <v>-0.00517681532710412</v>
      </c>
    </row>
    <row r="2331" customFormat="false" ht="12.75" hidden="false" customHeight="false" outlineLevel="0" collapsed="false">
      <c r="E2331" s="0" t="n">
        <v>-0.0116860438138247</v>
      </c>
      <c r="F2331" s="0" t="n">
        <v>-0.024687843862921</v>
      </c>
      <c r="G2331" s="0" t="n">
        <v>-0.0175275210640393</v>
      </c>
      <c r="H2331" s="0" t="n">
        <v>-0.0100206106726546</v>
      </c>
      <c r="I2331" s="0" t="n">
        <v>-0.013480641940987</v>
      </c>
      <c r="J2331" s="0" t="n">
        <v>0.00271337168214814</v>
      </c>
      <c r="K2331" s="0" t="n">
        <v>-0.00654447998294927</v>
      </c>
    </row>
    <row r="2332" customFormat="false" ht="12.75" hidden="false" customHeight="false" outlineLevel="0" collapsed="false">
      <c r="E2332" s="0" t="n">
        <v>0.015877416357398</v>
      </c>
      <c r="F2332" s="0" t="n">
        <v>-0.0124758146703243</v>
      </c>
      <c r="G2332" s="0" t="n">
        <v>-0.0189428426674567</v>
      </c>
      <c r="H2332" s="0" t="n">
        <v>-0.0142682317236904</v>
      </c>
      <c r="I2332" s="0" t="n">
        <v>-0.0143095350595104</v>
      </c>
      <c r="J2332" s="0" t="n">
        <v>0.00171616387615359</v>
      </c>
      <c r="K2332" s="0" t="n">
        <v>-0.00707609305300139</v>
      </c>
    </row>
    <row r="2333" customFormat="false" ht="12.75" hidden="false" customHeight="false" outlineLevel="0" collapsed="false">
      <c r="E2333" s="0" t="n">
        <v>-0.0142493266612291</v>
      </c>
      <c r="F2333" s="0" t="n">
        <v>0</v>
      </c>
      <c r="G2333" s="0" t="n">
        <v>-0.0236473141703755</v>
      </c>
      <c r="H2333" s="0" t="n">
        <v>-0.018878012051573</v>
      </c>
      <c r="I2333" s="0" t="n">
        <v>-0.0162701858444052</v>
      </c>
      <c r="J2333" s="0" t="n">
        <v>0</v>
      </c>
      <c r="K2333" s="0" t="n">
        <v>-0.00796151434678905</v>
      </c>
    </row>
    <row r="2334" customFormat="false" ht="12.75" hidden="false" customHeight="false" outlineLevel="0" collapsed="false">
      <c r="E2334" s="0" t="n">
        <v>0</v>
      </c>
      <c r="F2334" s="0" t="n">
        <v>0</v>
      </c>
      <c r="G2334" s="0" t="n">
        <v>-0.0202892317902297</v>
      </c>
      <c r="H2334" s="0" t="n">
        <v>-0.0197630553448107</v>
      </c>
      <c r="I2334" s="0" t="n">
        <v>-0.0168341768676328</v>
      </c>
      <c r="J2334" s="0" t="n">
        <v>-0.00173517177518079</v>
      </c>
      <c r="K2334" s="0" t="n">
        <v>-0.00839415180871583</v>
      </c>
    </row>
    <row r="2335" customFormat="false" ht="12.75" hidden="false" customHeight="false" outlineLevel="0" collapsed="false">
      <c r="E2335" s="0" t="n">
        <v>0.017152420245111</v>
      </c>
      <c r="F2335" s="0" t="n">
        <v>0.0107539151795208</v>
      </c>
      <c r="G2335" s="0" t="n">
        <v>-0.00405723322182894</v>
      </c>
      <c r="H2335" s="0" t="n">
        <v>-0.019424151541898</v>
      </c>
      <c r="I2335" s="0" t="n">
        <v>-0.0169980310838582</v>
      </c>
      <c r="J2335" s="0" t="n">
        <v>-0.00435398976605939</v>
      </c>
      <c r="K2335" s="0" t="n">
        <v>-0.00814094280849531</v>
      </c>
    </row>
    <row r="2336" customFormat="false" ht="12.75" hidden="false" customHeight="false" outlineLevel="0" collapsed="false">
      <c r="E2336" s="0" t="n">
        <v>0</v>
      </c>
      <c r="F2336" s="0" t="n">
        <v>0.0248087060172111</v>
      </c>
      <c r="G2336" s="0" t="n">
        <v>0.00450701138470322</v>
      </c>
      <c r="H2336" s="0" t="n">
        <v>-0.0186849562160205</v>
      </c>
      <c r="I2336" s="0" t="n">
        <v>-0.0156796391183889</v>
      </c>
      <c r="J2336" s="0" t="n">
        <v>-0.00617812992186373</v>
      </c>
      <c r="K2336" s="0" t="n">
        <v>-0.00783080198652897</v>
      </c>
    </row>
    <row r="2337" customFormat="false" ht="12.75" hidden="false" customHeight="false" outlineLevel="0" collapsed="false">
      <c r="E2337" s="0" t="n">
        <v>0.01420126715675</v>
      </c>
      <c r="F2337" s="0" t="n">
        <v>0.0216870468575507</v>
      </c>
      <c r="G2337" s="0" t="n">
        <v>0.0230523041682318</v>
      </c>
      <c r="H2337" s="0" t="n">
        <v>-0.0157160899543669</v>
      </c>
      <c r="I2337" s="0" t="n">
        <v>-0.0134259788846975</v>
      </c>
      <c r="J2337" s="0" t="n">
        <v>-0.00746767664440995</v>
      </c>
      <c r="K2337" s="0" t="n">
        <v>-0.00697594506982568</v>
      </c>
    </row>
    <row r="2338" customFormat="false" ht="12.75" hidden="false" customHeight="false" outlineLevel="0" collapsed="false">
      <c r="E2338" s="0" t="n">
        <v>0</v>
      </c>
      <c r="F2338" s="0" t="n">
        <v>0.0201114809606224</v>
      </c>
      <c r="G2338" s="0" t="n">
        <v>0.0340347293531522</v>
      </c>
      <c r="H2338" s="0" t="n">
        <v>-0.00803860518499278</v>
      </c>
      <c r="I2338" s="0" t="n">
        <v>-0.0103880354381545</v>
      </c>
      <c r="J2338" s="0" t="n">
        <v>-0.00835646207906393</v>
      </c>
      <c r="K2338" s="0" t="n">
        <v>-0.00619795553120639</v>
      </c>
    </row>
    <row r="2339" customFormat="false" ht="12.75" hidden="false" customHeight="false" outlineLevel="0" collapsed="false">
      <c r="E2339" s="0" t="n">
        <v>-0.0222216136753559</v>
      </c>
      <c r="F2339" s="0" t="n">
        <v>0</v>
      </c>
      <c r="G2339" s="0" t="n">
        <v>0.027964030043222</v>
      </c>
      <c r="H2339" s="0" t="n">
        <v>0</v>
      </c>
      <c r="I2339" s="0" t="n">
        <v>-0.0100648659226863</v>
      </c>
      <c r="J2339" s="0" t="n">
        <v>-0.00999409928681416</v>
      </c>
      <c r="K2339" s="0" t="n">
        <v>-0.00611237443717982</v>
      </c>
    </row>
    <row r="2340" customFormat="false" ht="12.75" hidden="false" customHeight="false" outlineLevel="0" collapsed="false">
      <c r="E2340" s="0" t="n">
        <v>0.0145159652456641</v>
      </c>
      <c r="F2340" s="0" t="n">
        <v>-0.0120585188269615</v>
      </c>
      <c r="G2340" s="0" t="n">
        <v>0.0264865745557472</v>
      </c>
      <c r="H2340" s="0" t="n">
        <v>0.00827887732884847</v>
      </c>
      <c r="I2340" s="0" t="n">
        <v>-0.00952537016746646</v>
      </c>
      <c r="J2340" s="0" t="n">
        <v>-0.0106605999089879</v>
      </c>
      <c r="K2340" s="0" t="n">
        <v>-0.00547284855474572</v>
      </c>
    </row>
    <row r="2341" customFormat="false" ht="12.75" hidden="false" customHeight="false" outlineLevel="0" collapsed="false">
      <c r="E2341" s="0" t="n">
        <v>0</v>
      </c>
      <c r="F2341" s="0" t="n">
        <v>0</v>
      </c>
      <c r="G2341" s="0" t="n">
        <v>0.0132717465457972</v>
      </c>
      <c r="H2341" s="0" t="n">
        <v>0.0178645203559427</v>
      </c>
      <c r="I2341" s="0" t="n">
        <v>-0.00869519275329367</v>
      </c>
      <c r="J2341" s="0" t="n">
        <v>-0.0116827720148649</v>
      </c>
      <c r="K2341" s="0" t="n">
        <v>-0.00474819542705518</v>
      </c>
    </row>
    <row r="2342" customFormat="false" ht="12.75" hidden="false" customHeight="false" outlineLevel="0" collapsed="false">
      <c r="E2342" s="0" t="n">
        <v>0</v>
      </c>
      <c r="F2342" s="0" t="n">
        <v>0</v>
      </c>
      <c r="G2342" s="0" t="n">
        <v>0</v>
      </c>
      <c r="H2342" s="0" t="n">
        <v>0.0227852071257075</v>
      </c>
      <c r="I2342" s="0" t="n">
        <v>-0.00800413344586559</v>
      </c>
      <c r="J2342" s="0" t="n">
        <v>-0.0112963949022742</v>
      </c>
      <c r="K2342" s="0" t="n">
        <v>-0.0046408203224928</v>
      </c>
    </row>
    <row r="2343" customFormat="false" ht="12.75" hidden="false" customHeight="false" outlineLevel="0" collapsed="false">
      <c r="E2343" s="0" t="n">
        <v>0</v>
      </c>
      <c r="F2343" s="0" t="n">
        <v>0</v>
      </c>
      <c r="G2343" s="0" t="n">
        <v>0</v>
      </c>
      <c r="H2343" s="0" t="n">
        <v>0.0259074117784621</v>
      </c>
      <c r="I2343" s="0" t="n">
        <v>-0.0073192720519728</v>
      </c>
      <c r="J2343" s="0" t="n">
        <v>-0.0108213501052887</v>
      </c>
      <c r="K2343" s="0" t="n">
        <v>-0.00486908126458729</v>
      </c>
    </row>
    <row r="2344" customFormat="false" ht="12.75" hidden="false" customHeight="false" outlineLevel="0" collapsed="false">
      <c r="E2344" s="0" t="n">
        <v>0</v>
      </c>
      <c r="F2344" s="0" t="n">
        <v>0</v>
      </c>
      <c r="G2344" s="0" t="n">
        <v>-0.00442731677321717</v>
      </c>
      <c r="H2344" s="0" t="n">
        <v>0.0265264218614902</v>
      </c>
      <c r="I2344" s="0" t="n">
        <v>-0.00677431853546295</v>
      </c>
      <c r="J2344" s="0" t="n">
        <v>-0.010239878086395</v>
      </c>
      <c r="K2344" s="0" t="n">
        <v>-0.00483290875945386</v>
      </c>
    </row>
    <row r="2345" customFormat="false" ht="12.75" hidden="false" customHeight="false" outlineLevel="0" collapsed="false">
      <c r="E2345" s="0" t="n">
        <v>0.0118970301700756</v>
      </c>
      <c r="F2345" s="0" t="n">
        <v>0.00734266446670517</v>
      </c>
      <c r="G2345" s="0" t="n">
        <v>0</v>
      </c>
      <c r="H2345" s="0" t="n">
        <v>0.0247352779551875</v>
      </c>
      <c r="I2345" s="0" t="n">
        <v>-0.00493793089117389</v>
      </c>
      <c r="J2345" s="0" t="n">
        <v>-0.00982533342812531</v>
      </c>
      <c r="K2345" s="0" t="n">
        <v>-0.0040871482788134</v>
      </c>
    </row>
    <row r="2346" customFormat="false" ht="12.75" hidden="false" customHeight="false" outlineLevel="0" collapsed="false">
      <c r="E2346" s="0" t="n">
        <v>0</v>
      </c>
      <c r="F2346" s="0" t="n">
        <v>0.0103891622857191</v>
      </c>
      <c r="G2346" s="0" t="n">
        <v>0.00901956937741488</v>
      </c>
      <c r="H2346" s="0" t="n">
        <v>0.0193173367006239</v>
      </c>
      <c r="I2346" s="0" t="n">
        <v>0</v>
      </c>
      <c r="J2346" s="0" t="n">
        <v>-0.00897712564528774</v>
      </c>
      <c r="K2346" s="0" t="n">
        <v>-0.00388908115655795</v>
      </c>
    </row>
    <row r="2347" customFormat="false" ht="12.75" hidden="false" customHeight="false" outlineLevel="0" collapsed="false">
      <c r="E2347" s="0" t="n">
        <v>0.0140474075451493</v>
      </c>
      <c r="F2347" s="0" t="n">
        <v>0.0130352470441721</v>
      </c>
      <c r="G2347" s="0" t="n">
        <v>0.0116479152347893</v>
      </c>
      <c r="H2347" s="0" t="n">
        <v>0.0197499693313148</v>
      </c>
      <c r="I2347" s="0" t="n">
        <v>0.00602570059709251</v>
      </c>
      <c r="J2347" s="0" t="n">
        <v>-0.00753765541503526</v>
      </c>
      <c r="K2347" s="0" t="n">
        <v>-0.00374839422966033</v>
      </c>
    </row>
    <row r="2348" customFormat="false" ht="12.75" hidden="false" customHeight="false" outlineLevel="0" collapsed="false">
      <c r="E2348" s="0" t="n">
        <v>0</v>
      </c>
      <c r="F2348" s="0" t="n">
        <v>0.0100844409316778</v>
      </c>
      <c r="G2348" s="0" t="n">
        <v>0.0174473940278403</v>
      </c>
      <c r="H2348" s="0" t="n">
        <v>0.0175396675185766</v>
      </c>
      <c r="I2348" s="0" t="n">
        <v>0.00991459522629157</v>
      </c>
      <c r="J2348" s="0" t="n">
        <v>-0.00578499311723135</v>
      </c>
      <c r="K2348" s="0" t="n">
        <v>-0.00396987589283526</v>
      </c>
    </row>
    <row r="2349" customFormat="false" ht="12.75" hidden="false" customHeight="false" outlineLevel="0" collapsed="false">
      <c r="E2349" s="0" t="n">
        <v>0</v>
      </c>
      <c r="F2349" s="0" t="n">
        <v>0</v>
      </c>
      <c r="G2349" s="0" t="n">
        <v>0.0148251123318914</v>
      </c>
      <c r="H2349" s="0" t="n">
        <v>0.0139231880893931</v>
      </c>
      <c r="I2349" s="0" t="n">
        <v>0.0153871083748527</v>
      </c>
      <c r="J2349" s="0" t="n">
        <v>-0.00435332785036735</v>
      </c>
      <c r="K2349" s="0" t="n">
        <v>-0.00437223227436334</v>
      </c>
    </row>
    <row r="2350" customFormat="false" ht="12.75" hidden="false" customHeight="false" outlineLevel="0" collapsed="false">
      <c r="E2350" s="0" t="n">
        <v>0</v>
      </c>
      <c r="F2350" s="0" t="n">
        <v>-0.00945377023890615</v>
      </c>
      <c r="G2350" s="0" t="n">
        <v>0.0105521369550843</v>
      </c>
      <c r="H2350" s="0" t="n">
        <v>0.0131907315226272</v>
      </c>
      <c r="I2350" s="0" t="n">
        <v>0.0194990452146158</v>
      </c>
      <c r="J2350" s="0" t="n">
        <v>-0.00337733366086468</v>
      </c>
      <c r="K2350" s="0" t="n">
        <v>-0.00408712157604896</v>
      </c>
    </row>
    <row r="2351" customFormat="false" ht="12.75" hidden="false" customHeight="false" outlineLevel="0" collapsed="false">
      <c r="E2351" s="0" t="n">
        <v>0</v>
      </c>
      <c r="F2351" s="0" t="n">
        <v>0</v>
      </c>
      <c r="G2351" s="0" t="n">
        <v>0</v>
      </c>
      <c r="H2351" s="0" t="n">
        <v>0.0123100758646615</v>
      </c>
      <c r="I2351" s="0" t="n">
        <v>0.0223503739398439</v>
      </c>
      <c r="J2351" s="0" t="n">
        <v>-0.00321546295799635</v>
      </c>
      <c r="K2351" s="0" t="n">
        <v>-0.00392712676057272</v>
      </c>
    </row>
    <row r="2352" customFormat="false" ht="12.75" hidden="false" customHeight="false" outlineLevel="0" collapsed="false">
      <c r="E2352" s="0" t="n">
        <v>0</v>
      </c>
      <c r="F2352" s="0" t="n">
        <v>0</v>
      </c>
      <c r="G2352" s="0" t="n">
        <v>0</v>
      </c>
      <c r="H2352" s="0" t="n">
        <v>0.0133927964780014</v>
      </c>
      <c r="I2352" s="0" t="n">
        <v>0.0238803419924807</v>
      </c>
      <c r="J2352" s="0" t="n">
        <v>-0.00211003894128226</v>
      </c>
      <c r="K2352" s="0" t="n">
        <v>-0.00369819009301864</v>
      </c>
    </row>
    <row r="2353" customFormat="false" ht="12.75" hidden="false" customHeight="false" outlineLevel="0" collapsed="false">
      <c r="E2353" s="0" t="n">
        <v>0.0104015041142702</v>
      </c>
      <c r="F2353" s="0" t="n">
        <v>0.0085168513469398</v>
      </c>
      <c r="G2353" s="0" t="n">
        <v>0</v>
      </c>
      <c r="H2353" s="0" t="n">
        <v>0.0145766059576999</v>
      </c>
      <c r="I2353" s="0" t="n">
        <v>0.024165535956854</v>
      </c>
      <c r="J2353" s="0" t="n">
        <v>-0.000715550878339855</v>
      </c>
      <c r="K2353" s="0" t="n">
        <v>-0.00298851376373932</v>
      </c>
    </row>
    <row r="2354" customFormat="false" ht="12.75" hidden="false" customHeight="false" outlineLevel="0" collapsed="false">
      <c r="E2354" s="0" t="n">
        <v>-0.0160913914442062</v>
      </c>
      <c r="F2354" s="0" t="n">
        <v>0</v>
      </c>
      <c r="G2354" s="0" t="n">
        <v>0</v>
      </c>
      <c r="H2354" s="0" t="n">
        <v>0.0144595125166234</v>
      </c>
      <c r="I2354" s="0" t="n">
        <v>0.0225277903664392</v>
      </c>
      <c r="J2354" s="0" t="n">
        <v>0</v>
      </c>
      <c r="K2354" s="0" t="n">
        <v>-0.00264861034338537</v>
      </c>
    </row>
    <row r="2355" customFormat="false" ht="12.75" hidden="false" customHeight="false" outlineLevel="0" collapsed="false">
      <c r="E2355" s="0" t="n">
        <v>0</v>
      </c>
      <c r="F2355" s="0" t="n">
        <v>-0.0112652303650975</v>
      </c>
      <c r="G2355" s="0" t="n">
        <v>0</v>
      </c>
      <c r="H2355" s="0" t="n">
        <v>0.00795921773533337</v>
      </c>
      <c r="I2355" s="0" t="n">
        <v>0.0243100888328627</v>
      </c>
      <c r="J2355" s="0" t="n">
        <v>0</v>
      </c>
      <c r="K2355" s="0" t="n">
        <v>-0.00215046795892704</v>
      </c>
    </row>
    <row r="2356" customFormat="false" ht="12.75" hidden="false" customHeight="false" outlineLevel="0" collapsed="false">
      <c r="E2356" s="0" t="n">
        <v>0</v>
      </c>
      <c r="F2356" s="0" t="n">
        <v>-0.0119523807661608</v>
      </c>
      <c r="G2356" s="0" t="n">
        <v>0</v>
      </c>
      <c r="H2356" s="0" t="n">
        <v>0.00448128319112584</v>
      </c>
      <c r="I2356" s="0" t="n">
        <v>0.0239197477785638</v>
      </c>
      <c r="J2356" s="0" t="n">
        <v>0</v>
      </c>
      <c r="K2356" s="0" t="n">
        <v>-0.00160680270892044</v>
      </c>
    </row>
    <row r="2357" customFormat="false" ht="12.75" hidden="false" customHeight="false" outlineLevel="0" collapsed="false">
      <c r="E2357" s="0" t="n">
        <v>-0.0148726522456855</v>
      </c>
      <c r="F2357" s="0" t="n">
        <v>-0.0141259232768789</v>
      </c>
      <c r="G2357" s="0" t="n">
        <v>-0.0140697663300671</v>
      </c>
      <c r="H2357" s="0" t="n">
        <v>0</v>
      </c>
      <c r="I2357" s="0" t="n">
        <v>0.0228583990683546</v>
      </c>
      <c r="J2357" s="0" t="n">
        <v>-0.00080961702951754</v>
      </c>
      <c r="K2357" s="0" t="n">
        <v>-0.00145814409734157</v>
      </c>
    </row>
    <row r="2358" customFormat="false" ht="12.75" hidden="false" customHeight="false" outlineLevel="0" collapsed="false">
      <c r="E2358" s="0" t="n">
        <v>0</v>
      </c>
      <c r="F2358" s="0" t="n">
        <v>-0.0134093890665099</v>
      </c>
      <c r="G2358" s="0" t="n">
        <v>-0.0165943513275124</v>
      </c>
      <c r="H2358" s="0" t="n">
        <v>-0.00422592544055078</v>
      </c>
      <c r="I2358" s="0" t="n">
        <v>0.0224703723652056</v>
      </c>
      <c r="J2358" s="0" t="n">
        <v>0</v>
      </c>
      <c r="K2358" s="0" t="n">
        <v>-0.00134794916630199</v>
      </c>
    </row>
    <row r="2359" customFormat="false" ht="12.75" hidden="false" customHeight="false" outlineLevel="0" collapsed="false">
      <c r="E2359" s="0" t="n">
        <v>-0.0117247551679611</v>
      </c>
      <c r="F2359" s="0" t="n">
        <v>0</v>
      </c>
      <c r="G2359" s="0" t="n">
        <v>-0.0217871240456589</v>
      </c>
      <c r="H2359" s="0" t="n">
        <v>-0.00869352863810491</v>
      </c>
      <c r="I2359" s="0" t="n">
        <v>0.0209170174348401</v>
      </c>
      <c r="J2359" s="0" t="n">
        <v>-0.000482779878439032</v>
      </c>
      <c r="K2359" s="0" t="n">
        <v>-0.0016099061085697</v>
      </c>
    </row>
    <row r="2360" customFormat="false" ht="12.75" hidden="false" customHeight="false" outlineLevel="0" collapsed="false">
      <c r="E2360" s="0" t="n">
        <v>-0.0131758032366633</v>
      </c>
      <c r="F2360" s="0" t="n">
        <v>-0.0136918905191123</v>
      </c>
      <c r="G2360" s="0" t="n">
        <v>-0.0262315247091465</v>
      </c>
      <c r="H2360" s="0" t="n">
        <v>-0.0160777725104708</v>
      </c>
      <c r="I2360" s="0" t="n">
        <v>0.0186171211535111</v>
      </c>
      <c r="J2360" s="0" t="n">
        <v>-0.00134152017744782</v>
      </c>
      <c r="K2360" s="0" t="n">
        <v>-0.00188846405035292</v>
      </c>
    </row>
    <row r="2361" customFormat="false" ht="12.75" hidden="false" customHeight="false" outlineLevel="0" collapsed="false">
      <c r="E2361" s="0" t="n">
        <v>0</v>
      </c>
      <c r="F2361" s="0" t="n">
        <v>-0.0142927952110767</v>
      </c>
      <c r="G2361" s="0" t="n">
        <v>-0.0182665304164402</v>
      </c>
      <c r="H2361" s="0" t="n">
        <v>-0.0233889172377531</v>
      </c>
      <c r="I2361" s="0" t="n">
        <v>0.0152497863164172</v>
      </c>
      <c r="J2361" s="0" t="n">
        <v>-0.00179609005317616</v>
      </c>
      <c r="K2361" s="0" t="n">
        <v>-0.00180453622851928</v>
      </c>
    </row>
    <row r="2362" customFormat="false" ht="12.75" hidden="false" customHeight="false" outlineLevel="0" collapsed="false">
      <c r="E2362" s="0" t="n">
        <v>0</v>
      </c>
      <c r="F2362" s="0" t="n">
        <v>0</v>
      </c>
      <c r="G2362" s="0" t="n">
        <v>-0.0214475227403454</v>
      </c>
      <c r="H2362" s="0" t="n">
        <v>-0.0279205218248535</v>
      </c>
      <c r="I2362" s="0" t="n">
        <v>0.0101579199545085</v>
      </c>
      <c r="J2362" s="0" t="n">
        <v>-0.00105163095031457</v>
      </c>
      <c r="K2362" s="0" t="n">
        <v>-0.0024541706279706</v>
      </c>
    </row>
    <row r="2363" customFormat="false" ht="12.75" hidden="false" customHeight="false" outlineLevel="0" collapsed="false">
      <c r="E2363" s="0" t="n">
        <v>0.0141067691147327</v>
      </c>
      <c r="F2363" s="0" t="n">
        <v>0</v>
      </c>
      <c r="G2363" s="0" t="n">
        <v>-0.0154267406906001</v>
      </c>
      <c r="H2363" s="0" t="n">
        <v>-0.0287455588404555</v>
      </c>
      <c r="I2363" s="0" t="n">
        <v>0.00346142298076302</v>
      </c>
      <c r="J2363" s="0" t="n">
        <v>0.00101609111698053</v>
      </c>
      <c r="K2363" s="0" t="n">
        <v>-0.0028150171838206</v>
      </c>
    </row>
    <row r="2364" customFormat="false" ht="12.75" hidden="false" customHeight="false" outlineLevel="0" collapsed="false">
      <c r="E2364" s="0" t="n">
        <v>0</v>
      </c>
      <c r="F2364" s="0" t="n">
        <v>0.0142300431616604</v>
      </c>
      <c r="G2364" s="0" t="n">
        <v>0</v>
      </c>
      <c r="H2364" s="0" t="n">
        <v>-0.0277084597328212</v>
      </c>
      <c r="I2364" s="0" t="n">
        <v>0</v>
      </c>
      <c r="J2364" s="0" t="n">
        <v>0.00245827123853815</v>
      </c>
      <c r="K2364" s="0" t="n">
        <v>-0.00290165793830965</v>
      </c>
    </row>
    <row r="2365" customFormat="false" ht="12.75" hidden="false" customHeight="false" outlineLevel="0" collapsed="false">
      <c r="E2365" s="0" t="n">
        <v>0</v>
      </c>
      <c r="F2365" s="0" t="n">
        <v>0.017103782040067</v>
      </c>
      <c r="G2365" s="0" t="n">
        <v>0</v>
      </c>
      <c r="H2365" s="0" t="n">
        <v>-0.0237040267675184</v>
      </c>
      <c r="I2365" s="0" t="n">
        <v>-0.00488451773708221</v>
      </c>
      <c r="J2365" s="0" t="n">
        <v>0.00480975658410898</v>
      </c>
      <c r="K2365" s="0" t="n">
        <v>-0.00303272607106919</v>
      </c>
    </row>
    <row r="2366" customFormat="false" ht="12.75" hidden="false" customHeight="false" outlineLevel="0" collapsed="false">
      <c r="E2366" s="0" t="n">
        <v>0</v>
      </c>
      <c r="F2366" s="0" t="n">
        <v>0</v>
      </c>
      <c r="G2366" s="0" t="n">
        <v>0.0158593904343434</v>
      </c>
      <c r="H2366" s="0" t="n">
        <v>-0.02181500318693</v>
      </c>
      <c r="I2366" s="0" t="n">
        <v>-0.00853806127270218</v>
      </c>
      <c r="J2366" s="0" t="n">
        <v>0.00681292614444828</v>
      </c>
      <c r="K2366" s="0" t="n">
        <v>-0.00331639743944834</v>
      </c>
    </row>
    <row r="2367" customFormat="false" ht="12.75" hidden="false" customHeight="false" outlineLevel="0" collapsed="false">
      <c r="E2367" s="0" t="n">
        <v>0</v>
      </c>
      <c r="F2367" s="0" t="n">
        <v>0</v>
      </c>
      <c r="G2367" s="0" t="n">
        <v>0.0192367623385508</v>
      </c>
      <c r="H2367" s="0" t="n">
        <v>-0.0167019215441542</v>
      </c>
      <c r="I2367" s="0" t="n">
        <v>-0.0108894514778513</v>
      </c>
      <c r="J2367" s="0" t="n">
        <v>0.00840663265898911</v>
      </c>
      <c r="K2367" s="0" t="n">
        <v>-0.00408829991556559</v>
      </c>
    </row>
    <row r="2368" customFormat="false" ht="12.75" hidden="false" customHeight="false" outlineLevel="0" collapsed="false">
      <c r="E2368" s="0" t="n">
        <v>0</v>
      </c>
      <c r="F2368" s="0" t="n">
        <v>0</v>
      </c>
      <c r="G2368" s="0" t="n">
        <v>0.0137121004518121</v>
      </c>
      <c r="H2368" s="0" t="n">
        <v>-0.00809251118334942</v>
      </c>
      <c r="I2368" s="0" t="n">
        <v>-0.0134276298631448</v>
      </c>
      <c r="J2368" s="0" t="n">
        <v>0.00932670750171383</v>
      </c>
      <c r="K2368" s="0" t="n">
        <v>-0.00468222440667887</v>
      </c>
    </row>
    <row r="2369" customFormat="false" ht="12.75" hidden="false" customHeight="false" outlineLevel="0" collapsed="false">
      <c r="E2369" s="0" t="n">
        <v>0</v>
      </c>
      <c r="F2369" s="0" t="n">
        <v>0</v>
      </c>
      <c r="G2369" s="0" t="n">
        <v>0.0132556391181424</v>
      </c>
      <c r="H2369" s="0" t="n">
        <v>0</v>
      </c>
      <c r="I2369" s="0" t="n">
        <v>-0.0157559502695221</v>
      </c>
      <c r="J2369" s="0" t="n">
        <v>0.00957457137974416</v>
      </c>
      <c r="K2369" s="0" t="n">
        <v>-0.00486905033449148</v>
      </c>
    </row>
    <row r="2370" customFormat="false" ht="12.75" hidden="false" customHeight="false" outlineLevel="0" collapsed="false">
      <c r="E2370" s="0" t="n">
        <v>-0.0110893927048892</v>
      </c>
      <c r="F2370" s="0" t="n">
        <v>0</v>
      </c>
      <c r="G2370" s="0" t="n">
        <v>0.00688062509289011</v>
      </c>
      <c r="H2370" s="0" t="n">
        <v>0.0085759416106157</v>
      </c>
      <c r="I2370" s="0" t="n">
        <v>-0.016402794761234</v>
      </c>
      <c r="J2370" s="0" t="n">
        <v>0.00913237526674493</v>
      </c>
      <c r="K2370" s="0" t="n">
        <v>-0.00542204234352539</v>
      </c>
    </row>
    <row r="2371" customFormat="false" ht="12.75" hidden="false" customHeight="false" outlineLevel="0" collapsed="false">
      <c r="E2371" s="0" t="n">
        <v>0</v>
      </c>
      <c r="F2371" s="0" t="n">
        <v>-0.0069934880011715</v>
      </c>
      <c r="G2371" s="0" t="n">
        <v>0</v>
      </c>
      <c r="H2371" s="0" t="n">
        <v>0.0126212578034028</v>
      </c>
      <c r="I2371" s="0" t="n">
        <v>-0.0184553210710874</v>
      </c>
      <c r="J2371" s="0" t="n">
        <v>0.0100499953359758</v>
      </c>
      <c r="K2371" s="0" t="n">
        <v>-0.00605647838801815</v>
      </c>
    </row>
    <row r="2372" customFormat="false" ht="12.75" hidden="false" customHeight="false" outlineLevel="0" collapsed="false">
      <c r="E2372" s="0" t="n">
        <v>0</v>
      </c>
      <c r="F2372" s="0" t="n">
        <v>-0.0109842418460175</v>
      </c>
      <c r="G2372" s="0" t="n">
        <v>0</v>
      </c>
      <c r="H2372" s="0" t="n">
        <v>0.012395217170706</v>
      </c>
      <c r="I2372" s="0" t="n">
        <v>-0.0192702095519053</v>
      </c>
      <c r="J2372" s="0" t="n">
        <v>0.00952195791887789</v>
      </c>
      <c r="K2372" s="0" t="n">
        <v>-0.00661149054485577</v>
      </c>
    </row>
    <row r="2373" customFormat="false" ht="12.75" hidden="false" customHeight="false" outlineLevel="0" collapsed="false">
      <c r="E2373" s="0" t="n">
        <v>0</v>
      </c>
      <c r="F2373" s="0" t="n">
        <v>0</v>
      </c>
      <c r="G2373" s="0" t="n">
        <v>-0.00727506773546338</v>
      </c>
      <c r="H2373" s="0" t="n">
        <v>0.0112154920643661</v>
      </c>
      <c r="I2373" s="0" t="n">
        <v>-0.0180933299343451</v>
      </c>
      <c r="J2373" s="0" t="n">
        <v>0.00946413772453525</v>
      </c>
      <c r="K2373" s="0" t="n">
        <v>-0.00696682971738483</v>
      </c>
    </row>
    <row r="2374" customFormat="false" ht="12.75" hidden="false" customHeight="false" outlineLevel="0" collapsed="false">
      <c r="E2374" s="0" t="n">
        <v>0</v>
      </c>
      <c r="F2374" s="0" t="n">
        <v>0</v>
      </c>
      <c r="G2374" s="0" t="n">
        <v>-0.0088736416073516</v>
      </c>
      <c r="H2374" s="0" t="n">
        <v>0.010373499506386</v>
      </c>
      <c r="I2374" s="0" t="n">
        <v>-0.0187412161540124</v>
      </c>
      <c r="J2374" s="0" t="n">
        <v>0.00909769756526657</v>
      </c>
      <c r="K2374" s="0" t="n">
        <v>-0.00683951765950042</v>
      </c>
    </row>
    <row r="2375" customFormat="false" ht="12.75" hidden="false" customHeight="false" outlineLevel="0" collapsed="false">
      <c r="E2375" s="0" t="n">
        <v>0</v>
      </c>
      <c r="F2375" s="0" t="n">
        <v>0</v>
      </c>
      <c r="G2375" s="0" t="n">
        <v>-0.00922305291169323</v>
      </c>
      <c r="H2375" s="0" t="n">
        <v>0.00720258633373305</v>
      </c>
      <c r="I2375" s="0" t="n">
        <v>-0.0174473926963401</v>
      </c>
      <c r="J2375" s="0" t="n">
        <v>0.00853368506068364</v>
      </c>
      <c r="K2375" s="0" t="n">
        <v>-0.00715674630919239</v>
      </c>
    </row>
    <row r="2376" customFormat="false" ht="12.75" hidden="false" customHeight="false" outlineLevel="0" collapsed="false">
      <c r="E2376" s="0" t="n">
        <v>0</v>
      </c>
      <c r="F2376" s="0" t="n">
        <v>0</v>
      </c>
      <c r="G2376" s="0" t="n">
        <v>-0.0052346796146594</v>
      </c>
      <c r="H2376" s="0" t="n">
        <v>0.00343774291104637</v>
      </c>
      <c r="I2376" s="0" t="n">
        <v>-0.0144125259830616</v>
      </c>
      <c r="J2376" s="0" t="n">
        <v>0.00802369889424881</v>
      </c>
      <c r="K2376" s="0" t="n">
        <v>-0.00704908795160009</v>
      </c>
    </row>
    <row r="2377" customFormat="false" ht="12.75" hidden="false" customHeight="false" outlineLevel="0" collapsed="false"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-0.0117719382396899</v>
      </c>
      <c r="J2377" s="0" t="n">
        <v>0.00689485175098525</v>
      </c>
      <c r="K2377" s="0" t="n">
        <v>-0.00701762995595345</v>
      </c>
    </row>
    <row r="2378" customFormat="false" ht="12.75" hidden="false" customHeight="false" outlineLevel="0" collapsed="false">
      <c r="E2378" s="0" t="n">
        <v>0</v>
      </c>
      <c r="F2378" s="0" t="n">
        <v>0</v>
      </c>
      <c r="G2378" s="0" t="n">
        <v>0</v>
      </c>
      <c r="H2378" s="0" t="n">
        <v>-0.00581765556125902</v>
      </c>
      <c r="I2378" s="0" t="n">
        <v>-0.00829314708244056</v>
      </c>
      <c r="J2378" s="0" t="n">
        <v>0.00561258904781425</v>
      </c>
      <c r="K2378" s="0" t="n">
        <v>-0.00725361775403144</v>
      </c>
    </row>
    <row r="2379" customFormat="false" ht="12.75" hidden="false" customHeight="false" outlineLevel="0" collapsed="false">
      <c r="E2379" s="0" t="n">
        <v>0</v>
      </c>
      <c r="F2379" s="0" t="n">
        <v>-0.00870042387396097</v>
      </c>
      <c r="G2379" s="0" t="n">
        <v>0</v>
      </c>
      <c r="H2379" s="0" t="n">
        <v>-0.00850085864658468</v>
      </c>
      <c r="I2379" s="0" t="n">
        <v>-0.00600195094011724</v>
      </c>
      <c r="J2379" s="0" t="n">
        <v>0.00347329780925065</v>
      </c>
      <c r="K2379" s="0" t="n">
        <v>-0.00781275183544494</v>
      </c>
    </row>
    <row r="2380" customFormat="false" ht="12.75" hidden="false" customHeight="false" outlineLevel="0" collapsed="false">
      <c r="E2380" s="0" t="n">
        <v>0.0108974380418658</v>
      </c>
      <c r="F2380" s="0" t="n">
        <v>0</v>
      </c>
      <c r="G2380" s="0" t="n">
        <v>0</v>
      </c>
      <c r="H2380" s="0" t="n">
        <v>-0.00670393413747661</v>
      </c>
      <c r="I2380" s="0" t="n">
        <v>-0.00481097976444289</v>
      </c>
      <c r="J2380" s="0" t="n">
        <v>0.00194869481492788</v>
      </c>
      <c r="K2380" s="0" t="n">
        <v>-0.00780617419513874</v>
      </c>
    </row>
    <row r="2381" customFormat="false" ht="12.75" hidden="false" customHeight="false" outlineLevel="0" collapsed="false">
      <c r="E2381" s="0" t="n">
        <v>0</v>
      </c>
      <c r="F2381" s="0" t="n">
        <v>0.0122166150249541</v>
      </c>
      <c r="G2381" s="0" t="n">
        <v>0</v>
      </c>
      <c r="H2381" s="0" t="n">
        <v>-0.00562935537891462</v>
      </c>
      <c r="I2381" s="0" t="n">
        <v>-0.00345119900885038</v>
      </c>
      <c r="J2381" s="0" t="n">
        <v>0.00108343694591895</v>
      </c>
      <c r="K2381" s="0" t="n">
        <v>-0.00764212317881174</v>
      </c>
    </row>
    <row r="2382" customFormat="false" ht="12.75" hidden="false" customHeight="false" outlineLevel="0" collapsed="false">
      <c r="E2382" s="0" t="n">
        <v>0</v>
      </c>
      <c r="F2382" s="0" t="n">
        <v>0.0097232642583549</v>
      </c>
      <c r="G2382" s="0" t="n">
        <v>0</v>
      </c>
      <c r="H2382" s="0" t="n">
        <v>-0.00420253217453137</v>
      </c>
      <c r="I2382" s="0" t="n">
        <v>-0.00263526817434467</v>
      </c>
      <c r="J2382" s="0" t="n">
        <v>0</v>
      </c>
      <c r="K2382" s="0" t="n">
        <v>-0.00757062798948027</v>
      </c>
    </row>
    <row r="2383" customFormat="false" ht="12.75" hidden="false" customHeight="false" outlineLevel="0" collapsed="false">
      <c r="E2383" s="0" t="n">
        <v>0</v>
      </c>
      <c r="F2383" s="0" t="n">
        <v>-0.00699644023552537</v>
      </c>
      <c r="G2383" s="0" t="n">
        <v>0.00436818297021091</v>
      </c>
      <c r="H2383" s="0" t="n">
        <v>-0.00317877806082834</v>
      </c>
      <c r="I2383" s="0" t="n">
        <v>-0.0027377634687582</v>
      </c>
      <c r="J2383" s="0" t="n">
        <v>-0.00108314624230843</v>
      </c>
      <c r="K2383" s="0" t="n">
        <v>-0.0082257359608775</v>
      </c>
    </row>
    <row r="2384" customFormat="false" ht="12.75" hidden="false" customHeight="false" outlineLevel="0" collapsed="false">
      <c r="E2384" s="0" t="n">
        <v>0</v>
      </c>
      <c r="F2384" s="0" t="n">
        <v>-0.0104258609935641</v>
      </c>
      <c r="G2384" s="0" t="n">
        <v>0</v>
      </c>
      <c r="H2384" s="0" t="n">
        <v>-0.00318022628198378</v>
      </c>
      <c r="I2384" s="0" t="n">
        <v>-0.00219862582162023</v>
      </c>
      <c r="J2384" s="0" t="n">
        <v>-0.0025867717777146</v>
      </c>
      <c r="K2384" s="0" t="n">
        <v>-0.0083950008120155</v>
      </c>
    </row>
    <row r="2385" customFormat="false" ht="12.75" hidden="false" customHeight="false" outlineLevel="0" collapsed="false"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-0.00168609107640805</v>
      </c>
      <c r="J2385" s="0" t="n">
        <v>-0.00451622782929917</v>
      </c>
      <c r="K2385" s="0" t="n">
        <v>-0.00822029247137834</v>
      </c>
    </row>
    <row r="2386" customFormat="false" ht="12.75" hidden="false" customHeight="false" outlineLevel="0" collapsed="false">
      <c r="E2386" s="0" t="n">
        <v>0</v>
      </c>
      <c r="F2386" s="0" t="n">
        <v>0.0117819464649074</v>
      </c>
      <c r="G2386" s="0" t="n">
        <v>0</v>
      </c>
      <c r="H2386" s="0" t="n">
        <v>0</v>
      </c>
      <c r="I2386" s="0" t="n">
        <v>0</v>
      </c>
      <c r="J2386" s="0" t="n">
        <v>-0.00545750972014503</v>
      </c>
      <c r="K2386" s="0" t="n">
        <v>-0.00787217240213067</v>
      </c>
    </row>
    <row r="2387" customFormat="false" ht="12.75" hidden="false" customHeight="false" outlineLevel="0" collapsed="false">
      <c r="E2387" s="0" t="n">
        <v>0</v>
      </c>
      <c r="F2387" s="0" t="n">
        <v>0.00679947974276729</v>
      </c>
      <c r="G2387" s="0" t="n">
        <v>0</v>
      </c>
      <c r="H2387" s="0" t="n">
        <v>0.00549192846665392</v>
      </c>
      <c r="I2387" s="0" t="n">
        <v>0</v>
      </c>
      <c r="J2387" s="0" t="n">
        <v>-0.00602240941043419</v>
      </c>
      <c r="K2387" s="0" t="n">
        <v>-0.0078836602242518</v>
      </c>
    </row>
    <row r="2388" customFormat="false" ht="12.75" hidden="false" customHeight="false" outlineLevel="0" collapsed="false">
      <c r="E2388" s="0" t="n">
        <v>0.0142943794489838</v>
      </c>
      <c r="F2388" s="0" t="n">
        <v>0.00791338810813613</v>
      </c>
      <c r="G2388" s="0" t="n">
        <v>0.0105257100221934</v>
      </c>
      <c r="H2388" s="0" t="n">
        <v>0.00734339436894516</v>
      </c>
      <c r="I2388" s="0" t="n">
        <v>0.00316537163234898</v>
      </c>
      <c r="J2388" s="0" t="n">
        <v>-0.00572764984644891</v>
      </c>
      <c r="K2388" s="0" t="n">
        <v>-0.00746672069908527</v>
      </c>
    </row>
    <row r="2389" customFormat="false" ht="12.75" hidden="false" customHeight="false" outlineLevel="0" collapsed="false">
      <c r="E2389" s="0" t="n">
        <v>0</v>
      </c>
      <c r="F2389" s="0" t="n">
        <v>0.0171254060987849</v>
      </c>
      <c r="G2389" s="0" t="n">
        <v>0.0169108399568358</v>
      </c>
      <c r="H2389" s="0" t="n">
        <v>0.00889685695437947</v>
      </c>
      <c r="I2389" s="0" t="n">
        <v>0.00442681913045817</v>
      </c>
      <c r="J2389" s="0" t="n">
        <v>-0.00445072083493869</v>
      </c>
      <c r="K2389" s="0" t="n">
        <v>-0.00671848196179781</v>
      </c>
    </row>
    <row r="2390" customFormat="false" ht="12.75" hidden="false" customHeight="false" outlineLevel="0" collapsed="false">
      <c r="E2390" s="0" t="n">
        <v>0.0175213217735291</v>
      </c>
      <c r="F2390" s="0" t="n">
        <v>0.022050696919905</v>
      </c>
      <c r="G2390" s="0" t="n">
        <v>0.0248297098005423</v>
      </c>
      <c r="H2390" s="0" t="n">
        <v>0.0137445408981876</v>
      </c>
      <c r="I2390" s="0" t="n">
        <v>0.0078564880277554</v>
      </c>
      <c r="J2390" s="0" t="n">
        <v>-0.00357778595753189</v>
      </c>
      <c r="K2390" s="0" t="n">
        <v>-0.00504876226295892</v>
      </c>
    </row>
    <row r="2391" customFormat="false" ht="12.75" hidden="false" customHeight="false" outlineLevel="0" collapsed="false">
      <c r="E2391" s="0" t="n">
        <v>0</v>
      </c>
      <c r="F2391" s="0" t="n">
        <v>0.0158835430629551</v>
      </c>
      <c r="G2391" s="0" t="n">
        <v>0.0284669175016461</v>
      </c>
      <c r="H2391" s="0" t="n">
        <v>0.0194163843189017</v>
      </c>
      <c r="I2391" s="0" t="n">
        <v>0.010130707265489</v>
      </c>
      <c r="J2391" s="0" t="n">
        <v>-0.00192353034617554</v>
      </c>
      <c r="K2391" s="0" t="n">
        <v>-0.00401621633318428</v>
      </c>
    </row>
    <row r="2392" customFormat="false" ht="12.75" hidden="false" customHeight="false" outlineLevel="0" collapsed="false">
      <c r="E2392" s="0" t="n">
        <v>0</v>
      </c>
      <c r="F2392" s="0" t="n">
        <v>0</v>
      </c>
      <c r="G2392" s="0" t="n">
        <v>0.0249217934178887</v>
      </c>
      <c r="H2392" s="0" t="n">
        <v>0.0245612617945881</v>
      </c>
      <c r="I2392" s="0" t="n">
        <v>0.0108192760708334</v>
      </c>
      <c r="J2392" s="0" t="n">
        <v>0.000305672629110632</v>
      </c>
      <c r="K2392" s="0" t="n">
        <v>-0.00292431159869011</v>
      </c>
    </row>
    <row r="2393" customFormat="false" ht="12.75" hidden="false" customHeight="false" outlineLevel="0" collapsed="false">
      <c r="E2393" s="0" t="n">
        <v>0.0148240961134434</v>
      </c>
      <c r="F2393" s="0" t="n">
        <v>0</v>
      </c>
      <c r="G2393" s="0" t="n">
        <v>0.0242842169391224</v>
      </c>
      <c r="H2393" s="0" t="n">
        <v>0.0293832106472109</v>
      </c>
      <c r="I2393" s="0" t="n">
        <v>0.0129305179907533</v>
      </c>
      <c r="J2393" s="0" t="n">
        <v>0.00231821391389531</v>
      </c>
      <c r="K2393" s="0" t="n">
        <v>-0.00128241236780013</v>
      </c>
    </row>
    <row r="2394" customFormat="false" ht="12.75" hidden="false" customHeight="false" outlineLevel="0" collapsed="false">
      <c r="E2394" s="0" t="n">
        <v>-0.0140962563455105</v>
      </c>
      <c r="F2394" s="0" t="n">
        <v>0.00626251567155123</v>
      </c>
      <c r="G2394" s="0" t="n">
        <v>0.0119854111835593</v>
      </c>
      <c r="H2394" s="0" t="n">
        <v>0.0309857875763555</v>
      </c>
      <c r="I2394" s="0" t="n">
        <v>0.014368994950928</v>
      </c>
      <c r="J2394" s="0" t="n">
        <v>0.00397031037027773</v>
      </c>
      <c r="K2394" s="0" t="n">
        <v>0.000464508791992557</v>
      </c>
    </row>
    <row r="2395" customFormat="false" ht="12.75" hidden="false" customHeight="false" outlineLevel="0" collapsed="false">
      <c r="E2395" s="0" t="n">
        <v>-0.0148717723786831</v>
      </c>
      <c r="F2395" s="0" t="n">
        <v>-0.0141200944781303</v>
      </c>
      <c r="G2395" s="0" t="n">
        <v>0</v>
      </c>
      <c r="H2395" s="0" t="n">
        <v>0.0302451675161137</v>
      </c>
      <c r="I2395" s="0" t="n">
        <v>0.0163640829014184</v>
      </c>
      <c r="J2395" s="0" t="n">
        <v>0.00391080200097349</v>
      </c>
      <c r="K2395" s="0" t="n">
        <v>0.00211187593413342</v>
      </c>
    </row>
    <row r="2396" customFormat="false" ht="12.75" hidden="false" customHeight="false" outlineLevel="0" collapsed="false">
      <c r="E2396" s="0" t="n">
        <v>0</v>
      </c>
      <c r="F2396" s="0" t="n">
        <v>-0.0196786811575294</v>
      </c>
      <c r="G2396" s="0" t="n">
        <v>-0.00466242246329784</v>
      </c>
      <c r="H2396" s="0" t="n">
        <v>0.0278534371973365</v>
      </c>
      <c r="I2396" s="0" t="n">
        <v>0.0179181458988751</v>
      </c>
      <c r="J2396" s="0" t="n">
        <v>0.00384653672699642</v>
      </c>
      <c r="K2396" s="0" t="n">
        <v>0.00340315002722491</v>
      </c>
    </row>
    <row r="2397" customFormat="false" ht="12.75" hidden="false" customHeight="false" outlineLevel="0" collapsed="false">
      <c r="E2397" s="0" t="n">
        <v>-0.0210568010807037</v>
      </c>
      <c r="F2397" s="0" t="n">
        <v>-0.0134818479418755</v>
      </c>
      <c r="G2397" s="0" t="n">
        <v>-0.0210230476222932</v>
      </c>
      <c r="H2397" s="0" t="n">
        <v>0.0222281131063937</v>
      </c>
      <c r="I2397" s="0" t="n">
        <v>0.017196235818119</v>
      </c>
      <c r="J2397" s="0" t="n">
        <v>0.00270466003166803</v>
      </c>
      <c r="K2397" s="0" t="n">
        <v>0.00448169054470782</v>
      </c>
    </row>
    <row r="2398" customFormat="false" ht="12.75" hidden="false" customHeight="false" outlineLevel="0" collapsed="false">
      <c r="E2398" s="0" t="n">
        <v>0.0140281468629837</v>
      </c>
      <c r="F2398" s="0" t="n">
        <v>-0.0118015082553029</v>
      </c>
      <c r="G2398" s="0" t="n">
        <v>-0.0224481774494052</v>
      </c>
      <c r="H2398" s="0" t="n">
        <v>0.0131761773591279</v>
      </c>
      <c r="I2398" s="0" t="n">
        <v>0.0182313634904858</v>
      </c>
      <c r="J2398" s="0" t="n">
        <v>0.00221138293454715</v>
      </c>
      <c r="K2398" s="0" t="n">
        <v>0.00570791163954709</v>
      </c>
    </row>
    <row r="2399" customFormat="false" ht="12.75" hidden="false" customHeight="false" outlineLevel="0" collapsed="false">
      <c r="E2399" s="0" t="n">
        <v>0</v>
      </c>
      <c r="F2399" s="0" t="n">
        <v>0</v>
      </c>
      <c r="G2399" s="0" t="n">
        <v>-0.0199348574969918</v>
      </c>
      <c r="H2399" s="0" t="n">
        <v>0.00482369594828924</v>
      </c>
      <c r="I2399" s="0" t="n">
        <v>0.0202388432626321</v>
      </c>
      <c r="J2399" s="0" t="n">
        <v>0.00193693242363224</v>
      </c>
      <c r="K2399" s="0" t="n">
        <v>0.00625526516705577</v>
      </c>
    </row>
    <row r="2400" customFormat="false" ht="12.75" hidden="false" customHeight="false" outlineLevel="0" collapsed="false">
      <c r="E2400" s="0" t="n">
        <v>0</v>
      </c>
      <c r="F2400" s="0" t="n">
        <v>0</v>
      </c>
      <c r="G2400" s="0" t="n">
        <v>-0.0227657206123695</v>
      </c>
      <c r="H2400" s="0" t="n">
        <v>-0.00358438606053824</v>
      </c>
      <c r="I2400" s="0" t="n">
        <v>0.0211789556233271</v>
      </c>
      <c r="J2400" s="0" t="n">
        <v>0.00167703705847089</v>
      </c>
      <c r="K2400" s="0" t="n">
        <v>0.00632152015350584</v>
      </c>
    </row>
    <row r="2401" customFormat="false" ht="12.75" hidden="false" customHeight="false" outlineLevel="0" collapsed="false">
      <c r="E2401" s="0" t="n">
        <v>0</v>
      </c>
      <c r="F2401" s="0" t="n">
        <v>-0.00823525444138795</v>
      </c>
      <c r="G2401" s="0" t="n">
        <v>-0.00964447582373396</v>
      </c>
      <c r="H2401" s="0" t="n">
        <v>-0.013703177064599</v>
      </c>
      <c r="I2401" s="0" t="n">
        <v>0.022034482248273</v>
      </c>
      <c r="J2401" s="0" t="n">
        <v>0.00145317491296737</v>
      </c>
      <c r="K2401" s="0" t="n">
        <v>0.00615869595822005</v>
      </c>
    </row>
    <row r="2402" customFormat="false" ht="12.75" hidden="false" customHeight="false" outlineLevel="0" collapsed="false">
      <c r="E2402" s="0" t="n">
        <v>0</v>
      </c>
      <c r="F2402" s="0" t="n">
        <v>0</v>
      </c>
      <c r="G2402" s="0" t="n">
        <v>-0.00581905775470659</v>
      </c>
      <c r="H2402" s="0" t="n">
        <v>-0.0193650007349788</v>
      </c>
      <c r="I2402" s="0" t="n">
        <v>0.022195751680556</v>
      </c>
      <c r="J2402" s="0" t="n">
        <v>0.00225925817539974</v>
      </c>
      <c r="K2402" s="0" t="n">
        <v>0.00596959109861928</v>
      </c>
    </row>
    <row r="2403" customFormat="false" ht="12.75" hidden="false" customHeight="false" outlineLevel="0" collapsed="false">
      <c r="E2403" s="0" t="n">
        <v>0</v>
      </c>
      <c r="F2403" s="0" t="n">
        <v>0</v>
      </c>
      <c r="G2403" s="0" t="n">
        <v>-0.00548946535855066</v>
      </c>
      <c r="H2403" s="0" t="n">
        <v>-0.022400757203286</v>
      </c>
      <c r="I2403" s="0" t="n">
        <v>0.0217907531477977</v>
      </c>
      <c r="J2403" s="0" t="n">
        <v>0.00222345052679884</v>
      </c>
      <c r="K2403" s="0" t="n">
        <v>0.00621696747475653</v>
      </c>
    </row>
    <row r="2404" customFormat="false" ht="12.75" hidden="false" customHeight="false" outlineLevel="0" collapsed="false">
      <c r="E2404" s="0" t="n">
        <v>0.0205270922160707</v>
      </c>
      <c r="F2404" s="0" t="n">
        <v>0</v>
      </c>
      <c r="G2404" s="0" t="n">
        <v>0.00578498486720491</v>
      </c>
      <c r="H2404" s="0" t="n">
        <v>-0.0222044394104159</v>
      </c>
      <c r="I2404" s="0" t="n">
        <v>0.0204229146766011</v>
      </c>
      <c r="J2404" s="0" t="n">
        <v>0.00374172419469687</v>
      </c>
      <c r="K2404" s="0" t="n">
        <v>0.00665219156871899</v>
      </c>
    </row>
    <row r="2405" customFormat="false" ht="12.75" hidden="false" customHeight="false" outlineLevel="0" collapsed="false">
      <c r="E2405" s="0" t="n">
        <v>0</v>
      </c>
      <c r="F2405" s="0" t="n">
        <v>0.01449333873461</v>
      </c>
      <c r="G2405" s="0" t="n">
        <v>0.00740654494438786</v>
      </c>
      <c r="H2405" s="0" t="n">
        <v>-0.0164527271626866</v>
      </c>
      <c r="I2405" s="0" t="n">
        <v>0.0184501780022401</v>
      </c>
      <c r="J2405" s="0" t="n">
        <v>0.00460524316440569</v>
      </c>
      <c r="K2405" s="0" t="n">
        <v>0.00710255117155612</v>
      </c>
    </row>
    <row r="2406" customFormat="false" ht="12.75" hidden="false" customHeight="false" outlineLevel="0" collapsed="false">
      <c r="E2406" s="0" t="n">
        <v>0</v>
      </c>
      <c r="F2406" s="0" t="n">
        <v>0.00865177877130918</v>
      </c>
      <c r="G2406" s="0" t="n">
        <v>0.0111512828880223</v>
      </c>
      <c r="H2406" s="0" t="n">
        <v>-0.0114675050353981</v>
      </c>
      <c r="I2406" s="0" t="n">
        <v>0.0143146952905227</v>
      </c>
      <c r="J2406" s="0" t="n">
        <v>0.00564322759601055</v>
      </c>
      <c r="K2406" s="0" t="n">
        <v>0.0079014075017767</v>
      </c>
    </row>
    <row r="2407" customFormat="false" ht="12.75" hidden="false" customHeight="false" outlineLevel="0" collapsed="false">
      <c r="E2407" s="0" t="n">
        <v>0</v>
      </c>
      <c r="F2407" s="0" t="n">
        <v>0</v>
      </c>
      <c r="G2407" s="0" t="n">
        <v>0.0167590815544827</v>
      </c>
      <c r="H2407" s="0" t="n">
        <v>-0.00707735332980519</v>
      </c>
      <c r="I2407" s="0" t="n">
        <v>0.0109932114428375</v>
      </c>
      <c r="J2407" s="0" t="n">
        <v>0.00690361663873773</v>
      </c>
      <c r="K2407" s="0" t="n">
        <v>0.00828055539022898</v>
      </c>
    </row>
    <row r="2408" customFormat="false" ht="12.75" hidden="false" customHeight="false" outlineLevel="0" collapsed="false">
      <c r="E2408" s="0" t="n">
        <v>0</v>
      </c>
      <c r="F2408" s="0" t="n">
        <v>-0.00622072443366051</v>
      </c>
      <c r="G2408" s="0" t="n">
        <v>0.00778839334088843</v>
      </c>
      <c r="H2408" s="0" t="n">
        <v>0</v>
      </c>
      <c r="I2408" s="0" t="n">
        <v>0.00784440545248799</v>
      </c>
      <c r="J2408" s="0" t="n">
        <v>0.00753521580554661</v>
      </c>
      <c r="K2408" s="0" t="n">
        <v>0.00850982674819534</v>
      </c>
    </row>
    <row r="2409" customFormat="false" ht="12.75" hidden="false" customHeight="false" outlineLevel="0" collapsed="false">
      <c r="E2409" s="0" t="n">
        <v>0</v>
      </c>
      <c r="F2409" s="0" t="n">
        <v>-0.0133224431774579</v>
      </c>
      <c r="G2409" s="0" t="n">
        <v>0</v>
      </c>
      <c r="H2409" s="0" t="n">
        <v>0.00300402234279318</v>
      </c>
      <c r="I2409" s="0" t="n">
        <v>0.00249043943040306</v>
      </c>
      <c r="J2409" s="0" t="n">
        <v>0.00828976858610986</v>
      </c>
      <c r="K2409" s="0" t="n">
        <v>0.00816699038114166</v>
      </c>
    </row>
    <row r="2410" customFormat="false" ht="12.75" hidden="false" customHeight="false" outlineLevel="0" collapsed="false">
      <c r="E2410" s="0" t="n">
        <v>0</v>
      </c>
      <c r="F2410" s="0" t="n">
        <v>-0.00805998005671427</v>
      </c>
      <c r="G2410" s="0" t="n">
        <v>-0.00592482507636305</v>
      </c>
      <c r="H2410" s="0" t="n">
        <v>0.00527934147248743</v>
      </c>
      <c r="I2410" s="0" t="n">
        <v>-0.00123243621055735</v>
      </c>
      <c r="J2410" s="0" t="n">
        <v>0.00960620330442907</v>
      </c>
      <c r="K2410" s="0" t="n">
        <v>0.00796517459821189</v>
      </c>
    </row>
    <row r="2411" customFormat="false" ht="12.75" hidden="false" customHeight="false" outlineLevel="0" collapsed="false">
      <c r="E2411" s="0" t="n">
        <v>0</v>
      </c>
      <c r="F2411" s="0" t="n">
        <v>0</v>
      </c>
      <c r="G2411" s="0" t="n">
        <v>-0.0147508110676426</v>
      </c>
      <c r="H2411" s="0" t="n">
        <v>0.00663894334138604</v>
      </c>
      <c r="I2411" s="0" t="n">
        <v>-0.00395870177453617</v>
      </c>
      <c r="J2411" s="0" t="n">
        <v>0.0113837565440917</v>
      </c>
      <c r="K2411" s="0" t="n">
        <v>0.00704430251789745</v>
      </c>
    </row>
    <row r="2412" customFormat="false" ht="12.75" hidden="false" customHeight="false" outlineLevel="0" collapsed="false">
      <c r="E2412" s="0" t="n">
        <v>0</v>
      </c>
      <c r="F2412" s="0" t="n">
        <v>0</v>
      </c>
      <c r="G2412" s="0" t="n">
        <v>-0.0134959346032701</v>
      </c>
      <c r="H2412" s="0" t="n">
        <v>0.00393291847285582</v>
      </c>
      <c r="I2412" s="0" t="n">
        <v>-0.0063112615753198</v>
      </c>
      <c r="J2412" s="0" t="n">
        <v>0.0123570252289937</v>
      </c>
      <c r="K2412" s="0" t="n">
        <v>0.00649954584878287</v>
      </c>
    </row>
    <row r="2413" customFormat="false" ht="12.75" hidden="false" customHeight="false" outlineLevel="0" collapsed="false">
      <c r="E2413" s="0" t="n">
        <v>0</v>
      </c>
      <c r="F2413" s="0" t="n">
        <v>0</v>
      </c>
      <c r="G2413" s="0" t="n">
        <v>-0.0106046770815738</v>
      </c>
      <c r="H2413" s="0" t="n">
        <v>0</v>
      </c>
      <c r="I2413" s="0" t="n">
        <v>-0.00571848833351396</v>
      </c>
      <c r="J2413" s="0" t="n">
        <v>0.0126113921469369</v>
      </c>
      <c r="K2413" s="0" t="n">
        <v>0.00605270591404405</v>
      </c>
    </row>
    <row r="2414" customFormat="false" ht="12.75" hidden="false" customHeight="false" outlineLevel="0" collapsed="false">
      <c r="E2414" s="0" t="n">
        <v>0</v>
      </c>
      <c r="F2414" s="0" t="n">
        <v>0</v>
      </c>
      <c r="G2414" s="0" t="n">
        <v>-0.0087332325783791</v>
      </c>
      <c r="H2414" s="0" t="n">
        <v>-0.00471579992154148</v>
      </c>
      <c r="I2414" s="0" t="n">
        <v>-0.00723731631660485</v>
      </c>
      <c r="J2414" s="0" t="n">
        <v>0.0132950712450111</v>
      </c>
      <c r="K2414" s="0" t="n">
        <v>0.00561827050296415</v>
      </c>
    </row>
    <row r="2415" customFormat="false" ht="12.75" hidden="false" customHeight="false" outlineLevel="0" collapsed="false">
      <c r="E2415" s="0" t="n">
        <v>0</v>
      </c>
      <c r="F2415" s="0" t="n">
        <v>0</v>
      </c>
      <c r="G2415" s="0" t="n">
        <v>0</v>
      </c>
      <c r="H2415" s="0" t="n">
        <v>-0.00817837908107322</v>
      </c>
      <c r="I2415" s="0" t="n">
        <v>-0.00875469489619718</v>
      </c>
      <c r="J2415" s="0" t="n">
        <v>0.0144926140801545</v>
      </c>
      <c r="K2415" s="0" t="n">
        <v>0.00518373187696852</v>
      </c>
    </row>
    <row r="2416" customFormat="false" ht="12.75" hidden="false" customHeight="false" outlineLevel="0" collapsed="false">
      <c r="E2416" s="0" t="n">
        <v>0.0119766932912171</v>
      </c>
      <c r="F2416" s="0" t="n">
        <v>0</v>
      </c>
      <c r="G2416" s="0" t="n">
        <v>0</v>
      </c>
      <c r="H2416" s="0" t="n">
        <v>-0.0093482871161541</v>
      </c>
      <c r="I2416" s="0" t="n">
        <v>-0.00817001535688178</v>
      </c>
      <c r="J2416" s="0" t="n">
        <v>0.0159946350340761</v>
      </c>
      <c r="K2416" s="0" t="n">
        <v>0.00501286244434596</v>
      </c>
    </row>
    <row r="2417" customFormat="false" ht="12.75" hidden="false" customHeight="false" outlineLevel="0" collapsed="false">
      <c r="E2417" s="0" t="n">
        <v>0</v>
      </c>
      <c r="F2417" s="0" t="n">
        <v>0.0127345144574065</v>
      </c>
      <c r="G2417" s="0" t="n">
        <v>0.00474775129987393</v>
      </c>
      <c r="H2417" s="0" t="n">
        <v>-0.0078110861213645</v>
      </c>
      <c r="I2417" s="0" t="n">
        <v>-0.00775310925018857</v>
      </c>
      <c r="J2417" s="0" t="n">
        <v>0.0173148820849747</v>
      </c>
      <c r="K2417" s="0" t="n">
        <v>0.00457836178429716</v>
      </c>
    </row>
    <row r="2418" customFormat="false" ht="12.75" hidden="false" customHeight="false" outlineLevel="0" collapsed="false">
      <c r="E2418" s="0" t="n">
        <v>0</v>
      </c>
      <c r="F2418" s="0" t="n">
        <v>0.00699138757772744</v>
      </c>
      <c r="G2418" s="0" t="n">
        <v>0.00931685538671445</v>
      </c>
      <c r="H2418" s="0" t="n">
        <v>-0.0070372174232034</v>
      </c>
      <c r="I2418" s="0" t="n">
        <v>-0.00792176760660368</v>
      </c>
      <c r="J2418" s="0" t="n">
        <v>0.0179162577351235</v>
      </c>
      <c r="K2418" s="0" t="n">
        <v>0.00458657561284781</v>
      </c>
    </row>
    <row r="2419" customFormat="false" ht="12.75" hidden="false" customHeight="false" outlineLevel="0" collapsed="false">
      <c r="E2419" s="0" t="n">
        <v>0</v>
      </c>
      <c r="F2419" s="0" t="n">
        <v>0</v>
      </c>
      <c r="G2419" s="0" t="n">
        <v>0.0103021556133172</v>
      </c>
      <c r="H2419" s="0" t="n">
        <v>-0.00583854530850658</v>
      </c>
      <c r="I2419" s="0" t="n">
        <v>-0.00748070791451028</v>
      </c>
      <c r="J2419" s="0" t="n">
        <v>0.0183282664347644</v>
      </c>
      <c r="K2419" s="0" t="n">
        <v>0.00442219680007838</v>
      </c>
    </row>
    <row r="2420" customFormat="false" ht="12.75" hidden="false" customHeight="false" outlineLevel="0" collapsed="false">
      <c r="E2420" s="0" t="n">
        <v>0</v>
      </c>
      <c r="F2420" s="0" t="n">
        <v>-0.00919785132282414</v>
      </c>
      <c r="G2420" s="0" t="n">
        <v>0.0053290716605261</v>
      </c>
      <c r="H2420" s="0" t="n">
        <v>-0.00357652983802836</v>
      </c>
      <c r="I2420" s="0" t="n">
        <v>-0.00895756615136634</v>
      </c>
      <c r="J2420" s="0" t="n">
        <v>0.0175268174170924</v>
      </c>
      <c r="K2420" s="0" t="n">
        <v>0.0043324468715582</v>
      </c>
    </row>
    <row r="2421" customFormat="false" ht="12.75" hidden="false" customHeight="false" outlineLevel="0" collapsed="false"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-0.00909204069102998</v>
      </c>
      <c r="J2421" s="0" t="n">
        <v>0.0161175672219542</v>
      </c>
      <c r="K2421" s="0" t="n">
        <v>0.00494836442521773</v>
      </c>
    </row>
    <row r="2422" customFormat="false" ht="12.75" hidden="false" customHeight="false" outlineLevel="0" collapsed="false">
      <c r="E2422" s="0" t="n">
        <v>0</v>
      </c>
      <c r="F2422" s="0" t="n">
        <v>0.00700058895745315</v>
      </c>
      <c r="G2422" s="0" t="n">
        <v>0</v>
      </c>
      <c r="H2422" s="0" t="n">
        <v>0.00384930756990798</v>
      </c>
      <c r="I2422" s="0" t="n">
        <v>-0.00852489865428652</v>
      </c>
      <c r="J2422" s="0" t="n">
        <v>0.0139804899772571</v>
      </c>
      <c r="K2422" s="0" t="n">
        <v>0.00535394175676629</v>
      </c>
    </row>
    <row r="2423" customFormat="false" ht="12.75" hidden="false" customHeight="false" outlineLevel="0" collapsed="false">
      <c r="E2423" s="0" t="n">
        <v>0</v>
      </c>
      <c r="F2423" s="0" t="n">
        <v>0</v>
      </c>
      <c r="G2423" s="0" t="n">
        <v>-0.00379794482432771</v>
      </c>
      <c r="H2423" s="0" t="n">
        <v>0.00659607441048138</v>
      </c>
      <c r="I2423" s="0" t="n">
        <v>-0.00841901854073512</v>
      </c>
      <c r="J2423" s="0" t="n">
        <v>0.0118490558052144</v>
      </c>
      <c r="K2423" s="0" t="n">
        <v>0.00590930912585463</v>
      </c>
    </row>
    <row r="2424" customFormat="false" ht="12.75" hidden="false" customHeight="false" outlineLevel="0" collapsed="false">
      <c r="E2424" s="0" t="n">
        <v>0</v>
      </c>
      <c r="F2424" s="0" t="n">
        <v>-0.00985084171406925</v>
      </c>
      <c r="G2424" s="0" t="n">
        <v>0</v>
      </c>
      <c r="H2424" s="0" t="n">
        <v>0.00432064369670115</v>
      </c>
      <c r="I2424" s="0" t="n">
        <v>-0.00803980465207133</v>
      </c>
      <c r="J2424" s="0" t="n">
        <v>0.00923414116186905</v>
      </c>
      <c r="K2424" s="0" t="n">
        <v>0.00661550219228957</v>
      </c>
    </row>
    <row r="2425" customFormat="false" ht="12.75" hidden="false" customHeight="false" outlineLevel="0" collapsed="false">
      <c r="E2425" s="0" t="n">
        <v>0</v>
      </c>
      <c r="F2425" s="0" t="n">
        <v>-0.0128627894446254</v>
      </c>
      <c r="G2425" s="0" t="n">
        <v>-0.00513643345038872</v>
      </c>
      <c r="H2425" s="0" t="n">
        <v>0</v>
      </c>
      <c r="I2425" s="0" t="n">
        <v>-0.00606374156996026</v>
      </c>
      <c r="J2425" s="0" t="n">
        <v>0.00592382764079957</v>
      </c>
      <c r="K2425" s="0" t="n">
        <v>0.00695962918689475</v>
      </c>
    </row>
    <row r="2426" customFormat="false" ht="12.75" hidden="false" customHeight="false" outlineLevel="0" collapsed="false">
      <c r="E2426" s="0" t="n">
        <v>0</v>
      </c>
      <c r="F2426" s="0" t="n">
        <v>-0.00859947362914681</v>
      </c>
      <c r="G2426" s="0" t="n">
        <v>-0.0106502840499161</v>
      </c>
      <c r="H2426" s="0" t="n">
        <v>-0.00286857738683466</v>
      </c>
      <c r="I2426" s="0" t="n">
        <v>-0.00583183538037702</v>
      </c>
      <c r="J2426" s="0" t="n">
        <v>0.00303614357471815</v>
      </c>
      <c r="K2426" s="0" t="n">
        <v>0.00747096273698844</v>
      </c>
    </row>
    <row r="2427" customFormat="false" ht="12.75" hidden="false" customHeight="false" outlineLevel="0" collapsed="false">
      <c r="E2427" s="0" t="n">
        <v>0</v>
      </c>
      <c r="F2427" s="0" t="n">
        <v>0</v>
      </c>
      <c r="G2427" s="0" t="n">
        <v>-0.0128781142848311</v>
      </c>
      <c r="H2427" s="0" t="n">
        <v>-0.00508592416008469</v>
      </c>
      <c r="I2427" s="0" t="n">
        <v>-0.00506203571785591</v>
      </c>
      <c r="J2427" s="0" t="n">
        <v>0.0016923218172451</v>
      </c>
      <c r="K2427" s="0" t="n">
        <v>0.00771499975235201</v>
      </c>
    </row>
    <row r="2428" customFormat="false" ht="12.75" hidden="false" customHeight="false" outlineLevel="0" collapsed="false">
      <c r="E2428" s="0" t="n">
        <v>-0.0121536124497652</v>
      </c>
      <c r="F2428" s="0" t="n">
        <v>0</v>
      </c>
      <c r="G2428" s="0" t="n">
        <v>-0.0149513776414096</v>
      </c>
      <c r="H2428" s="0" t="n">
        <v>-0.00733491055143531</v>
      </c>
      <c r="I2428" s="0" t="n">
        <v>-0.00527752587731811</v>
      </c>
      <c r="J2428" s="0" t="n">
        <v>0</v>
      </c>
      <c r="K2428" s="0" t="n">
        <v>0.00725873518968001</v>
      </c>
    </row>
    <row r="2429" customFormat="false" ht="12.75" hidden="false" customHeight="false" outlineLevel="0" collapsed="false">
      <c r="E2429" s="0" t="n">
        <v>0</v>
      </c>
      <c r="F2429" s="0" t="n">
        <v>-0.00768409250304103</v>
      </c>
      <c r="G2429" s="0" t="n">
        <v>-0.013203352689743</v>
      </c>
      <c r="H2429" s="0" t="n">
        <v>-0.0113956058776239</v>
      </c>
      <c r="I2429" s="0" t="n">
        <v>-0.00628970398611273</v>
      </c>
      <c r="J2429" s="0" t="n">
        <v>0</v>
      </c>
      <c r="K2429" s="0" t="n">
        <v>0.00692112815886503</v>
      </c>
    </row>
    <row r="2430" customFormat="false" ht="12.75" hidden="false" customHeight="false" outlineLevel="0" collapsed="false">
      <c r="E2430" s="0" t="n">
        <v>0</v>
      </c>
      <c r="F2430" s="0" t="n">
        <v>0</v>
      </c>
      <c r="G2430" s="0" t="n">
        <v>-0.00787511002272368</v>
      </c>
      <c r="H2430" s="0" t="n">
        <v>-0.0156887705888948</v>
      </c>
      <c r="I2430" s="0" t="n">
        <v>-0.00635297768531018</v>
      </c>
      <c r="J2430" s="0" t="n">
        <v>-0.00129812341401703</v>
      </c>
      <c r="K2430" s="0" t="n">
        <v>0.00662117116007721</v>
      </c>
    </row>
    <row r="2431" customFormat="false" ht="12.75" hidden="false" customHeight="false" outlineLevel="0" collapsed="false">
      <c r="E2431" s="0" t="n">
        <v>0</v>
      </c>
      <c r="F2431" s="0" t="n">
        <v>0</v>
      </c>
      <c r="G2431" s="0" t="n">
        <v>-0.00661624863278121</v>
      </c>
      <c r="H2431" s="0" t="n">
        <v>-0.0180852110133856</v>
      </c>
      <c r="I2431" s="0" t="n">
        <v>-0.00653572063674801</v>
      </c>
      <c r="J2431" s="0" t="n">
        <v>-0.00190313358325511</v>
      </c>
      <c r="K2431" s="0" t="n">
        <v>0.0062890640074329</v>
      </c>
    </row>
    <row r="2432" customFormat="false" ht="12.75" hidden="false" customHeight="false" outlineLevel="0" collapsed="false">
      <c r="E2432" s="0" t="n">
        <v>0</v>
      </c>
      <c r="F2432" s="0" t="n">
        <v>0</v>
      </c>
      <c r="G2432" s="0" t="n">
        <v>0</v>
      </c>
      <c r="H2432" s="0" t="n">
        <v>-0.0176604740190669</v>
      </c>
      <c r="I2432" s="0" t="n">
        <v>-0.00918373687090934</v>
      </c>
      <c r="J2432" s="0" t="n">
        <v>-0.00217240598067292</v>
      </c>
      <c r="K2432" s="0" t="n">
        <v>0.00582615123130381</v>
      </c>
    </row>
    <row r="2433" customFormat="false" ht="12.75" hidden="false" customHeight="false" outlineLevel="0" collapsed="false">
      <c r="E2433" s="0" t="n">
        <v>0.0126905885990709</v>
      </c>
      <c r="F2433" s="0" t="n">
        <v>0</v>
      </c>
      <c r="G2433" s="0" t="n">
        <v>0</v>
      </c>
      <c r="H2433" s="0" t="n">
        <v>-0.014879914575431</v>
      </c>
      <c r="I2433" s="0" t="n">
        <v>-0.0108548335883825</v>
      </c>
      <c r="J2433" s="0" t="n">
        <v>-0.00216328492024331</v>
      </c>
      <c r="K2433" s="0" t="n">
        <v>0.00544858595094411</v>
      </c>
    </row>
    <row r="2434" customFormat="false" ht="12.75" hidden="false" customHeight="false" outlineLevel="0" collapsed="false">
      <c r="E2434" s="0" t="n">
        <v>0</v>
      </c>
      <c r="F2434" s="0" t="n">
        <v>0.00915454758796841</v>
      </c>
      <c r="G2434" s="0" t="n">
        <v>0.00380859040888026</v>
      </c>
      <c r="H2434" s="0" t="n">
        <v>-0.0112959568432416</v>
      </c>
      <c r="I2434" s="0" t="n">
        <v>-0.0120351645200572</v>
      </c>
      <c r="J2434" s="0" t="n">
        <v>-0.00284147402635426</v>
      </c>
      <c r="K2434" s="0" t="n">
        <v>0.00538737524766475</v>
      </c>
    </row>
    <row r="2435" customFormat="false" ht="12.75" hidden="false" customHeight="false" outlineLevel="0" collapsed="false">
      <c r="E2435" s="0" t="n">
        <v>0</v>
      </c>
      <c r="F2435" s="0" t="n">
        <v>0.00757628015708178</v>
      </c>
      <c r="G2435" s="0" t="n">
        <v>0.00744045275496319</v>
      </c>
      <c r="H2435" s="0" t="n">
        <v>-0.00933507939771516</v>
      </c>
      <c r="I2435" s="0" t="n">
        <v>-0.0126727365131956</v>
      </c>
      <c r="J2435" s="0" t="n">
        <v>-0.00292169959720923</v>
      </c>
      <c r="K2435" s="0" t="n">
        <v>0.00551871840434615</v>
      </c>
    </row>
    <row r="2436" customFormat="false" ht="12.75" hidden="false" customHeight="false" outlineLevel="0" collapsed="false">
      <c r="E2436" s="0" t="n">
        <v>0</v>
      </c>
      <c r="F2436" s="0" t="n">
        <v>0</v>
      </c>
      <c r="G2436" s="0" t="n">
        <v>0.010185883322265</v>
      </c>
      <c r="H2436" s="0" t="n">
        <v>-0.0052771823538933</v>
      </c>
      <c r="I2436" s="0" t="n">
        <v>-0.0117617666473961</v>
      </c>
      <c r="J2436" s="0" t="n">
        <v>-0.00462699213676387</v>
      </c>
      <c r="K2436" s="0" t="n">
        <v>0.00576692362665199</v>
      </c>
    </row>
    <row r="2437" customFormat="false" ht="12.75" hidden="false" customHeight="false" outlineLevel="0" collapsed="false">
      <c r="E2437" s="0" t="n">
        <v>0</v>
      </c>
      <c r="F2437" s="0" t="n">
        <v>0</v>
      </c>
      <c r="G2437" s="0" t="n">
        <v>0.00672024238156155</v>
      </c>
      <c r="H2437" s="0" t="n">
        <v>0</v>
      </c>
      <c r="I2437" s="0" t="n">
        <v>-0.0122307702768012</v>
      </c>
      <c r="J2437" s="0" t="n">
        <v>-0.00598233682831051</v>
      </c>
      <c r="K2437" s="0" t="n">
        <v>0.0057254575076513</v>
      </c>
    </row>
    <row r="2438" customFormat="false" ht="12.75" hidden="false" customHeight="false" outlineLevel="0" collapsed="false">
      <c r="E2438" s="0" t="n">
        <v>0</v>
      </c>
      <c r="F2438" s="0" t="n">
        <v>0</v>
      </c>
      <c r="G2438" s="0" t="n">
        <v>0.0058178476174362</v>
      </c>
      <c r="H2438" s="0" t="n">
        <v>0.00277995920623653</v>
      </c>
      <c r="I2438" s="0" t="n">
        <v>-0.0123741372008226</v>
      </c>
      <c r="J2438" s="0" t="n">
        <v>-0.00755461960943649</v>
      </c>
      <c r="K2438" s="0" t="n">
        <v>0.00599001548835076</v>
      </c>
    </row>
    <row r="2439" customFormat="false" ht="12.75" hidden="false" customHeight="false" outlineLevel="0" collapsed="false">
      <c r="E2439" s="0" t="n">
        <v>0</v>
      </c>
      <c r="F2439" s="0" t="n">
        <v>0.00743986805900931</v>
      </c>
      <c r="G2439" s="0" t="n">
        <v>0.00467648560879752</v>
      </c>
      <c r="H2439" s="0" t="n">
        <v>0.00647057124297135</v>
      </c>
      <c r="I2439" s="0" t="n">
        <v>-0.0115518881866592</v>
      </c>
      <c r="J2439" s="0" t="n">
        <v>-0.00869835691264598</v>
      </c>
      <c r="K2439" s="0" t="n">
        <v>0.00648581511632074</v>
      </c>
    </row>
    <row r="2440" customFormat="false" ht="12.75" hidden="false" customHeight="false" outlineLevel="0" collapsed="false">
      <c r="E2440" s="0" t="n">
        <v>0</v>
      </c>
      <c r="F2440" s="0" t="n">
        <v>0</v>
      </c>
      <c r="G2440" s="0" t="n">
        <v>0</v>
      </c>
      <c r="H2440" s="0" t="n">
        <v>0.00941498499014415</v>
      </c>
      <c r="I2440" s="0" t="n">
        <v>-0.0107926596756442</v>
      </c>
      <c r="J2440" s="0" t="n">
        <v>-0.00951393176364945</v>
      </c>
      <c r="K2440" s="0" t="n">
        <v>0.0065311107900925</v>
      </c>
    </row>
    <row r="2441" customFormat="false" ht="12.75" hidden="false" customHeight="false" outlineLevel="0" collapsed="false">
      <c r="E2441" s="0" t="n">
        <v>0</v>
      </c>
      <c r="F2441" s="0" t="n">
        <v>-0.00743692717514932</v>
      </c>
      <c r="G2441" s="0" t="n">
        <v>0</v>
      </c>
      <c r="H2441" s="0" t="n">
        <v>0.00876470233197324</v>
      </c>
      <c r="I2441" s="0" t="n">
        <v>-0.0102522300294368</v>
      </c>
      <c r="J2441" s="0" t="n">
        <v>-0.00994463686947711</v>
      </c>
      <c r="K2441" s="0" t="n">
        <v>0.00651212209777441</v>
      </c>
    </row>
    <row r="2442" customFormat="false" ht="12.75" hidden="false" customHeight="false" outlineLevel="0" collapsed="false">
      <c r="E2442" s="0" t="n">
        <v>0</v>
      </c>
      <c r="F2442" s="0" t="n">
        <v>0</v>
      </c>
      <c r="G2442" s="0" t="n">
        <v>0</v>
      </c>
      <c r="H2442" s="0" t="n">
        <v>0.00807315550628118</v>
      </c>
      <c r="I2442" s="0" t="n">
        <v>-0.00869366778351832</v>
      </c>
      <c r="J2442" s="0" t="n">
        <v>-0.0107948873774149</v>
      </c>
      <c r="K2442" s="0" t="n">
        <v>0.00677649052522611</v>
      </c>
    </row>
    <row r="2443" customFormat="false" ht="12.75" hidden="false" customHeight="false" outlineLevel="0" collapsed="false">
      <c r="E2443" s="0" t="n">
        <v>0</v>
      </c>
      <c r="F2443" s="0" t="n">
        <v>0</v>
      </c>
      <c r="G2443" s="0" t="n">
        <v>0</v>
      </c>
      <c r="H2443" s="0" t="n">
        <v>0.00664918209076859</v>
      </c>
      <c r="I2443" s="0" t="n">
        <v>-0.00855345043237321</v>
      </c>
      <c r="J2443" s="0" t="n">
        <v>-0.0113181118213106</v>
      </c>
      <c r="K2443" s="0" t="n">
        <v>0.00710994724067859</v>
      </c>
    </row>
    <row r="2444" customFormat="false" ht="12.75" hidden="false" customHeight="false" outlineLevel="0" collapsed="false">
      <c r="E2444" s="0" t="n">
        <v>0</v>
      </c>
      <c r="F2444" s="0" t="n">
        <v>0</v>
      </c>
      <c r="G2444" s="0" t="n">
        <v>0</v>
      </c>
      <c r="H2444" s="0" t="n">
        <v>0.00568283002940007</v>
      </c>
      <c r="I2444" s="0" t="n">
        <v>-0.00610322261491092</v>
      </c>
      <c r="J2444" s="0" t="n">
        <v>-0.0114847679724335</v>
      </c>
      <c r="K2444" s="0" t="n">
        <v>0.00737180310534313</v>
      </c>
    </row>
    <row r="2445" customFormat="false" ht="12.75" hidden="false" customHeight="false" outlineLevel="0" collapsed="false">
      <c r="E2445" s="0" t="n">
        <v>0</v>
      </c>
      <c r="F2445" s="0" t="n">
        <v>0</v>
      </c>
      <c r="G2445" s="0" t="n">
        <v>0</v>
      </c>
      <c r="H2445" s="0" t="n">
        <v>0.00540096895565512</v>
      </c>
      <c r="I2445" s="0" t="n">
        <v>-0.00445556393606239</v>
      </c>
      <c r="J2445" s="0" t="n">
        <v>-0.0113767301209009</v>
      </c>
      <c r="K2445" s="0" t="n">
        <v>0.00728736794008</v>
      </c>
    </row>
    <row r="2446" customFormat="false" ht="12.75" hidden="false" customHeight="false" outlineLevel="0" collapsed="false">
      <c r="E2446" s="0" t="n">
        <v>0</v>
      </c>
      <c r="F2446" s="0" t="n">
        <v>0</v>
      </c>
      <c r="G2446" s="0" t="n">
        <v>0</v>
      </c>
      <c r="H2446" s="0" t="n">
        <v>0.00455215125839459</v>
      </c>
      <c r="I2446" s="0" t="n">
        <v>-0.0027883504590136</v>
      </c>
      <c r="J2446" s="0" t="n">
        <v>-0.0113658110731194</v>
      </c>
      <c r="K2446" s="0" t="n">
        <v>0.00754753067485581</v>
      </c>
    </row>
    <row r="2447" customFormat="false" ht="12.75" hidden="false" customHeight="false" outlineLevel="0" collapsed="false">
      <c r="E2447" s="0" t="n">
        <v>0</v>
      </c>
      <c r="F2447" s="0" t="n">
        <v>0</v>
      </c>
      <c r="G2447" s="0" t="n">
        <v>0.00860044611908961</v>
      </c>
      <c r="H2447" s="0" t="n">
        <v>0.00314340607292252</v>
      </c>
      <c r="I2447" s="0" t="n">
        <v>-0.00100033122726018</v>
      </c>
      <c r="J2447" s="0" t="n">
        <v>-0.0114132336984767</v>
      </c>
      <c r="K2447" s="0" t="n">
        <v>0.00826311225864629</v>
      </c>
    </row>
    <row r="2448" customFormat="false" ht="12.75" hidden="false" customHeight="false" outlineLevel="0" collapsed="false">
      <c r="E2448" s="0" t="n">
        <v>0</v>
      </c>
      <c r="F2448" s="0" t="n">
        <v>0.00601044725044631</v>
      </c>
      <c r="G2448" s="0" t="n">
        <v>0.00745356683910359</v>
      </c>
      <c r="H2448" s="0" t="n">
        <v>0.00287760236096801</v>
      </c>
      <c r="I2448" s="0" t="n">
        <v>0.00202354916109471</v>
      </c>
      <c r="J2448" s="0" t="n">
        <v>-0.0122569699688029</v>
      </c>
      <c r="K2448" s="0" t="n">
        <v>0.00875052750961913</v>
      </c>
    </row>
    <row r="2449" customFormat="false" ht="12.75" hidden="false" customHeight="false" outlineLevel="0" collapsed="false">
      <c r="E2449" s="0" t="n">
        <v>0</v>
      </c>
      <c r="F2449" s="0" t="n">
        <v>0</v>
      </c>
      <c r="G2449" s="0" t="n">
        <v>0.00955336417246144</v>
      </c>
      <c r="H2449" s="0" t="n">
        <v>0.00539996228326345</v>
      </c>
      <c r="I2449" s="0" t="n">
        <v>0.00402472618588945</v>
      </c>
      <c r="J2449" s="0" t="n">
        <v>-0.012719025120532</v>
      </c>
      <c r="K2449" s="0" t="n">
        <v>0.0091742187487398</v>
      </c>
    </row>
    <row r="2450" customFormat="false" ht="12.75" hidden="false" customHeight="false" outlineLevel="0" collapsed="false">
      <c r="E2450" s="0" t="n">
        <v>0</v>
      </c>
      <c r="F2450" s="0" t="n">
        <v>0.00723311374895275</v>
      </c>
      <c r="G2450" s="0" t="n">
        <v>0.0111319561692653</v>
      </c>
      <c r="H2450" s="0" t="n">
        <v>0.00779939493077109</v>
      </c>
      <c r="I2450" s="0" t="n">
        <v>0.00632487455004593</v>
      </c>
      <c r="J2450" s="0" t="n">
        <v>-0.012833611048336</v>
      </c>
      <c r="K2450" s="0" t="n">
        <v>0.00966922229963529</v>
      </c>
    </row>
    <row r="2451" customFormat="false" ht="12.75" hidden="false" customHeight="false" outlineLevel="0" collapsed="false">
      <c r="E2451" s="0" t="n">
        <v>0</v>
      </c>
      <c r="F2451" s="0" t="n">
        <v>0</v>
      </c>
      <c r="G2451" s="0" t="n">
        <v>0.00747048207267653</v>
      </c>
      <c r="H2451" s="0" t="n">
        <v>0.0105881572599174</v>
      </c>
      <c r="I2451" s="0" t="n">
        <v>0.00727572102186969</v>
      </c>
      <c r="J2451" s="0" t="n">
        <v>-0.0127752299595159</v>
      </c>
      <c r="K2451" s="0" t="n">
        <v>0.0099752332753269</v>
      </c>
    </row>
    <row r="2452" customFormat="false" ht="12.75" hidden="false" customHeight="false" outlineLevel="0" collapsed="false">
      <c r="E2452" s="0" t="n">
        <v>0</v>
      </c>
      <c r="F2452" s="0" t="n">
        <v>0</v>
      </c>
      <c r="G2452" s="0" t="n">
        <v>0.00865423171489965</v>
      </c>
      <c r="H2452" s="0" t="n">
        <v>0.0110179325347417</v>
      </c>
      <c r="I2452" s="0" t="n">
        <v>0.00855320511982427</v>
      </c>
      <c r="J2452" s="0" t="n">
        <v>-0.0119639471631672</v>
      </c>
      <c r="K2452" s="0" t="n">
        <v>0.00989531712548342</v>
      </c>
    </row>
    <row r="2453" customFormat="false" ht="12.75" hidden="false" customHeight="false" outlineLevel="0" collapsed="false">
      <c r="E2453" s="0" t="n">
        <v>0</v>
      </c>
      <c r="F2453" s="0" t="n">
        <v>0</v>
      </c>
      <c r="G2453" s="0" t="n">
        <v>0</v>
      </c>
      <c r="H2453" s="0" t="n">
        <v>0.0111741014625295</v>
      </c>
      <c r="I2453" s="0" t="n">
        <v>0.0102588969493809</v>
      </c>
      <c r="J2453" s="0" t="n">
        <v>-0.0116473421476258</v>
      </c>
      <c r="K2453" s="0" t="n">
        <v>0.00941858949954622</v>
      </c>
    </row>
    <row r="2454" customFormat="false" ht="12.75" hidden="false" customHeight="false" outlineLevel="0" collapsed="false">
      <c r="E2454" s="0" t="n">
        <v>0</v>
      </c>
      <c r="F2454" s="0" t="n">
        <v>-0.00945035601034761</v>
      </c>
      <c r="G2454" s="0" t="n">
        <v>-0.00427683244924992</v>
      </c>
      <c r="H2454" s="0" t="n">
        <v>0.00993474202550715</v>
      </c>
      <c r="I2454" s="0" t="n">
        <v>0.0109095018742664</v>
      </c>
      <c r="J2454" s="0" t="n">
        <v>-0.0111818355908326</v>
      </c>
      <c r="K2454" s="0" t="n">
        <v>0.00815259614319075</v>
      </c>
    </row>
    <row r="2455" customFormat="false" ht="12.75" hidden="false" customHeight="false" outlineLevel="0" collapsed="false">
      <c r="E2455" s="0" t="n">
        <v>0</v>
      </c>
      <c r="F2455" s="0" t="n">
        <v>-0.0158550967462361</v>
      </c>
      <c r="G2455" s="0" t="n">
        <v>-0.0100056709488854</v>
      </c>
      <c r="H2455" s="0" t="n">
        <v>0.00676786965777865</v>
      </c>
      <c r="I2455" s="0" t="n">
        <v>0.00976262652329751</v>
      </c>
      <c r="J2455" s="0" t="n">
        <v>-0.010880084195378</v>
      </c>
      <c r="K2455" s="0" t="n">
        <v>0.00687828073569108</v>
      </c>
    </row>
    <row r="2456" customFormat="false" ht="12.75" hidden="false" customHeight="false" outlineLevel="0" collapsed="false">
      <c r="E2456" s="0" t="n">
        <v>0</v>
      </c>
      <c r="F2456" s="0" t="n">
        <v>-0.0168567872606218</v>
      </c>
      <c r="G2456" s="0" t="n">
        <v>-0.0194628552999347</v>
      </c>
      <c r="H2456" s="0" t="n">
        <v>0.00264958748448407</v>
      </c>
      <c r="I2456" s="0" t="n">
        <v>0.00890988859828212</v>
      </c>
      <c r="J2456" s="0" t="n">
        <v>-0.0103576177025388</v>
      </c>
      <c r="K2456" s="0" t="n">
        <v>0.00549202565161977</v>
      </c>
    </row>
    <row r="2457" customFormat="false" ht="12.75" hidden="false" customHeight="false" outlineLevel="0" collapsed="false">
      <c r="E2457" s="0" t="n">
        <v>0</v>
      </c>
      <c r="F2457" s="0" t="n">
        <v>-0.0123746327590197</v>
      </c>
      <c r="G2457" s="0" t="n">
        <v>-0.0243409764952958</v>
      </c>
      <c r="H2457" s="0" t="n">
        <v>-0.00362280666740844</v>
      </c>
      <c r="I2457" s="0" t="n">
        <v>0.00797091011554585</v>
      </c>
      <c r="J2457" s="0" t="n">
        <v>-0.00929864575664396</v>
      </c>
      <c r="K2457" s="0" t="n">
        <v>0.00358481107105035</v>
      </c>
    </row>
    <row r="2458" customFormat="false" ht="12.75" hidden="false" customHeight="false" outlineLevel="0" collapsed="false">
      <c r="E2458" s="0" t="n">
        <v>0</v>
      </c>
      <c r="F2458" s="0" t="n">
        <v>0</v>
      </c>
      <c r="G2458" s="0" t="n">
        <v>-0.023276912746951</v>
      </c>
      <c r="H2458" s="0" t="n">
        <v>-0.0103493107380928</v>
      </c>
      <c r="I2458" s="0" t="n">
        <v>0.0066613173148653</v>
      </c>
      <c r="J2458" s="0" t="n">
        <v>-0.00827892681627418</v>
      </c>
      <c r="K2458" s="0" t="n">
        <v>0.00222817949543241</v>
      </c>
    </row>
    <row r="2459" customFormat="false" ht="12.75" hidden="false" customHeight="false" outlineLevel="0" collapsed="false">
      <c r="E2459" s="0" t="n">
        <v>-0.0125180911272764</v>
      </c>
      <c r="F2459" s="0" t="n">
        <v>0</v>
      </c>
      <c r="G2459" s="0" t="n">
        <v>-0.0221321559511125</v>
      </c>
      <c r="H2459" s="0" t="n">
        <v>-0.0173365078881034</v>
      </c>
      <c r="I2459" s="0" t="n">
        <v>0.00524449436124996</v>
      </c>
      <c r="J2459" s="0" t="n">
        <v>-0.00846222111067618</v>
      </c>
      <c r="K2459" s="0" t="n">
        <v>0.000945100458920933</v>
      </c>
    </row>
    <row r="2460" customFormat="false" ht="12.75" hidden="false" customHeight="false" outlineLevel="0" collapsed="false">
      <c r="E2460" s="0" t="n">
        <v>0</v>
      </c>
      <c r="F2460" s="0" t="n">
        <v>-0.0109467031434178</v>
      </c>
      <c r="G2460" s="0" t="n">
        <v>-0.0172916401643306</v>
      </c>
      <c r="H2460" s="0" t="n">
        <v>-0.0237815595246502</v>
      </c>
      <c r="I2460" s="0" t="n">
        <v>0.00196856778711663</v>
      </c>
      <c r="J2460" s="0" t="n">
        <v>-0.00775770166001166</v>
      </c>
      <c r="K2460" s="0" t="n">
        <v>-0.000489918034872972</v>
      </c>
    </row>
    <row r="2461" customFormat="false" ht="12.75" hidden="false" customHeight="false" outlineLevel="0" collapsed="false">
      <c r="E2461" s="0" t="n">
        <v>0</v>
      </c>
      <c r="F2461" s="0" t="n">
        <v>0</v>
      </c>
      <c r="G2461" s="0" t="n">
        <v>-0.0126279395772144</v>
      </c>
      <c r="H2461" s="0" t="n">
        <v>-0.0287694465368986</v>
      </c>
      <c r="I2461" s="0" t="n">
        <v>0</v>
      </c>
      <c r="J2461" s="0" t="n">
        <v>-0.00785548459316487</v>
      </c>
      <c r="K2461" s="0" t="n">
        <v>-0.00119957885181066</v>
      </c>
    </row>
    <row r="2462" customFormat="false" ht="12.75" hidden="false" customHeight="false" outlineLevel="0" collapsed="false">
      <c r="E2462" s="0" t="n">
        <v>0.0206140228547156</v>
      </c>
      <c r="F2462" s="0" t="n">
        <v>0.0122718440834433</v>
      </c>
      <c r="G2462" s="0" t="n">
        <v>-0.00650572858285159</v>
      </c>
      <c r="H2462" s="0" t="n">
        <v>-0.0286681932630017</v>
      </c>
      <c r="I2462" s="0" t="n">
        <v>-0.00212327897679643</v>
      </c>
      <c r="J2462" s="0" t="n">
        <v>-0.0070264787900669</v>
      </c>
      <c r="K2462" s="0" t="n">
        <v>-0.00170343104400672</v>
      </c>
    </row>
    <row r="2463" customFormat="false" ht="12.75" hidden="false" customHeight="false" outlineLevel="0" collapsed="false">
      <c r="E2463" s="0" t="n">
        <v>0</v>
      </c>
      <c r="F2463" s="0" t="n">
        <v>0.0182386168744415</v>
      </c>
      <c r="G2463" s="0" t="n">
        <v>0</v>
      </c>
      <c r="H2463" s="0" t="n">
        <v>-0.0262709981761873</v>
      </c>
      <c r="I2463" s="0" t="n">
        <v>-0.00479592639385373</v>
      </c>
      <c r="J2463" s="0" t="n">
        <v>-0.00666615474256105</v>
      </c>
      <c r="K2463" s="0" t="n">
        <v>-0.00228022431838326</v>
      </c>
    </row>
    <row r="2464" customFormat="false" ht="12.75" hidden="false" customHeight="false" outlineLevel="0" collapsed="false">
      <c r="E2464" s="0" t="n">
        <v>0</v>
      </c>
      <c r="F2464" s="0" t="n">
        <v>0</v>
      </c>
      <c r="G2464" s="0" t="n">
        <v>0.00794518820475787</v>
      </c>
      <c r="H2464" s="0" t="n">
        <v>-0.023050473711919</v>
      </c>
      <c r="I2464" s="0" t="n">
        <v>-0.00743684819099144</v>
      </c>
      <c r="J2464" s="0" t="n">
        <v>-0.00628674336985569</v>
      </c>
      <c r="K2464" s="0" t="n">
        <v>-0.00263299811922479</v>
      </c>
    </row>
    <row r="2465" customFormat="false" ht="12.75" hidden="false" customHeight="false" outlineLevel="0" collapsed="false">
      <c r="E2465" s="0" t="n">
        <v>0</v>
      </c>
      <c r="F2465" s="0" t="n">
        <v>0</v>
      </c>
      <c r="G2465" s="0" t="n">
        <v>0.012548282626085</v>
      </c>
      <c r="H2465" s="0" t="n">
        <v>-0.0185242865118198</v>
      </c>
      <c r="I2465" s="0" t="n">
        <v>-0.0101849687816866</v>
      </c>
      <c r="J2465" s="0" t="n">
        <v>-0.00649517499914509</v>
      </c>
      <c r="K2465" s="0" t="n">
        <v>-0.0032098739684443</v>
      </c>
    </row>
    <row r="2466" customFormat="false" ht="12.75" hidden="false" customHeight="false" outlineLevel="0" collapsed="false">
      <c r="E2466" s="0" t="n">
        <v>0</v>
      </c>
      <c r="F2466" s="0" t="n">
        <v>0</v>
      </c>
      <c r="G2466" s="0" t="n">
        <v>0.00889149855356664</v>
      </c>
      <c r="H2466" s="0" t="n">
        <v>-0.0136984356795438</v>
      </c>
      <c r="I2466" s="0" t="n">
        <v>-0.0132988311124791</v>
      </c>
      <c r="J2466" s="0" t="n">
        <v>-0.00634212326622219</v>
      </c>
      <c r="K2466" s="0" t="n">
        <v>-0.0037962220449117</v>
      </c>
    </row>
    <row r="2467" customFormat="false" ht="12.75" hidden="false" customHeight="false" outlineLevel="0" collapsed="false">
      <c r="E2467" s="0" t="n">
        <v>0</v>
      </c>
      <c r="F2467" s="0" t="n">
        <v>0</v>
      </c>
      <c r="G2467" s="0" t="n">
        <v>0.00590391817968339</v>
      </c>
      <c r="H2467" s="0" t="n">
        <v>-0.00638613238697872</v>
      </c>
      <c r="I2467" s="0" t="n">
        <v>-0.0152354954516341</v>
      </c>
      <c r="J2467" s="0" t="n">
        <v>-0.00667839496054512</v>
      </c>
      <c r="K2467" s="0" t="n">
        <v>-0.0040813761534082</v>
      </c>
    </row>
    <row r="2468" customFormat="false" ht="12.75" hidden="false" customHeight="false" outlineLevel="0" collapsed="false">
      <c r="E2468" s="0" t="n">
        <v>0</v>
      </c>
      <c r="F2468" s="0" t="n">
        <v>0</v>
      </c>
      <c r="G2468" s="0" t="n">
        <v>0.00483584334142506</v>
      </c>
      <c r="H2468" s="0" t="n">
        <v>0</v>
      </c>
      <c r="I2468" s="0" t="n">
        <v>-0.0174139483606268</v>
      </c>
      <c r="J2468" s="0" t="n">
        <v>-0.00603465238418721</v>
      </c>
      <c r="K2468" s="0" t="n">
        <v>-0.0048947208942991</v>
      </c>
    </row>
    <row r="2469" customFormat="false" ht="12.75" hidden="false" customHeight="false" outlineLevel="0" collapsed="false">
      <c r="E2469" s="0" t="n">
        <v>0</v>
      </c>
      <c r="F2469" s="0" t="n">
        <v>0</v>
      </c>
      <c r="G2469" s="0" t="n">
        <v>0</v>
      </c>
      <c r="H2469" s="0" t="n">
        <v>0.00737623375607654</v>
      </c>
      <c r="I2469" s="0" t="n">
        <v>-0.0194942789275956</v>
      </c>
      <c r="J2469" s="0" t="n">
        <v>-0.00560362765281752</v>
      </c>
      <c r="K2469" s="0" t="n">
        <v>-0.00586050697347673</v>
      </c>
    </row>
    <row r="2470" customFormat="false" ht="12.75" hidden="false" customHeight="false" outlineLevel="0" collapsed="false">
      <c r="E2470" s="0" t="n">
        <v>0.0110729248262942</v>
      </c>
      <c r="F2470" s="0" t="n">
        <v>0</v>
      </c>
      <c r="G2470" s="0" t="n">
        <v>0.0053205112926662</v>
      </c>
      <c r="H2470" s="0" t="n">
        <v>0.00829888990847394</v>
      </c>
      <c r="I2470" s="0" t="n">
        <v>-0.0195513772960112</v>
      </c>
      <c r="J2470" s="0" t="n">
        <v>-0.00505325537415047</v>
      </c>
      <c r="K2470" s="0" t="n">
        <v>-0.00661785949523619</v>
      </c>
    </row>
    <row r="2471" customFormat="false" ht="12.75" hidden="false" customHeight="false" outlineLevel="0" collapsed="false">
      <c r="E2471" s="0" t="n">
        <v>0</v>
      </c>
      <c r="F2471" s="0" t="n">
        <v>0.00638247444294393</v>
      </c>
      <c r="G2471" s="0" t="n">
        <v>0.00576644891407341</v>
      </c>
      <c r="H2471" s="0" t="n">
        <v>0.00965113588608801</v>
      </c>
      <c r="I2471" s="0" t="n">
        <v>-0.0180614954042539</v>
      </c>
      <c r="J2471" s="0" t="n">
        <v>-0.00504406527215906</v>
      </c>
      <c r="K2471" s="0" t="n">
        <v>-0.0072566070684843</v>
      </c>
    </row>
    <row r="2472" customFormat="false" ht="12.75" hidden="false" customHeight="false" outlineLevel="0" collapsed="false">
      <c r="E2472" s="0" t="n">
        <v>0</v>
      </c>
      <c r="F2472" s="0" t="n">
        <v>0</v>
      </c>
      <c r="G2472" s="0" t="n">
        <v>0</v>
      </c>
      <c r="H2472" s="0" t="n">
        <v>0.010102994274348</v>
      </c>
      <c r="I2472" s="0" t="n">
        <v>-0.016674182832503</v>
      </c>
      <c r="J2472" s="0" t="n">
        <v>-0.0048235326557915</v>
      </c>
      <c r="K2472" s="0" t="n">
        <v>-0.00780635362934845</v>
      </c>
    </row>
    <row r="2473" customFormat="false" ht="12.75" hidden="false" customHeight="false" outlineLevel="0" collapsed="false">
      <c r="E2473" s="0" t="n">
        <v>0</v>
      </c>
      <c r="F2473" s="0" t="n">
        <v>0</v>
      </c>
      <c r="G2473" s="0" t="n">
        <v>0.00571166269946843</v>
      </c>
      <c r="H2473" s="0" t="n">
        <v>0.0114138144999743</v>
      </c>
      <c r="I2473" s="0" t="n">
        <v>-0.0146287825955369</v>
      </c>
      <c r="J2473" s="0" t="n">
        <v>-0.00446959619694098</v>
      </c>
      <c r="K2473" s="0" t="n">
        <v>-0.00790211096864368</v>
      </c>
    </row>
    <row r="2474" customFormat="false" ht="12.75" hidden="false" customHeight="false" outlineLevel="0" collapsed="false">
      <c r="E2474" s="0" t="n">
        <v>0</v>
      </c>
      <c r="F2474" s="0" t="n">
        <v>0.00941157480701804</v>
      </c>
      <c r="G2474" s="0" t="n">
        <v>0.00636814581230283</v>
      </c>
      <c r="H2474" s="0" t="n">
        <v>0.0129503334756009</v>
      </c>
      <c r="I2474" s="0" t="n">
        <v>-0.0123979243107897</v>
      </c>
      <c r="J2474" s="0" t="n">
        <v>-0.0038844787322887</v>
      </c>
      <c r="K2474" s="0" t="n">
        <v>-0.00790287558447744</v>
      </c>
    </row>
    <row r="2475" customFormat="false" ht="12.75" hidden="false" customHeight="false" outlineLevel="0" collapsed="false">
      <c r="E2475" s="0" t="n">
        <v>0</v>
      </c>
      <c r="F2475" s="0" t="n">
        <v>0.0141878498252481</v>
      </c>
      <c r="G2475" s="0" t="n">
        <v>0.00897225807420909</v>
      </c>
      <c r="H2475" s="0" t="n">
        <v>0.0132045370410196</v>
      </c>
      <c r="I2475" s="0" t="n">
        <v>-0.00845211781052058</v>
      </c>
      <c r="J2475" s="0" t="n">
        <v>-0.00325828976019693</v>
      </c>
      <c r="K2475" s="0" t="n">
        <v>-0.00746645434082893</v>
      </c>
    </row>
    <row r="2476" customFormat="false" ht="12.75" hidden="false" customHeight="false" outlineLevel="0" collapsed="false">
      <c r="E2476" s="0" t="n">
        <v>0</v>
      </c>
      <c r="F2476" s="0" t="n">
        <v>0.00888420990668237</v>
      </c>
      <c r="G2476" s="0" t="n">
        <v>0.0150204732781276</v>
      </c>
      <c r="H2476" s="0" t="n">
        <v>0.0125172719708644</v>
      </c>
      <c r="I2476" s="0" t="n">
        <v>-0.00391485398358782</v>
      </c>
      <c r="J2476" s="0" t="n">
        <v>-0.00304047051213274</v>
      </c>
      <c r="K2476" s="0" t="n">
        <v>-0.00715343537922308</v>
      </c>
    </row>
    <row r="2477" customFormat="false" ht="12.75" hidden="false" customHeight="false" outlineLevel="0" collapsed="false">
      <c r="E2477" s="0" t="n">
        <v>0</v>
      </c>
      <c r="F2477" s="0" t="n">
        <v>0</v>
      </c>
      <c r="G2477" s="0" t="n">
        <v>0.0130698995199054</v>
      </c>
      <c r="H2477" s="0" t="n">
        <v>0.0133885333780199</v>
      </c>
      <c r="I2477" s="0" t="n">
        <v>0</v>
      </c>
      <c r="J2477" s="0" t="n">
        <v>-0.00289503070780484</v>
      </c>
      <c r="K2477" s="0" t="n">
        <v>-0.00698439288862573</v>
      </c>
    </row>
    <row r="2478" customFormat="false" ht="12.75" hidden="false" customHeight="false" outlineLevel="0" collapsed="false">
      <c r="E2478" s="0" t="n">
        <v>0</v>
      </c>
      <c r="F2478" s="0" t="n">
        <v>0</v>
      </c>
      <c r="G2478" s="0" t="n">
        <v>0.0121991947526112</v>
      </c>
      <c r="H2478" s="0" t="n">
        <v>0.0151279988349415</v>
      </c>
      <c r="I2478" s="0" t="n">
        <v>0.00152879269444384</v>
      </c>
      <c r="J2478" s="0" t="n">
        <v>-0.00275305785908131</v>
      </c>
      <c r="K2478" s="0" t="n">
        <v>-0.00657133825734491</v>
      </c>
    </row>
    <row r="2479" customFormat="false" ht="12.75" hidden="false" customHeight="false" outlineLevel="0" collapsed="false">
      <c r="E2479" s="0" t="n">
        <v>0</v>
      </c>
      <c r="F2479" s="0" t="n">
        <v>0</v>
      </c>
      <c r="G2479" s="0" t="n">
        <v>0.00742793222889304</v>
      </c>
      <c r="H2479" s="0" t="n">
        <v>0.0155694486456923</v>
      </c>
      <c r="I2479" s="0" t="n">
        <v>0.00430036112084054</v>
      </c>
      <c r="J2479" s="0" t="n">
        <v>-0.00314591144706355</v>
      </c>
      <c r="K2479" s="0" t="n">
        <v>-0.00629603288689395</v>
      </c>
    </row>
    <row r="2480" customFormat="false" ht="12.75" hidden="false" customHeight="false" outlineLevel="0" collapsed="false">
      <c r="E2480" s="0" t="n">
        <v>0</v>
      </c>
      <c r="F2480" s="0" t="n">
        <v>0</v>
      </c>
      <c r="G2480" s="0" t="n">
        <v>0</v>
      </c>
      <c r="H2480" s="0" t="n">
        <v>0.0168181326589547</v>
      </c>
      <c r="I2480" s="0" t="n">
        <v>0.00698682374786586</v>
      </c>
      <c r="J2480" s="0" t="n">
        <v>-0.00293166173651116</v>
      </c>
      <c r="K2480" s="0" t="n">
        <v>-0.00643810419569491</v>
      </c>
    </row>
    <row r="2481" customFormat="false" ht="12.75" hidden="false" customHeight="false" outlineLevel="0" collapsed="false">
      <c r="E2481" s="0" t="n">
        <v>-0.011329329572618</v>
      </c>
      <c r="F2481" s="0" t="n">
        <v>-0.00947284465655685</v>
      </c>
      <c r="G2481" s="0" t="n">
        <v>0</v>
      </c>
      <c r="H2481" s="0" t="n">
        <v>0.0145837744348682</v>
      </c>
      <c r="I2481" s="0" t="n">
        <v>0.00944355846149847</v>
      </c>
      <c r="J2481" s="0" t="n">
        <v>-0.00345082645799266</v>
      </c>
      <c r="K2481" s="0" t="n">
        <v>-0.00699563282978488</v>
      </c>
    </row>
    <row r="2482" customFormat="false" ht="12.75" hidden="false" customHeight="false" outlineLevel="0" collapsed="false">
      <c r="E2482" s="0" t="n">
        <v>0</v>
      </c>
      <c r="F2482" s="0" t="n">
        <v>-0.0157087994739413</v>
      </c>
      <c r="G2482" s="0" t="n">
        <v>-0.0105537917697802</v>
      </c>
      <c r="H2482" s="0" t="n">
        <v>0.0101063717738725</v>
      </c>
      <c r="I2482" s="0" t="n">
        <v>0.0111543015227653</v>
      </c>
      <c r="J2482" s="0" t="n">
        <v>-0.00455924307607347</v>
      </c>
      <c r="K2482" s="0" t="n">
        <v>-0.0077236318247742</v>
      </c>
    </row>
    <row r="2483" customFormat="false" ht="12.75" hidden="false" customHeight="false" outlineLevel="0" collapsed="false">
      <c r="E2483" s="0" t="n">
        <v>0</v>
      </c>
      <c r="F2483" s="0" t="n">
        <v>-0.0105810204986483</v>
      </c>
      <c r="G2483" s="0" t="n">
        <v>-0.0135063510388136</v>
      </c>
      <c r="H2483" s="0" t="n">
        <v>0.00516088574659079</v>
      </c>
      <c r="I2483" s="0" t="n">
        <v>0.0125919137208257</v>
      </c>
      <c r="J2483" s="0" t="n">
        <v>-0.00530167808028637</v>
      </c>
      <c r="K2483" s="0" t="n">
        <v>-0.00810167476447532</v>
      </c>
    </row>
    <row r="2484" customFormat="false" ht="12.75" hidden="false" customHeight="false" outlineLevel="0" collapsed="false">
      <c r="E2484" s="0" t="n">
        <v>0</v>
      </c>
      <c r="F2484" s="0" t="n">
        <v>0</v>
      </c>
      <c r="G2484" s="0" t="n">
        <v>-0.0152850520098582</v>
      </c>
      <c r="H2484" s="0" t="n">
        <v>0</v>
      </c>
      <c r="I2484" s="0" t="n">
        <v>0.0138128747348674</v>
      </c>
      <c r="J2484" s="0" t="n">
        <v>-0.006230908433281</v>
      </c>
      <c r="K2484" s="0" t="n">
        <v>-0.00829953847096476</v>
      </c>
    </row>
    <row r="2485" customFormat="false" ht="12.75" hidden="false" customHeight="false" outlineLevel="0" collapsed="false">
      <c r="E2485" s="0" t="n">
        <v>0</v>
      </c>
      <c r="F2485" s="0" t="n">
        <v>0</v>
      </c>
      <c r="G2485" s="0" t="n">
        <v>-0.0152929804753512</v>
      </c>
      <c r="H2485" s="0" t="n">
        <v>-0.00379545334726572</v>
      </c>
      <c r="I2485" s="0" t="n">
        <v>0.0151789235824253</v>
      </c>
      <c r="J2485" s="0" t="n">
        <v>-0.00677536866169248</v>
      </c>
      <c r="K2485" s="0" t="n">
        <v>-0.00900412130977202</v>
      </c>
    </row>
    <row r="2486" customFormat="false" ht="12.75" hidden="false" customHeight="false" outlineLevel="0" collapsed="false">
      <c r="E2486" s="0" t="n">
        <v>0</v>
      </c>
      <c r="F2486" s="0" t="n">
        <v>0</v>
      </c>
      <c r="G2486" s="0" t="n">
        <v>-0.00742119096685201</v>
      </c>
      <c r="H2486" s="0" t="n">
        <v>-0.00816478987690061</v>
      </c>
      <c r="I2486" s="0" t="n">
        <v>0.0151950488507282</v>
      </c>
      <c r="J2486" s="0" t="n">
        <v>-0.00649910193351388</v>
      </c>
      <c r="K2486" s="0" t="n">
        <v>-0.00952834138115577</v>
      </c>
    </row>
    <row r="2487" customFormat="false" ht="12.75" hidden="false" customHeight="false" outlineLevel="0" collapsed="false">
      <c r="E2487" s="0" t="n">
        <v>0</v>
      </c>
      <c r="F2487" s="0" t="n">
        <v>0</v>
      </c>
      <c r="G2487" s="0" t="n">
        <v>-0.00388951960485429</v>
      </c>
      <c r="H2487" s="0" t="n">
        <v>-0.0117371447267942</v>
      </c>
      <c r="I2487" s="0" t="n">
        <v>0.0145264442253392</v>
      </c>
      <c r="J2487" s="0" t="n">
        <v>-0.00591696002993558</v>
      </c>
      <c r="K2487" s="0" t="n">
        <v>-0.00991876348962251</v>
      </c>
    </row>
    <row r="2488" customFormat="false" ht="12.75" hidden="false" customHeight="false" outlineLevel="0" collapsed="false">
      <c r="E2488" s="0" t="n">
        <v>0</v>
      </c>
      <c r="F2488" s="0" t="n">
        <v>0</v>
      </c>
      <c r="G2488" s="0" t="n">
        <v>0</v>
      </c>
      <c r="H2488" s="0" t="n">
        <v>-0.0145890633175441</v>
      </c>
      <c r="I2488" s="0" t="n">
        <v>0.0145750981373567</v>
      </c>
      <c r="J2488" s="0" t="n">
        <v>-0.00493168946468359</v>
      </c>
      <c r="K2488" s="0" t="n">
        <v>-0.00979728151560266</v>
      </c>
    </row>
    <row r="2489" customFormat="false" ht="12.75" hidden="false" customHeight="false" outlineLevel="0" collapsed="false">
      <c r="E2489" s="0" t="n">
        <v>0</v>
      </c>
      <c r="F2489" s="0" t="n">
        <v>0</v>
      </c>
      <c r="G2489" s="0" t="n">
        <v>0.00470605023292592</v>
      </c>
      <c r="H2489" s="0" t="n">
        <v>-0.0142819117936597</v>
      </c>
      <c r="I2489" s="0" t="n">
        <v>0.0131497257880255</v>
      </c>
      <c r="J2489" s="0" t="n">
        <v>-0.00406846464375121</v>
      </c>
      <c r="K2489" s="0" t="n">
        <v>-0.00978229932934482</v>
      </c>
    </row>
    <row r="2490" customFormat="false" ht="12.75" hidden="false" customHeight="false" outlineLevel="0" collapsed="false">
      <c r="E2490" s="0" t="n">
        <v>0</v>
      </c>
      <c r="F2490" s="0" t="n">
        <v>0</v>
      </c>
      <c r="G2490" s="0" t="n">
        <v>0</v>
      </c>
      <c r="H2490" s="0" t="n">
        <v>-0.0115029256157868</v>
      </c>
      <c r="I2490" s="0" t="n">
        <v>0.0108300757037796</v>
      </c>
      <c r="J2490" s="0" t="n">
        <v>-0.00365222780146723</v>
      </c>
      <c r="K2490" s="0" t="n">
        <v>-0.009702975122309</v>
      </c>
    </row>
    <row r="2491" customFormat="false" ht="12.75" hidden="false" customHeight="false" outlineLevel="0" collapsed="false">
      <c r="E2491" s="0" t="n">
        <v>0</v>
      </c>
      <c r="F2491" s="0" t="n">
        <v>0</v>
      </c>
      <c r="G2491" s="0" t="n">
        <v>0.00442509355343645</v>
      </c>
      <c r="H2491" s="0" t="n">
        <v>-0.00843014834754285</v>
      </c>
      <c r="I2491" s="0" t="n">
        <v>0.00754808009332919</v>
      </c>
      <c r="J2491" s="0" t="n">
        <v>-0.002055830583231</v>
      </c>
      <c r="K2491" s="0" t="n">
        <v>-0.00957295123498625</v>
      </c>
    </row>
    <row r="2492" customFormat="false" ht="12.75" hidden="false" customHeight="false" outlineLevel="0" collapsed="false">
      <c r="E2492" s="0" t="n">
        <v>0.0158997403923422</v>
      </c>
      <c r="F2492" s="0" t="n">
        <v>0.0138255722122267</v>
      </c>
      <c r="G2492" s="0" t="n">
        <v>0.00687873826973373</v>
      </c>
      <c r="H2492" s="0" t="n">
        <v>-0.00381738458600012</v>
      </c>
      <c r="I2492" s="0" t="n">
        <v>0.00522385942713299</v>
      </c>
      <c r="J2492" s="0" t="n">
        <v>-0.000318640376463009</v>
      </c>
      <c r="K2492" s="0" t="n">
        <v>-0.00856626007134764</v>
      </c>
    </row>
    <row r="2493" customFormat="false" ht="12.75" hidden="false" customHeight="false" outlineLevel="0" collapsed="false">
      <c r="E2493" s="0" t="n">
        <v>0</v>
      </c>
      <c r="F2493" s="0" t="n">
        <v>0.0186035201186314</v>
      </c>
      <c r="G2493" s="0" t="n">
        <v>0.00951544728741283</v>
      </c>
      <c r="H2493" s="0" t="n">
        <v>0</v>
      </c>
      <c r="I2493" s="0" t="n">
        <v>0.00380745516122261</v>
      </c>
      <c r="J2493" s="0" t="n">
        <v>0.00133443609320238</v>
      </c>
      <c r="K2493" s="0" t="n">
        <v>-0.00772062735177315</v>
      </c>
    </row>
    <row r="2494" customFormat="false" ht="12.75" hidden="false" customHeight="false" outlineLevel="0" collapsed="false">
      <c r="E2494" s="0" t="n">
        <v>0.0106743285432458</v>
      </c>
      <c r="F2494" s="0" t="n">
        <v>0.011518924147822</v>
      </c>
      <c r="G2494" s="0" t="n">
        <v>0.0181912696934887</v>
      </c>
      <c r="H2494" s="0" t="n">
        <v>0.00777536183522898</v>
      </c>
      <c r="I2494" s="0" t="n">
        <v>0.00328689045818464</v>
      </c>
      <c r="J2494" s="0" t="n">
        <v>0.00211059843513794</v>
      </c>
      <c r="K2494" s="0" t="n">
        <v>-0.00661931139893568</v>
      </c>
    </row>
    <row r="2495" customFormat="false" ht="12.75" hidden="false" customHeight="false" outlineLevel="0" collapsed="false">
      <c r="E2495" s="0" t="n">
        <v>0</v>
      </c>
      <c r="F2495" s="0" t="n">
        <v>0.00891486462205648</v>
      </c>
      <c r="G2495" s="0" t="n">
        <v>0.0221790680443519</v>
      </c>
      <c r="H2495" s="0" t="n">
        <v>0.0135698677731853</v>
      </c>
      <c r="I2495" s="0" t="n">
        <v>0.00283251348264457</v>
      </c>
      <c r="J2495" s="0" t="n">
        <v>0.00331865466523595</v>
      </c>
      <c r="K2495" s="0" t="n">
        <v>-0.00562772439570836</v>
      </c>
    </row>
    <row r="2496" customFormat="false" ht="12.75" hidden="false" customHeight="false" outlineLevel="0" collapsed="false">
      <c r="E2496" s="0" t="n">
        <v>0</v>
      </c>
      <c r="F2496" s="0" t="n">
        <v>0.00763849122449756</v>
      </c>
      <c r="G2496" s="0" t="n">
        <v>0.0222509558661841</v>
      </c>
      <c r="H2496" s="0" t="n">
        <v>0.0181971023448568</v>
      </c>
      <c r="I2496" s="0" t="n">
        <v>0.00291855418436171</v>
      </c>
      <c r="J2496" s="0" t="n">
        <v>0.00472767674455099</v>
      </c>
      <c r="K2496" s="0" t="n">
        <v>-0.00419206474452949</v>
      </c>
    </row>
    <row r="2497" customFormat="false" ht="12.75" hidden="false" customHeight="false" outlineLevel="0" collapsed="false">
      <c r="E2497" s="0" t="n">
        <v>0</v>
      </c>
      <c r="F2497" s="0" t="n">
        <v>0.00764618720859289</v>
      </c>
      <c r="G2497" s="0" t="n">
        <v>0.0220397182856686</v>
      </c>
      <c r="H2497" s="0" t="n">
        <v>0.0228883315467101</v>
      </c>
      <c r="I2497" s="0" t="n">
        <v>0.0044541411971295</v>
      </c>
      <c r="J2497" s="0" t="n">
        <v>0.00657814466921991</v>
      </c>
      <c r="K2497" s="0" t="n">
        <v>-0.00312690429836948</v>
      </c>
    </row>
    <row r="2498" customFormat="false" ht="12.75" hidden="false" customHeight="false" outlineLevel="0" collapsed="false">
      <c r="E2498" s="0" t="n">
        <v>0</v>
      </c>
      <c r="F2498" s="0" t="n">
        <v>0</v>
      </c>
      <c r="G2498" s="0" t="n">
        <v>0.0150929878582247</v>
      </c>
      <c r="H2498" s="0" t="n">
        <v>0.0269329248585564</v>
      </c>
      <c r="I2498" s="0" t="n">
        <v>0.00701672270042764</v>
      </c>
      <c r="J2498" s="0" t="n">
        <v>0.00801324731673958</v>
      </c>
      <c r="K2498" s="0" t="n">
        <v>-0.00212509799439431</v>
      </c>
    </row>
    <row r="2499" customFormat="false" ht="12.75" hidden="false" customHeight="false" outlineLevel="0" collapsed="false">
      <c r="E2499" s="0" t="n">
        <v>-0.0222540958784521</v>
      </c>
      <c r="F2499" s="0" t="n">
        <v>-0.0137031197082251</v>
      </c>
      <c r="G2499" s="0" t="n">
        <v>0.00525205966550857</v>
      </c>
      <c r="H2499" s="0" t="n">
        <v>0.0270176446538244</v>
      </c>
      <c r="I2499" s="0" t="n">
        <v>0.00765911685266474</v>
      </c>
      <c r="J2499" s="0" t="n">
        <v>0.00880372442134103</v>
      </c>
      <c r="K2499" s="0" t="n">
        <v>-0.00195604669261229</v>
      </c>
    </row>
    <row r="2500" customFormat="false" ht="12.75" hidden="false" customHeight="false" outlineLevel="0" collapsed="false">
      <c r="E2500" s="0" t="n">
        <v>0</v>
      </c>
      <c r="F2500" s="0" t="n">
        <v>-0.0237237487453967</v>
      </c>
      <c r="G2500" s="0" t="n">
        <v>-0.00465255964081734</v>
      </c>
      <c r="H2500" s="0" t="n">
        <v>0.0233640451806423</v>
      </c>
      <c r="I2500" s="0" t="n">
        <v>0.00830159587167145</v>
      </c>
      <c r="J2500" s="0" t="n">
        <v>0.00925669849038968</v>
      </c>
      <c r="K2500" s="0" t="n">
        <v>-0.00167267478809663</v>
      </c>
    </row>
    <row r="2501" customFormat="false" ht="12.75" hidden="false" customHeight="false" outlineLevel="0" collapsed="false">
      <c r="E2501" s="0" t="n">
        <v>-0.0112169208005071</v>
      </c>
      <c r="F2501" s="0" t="n">
        <v>-0.0166814352851361</v>
      </c>
      <c r="G2501" s="0" t="n">
        <v>-0.0182207437464967</v>
      </c>
      <c r="H2501" s="0" t="n">
        <v>0.0176870700561267</v>
      </c>
      <c r="I2501" s="0" t="n">
        <v>0.00876309199338721</v>
      </c>
      <c r="J2501" s="0" t="n">
        <v>0.00981333011532115</v>
      </c>
      <c r="K2501" s="0" t="n">
        <v>-0.0016508045109731</v>
      </c>
    </row>
    <row r="2502" customFormat="false" ht="12.75" hidden="false" customHeight="false" outlineLevel="0" collapsed="false">
      <c r="E2502" s="0" t="n">
        <v>0</v>
      </c>
      <c r="F2502" s="0" t="n">
        <v>-0.0125660554040223</v>
      </c>
      <c r="G2502" s="0" t="n">
        <v>-0.0283117418875918</v>
      </c>
      <c r="H2502" s="0" t="n">
        <v>0.0100327517611731</v>
      </c>
      <c r="I2502" s="0" t="n">
        <v>0.00870934277736524</v>
      </c>
      <c r="J2502" s="0" t="n">
        <v>0.00977403159140522</v>
      </c>
      <c r="K2502" s="0" t="n">
        <v>-0.00189708327798144</v>
      </c>
    </row>
    <row r="2503" customFormat="false" ht="12.75" hidden="false" customHeight="false" outlineLevel="0" collapsed="false">
      <c r="E2503" s="0" t="n">
        <v>0</v>
      </c>
      <c r="F2503" s="0" t="n">
        <v>-0.0111610498279333</v>
      </c>
      <c r="G2503" s="0" t="n">
        <v>-0.0291135200532153</v>
      </c>
      <c r="H2503" s="0" t="n">
        <v>0</v>
      </c>
      <c r="I2503" s="0" t="n">
        <v>0.00859371224032657</v>
      </c>
      <c r="J2503" s="0" t="n">
        <v>0.00979255264337553</v>
      </c>
      <c r="K2503" s="0" t="n">
        <v>-0.00250811969726783</v>
      </c>
    </row>
    <row r="2504" customFormat="false" ht="12.75" hidden="false" customHeight="false" outlineLevel="0" collapsed="false">
      <c r="E2504" s="0" t="n">
        <v>0</v>
      </c>
      <c r="F2504" s="0" t="n">
        <v>-0.00867931032553315</v>
      </c>
      <c r="G2504" s="0" t="n">
        <v>-0.0287675849394873</v>
      </c>
      <c r="H2504" s="0" t="n">
        <v>-0.00791087417746894</v>
      </c>
      <c r="I2504" s="0" t="n">
        <v>0.00694713359735033</v>
      </c>
      <c r="J2504" s="0" t="n">
        <v>0.00971157351978036</v>
      </c>
      <c r="K2504" s="0" t="n">
        <v>-0.00291831276535959</v>
      </c>
    </row>
    <row r="2505" customFormat="false" ht="12.75" hidden="false" customHeight="false" outlineLevel="0" collapsed="false">
      <c r="E2505" s="0" t="n">
        <v>0</v>
      </c>
      <c r="F2505" s="0" t="n">
        <v>-0.00693417014554143</v>
      </c>
      <c r="G2505" s="0" t="n">
        <v>-0.0229688525432721</v>
      </c>
      <c r="H2505" s="0" t="n">
        <v>-0.0186853108752985</v>
      </c>
      <c r="I2505" s="0" t="n">
        <v>0.00640472021223104</v>
      </c>
      <c r="J2505" s="0" t="n">
        <v>0.0090376945963726</v>
      </c>
      <c r="K2505" s="0" t="n">
        <v>-0.00333401256921206</v>
      </c>
    </row>
    <row r="2506" customFormat="false" ht="12.75" hidden="false" customHeight="false" outlineLevel="0" collapsed="false">
      <c r="E2506" s="0" t="n">
        <v>0.0226579676382244</v>
      </c>
      <c r="F2506" s="0" t="n">
        <v>0.00816907244734466</v>
      </c>
      <c r="G2506" s="0" t="n">
        <v>-0.010877801803872</v>
      </c>
      <c r="H2506" s="0" t="n">
        <v>-0.0262041488604154</v>
      </c>
      <c r="I2506" s="0" t="n">
        <v>0.00807938762045524</v>
      </c>
      <c r="J2506" s="0" t="n">
        <v>0.00867080735861237</v>
      </c>
      <c r="K2506" s="0" t="n">
        <v>-0.00311654695815378</v>
      </c>
    </row>
    <row r="2507" customFormat="false" ht="12.75" hidden="false" customHeight="false" outlineLevel="0" collapsed="false">
      <c r="E2507" s="0" t="n">
        <v>0</v>
      </c>
      <c r="F2507" s="0" t="n">
        <v>0.0210740454494953</v>
      </c>
      <c r="G2507" s="0" t="n">
        <v>0</v>
      </c>
      <c r="H2507" s="0" t="n">
        <v>-0.0274763263878413</v>
      </c>
      <c r="I2507" s="0" t="n">
        <v>0.00906440728613234</v>
      </c>
      <c r="J2507" s="0" t="n">
        <v>0.00785422483113507</v>
      </c>
      <c r="K2507" s="0" t="n">
        <v>-0.00287051926989079</v>
      </c>
    </row>
    <row r="2508" customFormat="false" ht="12.75" hidden="false" customHeight="false" outlineLevel="0" collapsed="false">
      <c r="E2508" s="0" t="n">
        <v>0</v>
      </c>
      <c r="F2508" s="0" t="n">
        <v>0.00795791315613315</v>
      </c>
      <c r="G2508" s="0" t="n">
        <v>0.00780837386264466</v>
      </c>
      <c r="H2508" s="0" t="n">
        <v>-0.0271896778285736</v>
      </c>
      <c r="I2508" s="0" t="n">
        <v>0.00786051397335541</v>
      </c>
      <c r="J2508" s="0" t="n">
        <v>0.00719668942201679</v>
      </c>
      <c r="K2508" s="0" t="n">
        <v>-0.00299721646933904</v>
      </c>
    </row>
    <row r="2509" customFormat="false" ht="12.75" hidden="false" customHeight="false" outlineLevel="0" collapsed="false">
      <c r="E2509" s="0" t="n">
        <v>0</v>
      </c>
      <c r="F2509" s="0" t="n">
        <v>0</v>
      </c>
      <c r="G2509" s="0" t="n">
        <v>0.016142748616403</v>
      </c>
      <c r="H2509" s="0" t="n">
        <v>-0.024007850108319</v>
      </c>
      <c r="I2509" s="0" t="n">
        <v>0.00659178682144557</v>
      </c>
      <c r="J2509" s="0" t="n">
        <v>0.00694623716026399</v>
      </c>
      <c r="K2509" s="0" t="n">
        <v>-0.00293318643616658</v>
      </c>
    </row>
    <row r="2510" customFormat="false" ht="12.75" hidden="false" customHeight="false" outlineLevel="0" collapsed="false">
      <c r="E2510" s="0" t="n">
        <v>0</v>
      </c>
      <c r="F2510" s="0" t="n">
        <v>0</v>
      </c>
      <c r="G2510" s="0" t="n">
        <v>0.0141407203336712</v>
      </c>
      <c r="H2510" s="0" t="n">
        <v>-0.0179633125808323</v>
      </c>
      <c r="I2510" s="0" t="n">
        <v>0.00493877638837148</v>
      </c>
      <c r="J2510" s="0" t="n">
        <v>0.0065206749995923</v>
      </c>
      <c r="K2510" s="0" t="n">
        <v>-0.00280372111683391</v>
      </c>
    </row>
    <row r="2511" customFormat="false" ht="12.75" hidden="false" customHeight="false" outlineLevel="0" collapsed="false">
      <c r="E2511" s="0" t="n">
        <v>0</v>
      </c>
      <c r="F2511" s="0" t="n">
        <v>0</v>
      </c>
      <c r="G2511" s="0" t="n">
        <v>0.0104162532661576</v>
      </c>
      <c r="H2511" s="0" t="n">
        <v>-0.0113263057282893</v>
      </c>
      <c r="I2511" s="0" t="n">
        <v>0.00290661468352482</v>
      </c>
      <c r="J2511" s="0" t="n">
        <v>0.00643600138482725</v>
      </c>
      <c r="K2511" s="0" t="n">
        <v>-0.00300594294913026</v>
      </c>
    </row>
    <row r="2512" customFormat="false" ht="12.75" hidden="false" customHeight="false" outlineLevel="0" collapsed="false">
      <c r="E2512" s="0" t="n">
        <v>0</v>
      </c>
      <c r="F2512" s="0" t="n">
        <v>0</v>
      </c>
      <c r="G2512" s="0" t="n">
        <v>0.00725189709919505</v>
      </c>
      <c r="H2512" s="0" t="n">
        <v>-0.00294947005750146</v>
      </c>
      <c r="I2512" s="0" t="n">
        <v>0</v>
      </c>
      <c r="J2512" s="0" t="n">
        <v>0.00626843704139901</v>
      </c>
      <c r="K2512" s="0" t="n">
        <v>-0.00310132889080705</v>
      </c>
    </row>
    <row r="2513" customFormat="false" ht="12.75" hidden="false" customHeight="false" outlineLevel="0" collapsed="false">
      <c r="E2513" s="0" t="n">
        <v>-0.0154160778038204</v>
      </c>
      <c r="F2513" s="0" t="n">
        <v>-0.0110594850266352</v>
      </c>
      <c r="G2513" s="0" t="n">
        <v>0</v>
      </c>
      <c r="H2513" s="0" t="n">
        <v>0.0039689992700005</v>
      </c>
      <c r="I2513" s="0" t="n">
        <v>-0.00525664546694316</v>
      </c>
      <c r="J2513" s="0" t="n">
        <v>0.00654759769440716</v>
      </c>
      <c r="K2513" s="0" t="n">
        <v>-0.00389886159337038</v>
      </c>
    </row>
    <row r="2514" customFormat="false" ht="12.75" hidden="false" customHeight="false" outlineLevel="0" collapsed="false">
      <c r="E2514" s="0" t="n">
        <v>0</v>
      </c>
      <c r="F2514" s="0" t="n">
        <v>-0.0134986113989726</v>
      </c>
      <c r="G2514" s="0" t="n">
        <v>-0.0064982375188265</v>
      </c>
      <c r="H2514" s="0" t="n">
        <v>0.00545270067232195</v>
      </c>
      <c r="I2514" s="0" t="n">
        <v>-0.0100113360949763</v>
      </c>
      <c r="J2514" s="0" t="n">
        <v>0.00758820541432215</v>
      </c>
      <c r="K2514" s="0" t="n">
        <v>-0.00469466948652553</v>
      </c>
    </row>
    <row r="2515" customFormat="false" ht="12.75" hidden="false" customHeight="false" outlineLevel="0" collapsed="false">
      <c r="E2515" s="0" t="n">
        <v>0</v>
      </c>
      <c r="F2515" s="0" t="n">
        <v>0</v>
      </c>
      <c r="G2515" s="0" t="n">
        <v>-0.00863019379903562</v>
      </c>
      <c r="H2515" s="0" t="n">
        <v>0.00511232019925956</v>
      </c>
      <c r="I2515" s="0" t="n">
        <v>-0.0114113439612993</v>
      </c>
      <c r="J2515" s="0" t="n">
        <v>0.00824940173242794</v>
      </c>
      <c r="K2515" s="0" t="n">
        <v>-0.00515395111233374</v>
      </c>
    </row>
    <row r="2516" customFormat="false" ht="12.75" hidden="false" customHeight="false" outlineLevel="0" collapsed="false">
      <c r="E2516" s="0" t="n">
        <v>0</v>
      </c>
      <c r="F2516" s="0" t="n">
        <v>0.00763527280651033</v>
      </c>
      <c r="G2516" s="0" t="n">
        <v>-0.0106045763823204</v>
      </c>
      <c r="H2516" s="0" t="n">
        <v>0.00585379583935719</v>
      </c>
      <c r="I2516" s="0" t="n">
        <v>-0.0125807573185739</v>
      </c>
      <c r="J2516" s="0" t="n">
        <v>0.00891765457981819</v>
      </c>
      <c r="K2516" s="0" t="n">
        <v>-0.00561279232442757</v>
      </c>
    </row>
    <row r="2517" customFormat="false" ht="12.75" hidden="false" customHeight="false" outlineLevel="0" collapsed="false">
      <c r="E2517" s="0" t="n">
        <v>0</v>
      </c>
      <c r="F2517" s="0" t="n">
        <v>0</v>
      </c>
      <c r="G2517" s="0" t="n">
        <v>-0.0038582484703511</v>
      </c>
      <c r="H2517" s="0" t="n">
        <v>0.00476360392349307</v>
      </c>
      <c r="I2517" s="0" t="n">
        <v>-0.0127825131185091</v>
      </c>
      <c r="J2517" s="0" t="n">
        <v>0.00996129722534533</v>
      </c>
      <c r="K2517" s="0" t="n">
        <v>-0.00581819274611917</v>
      </c>
    </row>
    <row r="2518" customFormat="false" ht="12.75" hidden="false" customHeight="false" outlineLevel="0" collapsed="false">
      <c r="E2518" s="0" t="n">
        <v>0</v>
      </c>
      <c r="F2518" s="0" t="n">
        <v>0</v>
      </c>
      <c r="G2518" s="0" t="n">
        <v>0</v>
      </c>
      <c r="H2518" s="0" t="n">
        <v>0.00243422681523953</v>
      </c>
      <c r="I2518" s="0" t="n">
        <v>-0.011729823292626</v>
      </c>
      <c r="J2518" s="0" t="n">
        <v>0.0104419555564164</v>
      </c>
      <c r="K2518" s="0" t="n">
        <v>-0.00558548775825329</v>
      </c>
    </row>
    <row r="2519" customFormat="false" ht="12.75" hidden="false" customHeight="false" outlineLevel="0" collapsed="false">
      <c r="E2519" s="0" t="n">
        <v>0</v>
      </c>
      <c r="F2519" s="0" t="n">
        <v>0.0091895303921774</v>
      </c>
      <c r="G2519" s="0" t="n">
        <v>0.00907284178538248</v>
      </c>
      <c r="H2519" s="0" t="n">
        <v>0</v>
      </c>
      <c r="I2519" s="0" t="n">
        <v>-0.00987671203438367</v>
      </c>
      <c r="J2519" s="0" t="n">
        <v>0.0109185783358043</v>
      </c>
      <c r="K2519" s="0" t="n">
        <v>-0.00491714518375375</v>
      </c>
    </row>
    <row r="2520" customFormat="false" ht="12.75" hidden="false" customHeight="false" outlineLevel="0" collapsed="false">
      <c r="E2520" s="0" t="n">
        <v>0</v>
      </c>
      <c r="F2520" s="0" t="n">
        <v>0.00908178382087499</v>
      </c>
      <c r="G2520" s="0" t="n">
        <v>0.0140350107685663</v>
      </c>
      <c r="H2520" s="0" t="n">
        <v>0</v>
      </c>
      <c r="I2520" s="0" t="n">
        <v>-0.00688546837045578</v>
      </c>
      <c r="J2520" s="0" t="n">
        <v>0.0107919484808008</v>
      </c>
      <c r="K2520" s="0" t="n">
        <v>-0.00393702249948547</v>
      </c>
    </row>
    <row r="2521" customFormat="false" ht="12.75" hidden="false" customHeight="false" outlineLevel="0" collapsed="false">
      <c r="E2521" s="0" t="n">
        <v>0</v>
      </c>
      <c r="F2521" s="0" t="n">
        <v>0</v>
      </c>
      <c r="G2521" s="0" t="n">
        <v>0.0126631778548472</v>
      </c>
      <c r="H2521" s="0" t="n">
        <v>0</v>
      </c>
      <c r="I2521" s="0" t="n">
        <v>-0.00448164747649571</v>
      </c>
      <c r="J2521" s="0" t="n">
        <v>0.010738759367996</v>
      </c>
      <c r="K2521" s="0" t="n">
        <v>-0.00311200460510008</v>
      </c>
    </row>
    <row r="2522" customFormat="false" ht="12.75" hidden="false" customHeight="false" outlineLevel="0" collapsed="false">
      <c r="E2522" s="0" t="n">
        <v>0</v>
      </c>
      <c r="F2522" s="0" t="n">
        <v>0</v>
      </c>
      <c r="G2522" s="0" t="n">
        <v>0.00905548786977306</v>
      </c>
      <c r="H2522" s="0" t="n">
        <v>0.00500283350993414</v>
      </c>
      <c r="I2522" s="0" t="n">
        <v>-0.0051479570029187</v>
      </c>
      <c r="J2522" s="0" t="n">
        <v>0.0109204469708857</v>
      </c>
      <c r="K2522" s="0" t="n">
        <v>-0.00243475595289056</v>
      </c>
    </row>
    <row r="2523" customFormat="false" ht="12.75" hidden="false" customHeight="false" outlineLevel="0" collapsed="false">
      <c r="E2523" s="0" t="n">
        <v>0</v>
      </c>
      <c r="F2523" s="0" t="n">
        <v>0</v>
      </c>
      <c r="G2523" s="0" t="n">
        <v>0.00483529519988224</v>
      </c>
      <c r="H2523" s="0" t="n">
        <v>0.00717539248580579</v>
      </c>
      <c r="I2523" s="0" t="n">
        <v>-0.00503814675175818</v>
      </c>
      <c r="J2523" s="0" t="n">
        <v>0.0103193739569178</v>
      </c>
      <c r="K2523" s="0" t="n">
        <v>-0.00130940786129941</v>
      </c>
    </row>
    <row r="2524" customFormat="false" ht="12.75" hidden="false" customHeight="false" outlineLevel="0" collapsed="false">
      <c r="E2524" s="0" t="n">
        <v>0</v>
      </c>
      <c r="F2524" s="0" t="n">
        <v>0</v>
      </c>
      <c r="G2524" s="0" t="n">
        <v>0</v>
      </c>
      <c r="H2524" s="0" t="n">
        <v>0.00789085039286874</v>
      </c>
      <c r="I2524" s="0" t="n">
        <v>-0.00379561787849525</v>
      </c>
      <c r="J2524" s="0" t="n">
        <v>0.00857463474767428</v>
      </c>
      <c r="K2524" s="0" t="n">
        <v>-0.00031026570013637</v>
      </c>
    </row>
    <row r="2525" customFormat="false" ht="12.75" hidden="false" customHeight="false" outlineLevel="0" collapsed="false">
      <c r="E2525" s="0" t="n">
        <v>0</v>
      </c>
      <c r="F2525" s="0" t="n">
        <v>0</v>
      </c>
      <c r="G2525" s="0" t="n">
        <v>-0.0043307047453709</v>
      </c>
      <c r="H2525" s="0" t="n">
        <v>0.00856870124698617</v>
      </c>
      <c r="I2525" s="0" t="n">
        <v>-0.00295597050717333</v>
      </c>
      <c r="J2525" s="0" t="n">
        <v>0.0070175291484702</v>
      </c>
      <c r="K2525" s="0" t="n">
        <v>0.000631337889899442</v>
      </c>
    </row>
    <row r="2526" customFormat="false" ht="12.75" hidden="false" customHeight="false" outlineLevel="0" collapsed="false">
      <c r="E2526" s="0" t="n">
        <v>0</v>
      </c>
      <c r="F2526" s="0" t="n">
        <v>0</v>
      </c>
      <c r="G2526" s="0" t="n">
        <v>-0.00558707687378046</v>
      </c>
      <c r="H2526" s="0" t="n">
        <v>0.00812405360011326</v>
      </c>
      <c r="I2526" s="0" t="n">
        <v>-0.00248540267511999</v>
      </c>
      <c r="J2526" s="0" t="n">
        <v>0.00533952027990381</v>
      </c>
      <c r="K2526" s="0" t="n">
        <v>0.000830807316106075</v>
      </c>
    </row>
    <row r="2527" customFormat="false" ht="12.75" hidden="false" customHeight="false" outlineLevel="0" collapsed="false">
      <c r="E2527" s="0" t="n">
        <v>0</v>
      </c>
      <c r="F2527" s="0" t="n">
        <v>0</v>
      </c>
      <c r="G2527" s="0" t="n">
        <v>-0.00580546683704597</v>
      </c>
      <c r="H2527" s="0" t="n">
        <v>0.00646898267405049</v>
      </c>
      <c r="I2527" s="0" t="n">
        <v>-0.001314307800385</v>
      </c>
      <c r="J2527" s="0" t="n">
        <v>0.00366571752465461</v>
      </c>
      <c r="K2527" s="0" t="n">
        <v>0.00135664779418221</v>
      </c>
    </row>
    <row r="2528" customFormat="false" ht="12.75" hidden="false" customHeight="false" outlineLevel="0" collapsed="false">
      <c r="E2528" s="0" t="n">
        <v>0</v>
      </c>
      <c r="F2528" s="0" t="n">
        <v>0</v>
      </c>
      <c r="G2528" s="0" t="n">
        <v>0</v>
      </c>
      <c r="H2528" s="0" t="n">
        <v>0.00381621817905398</v>
      </c>
      <c r="I2528" s="0" t="n">
        <v>0</v>
      </c>
      <c r="J2528" s="0" t="n">
        <v>0.00140834486455788</v>
      </c>
      <c r="K2528" s="0" t="n">
        <v>0.00194395686457938</v>
      </c>
    </row>
    <row r="2529" customFormat="false" ht="12.75" hidden="false" customHeight="false" outlineLevel="0" collapsed="false"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.00465808563876635</v>
      </c>
      <c r="J2529" s="0" t="n">
        <v>-0.000700532048995228</v>
      </c>
      <c r="K2529" s="0" t="n">
        <v>0.0027507083218552</v>
      </c>
    </row>
    <row r="2530" customFormat="false" ht="12.75" hidden="false" customHeight="false" outlineLevel="0" collapsed="false"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.0075731074275609</v>
      </c>
      <c r="J2530" s="0" t="n">
        <v>-0.00271642103098202</v>
      </c>
      <c r="K2530" s="0" t="n">
        <v>0.00317172829136325</v>
      </c>
    </row>
    <row r="2531" customFormat="false" ht="12.75" hidden="false" customHeight="false" outlineLevel="0" collapsed="false">
      <c r="E2531" s="0" t="n">
        <v>0</v>
      </c>
      <c r="F2531" s="0" t="n">
        <v>0</v>
      </c>
      <c r="G2531" s="0" t="n">
        <v>0</v>
      </c>
      <c r="H2531" s="0" t="n">
        <v>-0.00266710767209588</v>
      </c>
      <c r="I2531" s="0" t="n">
        <v>0.00839799874938763</v>
      </c>
      <c r="J2531" s="0" t="n">
        <v>-0.0033827861602731</v>
      </c>
      <c r="K2531" s="0" t="n">
        <v>0.00346489156845564</v>
      </c>
    </row>
    <row r="2532" customFormat="false" ht="12.75" hidden="false" customHeight="false" outlineLevel="0" collapsed="false">
      <c r="E2532" s="0" t="n">
        <v>0</v>
      </c>
      <c r="F2532" s="0" t="n">
        <v>0</v>
      </c>
      <c r="G2532" s="0" t="n">
        <v>0</v>
      </c>
      <c r="H2532" s="0" t="n">
        <v>-0.00277722766077204</v>
      </c>
      <c r="I2532" s="0" t="n">
        <v>0.00942913448216132</v>
      </c>
      <c r="J2532" s="0" t="n">
        <v>-0.0037153921416575</v>
      </c>
      <c r="K2532" s="0" t="n">
        <v>0.00386863156063555</v>
      </c>
    </row>
    <row r="2533" customFormat="false" ht="12.75" hidden="false" customHeight="false" outlineLevel="0" collapsed="false">
      <c r="E2533" s="0" t="n">
        <v>0</v>
      </c>
      <c r="F2533" s="0" t="n">
        <v>0</v>
      </c>
      <c r="G2533" s="0" t="n">
        <v>0</v>
      </c>
      <c r="H2533" s="0" t="n">
        <v>-0.00307377290482691</v>
      </c>
      <c r="I2533" s="0" t="n">
        <v>0.00941361675631924</v>
      </c>
      <c r="J2533" s="0" t="n">
        <v>-0.00369415874365586</v>
      </c>
      <c r="K2533" s="0" t="n">
        <v>0.00446836686069219</v>
      </c>
    </row>
    <row r="2534" customFormat="false" ht="12.75" hidden="false" customHeight="false" outlineLevel="0" collapsed="false">
      <c r="E2534" s="0" t="n">
        <v>0</v>
      </c>
      <c r="F2534" s="0" t="n">
        <v>0</v>
      </c>
      <c r="G2534" s="0" t="n">
        <v>0</v>
      </c>
      <c r="H2534" s="0" t="n">
        <v>-0.00246291370967811</v>
      </c>
      <c r="I2534" s="0" t="n">
        <v>0.00810971015289397</v>
      </c>
      <c r="J2534" s="0" t="n">
        <v>-0.00332029682749635</v>
      </c>
      <c r="K2534" s="0" t="n">
        <v>0.00455665148592743</v>
      </c>
    </row>
    <row r="2535" customFormat="false" ht="12.75" hidden="false" customHeight="false" outlineLevel="0" collapsed="false">
      <c r="E2535" s="0" t="n">
        <v>0</v>
      </c>
      <c r="F2535" s="0" t="n">
        <v>-0.00693194795167074</v>
      </c>
      <c r="G2535" s="0" t="n">
        <v>0</v>
      </c>
      <c r="H2535" s="0" t="n">
        <v>-0.00231186418932339</v>
      </c>
      <c r="I2535" s="0" t="n">
        <v>0.005870227442756</v>
      </c>
      <c r="J2535" s="0" t="n">
        <v>-0.00264474219284239</v>
      </c>
      <c r="K2535" s="0" t="n">
        <v>0.00463969075326531</v>
      </c>
    </row>
    <row r="2536" customFormat="false" ht="12.75" hidden="false" customHeight="false" outlineLevel="0" collapsed="false">
      <c r="E2536" s="0" t="n">
        <v>0</v>
      </c>
      <c r="F2536" s="0" t="n">
        <v>0</v>
      </c>
      <c r="G2536" s="0" t="n">
        <v>-0.00545236279140227</v>
      </c>
      <c r="H2536" s="0" t="n">
        <v>-0.00204426383970713</v>
      </c>
      <c r="I2536" s="0" t="n">
        <v>0.00281352503498056</v>
      </c>
      <c r="J2536" s="0" t="n">
        <v>-0.00200513905429034</v>
      </c>
      <c r="K2536" s="0" t="n">
        <v>0.00478812170013043</v>
      </c>
    </row>
    <row r="2537" customFormat="false" ht="12.75" hidden="false" customHeight="false" outlineLevel="0" collapsed="false">
      <c r="E2537" s="0" t="n">
        <v>0</v>
      </c>
      <c r="F2537" s="0" t="n">
        <v>0</v>
      </c>
      <c r="G2537" s="0" t="n">
        <v>-0.00597693244344555</v>
      </c>
      <c r="H2537" s="0" t="n">
        <v>-0.00414006646860798</v>
      </c>
      <c r="I2537" s="0" t="n">
        <v>0</v>
      </c>
      <c r="J2537" s="0" t="n">
        <v>-0.000978731020495616</v>
      </c>
      <c r="K2537" s="0" t="n">
        <v>0.00472495100666492</v>
      </c>
    </row>
    <row r="2538" customFormat="false" ht="12.75" hidden="false" customHeight="false" outlineLevel="0" collapsed="false">
      <c r="E2538" s="0" t="n">
        <v>0</v>
      </c>
      <c r="F2538" s="0" t="n">
        <v>0</v>
      </c>
      <c r="G2538" s="0" t="n">
        <v>-0.00691385279060341</v>
      </c>
      <c r="H2538" s="0" t="n">
        <v>-0.00503721724635398</v>
      </c>
      <c r="I2538" s="0" t="n">
        <v>0</v>
      </c>
      <c r="J2538" s="0" t="n">
        <v>-0.00127293554533026</v>
      </c>
      <c r="K2538" s="0" t="n">
        <v>0.00428132485512833</v>
      </c>
    </row>
    <row r="2539" customFormat="false" ht="12.75" hidden="false" customHeight="false" outlineLevel="0" collapsed="false">
      <c r="E2539" s="0" t="n">
        <v>0</v>
      </c>
      <c r="F2539" s="0" t="n">
        <v>-0.00716861616820097</v>
      </c>
      <c r="G2539" s="0" t="n">
        <v>-0.00974020434659906</v>
      </c>
      <c r="H2539" s="0" t="n">
        <v>-0.00585049840992724</v>
      </c>
      <c r="I2539" s="0" t="n">
        <v>-0.00200466063415661</v>
      </c>
      <c r="J2539" s="0" t="n">
        <v>-0.00150827342577031</v>
      </c>
      <c r="K2539" s="0" t="n">
        <v>0.00347543213547397</v>
      </c>
    </row>
    <row r="2540" customFormat="false" ht="12.75" hidden="false" customHeight="false" outlineLevel="0" collapsed="false">
      <c r="E2540" s="0" t="n">
        <v>0</v>
      </c>
      <c r="F2540" s="0" t="n">
        <v>-0.010972150368616</v>
      </c>
      <c r="G2540" s="0" t="n">
        <v>-0.0103723774955142</v>
      </c>
      <c r="H2540" s="0" t="n">
        <v>-0.00953882134308515</v>
      </c>
      <c r="I2540" s="0" t="n">
        <v>-0.00360121313588024</v>
      </c>
      <c r="J2540" s="0" t="n">
        <v>-0.00166596745975767</v>
      </c>
      <c r="K2540" s="0" t="n">
        <v>0.00253350549292009</v>
      </c>
    </row>
    <row r="2541" customFormat="false" ht="12.75" hidden="false" customHeight="false" outlineLevel="0" collapsed="false">
      <c r="E2541" s="0" t="n">
        <v>0</v>
      </c>
      <c r="F2541" s="0" t="n">
        <v>-0.00601232331246138</v>
      </c>
      <c r="G2541" s="0" t="n">
        <v>-0.0115197389677633</v>
      </c>
      <c r="H2541" s="0" t="n">
        <v>-0.0122017285812035</v>
      </c>
      <c r="I2541" s="0" t="n">
        <v>-0.00489028657193558</v>
      </c>
      <c r="J2541" s="0" t="n">
        <v>-0.00210522038241834</v>
      </c>
      <c r="K2541" s="0" t="n">
        <v>0.00190783034167907</v>
      </c>
    </row>
    <row r="2542" customFormat="false" ht="12.75" hidden="false" customHeight="false" outlineLevel="0" collapsed="false">
      <c r="E2542" s="0" t="n">
        <v>0</v>
      </c>
      <c r="F2542" s="0" t="n">
        <v>0</v>
      </c>
      <c r="G2542" s="0" t="n">
        <v>-0.0107899301219732</v>
      </c>
      <c r="H2542" s="0" t="n">
        <v>-0.0134725533280289</v>
      </c>
      <c r="I2542" s="0" t="n">
        <v>-0.00513716357363592</v>
      </c>
      <c r="J2542" s="0" t="n">
        <v>-0.0025845962677522</v>
      </c>
      <c r="K2542" s="0" t="n">
        <v>0.00113235761500619</v>
      </c>
    </row>
    <row r="2543" customFormat="false" ht="12.75" hidden="false" customHeight="false" outlineLevel="0" collapsed="false">
      <c r="E2543" s="0" t="n">
        <v>0</v>
      </c>
      <c r="F2543" s="0" t="n">
        <v>0.00701613863930106</v>
      </c>
      <c r="G2543" s="0" t="n">
        <v>-0.00608856207691133</v>
      </c>
      <c r="H2543" s="0" t="n">
        <v>-0.0136350392858731</v>
      </c>
      <c r="I2543" s="0" t="n">
        <v>-0.00589489249523467</v>
      </c>
      <c r="J2543" s="0" t="n">
        <v>-0.00280844670623992</v>
      </c>
      <c r="K2543" s="0" t="n">
        <v>0.000621611729457072</v>
      </c>
    </row>
    <row r="2544" customFormat="false" ht="12.75" hidden="false" customHeight="false" outlineLevel="0" collapsed="false">
      <c r="E2544" s="0" t="n">
        <v>0</v>
      </c>
      <c r="F2544" s="0" t="n">
        <v>0</v>
      </c>
      <c r="G2544" s="0" t="n">
        <v>0</v>
      </c>
      <c r="H2544" s="0" t="n">
        <v>-0.0132770670606988</v>
      </c>
      <c r="I2544" s="0" t="n">
        <v>-0.00677468828052952</v>
      </c>
      <c r="J2544" s="0" t="n">
        <v>-0.00305862154482384</v>
      </c>
      <c r="K2544" s="0" t="n">
        <v>0.000108486605768121</v>
      </c>
    </row>
    <row r="2545" customFormat="false" ht="12.75" hidden="false" customHeight="false" outlineLevel="0" collapsed="false">
      <c r="E2545" s="0" t="n">
        <v>0</v>
      </c>
      <c r="F2545" s="0" t="n">
        <v>0</v>
      </c>
      <c r="G2545" s="0" t="n">
        <v>0.00581372244050726</v>
      </c>
      <c r="H2545" s="0" t="n">
        <v>-0.0116013439692324</v>
      </c>
      <c r="I2545" s="0" t="n">
        <v>-0.00905116983176413</v>
      </c>
      <c r="J2545" s="0" t="n">
        <v>-0.00249582201058729</v>
      </c>
      <c r="K2545" s="0" t="n">
        <v>0.000152914090449485</v>
      </c>
    </row>
    <row r="2546" customFormat="false" ht="12.75" hidden="false" customHeight="false" outlineLevel="0" collapsed="false">
      <c r="E2546" s="0" t="n">
        <v>0</v>
      </c>
      <c r="F2546" s="0" t="n">
        <v>0.00750106310442789</v>
      </c>
      <c r="G2546" s="0" t="n">
        <v>0.00986094129257253</v>
      </c>
      <c r="H2546" s="0" t="n">
        <v>-0.0093163858709886</v>
      </c>
      <c r="I2546" s="0" t="n">
        <v>-0.00985148660038249</v>
      </c>
      <c r="J2546" s="0" t="n">
        <v>-0.00235830392011849</v>
      </c>
      <c r="K2546" s="0" t="n">
        <v>0.000535232007678133</v>
      </c>
    </row>
    <row r="2547" customFormat="false" ht="12.75" hidden="false" customHeight="false" outlineLevel="0" collapsed="false">
      <c r="E2547" s="0" t="n">
        <v>0</v>
      </c>
      <c r="F2547" s="0" t="n">
        <v>0.00946559866861207</v>
      </c>
      <c r="G2547" s="0" t="n">
        <v>0.0118483595688303</v>
      </c>
      <c r="H2547" s="0" t="n">
        <v>-0.00503448446579569</v>
      </c>
      <c r="I2547" s="0" t="n">
        <v>-0.00970129447887302</v>
      </c>
      <c r="J2547" s="0" t="n">
        <v>-0.00215832047069853</v>
      </c>
      <c r="K2547" s="0" t="n">
        <v>0.000937130149395671</v>
      </c>
    </row>
    <row r="2548" customFormat="false" ht="12.75" hidden="false" customHeight="false" outlineLevel="0" collapsed="false">
      <c r="E2548" s="0" t="n">
        <v>0</v>
      </c>
      <c r="F2548" s="0" t="n">
        <v>0.0077406094133039</v>
      </c>
      <c r="G2548" s="0" t="n">
        <v>0.0137352880228718</v>
      </c>
      <c r="H2548" s="0" t="n">
        <v>0</v>
      </c>
      <c r="I2548" s="0" t="n">
        <v>-0.0102652157111152</v>
      </c>
      <c r="J2548" s="0" t="n">
        <v>-0.00199385203268321</v>
      </c>
      <c r="K2548" s="0" t="n">
        <v>0.00131101022270741</v>
      </c>
    </row>
    <row r="2549" customFormat="false" ht="12.75" hidden="false" customHeight="false" outlineLevel="0" collapsed="false">
      <c r="E2549" s="0" t="n">
        <v>0</v>
      </c>
      <c r="F2549" s="0" t="n">
        <v>0</v>
      </c>
      <c r="G2549" s="0" t="n">
        <v>0.0129548647346383</v>
      </c>
      <c r="H2549" s="0" t="n">
        <v>0.00653128532394476</v>
      </c>
      <c r="I2549" s="0" t="n">
        <v>-0.0104729723716446</v>
      </c>
      <c r="J2549" s="0" t="n">
        <v>-0.00221412598875759</v>
      </c>
      <c r="K2549" s="0" t="n">
        <v>0.00192897849046858</v>
      </c>
    </row>
    <row r="2550" customFormat="false" ht="12.75" hidden="false" customHeight="false" outlineLevel="0" collapsed="false">
      <c r="E2550" s="0" t="n">
        <v>-0.0119219403713942</v>
      </c>
      <c r="F2550" s="0" t="n">
        <v>-0.00618531531654298</v>
      </c>
      <c r="G2550" s="0" t="n">
        <v>0.00839848330724635</v>
      </c>
      <c r="H2550" s="0" t="n">
        <v>0.00866521788520913</v>
      </c>
      <c r="I2550" s="0" t="n">
        <v>-0.0103714012402634</v>
      </c>
      <c r="J2550" s="0" t="n">
        <v>-0.00294090211355069</v>
      </c>
      <c r="K2550" s="0" t="n">
        <v>0.00191556568461237</v>
      </c>
    </row>
    <row r="2551" customFormat="false" ht="12.75" hidden="false" customHeight="false" outlineLevel="0" collapsed="false">
      <c r="E2551" s="0" t="n">
        <v>0</v>
      </c>
      <c r="F2551" s="0" t="n">
        <v>-0.0125222220085561</v>
      </c>
      <c r="G2551" s="0" t="n">
        <v>0</v>
      </c>
      <c r="H2551" s="0" t="n">
        <v>0.00972544330397795</v>
      </c>
      <c r="I2551" s="0" t="n">
        <v>-0.00992824972854578</v>
      </c>
      <c r="J2551" s="0" t="n">
        <v>-0.00403225343870872</v>
      </c>
      <c r="K2551" s="0" t="n">
        <v>0.00196917971334187</v>
      </c>
    </row>
    <row r="2552" customFormat="false" ht="12.75" hidden="false" customHeight="false" outlineLevel="0" collapsed="false">
      <c r="E2552" s="0" t="n">
        <v>0</v>
      </c>
      <c r="F2552" s="0" t="n">
        <v>-0.00606039073318243</v>
      </c>
      <c r="G2552" s="0" t="n">
        <v>-0.00534520597648225</v>
      </c>
      <c r="H2552" s="0" t="n">
        <v>0.0108841768651473</v>
      </c>
      <c r="I2552" s="0" t="n">
        <v>-0.00885711054797866</v>
      </c>
      <c r="J2552" s="0" t="n">
        <v>-0.00505776442423667</v>
      </c>
      <c r="K2552" s="0" t="n">
        <v>0.00179716155707865</v>
      </c>
    </row>
    <row r="2553" customFormat="false" ht="12.75" hidden="false" customHeight="false" outlineLevel="0" collapsed="false">
      <c r="E2553" s="0" t="n">
        <v>0</v>
      </c>
      <c r="F2553" s="0" t="n">
        <v>0</v>
      </c>
      <c r="G2553" s="0" t="n">
        <v>-0.00893198142512119</v>
      </c>
      <c r="H2553" s="0" t="n">
        <v>0.0113957352423313</v>
      </c>
      <c r="I2553" s="0" t="n">
        <v>-0.00797350958237075</v>
      </c>
      <c r="J2553" s="0" t="n">
        <v>-0.00562646582966409</v>
      </c>
      <c r="K2553" s="0" t="n">
        <v>0.00200028893323179</v>
      </c>
    </row>
    <row r="2554" customFormat="false" ht="12.75" hidden="false" customHeight="false" outlineLevel="0" collapsed="false">
      <c r="E2554" s="0" t="n">
        <v>0</v>
      </c>
      <c r="F2554" s="0" t="n">
        <v>0.00768537377007306</v>
      </c>
      <c r="G2554" s="0" t="n">
        <v>-0.00531036150641739</v>
      </c>
      <c r="H2554" s="0" t="n">
        <v>0.0106737732003239</v>
      </c>
      <c r="I2554" s="0" t="n">
        <v>-0.00649810789400362</v>
      </c>
      <c r="J2554" s="0" t="n">
        <v>-0.00615237715373951</v>
      </c>
      <c r="K2554" s="0" t="n">
        <v>0.00233331386425562</v>
      </c>
    </row>
    <row r="2555" customFormat="false" ht="12.75" hidden="false" customHeight="false" outlineLevel="0" collapsed="false">
      <c r="E2555" s="0" t="n">
        <v>0</v>
      </c>
      <c r="F2555" s="0" t="n">
        <v>0</v>
      </c>
      <c r="G2555" s="0" t="n">
        <v>0</v>
      </c>
      <c r="H2555" s="0" t="n">
        <v>0.00759587054380972</v>
      </c>
      <c r="I2555" s="0" t="n">
        <v>-0.00416179839885444</v>
      </c>
      <c r="J2555" s="0" t="n">
        <v>-0.00660463320946292</v>
      </c>
      <c r="K2555" s="0" t="n">
        <v>0.00240533288615552</v>
      </c>
    </row>
    <row r="2556" customFormat="false" ht="12.75" hidden="false" customHeight="false" outlineLevel="0" collapsed="false">
      <c r="E2556" s="0" t="n">
        <v>0</v>
      </c>
      <c r="F2556" s="0" t="n">
        <v>0</v>
      </c>
      <c r="G2556" s="0" t="n">
        <v>0</v>
      </c>
      <c r="H2556" s="0" t="n">
        <v>0.00338587680198543</v>
      </c>
      <c r="I2556" s="0" t="n">
        <v>-0.00175203334583784</v>
      </c>
      <c r="J2556" s="0" t="n">
        <v>-0.00637503874804679</v>
      </c>
      <c r="K2556" s="0" t="n">
        <v>0.00188933029949112</v>
      </c>
    </row>
    <row r="2557" customFormat="false" ht="12.75" hidden="false" customHeight="false" outlineLevel="0" collapsed="false">
      <c r="E2557" s="0" t="n">
        <v>0.013362733530812</v>
      </c>
      <c r="F2557" s="0" t="n">
        <v>0</v>
      </c>
      <c r="G2557" s="0" t="n">
        <v>0.00771198494476266</v>
      </c>
      <c r="H2557" s="0" t="n">
        <v>0</v>
      </c>
      <c r="I2557" s="0" t="n">
        <v>0.00113114274063264</v>
      </c>
      <c r="J2557" s="0" t="n">
        <v>-0.00580270045520592</v>
      </c>
      <c r="K2557" s="0" t="n">
        <v>0.00184616658316372</v>
      </c>
    </row>
    <row r="2558" customFormat="false" ht="12.75" hidden="false" customHeight="false" outlineLevel="0" collapsed="false">
      <c r="E2558" s="0" t="n">
        <v>0</v>
      </c>
      <c r="F2558" s="0" t="n">
        <v>0.0162208352121525</v>
      </c>
      <c r="G2558" s="0" t="n">
        <v>0.0100965027522761</v>
      </c>
      <c r="H2558" s="0" t="n">
        <v>0.00393713152334385</v>
      </c>
      <c r="I2558" s="0" t="n">
        <v>0.00389750698286662</v>
      </c>
      <c r="J2558" s="0" t="n">
        <v>-0.0044311114197626</v>
      </c>
      <c r="K2558" s="0" t="n">
        <v>0.00173921617624728</v>
      </c>
    </row>
    <row r="2559" customFormat="false" ht="12.75" hidden="false" customHeight="false" outlineLevel="0" collapsed="false">
      <c r="E2559" s="0" t="n">
        <v>0</v>
      </c>
      <c r="F2559" s="0" t="n">
        <v>0.0154220833792351</v>
      </c>
      <c r="G2559" s="0" t="n">
        <v>0.0129967911925633</v>
      </c>
      <c r="H2559" s="0" t="n">
        <v>0.00707768279426091</v>
      </c>
      <c r="I2559" s="0" t="n">
        <v>0.00644676505817188</v>
      </c>
      <c r="J2559" s="0" t="n">
        <v>-0.00332866386634123</v>
      </c>
      <c r="K2559" s="0" t="n">
        <v>0.00169370145249559</v>
      </c>
    </row>
    <row r="2560" customFormat="false" ht="12.75" hidden="false" customHeight="false" outlineLevel="0" collapsed="false">
      <c r="E2560" s="0" t="n">
        <v>0</v>
      </c>
      <c r="F2560" s="0" t="n">
        <v>0</v>
      </c>
      <c r="G2560" s="0" t="n">
        <v>0.0154653808276635</v>
      </c>
      <c r="H2560" s="0" t="n">
        <v>0.00878696495965414</v>
      </c>
      <c r="I2560" s="0" t="n">
        <v>0.008639125814625</v>
      </c>
      <c r="J2560" s="0" t="n">
        <v>-0.00221899956704874</v>
      </c>
      <c r="K2560" s="0" t="n">
        <v>0.00113330216208851</v>
      </c>
    </row>
    <row r="2561" customFormat="false" ht="12.75" hidden="false" customHeight="false" outlineLevel="0" collapsed="false">
      <c r="E2561" s="0" t="n">
        <v>0</v>
      </c>
      <c r="F2561" s="0" t="n">
        <v>-0.00808157585561276</v>
      </c>
      <c r="G2561" s="0" t="n">
        <v>0.0129693734634202</v>
      </c>
      <c r="H2561" s="0" t="n">
        <v>0.00973068096391216</v>
      </c>
      <c r="I2561" s="0" t="n">
        <v>0.0104604037396712</v>
      </c>
      <c r="J2561" s="0" t="n">
        <v>-0.00149192514254537</v>
      </c>
      <c r="K2561" s="0" t="n">
        <v>0.000558251130314602</v>
      </c>
    </row>
    <row r="2562" customFormat="false" ht="12.75" hidden="false" customHeight="false" outlineLevel="0" collapsed="false">
      <c r="E2562" s="0" t="n">
        <v>0</v>
      </c>
      <c r="F2562" s="0" t="n">
        <v>-0.00657335948199034</v>
      </c>
      <c r="G2562" s="0" t="n">
        <v>0.0051694308349397</v>
      </c>
      <c r="H2562" s="0" t="n">
        <v>0.0100260374165373</v>
      </c>
      <c r="I2562" s="0" t="n">
        <v>0.0110285989730983</v>
      </c>
      <c r="J2562" s="0" t="n">
        <v>-0.000550633400052902</v>
      </c>
      <c r="K2562" s="0" t="n">
        <v>-9.53261396716698E-005</v>
      </c>
    </row>
    <row r="2563" customFormat="false" ht="12.75" hidden="false" customHeight="false" outlineLevel="0" collapsed="false">
      <c r="E2563" s="0" t="n">
        <v>0</v>
      </c>
      <c r="F2563" s="0" t="n">
        <v>0</v>
      </c>
      <c r="G2563" s="0" t="n">
        <v>0</v>
      </c>
      <c r="H2563" s="0" t="n">
        <v>0.0116043731250102</v>
      </c>
      <c r="I2563" s="0" t="n">
        <v>0.010880814873417</v>
      </c>
      <c r="J2563" s="0" t="n">
        <v>0</v>
      </c>
      <c r="K2563" s="0" t="n">
        <v>2.02177407118143E-005</v>
      </c>
    </row>
    <row r="2564" customFormat="false" ht="12.75" hidden="false" customHeight="false" outlineLevel="0" collapsed="false">
      <c r="E2564" s="0" t="n">
        <v>0</v>
      </c>
      <c r="F2564" s="0" t="n">
        <v>0</v>
      </c>
      <c r="G2564" s="0" t="n">
        <v>-0.00916078468435444</v>
      </c>
      <c r="H2564" s="0" t="n">
        <v>0.012748427252518</v>
      </c>
      <c r="I2564" s="0" t="n">
        <v>0.0104223098906004</v>
      </c>
      <c r="J2564" s="0" t="n">
        <v>-0.00033949352473428</v>
      </c>
      <c r="K2564" s="0" t="n">
        <v>-0.000186254105756234</v>
      </c>
    </row>
    <row r="2565" customFormat="false" ht="12.75" hidden="false" customHeight="false" outlineLevel="0" collapsed="false">
      <c r="E2565" s="0" t="n">
        <v>0</v>
      </c>
      <c r="F2565" s="0" t="n">
        <v>-0.0093865487142466</v>
      </c>
      <c r="G2565" s="0" t="n">
        <v>-0.0128785110719036</v>
      </c>
      <c r="H2565" s="0" t="n">
        <v>0.0103861103998497</v>
      </c>
      <c r="I2565" s="0" t="n">
        <v>0.0098601412764765</v>
      </c>
      <c r="J2565" s="0" t="n">
        <v>-0.000836093355246703</v>
      </c>
      <c r="K2565" s="0" t="n">
        <v>-6.18852382103796E-005</v>
      </c>
    </row>
    <row r="2566" customFormat="false" ht="12.75" hidden="false" customHeight="false" outlineLevel="0" collapsed="false">
      <c r="E2566" s="0" t="n">
        <v>0</v>
      </c>
      <c r="F2566" s="0" t="n">
        <v>-0.00673570804065093</v>
      </c>
      <c r="G2566" s="0" t="n">
        <v>-0.0121750771359075</v>
      </c>
      <c r="H2566" s="0" t="n">
        <v>0.00413014364312403</v>
      </c>
      <c r="I2566" s="0" t="n">
        <v>0.0103348122875104</v>
      </c>
      <c r="J2566" s="0" t="n">
        <v>-0.00114914002006117</v>
      </c>
      <c r="K2566" s="0" t="n">
        <v>8.72146383699146E-005</v>
      </c>
    </row>
    <row r="2567" customFormat="false" ht="12.75" hidden="false" customHeight="false" outlineLevel="0" collapsed="false">
      <c r="E2567" s="0" t="n">
        <v>0</v>
      </c>
      <c r="F2567" s="0" t="n">
        <v>0</v>
      </c>
      <c r="G2567" s="0" t="n">
        <v>-0.0125732161395717</v>
      </c>
      <c r="H2567" s="0" t="n">
        <v>-0.00223097103298642</v>
      </c>
      <c r="I2567" s="0" t="n">
        <v>0.0108249189297567</v>
      </c>
      <c r="J2567" s="0" t="n">
        <v>-0.00158067654228944</v>
      </c>
      <c r="K2567" s="0" t="n">
        <v>0.000414272018133488</v>
      </c>
    </row>
    <row r="2568" customFormat="false" ht="12.75" hidden="false" customHeight="false" outlineLevel="0" collapsed="false">
      <c r="E2568" s="0" t="n">
        <v>0</v>
      </c>
      <c r="F2568" s="0" t="n">
        <v>0</v>
      </c>
      <c r="G2568" s="0" t="n">
        <v>-0.00939698438742198</v>
      </c>
      <c r="H2568" s="0" t="n">
        <v>-0.0061265864642337</v>
      </c>
      <c r="I2568" s="0" t="n">
        <v>0.0111657601601109</v>
      </c>
      <c r="J2568" s="0" t="n">
        <v>-0.00186746795043291</v>
      </c>
      <c r="K2568" s="0" t="n">
        <v>0.000915514695407182</v>
      </c>
    </row>
    <row r="2569" customFormat="false" ht="12.75" hidden="false" customHeight="false" outlineLevel="0" collapsed="false">
      <c r="E2569" s="0" t="n">
        <v>0.0105455087032169</v>
      </c>
      <c r="F2569" s="0" t="n">
        <v>0.00748846703208983</v>
      </c>
      <c r="G2569" s="0" t="n">
        <v>0</v>
      </c>
      <c r="H2569" s="0" t="n">
        <v>-0.00798278779257089</v>
      </c>
      <c r="I2569" s="0" t="n">
        <v>0.0114371546887924</v>
      </c>
      <c r="J2569" s="0" t="n">
        <v>-0.00195437588809</v>
      </c>
      <c r="K2569" s="0" t="n">
        <v>0.00179184409807931</v>
      </c>
    </row>
    <row r="2570" customFormat="false" ht="12.75" hidden="false" customHeight="false" outlineLevel="0" collapsed="false">
      <c r="E2570" s="0" t="n">
        <v>0</v>
      </c>
      <c r="F2570" s="0" t="n">
        <v>0.0104210452409461</v>
      </c>
      <c r="G2570" s="0" t="n">
        <v>0</v>
      </c>
      <c r="H2570" s="0" t="n">
        <v>-0.00857003207784146</v>
      </c>
      <c r="I2570" s="0" t="n">
        <v>0.0110779079777785</v>
      </c>
      <c r="J2570" s="0" t="n">
        <v>-0.00112382625775354</v>
      </c>
      <c r="K2570" s="0" t="n">
        <v>0.00188456305204454</v>
      </c>
    </row>
    <row r="2571" customFormat="false" ht="12.75" hidden="false" customHeight="false" outlineLevel="0" collapsed="false">
      <c r="E2571" s="0" t="n">
        <v>0.0112164854072034</v>
      </c>
      <c r="F2571" s="0" t="n">
        <v>0.00846343033481389</v>
      </c>
      <c r="G2571" s="0" t="n">
        <v>0.0106057391676586</v>
      </c>
      <c r="H2571" s="0" t="n">
        <v>-0.00849172583548352</v>
      </c>
      <c r="I2571" s="0" t="n">
        <v>0.0111564454791733</v>
      </c>
      <c r="J2571" s="0" t="n">
        <v>0.000414094023653888</v>
      </c>
      <c r="K2571" s="0" t="n">
        <v>0.00238125273335754</v>
      </c>
    </row>
    <row r="2572" customFormat="false" ht="12.75" hidden="false" customHeight="false" outlineLevel="0" collapsed="false">
      <c r="E2572" s="0" t="n">
        <v>0</v>
      </c>
      <c r="F2572" s="0" t="n">
        <v>0.00902033247984946</v>
      </c>
      <c r="G2572" s="0" t="n">
        <v>0.0150302068213932</v>
      </c>
      <c r="H2572" s="0" t="n">
        <v>-0.00646227331890259</v>
      </c>
      <c r="I2572" s="0" t="n">
        <v>0.0112102289940594</v>
      </c>
      <c r="J2572" s="0" t="n">
        <v>0.00205247458325175</v>
      </c>
      <c r="K2572" s="0" t="n">
        <v>0.00292001261641417</v>
      </c>
    </row>
    <row r="2573" customFormat="false" ht="12.75" hidden="false" customHeight="false" outlineLevel="0" collapsed="false">
      <c r="E2573" s="0" t="n">
        <v>0</v>
      </c>
      <c r="F2573" s="0" t="n">
        <v>0</v>
      </c>
      <c r="G2573" s="0" t="n">
        <v>0.0138235307531431</v>
      </c>
      <c r="H2573" s="0" t="n">
        <v>-0.00270541706413496</v>
      </c>
      <c r="I2573" s="0" t="n">
        <v>0.00973412357507186</v>
      </c>
      <c r="J2573" s="0" t="n">
        <v>0.00355306124220078</v>
      </c>
      <c r="K2573" s="0" t="n">
        <v>0.00335567120146152</v>
      </c>
    </row>
    <row r="2574" customFormat="false" ht="12.75" hidden="false" customHeight="false" outlineLevel="0" collapsed="false">
      <c r="E2574" s="0" t="n">
        <v>0</v>
      </c>
      <c r="F2574" s="0" t="n">
        <v>0</v>
      </c>
      <c r="G2574" s="0" t="n">
        <v>0.012202573067043</v>
      </c>
      <c r="H2574" s="0" t="n">
        <v>0.00205440724676009</v>
      </c>
      <c r="I2574" s="0" t="n">
        <v>0.007125913028176</v>
      </c>
      <c r="J2574" s="0" t="n">
        <v>0.00489188171013666</v>
      </c>
      <c r="K2574" s="0" t="n">
        <v>0.00343964305739064</v>
      </c>
    </row>
    <row r="2575" customFormat="false" ht="12.75" hidden="false" customHeight="false" outlineLevel="0" collapsed="false">
      <c r="E2575" s="0" t="n">
        <v>0</v>
      </c>
      <c r="F2575" s="0" t="n">
        <v>0</v>
      </c>
      <c r="G2575" s="0" t="n">
        <v>0.0047260849387385</v>
      </c>
      <c r="H2575" s="0" t="n">
        <v>0.00668217356724199</v>
      </c>
      <c r="I2575" s="0" t="n">
        <v>0.00464895714776503</v>
      </c>
      <c r="J2575" s="0" t="n">
        <v>0.00582379738443706</v>
      </c>
      <c r="K2575" s="0" t="n">
        <v>0.00363696240765421</v>
      </c>
    </row>
    <row r="2576" customFormat="false" ht="12.75" hidden="false" customHeight="false" outlineLevel="0" collapsed="false">
      <c r="E2576" s="0" t="n">
        <v>0</v>
      </c>
      <c r="F2576" s="0" t="n">
        <v>-0.00599963846616447</v>
      </c>
      <c r="G2576" s="0" t="n">
        <v>0</v>
      </c>
      <c r="H2576" s="0" t="n">
        <v>0.00905860609782394</v>
      </c>
      <c r="I2576" s="0" t="n">
        <v>0.00279619906450534</v>
      </c>
      <c r="J2576" s="0" t="n">
        <v>0.00664988120661292</v>
      </c>
      <c r="K2576" s="0" t="n">
        <v>0.0036997462675572</v>
      </c>
    </row>
    <row r="2577" customFormat="false" ht="12.75" hidden="false" customHeight="false" outlineLevel="0" collapsed="false">
      <c r="E2577" s="0" t="n">
        <v>0</v>
      </c>
      <c r="F2577" s="0" t="n">
        <v>0</v>
      </c>
      <c r="G2577" s="0" t="n">
        <v>-0.00627675070427358</v>
      </c>
      <c r="H2577" s="0" t="n">
        <v>0.00909619194862898</v>
      </c>
      <c r="I2577" s="0" t="n">
        <v>0.00143064866369969</v>
      </c>
      <c r="J2577" s="0" t="n">
        <v>0.00665014315563894</v>
      </c>
      <c r="K2577" s="0" t="n">
        <v>0.00430723523550114</v>
      </c>
    </row>
    <row r="2578" customFormat="false" ht="12.75" hidden="false" customHeight="false" outlineLevel="0" collapsed="false">
      <c r="E2578" s="0" t="n">
        <v>0</v>
      </c>
      <c r="F2578" s="0" t="n">
        <v>0</v>
      </c>
      <c r="G2578" s="0" t="n">
        <v>-0.00969668650941458</v>
      </c>
      <c r="H2578" s="0" t="n">
        <v>0.00837455945293186</v>
      </c>
      <c r="I2578" s="0" t="n">
        <v>0</v>
      </c>
      <c r="J2578" s="0" t="n">
        <v>0.00641798885135358</v>
      </c>
      <c r="K2578" s="0" t="n">
        <v>0.00459491693891323</v>
      </c>
    </row>
    <row r="2579" customFormat="false" ht="12.75" hidden="false" customHeight="false" outlineLevel="0" collapsed="false">
      <c r="E2579" s="0" t="n">
        <v>0</v>
      </c>
      <c r="F2579" s="0" t="n">
        <v>-0.00882795054349117</v>
      </c>
      <c r="G2579" s="0" t="n">
        <v>-0.0119871183851501</v>
      </c>
      <c r="H2579" s="0" t="n">
        <v>0.00403539532999275</v>
      </c>
      <c r="I2579" s="0" t="n">
        <v>0</v>
      </c>
      <c r="J2579" s="0" t="n">
        <v>0.00569424682998942</v>
      </c>
      <c r="K2579" s="0" t="n">
        <v>0.00447305650868657</v>
      </c>
    </row>
    <row r="2580" customFormat="false" ht="12.75" hidden="false" customHeight="false" outlineLevel="0" collapsed="false">
      <c r="E2580" s="0" t="n">
        <v>0</v>
      </c>
      <c r="F2580" s="0" t="n">
        <v>-0.00983735037152655</v>
      </c>
      <c r="G2580" s="0" t="n">
        <v>-0.0112560264387866</v>
      </c>
      <c r="H2580" s="0" t="n">
        <v>0</v>
      </c>
      <c r="I2580" s="0" t="n">
        <v>0</v>
      </c>
      <c r="J2580" s="0" t="n">
        <v>0.00508089047161775</v>
      </c>
      <c r="K2580" s="0" t="n">
        <v>0.00439804866164195</v>
      </c>
    </row>
    <row r="2581" customFormat="false" ht="12.75" hidden="false" customHeight="false" outlineLevel="0" collapsed="false">
      <c r="E2581" s="0" t="n">
        <v>0</v>
      </c>
      <c r="F2581" s="0" t="n">
        <v>0</v>
      </c>
      <c r="G2581" s="0" t="n">
        <v>-0.0123791559453821</v>
      </c>
      <c r="H2581" s="0" t="n">
        <v>-0.00555456330039306</v>
      </c>
      <c r="I2581" s="0" t="n">
        <v>0</v>
      </c>
      <c r="J2581" s="0" t="n">
        <v>0.00447883333345089</v>
      </c>
      <c r="K2581" s="0" t="n">
        <v>0.00419368583516189</v>
      </c>
    </row>
    <row r="2582" customFormat="false" ht="12.75" hidden="false" customHeight="false" outlineLevel="0" collapsed="false">
      <c r="E2582" s="0" t="n">
        <v>0</v>
      </c>
      <c r="F2582" s="0" t="n">
        <v>0</v>
      </c>
      <c r="G2582" s="0" t="n">
        <v>-0.012021196205751</v>
      </c>
      <c r="H2582" s="0" t="n">
        <v>-0.00960599807876861</v>
      </c>
      <c r="I2582" s="0" t="n">
        <v>0</v>
      </c>
      <c r="J2582" s="0" t="n">
        <v>0.00480735168184765</v>
      </c>
      <c r="K2582" s="0" t="n">
        <v>0.00378201525290933</v>
      </c>
    </row>
    <row r="2583" customFormat="false" ht="12.75" hidden="false" customHeight="false" outlineLevel="0" collapsed="false">
      <c r="E2583" s="0" t="n">
        <v>0</v>
      </c>
      <c r="F2583" s="0" t="n">
        <v>0</v>
      </c>
      <c r="G2583" s="0" t="n">
        <v>-0.00754089806287084</v>
      </c>
      <c r="H2583" s="0" t="n">
        <v>-0.0133945249472163</v>
      </c>
      <c r="I2583" s="0" t="n">
        <v>-0.00113057442285935</v>
      </c>
      <c r="J2583" s="0" t="n">
        <v>0.00529550685405411</v>
      </c>
      <c r="K2583" s="0" t="n">
        <v>0.00323243312868726</v>
      </c>
    </row>
    <row r="2584" customFormat="false" ht="12.75" hidden="false" customHeight="false" outlineLevel="0" collapsed="false">
      <c r="E2584" s="0" t="n">
        <v>0</v>
      </c>
      <c r="F2584" s="0" t="n">
        <v>0</v>
      </c>
      <c r="G2584" s="0" t="n">
        <v>-0.00677031023951713</v>
      </c>
      <c r="H2584" s="0" t="n">
        <v>-0.0159142900884035</v>
      </c>
      <c r="I2584" s="0" t="n">
        <v>-0.00196183217849466</v>
      </c>
      <c r="J2584" s="0" t="n">
        <v>0.00575628879687429</v>
      </c>
      <c r="K2584" s="0" t="n">
        <v>0.00249568592971627</v>
      </c>
    </row>
    <row r="2585" customFormat="false" ht="12.75" hidden="false" customHeight="false" outlineLevel="0" collapsed="false">
      <c r="E2585" s="0" t="n">
        <v>0</v>
      </c>
      <c r="F2585" s="0" t="n">
        <v>0</v>
      </c>
      <c r="G2585" s="0" t="n">
        <v>0</v>
      </c>
      <c r="H2585" s="0" t="n">
        <v>-0.0169602342575672</v>
      </c>
      <c r="I2585" s="0" t="n">
        <v>-0.00337531907644006</v>
      </c>
      <c r="J2585" s="0" t="n">
        <v>0.00576274035938695</v>
      </c>
      <c r="K2585" s="0" t="n">
        <v>0.00213656346295466</v>
      </c>
    </row>
    <row r="2586" customFormat="false" ht="12.75" hidden="false" customHeight="false" outlineLevel="0" collapsed="false">
      <c r="E2586" s="0" t="n">
        <v>0</v>
      </c>
      <c r="F2586" s="0" t="n">
        <v>0.00617417274042964</v>
      </c>
      <c r="G2586" s="0" t="n">
        <v>0</v>
      </c>
      <c r="H2586" s="0" t="n">
        <v>-0.0164050115927239</v>
      </c>
      <c r="I2586" s="0" t="n">
        <v>-0.00411296238235082</v>
      </c>
      <c r="J2586" s="0" t="n">
        <v>0.0057723728396013</v>
      </c>
      <c r="K2586" s="0" t="n">
        <v>0.00195330955011741</v>
      </c>
    </row>
    <row r="2587" customFormat="false" ht="12.75" hidden="false" customHeight="false" outlineLevel="0" collapsed="false">
      <c r="E2587" s="0" t="n">
        <v>0</v>
      </c>
      <c r="F2587" s="0" t="n">
        <v>0</v>
      </c>
      <c r="G2587" s="0" t="n">
        <v>0</v>
      </c>
      <c r="H2587" s="0" t="n">
        <v>-0.0125818451997475</v>
      </c>
      <c r="I2587" s="0" t="n">
        <v>-0.00650139018762275</v>
      </c>
      <c r="J2587" s="0" t="n">
        <v>0.00582485118593468</v>
      </c>
      <c r="K2587" s="0" t="n">
        <v>0.00162555086262728</v>
      </c>
    </row>
    <row r="2588" customFormat="false" ht="12.75" hidden="false" customHeight="false" outlineLevel="0" collapsed="false">
      <c r="E2588" s="0" t="n">
        <v>0</v>
      </c>
      <c r="F2588" s="0" t="n">
        <v>0</v>
      </c>
      <c r="G2588" s="0" t="n">
        <v>0.00630822629318573</v>
      </c>
      <c r="H2588" s="0" t="n">
        <v>-0.00924421031231759</v>
      </c>
      <c r="I2588" s="0" t="n">
        <v>-0.00851236868402339</v>
      </c>
      <c r="J2588" s="0" t="n">
        <v>0.00607802797912882</v>
      </c>
      <c r="K2588" s="0" t="n">
        <v>0.00159231953057315</v>
      </c>
    </row>
    <row r="2589" customFormat="false" ht="12.75" hidden="false" customHeight="false" outlineLevel="0" collapsed="false">
      <c r="E2589" s="0" t="n">
        <v>0</v>
      </c>
      <c r="F2589" s="0" t="n">
        <v>0</v>
      </c>
      <c r="G2589" s="0" t="n">
        <v>0.00710421361873159</v>
      </c>
      <c r="H2589" s="0" t="n">
        <v>-0.00552287708342192</v>
      </c>
      <c r="I2589" s="0" t="n">
        <v>-0.0096687103741715</v>
      </c>
      <c r="J2589" s="0" t="n">
        <v>0.00546533975830243</v>
      </c>
      <c r="K2589" s="0" t="n">
        <v>0.00150880588626023</v>
      </c>
    </row>
    <row r="2590" customFormat="false" ht="12.75" hidden="false" customHeight="false" outlineLevel="0" collapsed="false">
      <c r="E2590" s="0" t="n">
        <v>0</v>
      </c>
      <c r="F2590" s="0" t="n">
        <v>0</v>
      </c>
      <c r="G2590" s="0" t="n">
        <v>0.00496018378908047</v>
      </c>
      <c r="H2590" s="0" t="n">
        <v>-0.00260145047286642</v>
      </c>
      <c r="I2590" s="0" t="n">
        <v>-0.00987951969182177</v>
      </c>
      <c r="J2590" s="0" t="n">
        <v>0.00413490667369842</v>
      </c>
      <c r="K2590" s="0" t="n">
        <v>0.00144301143018311</v>
      </c>
    </row>
    <row r="2591" customFormat="false" ht="12.75" hidden="false" customHeight="false" outlineLevel="0" collapsed="false">
      <c r="E2591" s="0" t="n">
        <v>0</v>
      </c>
      <c r="F2591" s="0" t="n">
        <v>0</v>
      </c>
      <c r="G2591" s="0" t="n">
        <v>0.00512150020949775</v>
      </c>
      <c r="H2591" s="0" t="n">
        <v>0</v>
      </c>
      <c r="I2591" s="0" t="n">
        <v>-0.00970567557124014</v>
      </c>
      <c r="J2591" s="0" t="n">
        <v>0.0030195018912309</v>
      </c>
      <c r="K2591" s="0" t="n">
        <v>0.00138453947738526</v>
      </c>
    </row>
    <row r="2592" customFormat="false" ht="12.75" hidden="false" customHeight="false" outlineLevel="0" collapsed="false">
      <c r="E2592" s="0" t="n">
        <v>-0.011675430694595</v>
      </c>
      <c r="F2592" s="0" t="n">
        <v>0</v>
      </c>
      <c r="G2592" s="0" t="n">
        <v>0</v>
      </c>
      <c r="H2592" s="0" t="n">
        <v>0.00252572357931058</v>
      </c>
      <c r="I2592" s="0" t="n">
        <v>-0.0101221252498362</v>
      </c>
      <c r="J2592" s="0" t="n">
        <v>0.00205469934689972</v>
      </c>
      <c r="K2592" s="0" t="n">
        <v>0.000969001941939496</v>
      </c>
    </row>
    <row r="2593" customFormat="false" ht="12.75" hidden="false" customHeight="false" outlineLevel="0" collapsed="false">
      <c r="E2593" s="0" t="n">
        <v>0</v>
      </c>
      <c r="F2593" s="0" t="n">
        <v>-0.00870863243471831</v>
      </c>
      <c r="G2593" s="0" t="n">
        <v>-0.00420435632258887</v>
      </c>
      <c r="H2593" s="0" t="n">
        <v>0.00355933249738882</v>
      </c>
      <c r="I2593" s="0" t="n">
        <v>-0.0106324720345583</v>
      </c>
      <c r="J2593" s="0" t="n">
        <v>0.00134461451625612</v>
      </c>
      <c r="K2593" s="0" t="n">
        <v>0.000410940504025348</v>
      </c>
    </row>
    <row r="2594" customFormat="false" ht="12.75" hidden="false" customHeight="false" outlineLevel="0" collapsed="false">
      <c r="E2594" s="0" t="n">
        <v>0</v>
      </c>
      <c r="F2594" s="0" t="n">
        <v>0</v>
      </c>
      <c r="G2594" s="0" t="n">
        <v>-0.00478858091082657</v>
      </c>
      <c r="H2594" s="0" t="n">
        <v>0.00303042120140162</v>
      </c>
      <c r="I2594" s="0" t="n">
        <v>-0.0107025212655572</v>
      </c>
      <c r="J2594" s="0" t="n">
        <v>0.000793305210663675</v>
      </c>
      <c r="K2594" s="0" t="n">
        <v>0.000147345670939103</v>
      </c>
    </row>
    <row r="2595" customFormat="false" ht="12.75" hidden="false" customHeight="false" outlineLevel="0" collapsed="false">
      <c r="E2595" s="0" t="n">
        <v>0</v>
      </c>
      <c r="F2595" s="0" t="n">
        <v>0</v>
      </c>
      <c r="G2595" s="0" t="n">
        <v>-0.00773847467644373</v>
      </c>
      <c r="H2595" s="0" t="n">
        <v>0.0022048749269743</v>
      </c>
      <c r="I2595" s="0" t="n">
        <v>-0.00946171007126395</v>
      </c>
      <c r="J2595" s="0" t="n">
        <v>0</v>
      </c>
      <c r="K2595" s="0" t="n">
        <v>-3.95913366446621E-006</v>
      </c>
    </row>
    <row r="2596" customFormat="false" ht="12.75" hidden="false" customHeight="false" outlineLevel="0" collapsed="false">
      <c r="E2596" s="0" t="n">
        <v>0</v>
      </c>
      <c r="F2596" s="0" t="n">
        <v>0</v>
      </c>
      <c r="G2596" s="0" t="n">
        <v>-0.00391793374001281</v>
      </c>
      <c r="H2596" s="0" t="n">
        <v>0</v>
      </c>
      <c r="I2596" s="0" t="n">
        <v>-0.00937354820234759</v>
      </c>
      <c r="J2596" s="0" t="n">
        <v>0</v>
      </c>
      <c r="K2596" s="0" t="n">
        <v>-0.000418989913214318</v>
      </c>
    </row>
    <row r="2597" customFormat="false" ht="12.75" hidden="false" customHeight="false" outlineLevel="0" collapsed="false"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-0.0088167675803561</v>
      </c>
      <c r="J2597" s="0" t="n">
        <v>0</v>
      </c>
      <c r="K2597" s="0" t="n">
        <v>-0.000665935259803518</v>
      </c>
    </row>
    <row r="2598" customFormat="false" ht="12.75" hidden="false" customHeight="false" outlineLevel="0" collapsed="false">
      <c r="E2598" s="0" t="n">
        <v>0</v>
      </c>
      <c r="F2598" s="0" t="n">
        <v>0</v>
      </c>
      <c r="G2598" s="0" t="n">
        <v>0</v>
      </c>
      <c r="H2598" s="0" t="n">
        <v>-0.00200958543064189</v>
      </c>
      <c r="I2598" s="0" t="n">
        <v>-0.00840924222757167</v>
      </c>
      <c r="J2598" s="0" t="n">
        <v>0</v>
      </c>
      <c r="K2598" s="0" t="n">
        <v>-0.000782660322784068</v>
      </c>
    </row>
    <row r="2599" customFormat="false" ht="12.75" hidden="false" customHeight="false" outlineLevel="0" collapsed="false">
      <c r="E2599" s="0" t="n">
        <v>0</v>
      </c>
      <c r="F2599" s="0" t="n">
        <v>0</v>
      </c>
      <c r="G2599" s="0" t="n">
        <v>0</v>
      </c>
      <c r="H2599" s="0" t="n">
        <v>-0.0033783106264309</v>
      </c>
      <c r="I2599" s="0" t="n">
        <v>-0.00769089260211331</v>
      </c>
      <c r="J2599" s="0" t="n">
        <v>0.000436438740962331</v>
      </c>
      <c r="K2599" s="0" t="n">
        <v>-0.00072996578319362</v>
      </c>
    </row>
    <row r="2600" customFormat="false" ht="12.75" hidden="false" customHeight="false" outlineLevel="0" collapsed="false">
      <c r="E2600" s="0" t="n">
        <v>0</v>
      </c>
      <c r="F2600" s="0" t="n">
        <v>0</v>
      </c>
      <c r="G2600" s="0" t="n">
        <v>0.00415373933356023</v>
      </c>
      <c r="H2600" s="0" t="n">
        <v>-0.00223841166734928</v>
      </c>
      <c r="I2600" s="0" t="n">
        <v>-0.00655062729856581</v>
      </c>
      <c r="J2600" s="0" t="n">
        <v>0.000345734252277907</v>
      </c>
      <c r="K2600" s="0" t="n">
        <v>-0.000606219002747821</v>
      </c>
    </row>
    <row r="2601" customFormat="false" ht="12.75" hidden="false" customHeight="false" outlineLevel="0" collapsed="false">
      <c r="E2601" s="0" t="n">
        <v>0</v>
      </c>
      <c r="F2601" s="0" t="n">
        <v>0</v>
      </c>
      <c r="G2601" s="0" t="n">
        <v>0.00398153886089858</v>
      </c>
      <c r="H2601" s="0" t="n">
        <v>0</v>
      </c>
      <c r="I2601" s="0" t="n">
        <v>-0.00535745717706959</v>
      </c>
      <c r="J2601" s="0" t="n">
        <v>-0.000335470320578679</v>
      </c>
      <c r="K2601" s="0" t="n">
        <v>-0.000498002110589368</v>
      </c>
    </row>
    <row r="2602" customFormat="false" ht="12.75" hidden="false" customHeight="false" outlineLevel="0" collapsed="false">
      <c r="E2602" s="0" t="n">
        <v>0</v>
      </c>
      <c r="F2602" s="0" t="n">
        <v>0</v>
      </c>
      <c r="G2602" s="0" t="n">
        <v>0.00700512824005273</v>
      </c>
      <c r="H2602" s="0" t="n">
        <v>0</v>
      </c>
      <c r="I2602" s="0" t="n">
        <v>-0.00431904417700935</v>
      </c>
      <c r="J2602" s="0" t="n">
        <v>-0.000733530481966227</v>
      </c>
      <c r="K2602" s="0" t="n">
        <v>2.7206312324779E-005</v>
      </c>
    </row>
    <row r="2603" customFormat="false" ht="12.75" hidden="false" customHeight="false" outlineLevel="0" collapsed="false">
      <c r="E2603" s="0" t="n">
        <v>0</v>
      </c>
      <c r="F2603" s="0" t="n">
        <v>0.00834025600852328</v>
      </c>
      <c r="G2603" s="0" t="n">
        <v>0.00753370369966433</v>
      </c>
      <c r="H2603" s="0" t="n">
        <v>0.0034964424021382</v>
      </c>
      <c r="I2603" s="0" t="n">
        <v>-0.00233782647183034</v>
      </c>
      <c r="J2603" s="0" t="n">
        <v>-0.00209208068395128</v>
      </c>
      <c r="K2603" s="0" t="n">
        <v>0.000703266073060149</v>
      </c>
    </row>
    <row r="2604" customFormat="false" ht="12.75" hidden="false" customHeight="false" outlineLevel="0" collapsed="false">
      <c r="E2604" s="0" t="n">
        <v>0</v>
      </c>
      <c r="F2604" s="0" t="n">
        <v>0</v>
      </c>
      <c r="G2604" s="0" t="n">
        <v>0.00740349118314043</v>
      </c>
      <c r="H2604" s="0" t="n">
        <v>0.00589651805512403</v>
      </c>
      <c r="I2604" s="0" t="n">
        <v>-0.00127339504024349</v>
      </c>
      <c r="J2604" s="0" t="n">
        <v>-0.00354395170711541</v>
      </c>
      <c r="K2604" s="0" t="n">
        <v>0.00142853549255051</v>
      </c>
    </row>
    <row r="2605" customFormat="false" ht="12.75" hidden="false" customHeight="false" outlineLevel="0" collapsed="false">
      <c r="E2605" s="0" t="n">
        <v>0</v>
      </c>
      <c r="F2605" s="0" t="n">
        <v>0</v>
      </c>
      <c r="G2605" s="0" t="n">
        <v>0.00782412320950243</v>
      </c>
      <c r="H2605" s="0" t="n">
        <v>0.00751263228539756</v>
      </c>
      <c r="I2605" s="0" t="n">
        <v>0</v>
      </c>
      <c r="J2605" s="0" t="n">
        <v>-0.00482081863287931</v>
      </c>
      <c r="K2605" s="0" t="n">
        <v>0.00208791381078299</v>
      </c>
    </row>
    <row r="2606" customFormat="false" ht="12.75" hidden="false" customHeight="false" outlineLevel="0" collapsed="false">
      <c r="E2606" s="0" t="n">
        <v>0</v>
      </c>
      <c r="F2606" s="0" t="n">
        <v>0</v>
      </c>
      <c r="G2606" s="0" t="n">
        <v>0.0040957830624393</v>
      </c>
      <c r="H2606" s="0" t="n">
        <v>0.00935192335691681</v>
      </c>
      <c r="I2606" s="0" t="n">
        <v>0.00136565101138331</v>
      </c>
      <c r="J2606" s="0" t="n">
        <v>-0.00563373767204212</v>
      </c>
      <c r="K2606" s="0" t="n">
        <v>0.00269778709548518</v>
      </c>
    </row>
    <row r="2607" customFormat="false" ht="12.75" hidden="false" customHeight="false" outlineLevel="0" collapsed="false">
      <c r="E2607" s="0" t="n">
        <v>0</v>
      </c>
      <c r="F2607" s="0" t="n">
        <v>0</v>
      </c>
      <c r="G2607" s="0" t="n">
        <v>0</v>
      </c>
      <c r="H2607" s="0" t="n">
        <v>0.0106843133698931</v>
      </c>
      <c r="I2607" s="0" t="n">
        <v>0.00231160865087077</v>
      </c>
      <c r="J2607" s="0" t="n">
        <v>-0.00622539267192224</v>
      </c>
      <c r="K2607" s="0" t="n">
        <v>0.00323536712016903</v>
      </c>
    </row>
    <row r="2608" customFormat="false" ht="12.75" hidden="false" customHeight="false" outlineLevel="0" collapsed="false">
      <c r="E2608" s="0" t="n">
        <v>0</v>
      </c>
      <c r="F2608" s="0" t="n">
        <v>0</v>
      </c>
      <c r="G2608" s="0" t="n">
        <v>0</v>
      </c>
      <c r="H2608" s="0" t="n">
        <v>0.0103978349370664</v>
      </c>
      <c r="I2608" s="0" t="n">
        <v>0.00422336759083919</v>
      </c>
      <c r="J2608" s="0" t="n">
        <v>-0.00661234192216398</v>
      </c>
      <c r="K2608" s="0" t="n">
        <v>0.00373728555200614</v>
      </c>
    </row>
    <row r="2609" customFormat="false" ht="12.75" hidden="false" customHeight="false" outlineLevel="0" collapsed="false">
      <c r="E2609" s="0" t="n">
        <v>0</v>
      </c>
      <c r="F2609" s="0" t="n">
        <v>0</v>
      </c>
      <c r="G2609" s="0" t="n">
        <v>0</v>
      </c>
      <c r="H2609" s="0" t="n">
        <v>0.00930341964613035</v>
      </c>
      <c r="I2609" s="0" t="n">
        <v>0.00555803098040997</v>
      </c>
      <c r="J2609" s="0" t="n">
        <v>-0.00713813221250348</v>
      </c>
      <c r="K2609" s="0" t="n">
        <v>0.0038192461786366</v>
      </c>
    </row>
    <row r="2610" customFormat="false" ht="12.75" hidden="false" customHeight="false" outlineLevel="0" collapsed="false">
      <c r="E2610" s="0" t="n">
        <v>0</v>
      </c>
      <c r="F2610" s="0" t="n">
        <v>-0.00745167030254379</v>
      </c>
      <c r="G2610" s="0" t="n">
        <v>0</v>
      </c>
      <c r="H2610" s="0" t="n">
        <v>0.00642429899653507</v>
      </c>
      <c r="I2610" s="0" t="n">
        <v>0.00643344093487031</v>
      </c>
      <c r="J2610" s="0" t="n">
        <v>-0.00717066761967544</v>
      </c>
      <c r="K2610" s="0" t="n">
        <v>0.00384223817059137</v>
      </c>
    </row>
    <row r="2611" customFormat="false" ht="12.75" hidden="false" customHeight="false" outlineLevel="0" collapsed="false">
      <c r="E2611" s="0" t="n">
        <v>0</v>
      </c>
      <c r="F2611" s="0" t="n">
        <v>0</v>
      </c>
      <c r="G2611" s="0" t="n">
        <v>0</v>
      </c>
      <c r="H2611" s="0" t="n">
        <v>0.00504822542188776</v>
      </c>
      <c r="I2611" s="0" t="n">
        <v>0.00712299257656923</v>
      </c>
      <c r="J2611" s="0" t="n">
        <v>-0.00623613458697037</v>
      </c>
      <c r="K2611" s="0" t="n">
        <v>0.00393116875170563</v>
      </c>
    </row>
    <row r="2612" customFormat="false" ht="12.75" hidden="false" customHeight="false" outlineLevel="0" collapsed="false">
      <c r="E2612" s="0" t="n">
        <v>0</v>
      </c>
      <c r="F2612" s="0" t="n">
        <v>0.0125648533576168</v>
      </c>
      <c r="G2612" s="0" t="n">
        <v>0</v>
      </c>
      <c r="H2612" s="0" t="n">
        <v>0.00521501947423531</v>
      </c>
      <c r="I2612" s="0" t="n">
        <v>0.00870425333641833</v>
      </c>
      <c r="J2612" s="0" t="n">
        <v>-0.00523023309756354</v>
      </c>
      <c r="K2612" s="0" t="n">
        <v>0.00424870603569616</v>
      </c>
    </row>
    <row r="2613" customFormat="false" ht="12.75" hidden="false" customHeight="false" outlineLevel="0" collapsed="false">
      <c r="E2613" s="0" t="n">
        <v>0</v>
      </c>
      <c r="F2613" s="0" t="n">
        <v>0.0114130184811074</v>
      </c>
      <c r="G2613" s="0" t="n">
        <v>0.00491595559287816</v>
      </c>
      <c r="H2613" s="0" t="n">
        <v>0.00534709341354755</v>
      </c>
      <c r="I2613" s="0" t="n">
        <v>0.00966957014543368</v>
      </c>
      <c r="J2613" s="0" t="n">
        <v>-0.00412680426484258</v>
      </c>
      <c r="K2613" s="0" t="n">
        <v>0.0045457149037702</v>
      </c>
    </row>
    <row r="2614" customFormat="false" ht="12.75" hidden="false" customHeight="false" outlineLevel="0" collapsed="false">
      <c r="E2614" s="0" t="n">
        <v>0</v>
      </c>
      <c r="F2614" s="0" t="n">
        <v>0</v>
      </c>
      <c r="G2614" s="0" t="n">
        <v>0.0100058897223789</v>
      </c>
      <c r="H2614" s="0" t="n">
        <v>0.00470274002054794</v>
      </c>
      <c r="I2614" s="0" t="n">
        <v>0.0106985006518698</v>
      </c>
      <c r="J2614" s="0" t="n">
        <v>-0.00340175188716785</v>
      </c>
      <c r="K2614" s="0" t="n">
        <v>0.00518761504758913</v>
      </c>
    </row>
    <row r="2615" customFormat="false" ht="12.75" hidden="false" customHeight="false" outlineLevel="0" collapsed="false">
      <c r="E2615" s="0" t="n">
        <v>0</v>
      </c>
      <c r="F2615" s="0" t="n">
        <v>0</v>
      </c>
      <c r="G2615" s="0" t="n">
        <v>0.0127498824440409</v>
      </c>
      <c r="H2615" s="0" t="n">
        <v>0.00488410119123728</v>
      </c>
      <c r="I2615" s="0" t="n">
        <v>0.0114372086522962</v>
      </c>
      <c r="J2615" s="0" t="n">
        <v>-0.00253757548739486</v>
      </c>
      <c r="K2615" s="0" t="n">
        <v>0.00599036449534651</v>
      </c>
    </row>
    <row r="2616" customFormat="false" ht="12.75" hidden="false" customHeight="false" outlineLevel="0" collapsed="false">
      <c r="E2616" s="0" t="n">
        <v>0</v>
      </c>
      <c r="F2616" s="0" t="n">
        <v>0</v>
      </c>
      <c r="G2616" s="0" t="n">
        <v>0.00964772145380266</v>
      </c>
      <c r="H2616" s="0" t="n">
        <v>0.00509798623079405</v>
      </c>
      <c r="I2616" s="0" t="n">
        <v>0.0118276222187887</v>
      </c>
      <c r="J2616" s="0" t="n">
        <v>-0.00161773227841877</v>
      </c>
      <c r="K2616" s="0" t="n">
        <v>0.00663424244817179</v>
      </c>
    </row>
    <row r="2617" customFormat="false" ht="12.75" hidden="false" customHeight="false" outlineLevel="0" collapsed="false">
      <c r="E2617" s="0" t="n">
        <v>0</v>
      </c>
      <c r="F2617" s="0" t="n">
        <v>0</v>
      </c>
      <c r="G2617" s="0" t="n">
        <v>0.00387064916139934</v>
      </c>
      <c r="H2617" s="0" t="n">
        <v>0.00633980717975646</v>
      </c>
      <c r="I2617" s="0" t="n">
        <v>0.0120366506903338</v>
      </c>
      <c r="J2617" s="0" t="n">
        <v>-0.00102679137012274</v>
      </c>
      <c r="K2617" s="0" t="n">
        <v>0.00687251245221887</v>
      </c>
    </row>
    <row r="2618" customFormat="false" ht="12.75" hidden="false" customHeight="false" outlineLevel="0" collapsed="false">
      <c r="E2618" s="0" t="n">
        <v>0</v>
      </c>
      <c r="F2618" s="0" t="n">
        <v>-0.0104428993072361</v>
      </c>
      <c r="G2618" s="0" t="n">
        <v>0</v>
      </c>
      <c r="H2618" s="0" t="n">
        <v>0.00783610421058256</v>
      </c>
      <c r="I2618" s="0" t="n">
        <v>0.0111953915197773</v>
      </c>
      <c r="J2618" s="0" t="n">
        <v>-0.000777829608296088</v>
      </c>
      <c r="K2618" s="0" t="n">
        <v>0.00694785278142263</v>
      </c>
    </row>
    <row r="2619" customFormat="false" ht="12.75" hidden="false" customHeight="false" outlineLevel="0" collapsed="false">
      <c r="E2619" s="0" t="n">
        <v>0</v>
      </c>
      <c r="F2619" s="0" t="n">
        <v>-0.00904576668108348</v>
      </c>
      <c r="G2619" s="0" t="n">
        <v>-0.00933375303429784</v>
      </c>
      <c r="H2619" s="0" t="n">
        <v>0.00666198804901796</v>
      </c>
      <c r="I2619" s="0" t="n">
        <v>0.0101274406474658</v>
      </c>
      <c r="J2619" s="0" t="n">
        <v>-0.00052480124190879</v>
      </c>
      <c r="K2619" s="0" t="n">
        <v>0.00692560080665317</v>
      </c>
    </row>
    <row r="2620" customFormat="false" ht="12.75" hidden="false" customHeight="false" outlineLevel="0" collapsed="false">
      <c r="E2620" s="0" t="n">
        <v>0</v>
      </c>
      <c r="F2620" s="0" t="n">
        <v>-0.00651073110930156</v>
      </c>
      <c r="G2620" s="0" t="n">
        <v>-0.0126667131189606</v>
      </c>
      <c r="H2620" s="0" t="n">
        <v>0.0029926906026958</v>
      </c>
      <c r="I2620" s="0" t="n">
        <v>0.00965962380314522</v>
      </c>
      <c r="J2620" s="0" t="n">
        <v>-0.000699767480682567</v>
      </c>
      <c r="K2620" s="0" t="n">
        <v>0.0069705800290194</v>
      </c>
    </row>
    <row r="2621" customFormat="false" ht="12.75" hidden="false" customHeight="false" outlineLevel="0" collapsed="false">
      <c r="E2621" s="0" t="n">
        <v>0</v>
      </c>
      <c r="F2621" s="0" t="n">
        <v>0</v>
      </c>
      <c r="G2621" s="0" t="n">
        <v>-0.0119812882257975</v>
      </c>
      <c r="H2621" s="0" t="n">
        <v>0</v>
      </c>
      <c r="I2621" s="0" t="n">
        <v>0.00927240097871618</v>
      </c>
      <c r="J2621" s="0" t="n">
        <v>0</v>
      </c>
      <c r="K2621" s="0" t="n">
        <v>0.00673765085434752</v>
      </c>
    </row>
    <row r="2622" customFormat="false" ht="12.75" hidden="false" customHeight="false" outlineLevel="0" collapsed="false">
      <c r="E2622" s="0" t="n">
        <v>0</v>
      </c>
      <c r="F2622" s="0" t="n">
        <v>0</v>
      </c>
      <c r="G2622" s="0" t="n">
        <v>-0.0113099180962308</v>
      </c>
      <c r="H2622" s="0" t="n">
        <v>-0.0026434888386575</v>
      </c>
      <c r="I2622" s="0" t="n">
        <v>0.00805695727967759</v>
      </c>
      <c r="J2622" s="0" t="n">
        <v>0.000454369805311217</v>
      </c>
      <c r="K2622" s="0" t="n">
        <v>0.00603228790919275</v>
      </c>
    </row>
    <row r="2623" customFormat="false" ht="12.75" hidden="false" customHeight="false" outlineLevel="0" collapsed="false">
      <c r="E2623" s="0" t="n">
        <v>0.0110318514052778</v>
      </c>
      <c r="F2623" s="0" t="n">
        <v>0</v>
      </c>
      <c r="G2623" s="0" t="n">
        <v>-0.00457032427220838</v>
      </c>
      <c r="H2623" s="0" t="n">
        <v>-0.00524397394838161</v>
      </c>
      <c r="I2623" s="0" t="n">
        <v>0.007604270901993</v>
      </c>
      <c r="J2623" s="0" t="n">
        <v>0.0012609063162472</v>
      </c>
      <c r="K2623" s="0" t="n">
        <v>0.00566494768486336</v>
      </c>
    </row>
    <row r="2624" customFormat="false" ht="12.75" hidden="false" customHeight="false" outlineLevel="0" collapsed="false">
      <c r="E2624" s="0" t="n">
        <v>0</v>
      </c>
      <c r="F2624" s="0" t="n">
        <v>0.0126469008391723</v>
      </c>
      <c r="G2624" s="0" t="n">
        <v>0.00391261019831291</v>
      </c>
      <c r="H2624" s="0" t="n">
        <v>-0.00588654729290283</v>
      </c>
      <c r="I2624" s="0" t="n">
        <v>0.00735363005287582</v>
      </c>
      <c r="J2624" s="0" t="n">
        <v>0.00283911999235897</v>
      </c>
      <c r="K2624" s="0" t="n">
        <v>0.00586282128119819</v>
      </c>
    </row>
    <row r="2625" customFormat="false" ht="12.75" hidden="false" customHeight="false" outlineLevel="0" collapsed="false">
      <c r="E2625" s="0" t="n">
        <v>0</v>
      </c>
      <c r="F2625" s="0" t="n">
        <v>0.0108274129452184</v>
      </c>
      <c r="G2625" s="0" t="n">
        <v>0.00633950993506005</v>
      </c>
      <c r="H2625" s="0" t="n">
        <v>-0.00687620867756777</v>
      </c>
      <c r="I2625" s="0" t="n">
        <v>0.00755341266403775</v>
      </c>
      <c r="J2625" s="0" t="n">
        <v>0.00401850129514969</v>
      </c>
      <c r="K2625" s="0" t="n">
        <v>0.00577405631543115</v>
      </c>
    </row>
    <row r="2626" customFormat="false" ht="12.75" hidden="false" customHeight="false" outlineLevel="0" collapsed="false">
      <c r="E2626" s="0" t="n">
        <v>0</v>
      </c>
      <c r="F2626" s="0" t="n">
        <v>0</v>
      </c>
      <c r="G2626" s="0" t="n">
        <v>0.0111150359371095</v>
      </c>
      <c r="H2626" s="0" t="n">
        <v>-0.00674813745354186</v>
      </c>
      <c r="I2626" s="0" t="n">
        <v>0.00767418498207917</v>
      </c>
      <c r="J2626" s="0" t="n">
        <v>0.00491927279313131</v>
      </c>
      <c r="K2626" s="0" t="n">
        <v>0.00585992367473409</v>
      </c>
    </row>
    <row r="2627" customFormat="false" ht="12.75" hidden="false" customHeight="false" outlineLevel="0" collapsed="false">
      <c r="E2627" s="0" t="n">
        <v>0</v>
      </c>
      <c r="F2627" s="0" t="n">
        <v>-0.00868760494631715</v>
      </c>
      <c r="G2627" s="0" t="n">
        <v>0.00711662642424926</v>
      </c>
      <c r="H2627" s="0" t="n">
        <v>-0.00567888757723267</v>
      </c>
      <c r="I2627" s="0" t="n">
        <v>0.00634665697134551</v>
      </c>
      <c r="J2627" s="0" t="n">
        <v>0.00556546602661001</v>
      </c>
      <c r="K2627" s="0" t="n">
        <v>0.00559921768603999</v>
      </c>
    </row>
    <row r="2628" customFormat="false" ht="12.75" hidden="false" customHeight="false" outlineLevel="0" collapsed="false">
      <c r="E2628" s="0" t="n">
        <v>0</v>
      </c>
      <c r="F2628" s="0" t="n">
        <v>-0.0116077070415486</v>
      </c>
      <c r="G2628" s="0" t="n">
        <v>0</v>
      </c>
      <c r="H2628" s="0" t="n">
        <v>-0.00411507548051304</v>
      </c>
      <c r="I2628" s="0" t="n">
        <v>0.00354266259955693</v>
      </c>
      <c r="J2628" s="0" t="n">
        <v>0.005788810535023</v>
      </c>
      <c r="K2628" s="0" t="n">
        <v>0.00547657833908488</v>
      </c>
    </row>
    <row r="2629" customFormat="false" ht="12.75" hidden="false" customHeight="false" outlineLevel="0" collapsed="false">
      <c r="E2629" s="0" t="n">
        <v>0</v>
      </c>
      <c r="F2629" s="0" t="n">
        <v>-0.00885638463660143</v>
      </c>
      <c r="G2629" s="0" t="n">
        <v>-0.00770209079200868</v>
      </c>
      <c r="H2629" s="0" t="n">
        <v>-0.00350217957384302</v>
      </c>
      <c r="I2629" s="0" t="n">
        <v>0.00126043976479195</v>
      </c>
      <c r="J2629" s="0" t="n">
        <v>0.00589140623765161</v>
      </c>
      <c r="K2629" s="0" t="n">
        <v>0.00545751431150165</v>
      </c>
    </row>
    <row r="2630" customFormat="false" ht="12.75" hidden="false" customHeight="false" outlineLevel="0" collapsed="false">
      <c r="E2630" s="0" t="n">
        <v>0</v>
      </c>
      <c r="F2630" s="0" t="n">
        <v>0</v>
      </c>
      <c r="G2630" s="0" t="n">
        <v>-0.014343669245136</v>
      </c>
      <c r="H2630" s="0" t="n">
        <v>0</v>
      </c>
      <c r="I2630" s="0" t="n">
        <v>-0.00114799769517049</v>
      </c>
      <c r="J2630" s="0" t="n">
        <v>0.00591988069049876</v>
      </c>
      <c r="K2630" s="0" t="n">
        <v>0.00541648542662188</v>
      </c>
    </row>
    <row r="2631" customFormat="false" ht="12.75" hidden="false" customHeight="false" outlineLevel="0" collapsed="false">
      <c r="E2631" s="0" t="n">
        <v>-0.0111690144985914</v>
      </c>
      <c r="F2631" s="0" t="n">
        <v>-0.00690613652113825</v>
      </c>
      <c r="G2631" s="0" t="n">
        <v>-0.0166532553703291</v>
      </c>
      <c r="H2631" s="0" t="n">
        <v>-0.0034951633970195</v>
      </c>
      <c r="I2631" s="0" t="n">
        <v>-0.00454950505127272</v>
      </c>
      <c r="J2631" s="0" t="n">
        <v>0.00531700982560324</v>
      </c>
      <c r="K2631" s="0" t="n">
        <v>0.00502348278337195</v>
      </c>
    </row>
    <row r="2632" customFormat="false" ht="12.75" hidden="false" customHeight="false" outlineLevel="0" collapsed="false">
      <c r="E2632" s="0" t="n">
        <v>0.0121103557758033</v>
      </c>
      <c r="F2632" s="0" t="n">
        <v>-0.00644574931357056</v>
      </c>
      <c r="G2632" s="0" t="n">
        <v>-0.0105903974472312</v>
      </c>
      <c r="H2632" s="0" t="n">
        <v>-0.00672755186315044</v>
      </c>
      <c r="I2632" s="0" t="n">
        <v>-0.00670133010908103</v>
      </c>
      <c r="J2632" s="0" t="n">
        <v>0.00520164351496533</v>
      </c>
      <c r="K2632" s="0" t="n">
        <v>0.00494115876449541</v>
      </c>
    </row>
    <row r="2633" customFormat="false" ht="12.75" hidden="false" customHeight="false" outlineLevel="0" collapsed="false">
      <c r="E2633" s="0" t="n">
        <v>0</v>
      </c>
      <c r="F2633" s="0" t="n">
        <v>0</v>
      </c>
      <c r="G2633" s="0" t="n">
        <v>-0.00910077714070212</v>
      </c>
      <c r="H2633" s="0" t="n">
        <v>-0.00908272439482971</v>
      </c>
      <c r="I2633" s="0" t="n">
        <v>-0.0082476672851044</v>
      </c>
      <c r="J2633" s="0" t="n">
        <v>0.00523408845924678</v>
      </c>
      <c r="K2633" s="0" t="n">
        <v>0.00440061602807873</v>
      </c>
    </row>
    <row r="2634" customFormat="false" ht="12.75" hidden="false" customHeight="false" outlineLevel="0" collapsed="false">
      <c r="E2634" s="0" t="n">
        <v>0.0129204974509776</v>
      </c>
      <c r="F2634" s="0" t="n">
        <v>0.0083979363553226</v>
      </c>
      <c r="G2634" s="0" t="n">
        <v>0</v>
      </c>
      <c r="H2634" s="0" t="n">
        <v>-0.0103004591619538</v>
      </c>
      <c r="I2634" s="0" t="n">
        <v>-0.00798031492922746</v>
      </c>
      <c r="J2634" s="0" t="n">
        <v>0.00504571196665893</v>
      </c>
      <c r="K2634" s="0" t="n">
        <v>0.00433938779701748</v>
      </c>
    </row>
    <row r="2635" customFormat="false" ht="12.75" hidden="false" customHeight="false" outlineLevel="0" collapsed="false">
      <c r="E2635" s="0" t="n">
        <v>0</v>
      </c>
      <c r="F2635" s="0" t="n">
        <v>0.0121270683594048</v>
      </c>
      <c r="G2635" s="0" t="n">
        <v>0.00707756931660697</v>
      </c>
      <c r="H2635" s="0" t="n">
        <v>-0.00955615749990102</v>
      </c>
      <c r="I2635" s="0" t="n">
        <v>-0.0071259723026742</v>
      </c>
      <c r="J2635" s="0" t="n">
        <v>0.00539554126021358</v>
      </c>
      <c r="K2635" s="0" t="n">
        <v>0.00400672664932245</v>
      </c>
    </row>
    <row r="2636" customFormat="false" ht="12.75" hidden="false" customHeight="false" outlineLevel="0" collapsed="false">
      <c r="E2636" s="0" t="n">
        <v>0</v>
      </c>
      <c r="F2636" s="0" t="n">
        <v>0.00895508378744125</v>
      </c>
      <c r="G2636" s="0" t="n">
        <v>0.00965260359225795</v>
      </c>
      <c r="H2636" s="0" t="n">
        <v>-0.00745842477044789</v>
      </c>
      <c r="I2636" s="0" t="n">
        <v>-0.00634794256438909</v>
      </c>
      <c r="J2636" s="0" t="n">
        <v>0.00584895500082894</v>
      </c>
      <c r="K2636" s="0" t="n">
        <v>0.00373353878626403</v>
      </c>
    </row>
    <row r="2637" customFormat="false" ht="12.75" hidden="false" customHeight="false" outlineLevel="0" collapsed="false">
      <c r="E2637" s="0" t="n">
        <v>0</v>
      </c>
      <c r="F2637" s="0" t="n">
        <v>0</v>
      </c>
      <c r="G2637" s="0" t="n">
        <v>0.0131684535881504</v>
      </c>
      <c r="H2637" s="0" t="n">
        <v>-0.00636759574263124</v>
      </c>
      <c r="I2637" s="0" t="n">
        <v>-0.0065169860226888</v>
      </c>
      <c r="J2637" s="0" t="n">
        <v>0.00599473792112804</v>
      </c>
      <c r="K2637" s="0" t="n">
        <v>0.00326183309903172</v>
      </c>
    </row>
    <row r="2638" customFormat="false" ht="12.75" hidden="false" customHeight="false" outlineLevel="0" collapsed="false">
      <c r="E2638" s="0" t="n">
        <v>0</v>
      </c>
      <c r="F2638" s="0" t="n">
        <v>0</v>
      </c>
      <c r="G2638" s="0" t="n">
        <v>0.0117273078067228</v>
      </c>
      <c r="H2638" s="0" t="n">
        <v>-0.00433679648995167</v>
      </c>
      <c r="I2638" s="0" t="n">
        <v>-0.00520190039787849</v>
      </c>
      <c r="J2638" s="0" t="n">
        <v>0.00613883258643</v>
      </c>
      <c r="K2638" s="0" t="n">
        <v>0.00320288200987307</v>
      </c>
    </row>
    <row r="2639" customFormat="false" ht="12.75" hidden="false" customHeight="false" outlineLevel="0" collapsed="false">
      <c r="E2639" s="0" t="n">
        <v>0</v>
      </c>
      <c r="F2639" s="0" t="n">
        <v>0</v>
      </c>
      <c r="G2639" s="0" t="n">
        <v>0.00479456101311371</v>
      </c>
      <c r="H2639" s="0" t="n">
        <v>0</v>
      </c>
      <c r="I2639" s="0" t="n">
        <v>-0.00554303930221067</v>
      </c>
      <c r="J2639" s="0" t="n">
        <v>0.00598855557632305</v>
      </c>
      <c r="K2639" s="0" t="n">
        <v>0.00299853002456985</v>
      </c>
    </row>
    <row r="2640" customFormat="false" ht="12.75" hidden="false" customHeight="false" outlineLevel="0" collapsed="false">
      <c r="E2640" s="0" t="n">
        <v>0</v>
      </c>
      <c r="F2640" s="0" t="n">
        <v>0</v>
      </c>
      <c r="G2640" s="0" t="n">
        <v>0</v>
      </c>
      <c r="H2640" s="0" t="n">
        <v>0.00471569065848598</v>
      </c>
      <c r="I2640" s="0" t="n">
        <v>-0.00731298018035886</v>
      </c>
      <c r="J2640" s="0" t="n">
        <v>0.00580882375811598</v>
      </c>
      <c r="K2640" s="0" t="n">
        <v>0.00293376738795814</v>
      </c>
    </row>
    <row r="2641" customFormat="false" ht="12.75" hidden="false" customHeight="false" outlineLevel="0" collapsed="false">
      <c r="E2641" s="0" t="n">
        <v>0</v>
      </c>
      <c r="F2641" s="0" t="n">
        <v>-0.00625960528850555</v>
      </c>
      <c r="G2641" s="0" t="n">
        <v>0</v>
      </c>
      <c r="H2641" s="0" t="n">
        <v>0.00757244023407111</v>
      </c>
      <c r="I2641" s="0" t="n">
        <v>-0.00873460861657804</v>
      </c>
      <c r="J2641" s="0" t="n">
        <v>0.00596512384595371</v>
      </c>
      <c r="K2641" s="0" t="n">
        <v>0.00264623781208684</v>
      </c>
    </row>
    <row r="2642" customFormat="false" ht="12.75" hidden="false" customHeight="false" outlineLevel="0" collapsed="false">
      <c r="E2642" s="0" t="n">
        <v>0</v>
      </c>
      <c r="F2642" s="0" t="n">
        <v>0</v>
      </c>
      <c r="G2642" s="0" t="n">
        <v>-0.00548319183872081</v>
      </c>
      <c r="H2642" s="0" t="n">
        <v>0.00747140400198987</v>
      </c>
      <c r="I2642" s="0" t="n">
        <v>-0.00993882588772976</v>
      </c>
      <c r="J2642" s="0" t="n">
        <v>0.00592149250564944</v>
      </c>
      <c r="K2642" s="0" t="n">
        <v>0.00259306305656537</v>
      </c>
    </row>
    <row r="2643" customFormat="false" ht="12.75" hidden="false" customHeight="false" outlineLevel="0" collapsed="false">
      <c r="E2643" s="0" t="n">
        <v>0</v>
      </c>
      <c r="F2643" s="0" t="n">
        <v>0</v>
      </c>
      <c r="G2643" s="0" t="n">
        <v>-0.00498123910801951</v>
      </c>
      <c r="H2643" s="0" t="n">
        <v>0.00584272611740744</v>
      </c>
      <c r="I2643" s="0" t="n">
        <v>-0.00947423822981364</v>
      </c>
      <c r="J2643" s="0" t="n">
        <v>0.00517103414472331</v>
      </c>
      <c r="K2643" s="0" t="n">
        <v>0.00286606830945857</v>
      </c>
    </row>
    <row r="2644" customFormat="false" ht="12.75" hidden="false" customHeight="false" outlineLevel="0" collapsed="false">
      <c r="E2644" s="0" t="n">
        <v>0</v>
      </c>
      <c r="F2644" s="0" t="n">
        <v>0</v>
      </c>
      <c r="G2644" s="0" t="n">
        <v>-0.00405728579789866</v>
      </c>
      <c r="H2644" s="0" t="n">
        <v>0.00351423047686694</v>
      </c>
      <c r="I2644" s="0" t="n">
        <v>-0.00775884727227094</v>
      </c>
      <c r="J2644" s="0" t="n">
        <v>0.00401536563163063</v>
      </c>
      <c r="K2644" s="0" t="n">
        <v>0.00303383856976325</v>
      </c>
    </row>
    <row r="2645" customFormat="false" ht="12.75" hidden="false" customHeight="false" outlineLevel="0" collapsed="false">
      <c r="E2645" s="0" t="n">
        <v>0</v>
      </c>
      <c r="F2645" s="0" t="n">
        <v>0</v>
      </c>
      <c r="G2645" s="0" t="n">
        <v>0</v>
      </c>
      <c r="H2645" s="0" t="n">
        <v>0.00359926290548174</v>
      </c>
      <c r="I2645" s="0" t="n">
        <v>-0.00631905407681188</v>
      </c>
      <c r="J2645" s="0" t="n">
        <v>0.00293569779910285</v>
      </c>
      <c r="K2645" s="0" t="n">
        <v>0.00335460843803048</v>
      </c>
    </row>
    <row r="2646" customFormat="false" ht="12.75" hidden="false" customHeight="false" outlineLevel="0" collapsed="false"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-0.00459119368497341</v>
      </c>
      <c r="J2646" s="0" t="n">
        <v>0.00190565578827773</v>
      </c>
      <c r="K2646" s="0" t="n">
        <v>0.00369151894869901</v>
      </c>
    </row>
    <row r="2647" customFormat="false" ht="12.75" hidden="false" customHeight="false" outlineLevel="0" collapsed="false"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-0.00132668556216231</v>
      </c>
      <c r="J2647" s="0" t="n">
        <v>0.000505756493794252</v>
      </c>
      <c r="K2647" s="0" t="n">
        <v>0.0039585455017459</v>
      </c>
    </row>
    <row r="2648" customFormat="false" ht="12.75" hidden="false" customHeight="false" outlineLevel="0" collapsed="false">
      <c r="E2648" s="0" t="n">
        <v>0</v>
      </c>
      <c r="F2648" s="0" t="n">
        <v>0</v>
      </c>
      <c r="G2648" s="0" t="n">
        <v>0</v>
      </c>
      <c r="H2648" s="0" t="n">
        <v>-0.00227448780060513</v>
      </c>
      <c r="I2648" s="0" t="n">
        <v>0</v>
      </c>
      <c r="J2648" s="0" t="n">
        <v>-0.000680183586382555</v>
      </c>
      <c r="K2648" s="0" t="n">
        <v>0.00433632658337046</v>
      </c>
    </row>
    <row r="2649" customFormat="false" ht="12.75" hidden="false" customHeight="false" outlineLevel="0" collapsed="false">
      <c r="E2649" s="0" t="n">
        <v>-0.0209257538663223</v>
      </c>
      <c r="F2649" s="0" t="n">
        <v>-0.010736906377133</v>
      </c>
      <c r="G2649" s="0" t="n">
        <v>-0.0042263231734978</v>
      </c>
      <c r="H2649" s="0" t="n">
        <v>-0.00494621501275105</v>
      </c>
      <c r="I2649" s="0" t="n">
        <v>0</v>
      </c>
      <c r="J2649" s="0" t="n">
        <v>-0.00195035667479715</v>
      </c>
      <c r="K2649" s="0" t="n">
        <v>0.00389536440729898</v>
      </c>
    </row>
    <row r="2650" customFormat="false" ht="12.75" hidden="false" customHeight="false" outlineLevel="0" collapsed="false">
      <c r="E2650" s="0" t="n">
        <v>0</v>
      </c>
      <c r="F2650" s="0" t="n">
        <v>-0.0198266755905934</v>
      </c>
      <c r="G2650" s="0" t="n">
        <v>-0.0105420934123686</v>
      </c>
      <c r="H2650" s="0" t="n">
        <v>-0.00636764006776502</v>
      </c>
      <c r="I2650" s="0" t="n">
        <v>-0.000862645612869528</v>
      </c>
      <c r="J2650" s="0" t="n">
        <v>-0.00281394197577356</v>
      </c>
      <c r="K2650" s="0" t="n">
        <v>0.00335608119735298</v>
      </c>
    </row>
    <row r="2651" customFormat="false" ht="12.75" hidden="false" customHeight="false" outlineLevel="0" collapsed="false">
      <c r="E2651" s="0" t="n">
        <v>0</v>
      </c>
      <c r="F2651" s="0" t="n">
        <v>-0.00690785801270977</v>
      </c>
      <c r="G2651" s="0" t="n">
        <v>-0.0141279509698506</v>
      </c>
      <c r="H2651" s="0" t="n">
        <v>-0.00729598184261704</v>
      </c>
      <c r="I2651" s="0" t="n">
        <v>-0.00258334355385159</v>
      </c>
      <c r="J2651" s="0" t="n">
        <v>-0.00335392375586707</v>
      </c>
      <c r="K2651" s="0" t="n">
        <v>0.0030468758088773</v>
      </c>
    </row>
    <row r="2652" customFormat="false" ht="12.75" hidden="false" customHeight="false" outlineLevel="0" collapsed="false">
      <c r="E2652" s="0" t="n">
        <v>0</v>
      </c>
      <c r="F2652" s="0" t="n">
        <v>0</v>
      </c>
      <c r="G2652" s="0" t="n">
        <v>-0.0198788457491901</v>
      </c>
      <c r="H2652" s="0" t="n">
        <v>-0.00911904135864461</v>
      </c>
      <c r="I2652" s="0" t="n">
        <v>-0.00477450258767931</v>
      </c>
      <c r="J2652" s="0" t="n">
        <v>-0.00390538195665613</v>
      </c>
      <c r="K2652" s="0" t="n">
        <v>0.00236543059168071</v>
      </c>
    </row>
    <row r="2653" customFormat="false" ht="12.75" hidden="false" customHeight="false" outlineLevel="0" collapsed="false">
      <c r="E2653" s="0" t="n">
        <v>0</v>
      </c>
      <c r="F2653" s="0" t="n">
        <v>-0.0071360464207828</v>
      </c>
      <c r="G2653" s="0" t="n">
        <v>-0.0158443344116677</v>
      </c>
      <c r="H2653" s="0" t="n">
        <v>-0.0130422047004686</v>
      </c>
      <c r="I2653" s="0" t="n">
        <v>-0.00610563731606817</v>
      </c>
      <c r="J2653" s="0" t="n">
        <v>-0.00493360419136479</v>
      </c>
      <c r="K2653" s="0" t="n">
        <v>0.00156755187276758</v>
      </c>
    </row>
    <row r="2654" customFormat="false" ht="12.75" hidden="false" customHeight="false" outlineLevel="0" collapsed="false">
      <c r="E2654" s="0" t="n">
        <v>0</v>
      </c>
      <c r="F2654" s="0" t="n">
        <v>-0.00672906683757901</v>
      </c>
      <c r="G2654" s="0" t="n">
        <v>-0.0115332968125585</v>
      </c>
      <c r="H2654" s="0" t="n">
        <v>-0.015486240539758</v>
      </c>
      <c r="I2654" s="0" t="n">
        <v>-0.00870855517132441</v>
      </c>
      <c r="J2654" s="0" t="n">
        <v>-0.0055276993437019</v>
      </c>
      <c r="K2654" s="0" t="n">
        <v>0.000958958370802066</v>
      </c>
    </row>
    <row r="2655" customFormat="false" ht="12.75" hidden="false" customHeight="false" outlineLevel="0" collapsed="false">
      <c r="E2655" s="0" t="n">
        <v>0</v>
      </c>
      <c r="F2655" s="0" t="n">
        <v>0</v>
      </c>
      <c r="G2655" s="0" t="n">
        <v>-0.00902280167792924</v>
      </c>
      <c r="H2655" s="0" t="n">
        <v>-0.0175100452106562</v>
      </c>
      <c r="I2655" s="0" t="n">
        <v>-0.00963556353963213</v>
      </c>
      <c r="J2655" s="0" t="n">
        <v>-0.00655868562103024</v>
      </c>
      <c r="K2655" s="0" t="n">
        <v>0.000367168380080329</v>
      </c>
    </row>
    <row r="2656" customFormat="false" ht="12.75" hidden="false" customHeight="false" outlineLevel="0" collapsed="false">
      <c r="E2656" s="0" t="n">
        <v>0.012968810275197</v>
      </c>
      <c r="F2656" s="0" t="n">
        <v>0.0125397900119424</v>
      </c>
      <c r="G2656" s="0" t="n">
        <v>0</v>
      </c>
      <c r="H2656" s="0" t="n">
        <v>-0.0182477758571622</v>
      </c>
      <c r="I2656" s="0" t="n">
        <v>-0.00904053039994324</v>
      </c>
      <c r="J2656" s="0" t="n">
        <v>-0.00815643035389257</v>
      </c>
      <c r="K2656" s="0" t="n">
        <v>0.000545510919664594</v>
      </c>
    </row>
    <row r="2657" customFormat="false" ht="12.75" hidden="false" customHeight="false" outlineLevel="0" collapsed="false">
      <c r="E2657" s="0" t="n">
        <v>0</v>
      </c>
      <c r="F2657" s="0" t="n">
        <v>0.0140456319786608</v>
      </c>
      <c r="G2657" s="0" t="n">
        <v>0.00658914027735591</v>
      </c>
      <c r="H2657" s="0" t="n">
        <v>-0.0146629258597386</v>
      </c>
      <c r="I2657" s="0" t="n">
        <v>-0.0084914578255848</v>
      </c>
      <c r="J2657" s="0" t="n">
        <v>-0.00920363119735157</v>
      </c>
      <c r="K2657" s="0" t="n">
        <v>0.000588926413229274</v>
      </c>
    </row>
    <row r="2658" customFormat="false" ht="12.75" hidden="false" customHeight="false" outlineLevel="0" collapsed="false">
      <c r="E2658" s="0" t="n">
        <v>0</v>
      </c>
      <c r="F2658" s="0" t="n">
        <v>0</v>
      </c>
      <c r="G2658" s="0" t="n">
        <v>0.0110130200628191</v>
      </c>
      <c r="H2658" s="0" t="n">
        <v>-0.0112978334873333</v>
      </c>
      <c r="I2658" s="0" t="n">
        <v>-0.00828085481043672</v>
      </c>
      <c r="J2658" s="0" t="n">
        <v>-0.0102421608019085</v>
      </c>
      <c r="K2658" s="0" t="n">
        <v>0.000537035665956864</v>
      </c>
    </row>
    <row r="2659" customFormat="false" ht="12.75" hidden="false" customHeight="false" outlineLevel="0" collapsed="false">
      <c r="E2659" s="0" t="n">
        <v>0</v>
      </c>
      <c r="F2659" s="0" t="n">
        <v>0</v>
      </c>
      <c r="G2659" s="0" t="n">
        <v>0.0151073826709762</v>
      </c>
      <c r="H2659" s="0" t="n">
        <v>-0.00853308582736645</v>
      </c>
      <c r="I2659" s="0" t="n">
        <v>-0.00864116169759654</v>
      </c>
      <c r="J2659" s="0" t="n">
        <v>-0.0106214905929392</v>
      </c>
      <c r="K2659" s="0" t="n">
        <v>0.00054319311971085</v>
      </c>
    </row>
    <row r="2660" customFormat="false" ht="12.75" hidden="false" customHeight="false" outlineLevel="0" collapsed="false">
      <c r="E2660" s="0" t="n">
        <v>0</v>
      </c>
      <c r="F2660" s="0" t="n">
        <v>0</v>
      </c>
      <c r="G2660" s="0" t="n">
        <v>0.012038066284731</v>
      </c>
      <c r="H2660" s="0" t="n">
        <v>-0.00350727436307352</v>
      </c>
      <c r="I2660" s="0" t="n">
        <v>-0.0091155633017479</v>
      </c>
      <c r="J2660" s="0" t="n">
        <v>-0.0105452976233664</v>
      </c>
      <c r="K2660" s="0" t="n">
        <v>0.000720091250741461</v>
      </c>
    </row>
    <row r="2661" customFormat="false" ht="12.75" hidden="false" customHeight="false" outlineLevel="0" collapsed="false">
      <c r="E2661" s="0" t="n">
        <v>0</v>
      </c>
      <c r="F2661" s="0" t="n">
        <v>0</v>
      </c>
      <c r="G2661" s="0" t="n">
        <v>0.00834948779083788</v>
      </c>
      <c r="H2661" s="0" t="n">
        <v>0.00284171696694102</v>
      </c>
      <c r="I2661" s="0" t="n">
        <v>-0.00982171476425719</v>
      </c>
      <c r="J2661" s="0" t="n">
        <v>-0.0105996915765445</v>
      </c>
      <c r="K2661" s="0" t="n">
        <v>0.000749228972608762</v>
      </c>
    </row>
    <row r="2662" customFormat="false" ht="12.75" hidden="false" customHeight="false" outlineLevel="0" collapsed="false">
      <c r="E2662" s="0" t="n">
        <v>0</v>
      </c>
      <c r="F2662" s="0" t="n">
        <v>0</v>
      </c>
      <c r="G2662" s="0" t="n">
        <v>0.00543888006359339</v>
      </c>
      <c r="H2662" s="0" t="n">
        <v>0.00796581168833654</v>
      </c>
      <c r="I2662" s="0" t="n">
        <v>-0.0109018530238245</v>
      </c>
      <c r="J2662" s="0" t="n">
        <v>-0.0106161190444709</v>
      </c>
      <c r="K2662" s="0" t="n">
        <v>0.000720247072649727</v>
      </c>
    </row>
    <row r="2663" customFormat="false" ht="12.75" hidden="false" customHeight="false" outlineLevel="0" collapsed="false">
      <c r="E2663" s="0" t="n">
        <v>0</v>
      </c>
      <c r="F2663" s="0" t="n">
        <v>0</v>
      </c>
      <c r="G2663" s="0" t="n">
        <v>0</v>
      </c>
      <c r="H2663" s="0" t="n">
        <v>0.0120385408663424</v>
      </c>
      <c r="I2663" s="0" t="n">
        <v>-0.0122181007791369</v>
      </c>
      <c r="J2663" s="0" t="n">
        <v>-0.00971048847736711</v>
      </c>
      <c r="K2663" s="0" t="n">
        <v>0.000630004131608075</v>
      </c>
    </row>
    <row r="2664" customFormat="false" ht="12.75" hidden="false" customHeight="false" outlineLevel="0" collapsed="false">
      <c r="E2664" s="0" t="n">
        <v>0</v>
      </c>
      <c r="F2664" s="0" t="n">
        <v>0</v>
      </c>
      <c r="G2664" s="0" t="n">
        <v>0</v>
      </c>
      <c r="H2664" s="0" t="n">
        <v>0.0127494146872778</v>
      </c>
      <c r="I2664" s="0" t="n">
        <v>-0.0130103124138259</v>
      </c>
      <c r="J2664" s="0" t="n">
        <v>-0.00964115043484526</v>
      </c>
      <c r="K2664" s="0" t="n">
        <v>0.000501651844615481</v>
      </c>
    </row>
    <row r="2665" customFormat="false" ht="12.75" hidden="false" customHeight="false" outlineLevel="0" collapsed="false">
      <c r="E2665" s="0" t="n">
        <v>0</v>
      </c>
      <c r="F2665" s="0" t="n">
        <v>0</v>
      </c>
      <c r="G2665" s="0" t="n">
        <v>0</v>
      </c>
      <c r="H2665" s="0" t="n">
        <v>0.0108758256828878</v>
      </c>
      <c r="I2665" s="0" t="n">
        <v>-0.0116981205246702</v>
      </c>
      <c r="J2665" s="0" t="n">
        <v>-0.00941492337460659</v>
      </c>
      <c r="K2665" s="0" t="n">
        <v>0.00021978111271892</v>
      </c>
    </row>
    <row r="2666" customFormat="false" ht="12.75" hidden="false" customHeight="false" outlineLevel="0" collapsed="false">
      <c r="E2666" s="0" t="n">
        <v>0</v>
      </c>
      <c r="F2666" s="0" t="n">
        <v>0</v>
      </c>
      <c r="G2666" s="0" t="n">
        <v>0</v>
      </c>
      <c r="H2666" s="0" t="n">
        <v>0.00961449733586051</v>
      </c>
      <c r="I2666" s="0" t="n">
        <v>-0.00967440485328552</v>
      </c>
      <c r="J2666" s="0" t="n">
        <v>-0.00969000550412602</v>
      </c>
      <c r="K2666" s="0" t="n">
        <v>-0.000304905740449613</v>
      </c>
    </row>
    <row r="2667" customFormat="false" ht="12.75" hidden="false" customHeight="false" outlineLevel="0" collapsed="false">
      <c r="E2667" s="0" t="n">
        <v>0</v>
      </c>
      <c r="F2667" s="0" t="n">
        <v>0</v>
      </c>
      <c r="G2667" s="0" t="n">
        <v>0</v>
      </c>
      <c r="H2667" s="0" t="n">
        <v>0.00855649026925676</v>
      </c>
      <c r="I2667" s="0" t="n">
        <v>-0.00790283161404659</v>
      </c>
      <c r="J2667" s="0" t="n">
        <v>-0.010097745512212</v>
      </c>
      <c r="K2667" s="0" t="n">
        <v>-0.000695477602675965</v>
      </c>
    </row>
    <row r="2668" customFormat="false" ht="12.75" hidden="false" customHeight="false" outlineLevel="0" collapsed="false">
      <c r="E2668" s="0" t="n">
        <v>0</v>
      </c>
      <c r="F2668" s="0" t="n">
        <v>0</v>
      </c>
      <c r="G2668" s="0" t="n">
        <v>0</v>
      </c>
      <c r="H2668" s="0" t="n">
        <v>0.0055349140020553</v>
      </c>
      <c r="I2668" s="0" t="n">
        <v>-0.00529933804136817</v>
      </c>
      <c r="J2668" s="0" t="n">
        <v>-0.0105981428905579</v>
      </c>
      <c r="K2668" s="0" t="n">
        <v>-0.00101564910346497</v>
      </c>
    </row>
    <row r="2669" customFormat="false" ht="12.75" hidden="false" customHeight="false" outlineLevel="0" collapsed="false">
      <c r="E2669" s="0" t="n">
        <v>0</v>
      </c>
      <c r="F2669" s="0" t="n">
        <v>0</v>
      </c>
      <c r="G2669" s="0" t="n">
        <v>0</v>
      </c>
      <c r="H2669" s="0" t="n">
        <v>0.00215356182889082</v>
      </c>
      <c r="I2669" s="0" t="n">
        <v>-0.00260260446884786</v>
      </c>
      <c r="J2669" s="0" t="n">
        <v>-0.0106654325618365</v>
      </c>
      <c r="K2669" s="0" t="n">
        <v>-0.00140886154167674</v>
      </c>
    </row>
    <row r="2670" customFormat="false" ht="12.75" hidden="false" customHeight="false" outlineLevel="0" collapsed="false"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-0.0109703560501657</v>
      </c>
      <c r="K2670" s="0" t="n">
        <v>-0.00162864145386266</v>
      </c>
    </row>
    <row r="2671" customFormat="false" ht="12.75" hidden="false" customHeight="false" outlineLevel="0" collapsed="false">
      <c r="E2671" s="0" t="n">
        <v>0</v>
      </c>
      <c r="F2671" s="0" t="n">
        <v>0.00638468838587869</v>
      </c>
      <c r="G2671" s="0" t="n">
        <v>0</v>
      </c>
      <c r="H2671" s="0" t="n">
        <v>0</v>
      </c>
      <c r="I2671" s="0" t="n">
        <v>0.00299096179332992</v>
      </c>
      <c r="J2671" s="0" t="n">
        <v>-0.0109116022940725</v>
      </c>
      <c r="K2671" s="0" t="n">
        <v>-0.00192451669317961</v>
      </c>
    </row>
    <row r="2672" customFormat="false" ht="12.75" hidden="false" customHeight="false" outlineLevel="0" collapsed="false">
      <c r="E2672" s="0" t="n">
        <v>0</v>
      </c>
      <c r="F2672" s="0" t="n">
        <v>0</v>
      </c>
      <c r="G2672" s="0" t="n">
        <v>0.00584175388939912</v>
      </c>
      <c r="H2672" s="0" t="n">
        <v>0</v>
      </c>
      <c r="I2672" s="0" t="n">
        <v>0.00384466001378314</v>
      </c>
      <c r="J2672" s="0" t="n">
        <v>-0.0107746904832311</v>
      </c>
      <c r="K2672" s="0" t="n">
        <v>-0.00203209933715698</v>
      </c>
    </row>
    <row r="2673" customFormat="false" ht="12.75" hidden="false" customHeight="false" outlineLevel="0" collapsed="false">
      <c r="E2673" s="0" t="n">
        <v>0</v>
      </c>
      <c r="F2673" s="0" t="n">
        <v>0</v>
      </c>
      <c r="G2673" s="0" t="n">
        <v>0.00845718975324417</v>
      </c>
      <c r="H2673" s="0" t="n">
        <v>0.00249092748344992</v>
      </c>
      <c r="I2673" s="0" t="n">
        <v>0.00478982649474347</v>
      </c>
      <c r="J2673" s="0" t="n">
        <v>-0.0104638488865021</v>
      </c>
      <c r="K2673" s="0" t="n">
        <v>-0.00185248722846154</v>
      </c>
    </row>
    <row r="2674" customFormat="false" ht="12.75" hidden="false" customHeight="false" outlineLevel="0" collapsed="false">
      <c r="E2674" s="0" t="n">
        <v>0</v>
      </c>
      <c r="F2674" s="0" t="n">
        <v>0</v>
      </c>
      <c r="G2674" s="0" t="n">
        <v>0.00732879933639197</v>
      </c>
      <c r="H2674" s="0" t="n">
        <v>0.0040406267689832</v>
      </c>
      <c r="I2674" s="0" t="n">
        <v>0.00598589397668548</v>
      </c>
      <c r="J2674" s="0" t="n">
        <v>-0.0102573207659589</v>
      </c>
      <c r="K2674" s="0" t="n">
        <v>-0.00174276520374406</v>
      </c>
    </row>
    <row r="2675" customFormat="false" ht="12.75" hidden="false" customHeight="false" outlineLevel="0" collapsed="false">
      <c r="E2675" s="0" t="n">
        <v>0</v>
      </c>
      <c r="F2675" s="0" t="n">
        <v>0</v>
      </c>
      <c r="G2675" s="0" t="n">
        <v>0.00755755652062362</v>
      </c>
      <c r="H2675" s="0" t="n">
        <v>0.00537039172559162</v>
      </c>
      <c r="I2675" s="0" t="n">
        <v>0.00697514321836934</v>
      </c>
      <c r="J2675" s="0" t="n">
        <v>-0.00989070920331869</v>
      </c>
      <c r="K2675" s="0" t="n">
        <v>-0.00185360674913682</v>
      </c>
    </row>
    <row r="2676" customFormat="false" ht="12.75" hidden="false" customHeight="false" outlineLevel="0" collapsed="false">
      <c r="E2676" s="0" t="n">
        <v>0</v>
      </c>
      <c r="F2676" s="0" t="n">
        <v>0</v>
      </c>
      <c r="G2676" s="0" t="n">
        <v>0.00596451901219552</v>
      </c>
      <c r="H2676" s="0" t="n">
        <v>0.00733031281924923</v>
      </c>
      <c r="I2676" s="0" t="n">
        <v>0.00744643323014316</v>
      </c>
      <c r="J2676" s="0" t="n">
        <v>-0.00927177032281179</v>
      </c>
      <c r="K2676" s="0" t="n">
        <v>-0.00222256612141791</v>
      </c>
    </row>
    <row r="2677" customFormat="false" ht="12.75" hidden="false" customHeight="false" outlineLevel="0" collapsed="false">
      <c r="E2677" s="0" t="n">
        <v>0</v>
      </c>
      <c r="F2677" s="0" t="n">
        <v>0</v>
      </c>
      <c r="G2677" s="0" t="n">
        <v>0</v>
      </c>
      <c r="H2677" s="0" t="n">
        <v>0.00932342770465766</v>
      </c>
      <c r="I2677" s="0" t="n">
        <v>0.00823613416469016</v>
      </c>
      <c r="J2677" s="0" t="n">
        <v>-0.00886317472031806</v>
      </c>
      <c r="K2677" s="0" t="n">
        <v>-0.00257286848318472</v>
      </c>
    </row>
    <row r="2678" customFormat="false" ht="12.75" hidden="false" customHeight="false" outlineLevel="0" collapsed="false">
      <c r="E2678" s="0" t="n">
        <v>0</v>
      </c>
      <c r="F2678" s="0" t="n">
        <v>0</v>
      </c>
      <c r="G2678" s="0" t="n">
        <v>0</v>
      </c>
      <c r="H2678" s="0" t="n">
        <v>0.00914182126507512</v>
      </c>
      <c r="I2678" s="0" t="n">
        <v>0.00946503092018247</v>
      </c>
      <c r="J2678" s="0" t="n">
        <v>-0.00846493440621998</v>
      </c>
      <c r="K2678" s="0" t="n">
        <v>-0.00286775966924324</v>
      </c>
    </row>
    <row r="2679" customFormat="false" ht="12.75" hidden="false" customHeight="false" outlineLevel="0" collapsed="false">
      <c r="E2679" s="0" t="n">
        <v>0</v>
      </c>
      <c r="F2679" s="0" t="n">
        <v>0</v>
      </c>
      <c r="G2679" s="0" t="n">
        <v>0</v>
      </c>
      <c r="H2679" s="0" t="n">
        <v>0.00978764968385804</v>
      </c>
      <c r="I2679" s="0" t="n">
        <v>0.0103279823397315</v>
      </c>
      <c r="J2679" s="0" t="n">
        <v>-0.00771745239035226</v>
      </c>
      <c r="K2679" s="0" t="n">
        <v>-0.00325315039481211</v>
      </c>
    </row>
    <row r="2680" customFormat="false" ht="12.75" hidden="false" customHeight="false" outlineLevel="0" collapsed="false">
      <c r="E2680" s="0" t="n">
        <v>0</v>
      </c>
      <c r="F2680" s="0" t="n">
        <v>0</v>
      </c>
      <c r="G2680" s="0" t="n">
        <v>0</v>
      </c>
      <c r="H2680" s="0" t="n">
        <v>0.00920734823375824</v>
      </c>
      <c r="I2680" s="0" t="n">
        <v>0.011416647970691</v>
      </c>
      <c r="J2680" s="0" t="n">
        <v>-0.0071946530151763</v>
      </c>
      <c r="K2680" s="0" t="n">
        <v>-0.00353851001818839</v>
      </c>
    </row>
    <row r="2681" customFormat="false" ht="12.75" hidden="false" customHeight="false" outlineLevel="0" collapsed="false">
      <c r="E2681" s="0" t="n">
        <v>0</v>
      </c>
      <c r="F2681" s="0" t="n">
        <v>0</v>
      </c>
      <c r="G2681" s="0" t="n">
        <v>0</v>
      </c>
      <c r="H2681" s="0" t="n">
        <v>0.00764076645646128</v>
      </c>
      <c r="I2681" s="0" t="n">
        <v>0.0117492235531245</v>
      </c>
      <c r="J2681" s="0" t="n">
        <v>-0.00554452348296763</v>
      </c>
      <c r="K2681" s="0" t="n">
        <v>-0.0035995157504658</v>
      </c>
    </row>
    <row r="2682" customFormat="false" ht="12.75" hidden="false" customHeight="false" outlineLevel="0" collapsed="false">
      <c r="E2682" s="0" t="n">
        <v>0</v>
      </c>
      <c r="F2682" s="0" t="n">
        <v>0</v>
      </c>
      <c r="G2682" s="0" t="n">
        <v>0</v>
      </c>
      <c r="H2682" s="0" t="n">
        <v>0.0065837525871757</v>
      </c>
      <c r="I2682" s="0" t="n">
        <v>0.0121397517305013</v>
      </c>
      <c r="J2682" s="0" t="n">
        <v>-0.00403585179446964</v>
      </c>
      <c r="K2682" s="0" t="n">
        <v>-0.00349371257289022</v>
      </c>
    </row>
    <row r="2683" customFormat="false" ht="12.75" hidden="false" customHeight="false" outlineLevel="0" collapsed="false">
      <c r="E2683" s="0" t="n">
        <v>0</v>
      </c>
      <c r="F2683" s="0" t="n">
        <v>0</v>
      </c>
      <c r="G2683" s="0" t="n">
        <v>0</v>
      </c>
      <c r="H2683" s="0" t="n">
        <v>0.00571695407779771</v>
      </c>
      <c r="I2683" s="0" t="n">
        <v>0.0125071138991188</v>
      </c>
      <c r="J2683" s="0" t="n">
        <v>-0.00294094644141296</v>
      </c>
      <c r="K2683" s="0" t="n">
        <v>-0.00324799438840273</v>
      </c>
    </row>
    <row r="2684" customFormat="false" ht="12.75" hidden="false" customHeight="false" outlineLevel="0" collapsed="false">
      <c r="E2684" s="0" t="n">
        <v>0</v>
      </c>
      <c r="F2684" s="0" t="n">
        <v>0</v>
      </c>
      <c r="G2684" s="0" t="n">
        <v>0</v>
      </c>
      <c r="H2684" s="0" t="n">
        <v>0.00432937639925513</v>
      </c>
      <c r="I2684" s="0" t="n">
        <v>0.0122624580199044</v>
      </c>
      <c r="J2684" s="0" t="n">
        <v>-0.00155536032525561</v>
      </c>
      <c r="K2684" s="0" t="n">
        <v>-0.00309531169023103</v>
      </c>
    </row>
    <row r="2685" customFormat="false" ht="12.75" hidden="false" customHeight="false" outlineLevel="0" collapsed="false">
      <c r="E2685" s="0" t="n">
        <v>0</v>
      </c>
      <c r="F2685" s="0" t="n">
        <v>0</v>
      </c>
      <c r="G2685" s="0" t="n">
        <v>0</v>
      </c>
      <c r="H2685" s="0" t="n">
        <v>0.00351267518635723</v>
      </c>
      <c r="I2685" s="0" t="n">
        <v>0.0121565462122817</v>
      </c>
      <c r="J2685" s="0" t="n">
        <v>0.000422849979258899</v>
      </c>
      <c r="K2685" s="0" t="n">
        <v>-0.00294320233933831</v>
      </c>
    </row>
    <row r="2686" customFormat="false" ht="12.75" hidden="false" customHeight="false" outlineLevel="0" collapsed="false">
      <c r="E2686" s="0" t="n">
        <v>0</v>
      </c>
      <c r="F2686" s="0" t="n">
        <v>0</v>
      </c>
      <c r="G2686" s="0" t="n">
        <v>0</v>
      </c>
      <c r="H2686" s="0" t="n">
        <v>0.00314222052838886</v>
      </c>
      <c r="I2686" s="0" t="n">
        <v>0.0111685387510079</v>
      </c>
      <c r="J2686" s="0" t="n">
        <v>0.0019082904300376</v>
      </c>
      <c r="K2686" s="0" t="n">
        <v>-0.00266045054286224</v>
      </c>
    </row>
    <row r="2687" customFormat="false" ht="12.75" hidden="false" customHeight="false" outlineLevel="0" collapsed="false">
      <c r="E2687" s="0" t="n">
        <v>0</v>
      </c>
      <c r="F2687" s="0" t="n">
        <v>0</v>
      </c>
      <c r="G2687" s="0" t="n">
        <v>0</v>
      </c>
      <c r="H2687" s="0" t="n">
        <v>0.00241002580150962</v>
      </c>
      <c r="I2687" s="0" t="n">
        <v>0.0107001061169285</v>
      </c>
      <c r="J2687" s="0" t="n">
        <v>0.00352323308197811</v>
      </c>
      <c r="K2687" s="0" t="n">
        <v>-0.0026682841589718</v>
      </c>
    </row>
    <row r="2688" customFormat="false" ht="12.75" hidden="false" customHeight="false" outlineLevel="0" collapsed="false">
      <c r="E2688" s="0" t="n">
        <v>0</v>
      </c>
      <c r="F2688" s="0" t="n">
        <v>0</v>
      </c>
      <c r="G2688" s="0" t="n">
        <v>0</v>
      </c>
      <c r="H2688" s="0" t="n">
        <v>0.0021138732554391</v>
      </c>
      <c r="I2688" s="0" t="n">
        <v>0.0104834181165643</v>
      </c>
      <c r="J2688" s="0" t="n">
        <v>0.00456610387209366</v>
      </c>
      <c r="K2688" s="0" t="n">
        <v>-0.00304481556213432</v>
      </c>
    </row>
    <row r="2689" customFormat="false" ht="12.75" hidden="false" customHeight="false" outlineLevel="0" collapsed="false"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.00974911223420349</v>
      </c>
      <c r="J2689" s="0" t="n">
        <v>0.00541865369905281</v>
      </c>
      <c r="K2689" s="0" t="n">
        <v>-0.00319605108506948</v>
      </c>
    </row>
    <row r="2690" customFormat="false" ht="12.75" hidden="false" customHeight="false" outlineLevel="0" collapsed="false"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.0089859726922441</v>
      </c>
      <c r="J2690" s="0" t="n">
        <v>0.00633845291758917</v>
      </c>
      <c r="K2690" s="0" t="n">
        <v>-0.00336667221836251</v>
      </c>
    </row>
    <row r="2691" customFormat="false" ht="12.75" hidden="false" customHeight="false" outlineLevel="0" collapsed="false"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.00821780006481276</v>
      </c>
      <c r="J2691" s="0" t="n">
        <v>0.00676346240197745</v>
      </c>
      <c r="K2691" s="0" t="n">
        <v>-0.00331483507125085</v>
      </c>
    </row>
    <row r="2692" customFormat="false" ht="12.75" hidden="false" customHeight="false" outlineLevel="0" collapsed="false">
      <c r="E2692" s="0" t="n">
        <v>0</v>
      </c>
      <c r="F2692" s="0" t="n">
        <v>0</v>
      </c>
      <c r="G2692" s="0" t="n">
        <v>-0.00437459500972182</v>
      </c>
      <c r="H2692" s="0" t="n">
        <v>0</v>
      </c>
      <c r="I2692" s="0" t="n">
        <v>0.00763798652587866</v>
      </c>
      <c r="J2692" s="0" t="n">
        <v>0.00670764484220854</v>
      </c>
      <c r="K2692" s="0" t="n">
        <v>-0.00311756153041642</v>
      </c>
    </row>
    <row r="2693" customFormat="false" ht="12.75" hidden="false" customHeight="false" outlineLevel="0" collapsed="false">
      <c r="E2693" s="0" t="n">
        <v>0</v>
      </c>
      <c r="F2693" s="0" t="n">
        <v>0</v>
      </c>
      <c r="G2693" s="0" t="n">
        <v>0</v>
      </c>
      <c r="H2693" s="0" t="n">
        <v>-0.00199968472588807</v>
      </c>
      <c r="I2693" s="0" t="n">
        <v>0.00717454667574202</v>
      </c>
      <c r="J2693" s="0" t="n">
        <v>0.00691255012043257</v>
      </c>
      <c r="K2693" s="0" t="n">
        <v>-0.00293791248350317</v>
      </c>
    </row>
    <row r="2694" customFormat="false" ht="12.75" hidden="false" customHeight="false" outlineLevel="0" collapsed="false">
      <c r="E2694" s="0" t="n">
        <v>0</v>
      </c>
      <c r="F2694" s="0" t="n">
        <v>0</v>
      </c>
      <c r="G2694" s="0" t="n">
        <v>0</v>
      </c>
      <c r="H2694" s="0" t="n">
        <v>-0.00289912403241033</v>
      </c>
      <c r="I2694" s="0" t="n">
        <v>0.00626356914472126</v>
      </c>
      <c r="J2694" s="0" t="n">
        <v>0.00714588898063084</v>
      </c>
      <c r="K2694" s="0" t="n">
        <v>-0.00274998299119034</v>
      </c>
    </row>
    <row r="2695" customFormat="false" ht="12.75" hidden="false" customHeight="false" outlineLevel="0" collapsed="false">
      <c r="E2695" s="0" t="n">
        <v>0</v>
      </c>
      <c r="F2695" s="0" t="n">
        <v>0</v>
      </c>
      <c r="G2695" s="0" t="n">
        <v>0</v>
      </c>
      <c r="H2695" s="0" t="n">
        <v>-0.00412336457702622</v>
      </c>
      <c r="I2695" s="0" t="n">
        <v>0.00524216835492553</v>
      </c>
      <c r="J2695" s="0" t="n">
        <v>0.00684001612762586</v>
      </c>
      <c r="K2695" s="0" t="n">
        <v>-0.00224046821813317</v>
      </c>
    </row>
    <row r="2696" customFormat="false" ht="12.75" hidden="false" customHeight="false" outlineLevel="0" collapsed="false">
      <c r="E2696" s="0" t="n">
        <v>0</v>
      </c>
      <c r="F2696" s="0" t="n">
        <v>0</v>
      </c>
      <c r="G2696" s="0" t="n">
        <v>0</v>
      </c>
      <c r="H2696" s="0" t="n">
        <v>-0.0047066670977074</v>
      </c>
      <c r="I2696" s="0" t="n">
        <v>0.00436421382346452</v>
      </c>
      <c r="J2696" s="0" t="n">
        <v>0.00709359867551029</v>
      </c>
      <c r="K2696" s="0" t="n">
        <v>-0.00204589991471948</v>
      </c>
    </row>
    <row r="2697" customFormat="false" ht="12.75" hidden="false" customHeight="false" outlineLevel="0" collapsed="false">
      <c r="E2697" s="0" t="n">
        <v>0</v>
      </c>
      <c r="F2697" s="0" t="n">
        <v>0</v>
      </c>
      <c r="G2697" s="0" t="n">
        <v>0</v>
      </c>
      <c r="H2697" s="0" t="n">
        <v>-0.00409678550386161</v>
      </c>
      <c r="I2697" s="0" t="n">
        <v>0.00349775454833434</v>
      </c>
      <c r="J2697" s="0" t="n">
        <v>0.00764904056495652</v>
      </c>
      <c r="K2697" s="0" t="n">
        <v>-0.00154610169693115</v>
      </c>
    </row>
    <row r="2698" customFormat="false" ht="12.75" hidden="false" customHeight="false" outlineLevel="0" collapsed="false">
      <c r="E2698" s="0" t="n">
        <v>0</v>
      </c>
      <c r="F2698" s="0" t="n">
        <v>0.00749648185592378</v>
      </c>
      <c r="G2698" s="0" t="n">
        <v>0</v>
      </c>
      <c r="H2698" s="0" t="n">
        <v>-0.0029345626844588</v>
      </c>
      <c r="I2698" s="0" t="n">
        <v>0.00258840839251207</v>
      </c>
      <c r="J2698" s="0" t="n">
        <v>0.00859675350011457</v>
      </c>
      <c r="K2698" s="0" t="n">
        <v>-0.00139815774446106</v>
      </c>
    </row>
    <row r="2699" customFormat="false" ht="12.75" hidden="false" customHeight="false" outlineLevel="0" collapsed="false">
      <c r="E2699" s="0" t="n">
        <v>0</v>
      </c>
      <c r="F2699" s="0" t="n">
        <v>0</v>
      </c>
      <c r="G2699" s="0" t="n">
        <v>0.00537343166433857</v>
      </c>
      <c r="H2699" s="0" t="n">
        <v>0</v>
      </c>
      <c r="I2699" s="0" t="n">
        <v>0.00171681290248671</v>
      </c>
      <c r="J2699" s="0" t="n">
        <v>0.00941410454333891</v>
      </c>
      <c r="K2699" s="0" t="n">
        <v>-0.00137911857154904</v>
      </c>
    </row>
    <row r="2700" customFormat="false" ht="12.75" hidden="false" customHeight="false" outlineLevel="0" collapsed="false">
      <c r="E2700" s="0" t="n">
        <v>0</v>
      </c>
      <c r="F2700" s="0" t="n">
        <v>0</v>
      </c>
      <c r="G2700" s="0" t="n">
        <v>0.00599126704400987</v>
      </c>
      <c r="H2700" s="0" t="n">
        <v>0</v>
      </c>
      <c r="I2700" s="0" t="n">
        <v>0.00113819525449799</v>
      </c>
      <c r="J2700" s="0" t="n">
        <v>0.0101818866264694</v>
      </c>
      <c r="K2700" s="0" t="n">
        <v>-0.00143190536755355</v>
      </c>
    </row>
    <row r="2701" customFormat="false" ht="12.75" hidden="false" customHeight="false" outlineLevel="0" collapsed="false"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.0106751838925447</v>
      </c>
      <c r="K2701" s="0" t="n">
        <v>-0.0013991102109685</v>
      </c>
    </row>
    <row r="2702" customFormat="false" ht="12.75" hidden="false" customHeight="false" outlineLevel="0" collapsed="false"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-0.00105908036948676</v>
      </c>
      <c r="J2702" s="0" t="n">
        <v>0.0109781478863624</v>
      </c>
      <c r="K2702" s="0" t="n">
        <v>-0.00162084961766595</v>
      </c>
    </row>
    <row r="2703" customFormat="false" ht="12.75" hidden="false" customHeight="false" outlineLevel="0" collapsed="false">
      <c r="E2703" s="0" t="n">
        <v>0</v>
      </c>
      <c r="F2703" s="0" t="n">
        <v>0</v>
      </c>
      <c r="G2703" s="0" t="n">
        <v>-0.00480923721625004</v>
      </c>
      <c r="H2703" s="0" t="n">
        <v>0</v>
      </c>
      <c r="I2703" s="0" t="n">
        <v>-0.00215542345995345</v>
      </c>
      <c r="J2703" s="0" t="n">
        <v>0.0111178752836167</v>
      </c>
      <c r="K2703" s="0" t="n">
        <v>-0.00171824370363538</v>
      </c>
    </row>
    <row r="2704" customFormat="false" ht="12.75" hidden="false" customHeight="false" outlineLevel="0" collapsed="false">
      <c r="E2704" s="0" t="n">
        <v>0</v>
      </c>
      <c r="F2704" s="0" t="n">
        <v>0</v>
      </c>
      <c r="G2704" s="0" t="n">
        <v>-0.00785531867586542</v>
      </c>
      <c r="H2704" s="0" t="n">
        <v>0</v>
      </c>
      <c r="I2704" s="0" t="n">
        <v>-0.00297671081079898</v>
      </c>
      <c r="J2704" s="0" t="n">
        <v>0.0109173927180564</v>
      </c>
      <c r="K2704" s="0" t="n">
        <v>-0.00188939710233171</v>
      </c>
    </row>
    <row r="2705" customFormat="false" ht="12.75" hidden="false" customHeight="false" outlineLevel="0" collapsed="false">
      <c r="E2705" s="0" t="n">
        <v>0</v>
      </c>
      <c r="F2705" s="0" t="n">
        <v>0</v>
      </c>
      <c r="G2705" s="0" t="n">
        <v>-0.00780043222766835</v>
      </c>
      <c r="H2705" s="0" t="n">
        <v>0</v>
      </c>
      <c r="I2705" s="0" t="n">
        <v>-0.00358691184828786</v>
      </c>
      <c r="J2705" s="0" t="n">
        <v>0.0103505695574313</v>
      </c>
      <c r="K2705" s="0" t="n">
        <v>-0.00196576655753233</v>
      </c>
    </row>
    <row r="2706" customFormat="false" ht="12.75" hidden="false" customHeight="false" outlineLevel="0" collapsed="false">
      <c r="E2706" s="0" t="n">
        <v>0</v>
      </c>
      <c r="F2706" s="0" t="n">
        <v>0</v>
      </c>
      <c r="G2706" s="0" t="n">
        <v>-0.00700843213417102</v>
      </c>
      <c r="H2706" s="0" t="n">
        <v>-0.00294680902698019</v>
      </c>
      <c r="I2706" s="0" t="n">
        <v>-0.00402606047737208</v>
      </c>
      <c r="J2706" s="0" t="n">
        <v>0.0099658894419008</v>
      </c>
      <c r="K2706" s="0" t="n">
        <v>-0.00203419652780212</v>
      </c>
    </row>
    <row r="2707" customFormat="false" ht="12.75" hidden="false" customHeight="false" outlineLevel="0" collapsed="false">
      <c r="E2707" s="0" t="n">
        <v>0</v>
      </c>
      <c r="F2707" s="0" t="n">
        <v>0</v>
      </c>
      <c r="G2707" s="0" t="n">
        <v>-0.00506846594362287</v>
      </c>
      <c r="H2707" s="0" t="n">
        <v>-0.00465675435589219</v>
      </c>
      <c r="I2707" s="0" t="n">
        <v>-0.00405865582342813</v>
      </c>
      <c r="J2707" s="0" t="n">
        <v>0.00967604376228337</v>
      </c>
      <c r="K2707" s="0" t="n">
        <v>-0.00206827219017214</v>
      </c>
    </row>
    <row r="2708" customFormat="false" ht="12.75" hidden="false" customHeight="false" outlineLevel="0" collapsed="false">
      <c r="E2708" s="0" t="n">
        <v>0</v>
      </c>
      <c r="F2708" s="0" t="n">
        <v>0.00656287033052649</v>
      </c>
      <c r="G2708" s="0" t="n">
        <v>0</v>
      </c>
      <c r="H2708" s="0" t="n">
        <v>-0.00524262072030979</v>
      </c>
      <c r="I2708" s="0" t="n">
        <v>-0.0036046574014108</v>
      </c>
      <c r="J2708" s="0" t="n">
        <v>0.00955887444024484</v>
      </c>
      <c r="K2708" s="0" t="n">
        <v>-0.00193546200398487</v>
      </c>
    </row>
    <row r="2709" customFormat="false" ht="12.75" hidden="false" customHeight="false" outlineLevel="0" collapsed="false">
      <c r="E2709" s="0" t="n">
        <v>0</v>
      </c>
      <c r="F2709" s="0" t="n">
        <v>0.00600244048109744</v>
      </c>
      <c r="G2709" s="0" t="n">
        <v>0</v>
      </c>
      <c r="H2709" s="0" t="n">
        <v>-0.00465018710565346</v>
      </c>
      <c r="I2709" s="0" t="n">
        <v>-0.00355848199160391</v>
      </c>
      <c r="J2709" s="0" t="n">
        <v>0.00951337276228514</v>
      </c>
      <c r="K2709" s="0" t="n">
        <v>-0.00192267044121763</v>
      </c>
    </row>
    <row r="2710" customFormat="false" ht="12.75" hidden="false" customHeight="false" outlineLevel="0" collapsed="false">
      <c r="E2710" s="0" t="n">
        <v>0</v>
      </c>
      <c r="F2710" s="0" t="n">
        <v>0</v>
      </c>
      <c r="G2710" s="0" t="n">
        <v>0.00708677934744628</v>
      </c>
      <c r="H2710" s="0" t="n">
        <v>-0.00389945703682315</v>
      </c>
      <c r="I2710" s="0" t="n">
        <v>-0.00286142373715848</v>
      </c>
      <c r="J2710" s="0" t="n">
        <v>0.00956537273623326</v>
      </c>
      <c r="K2710" s="0" t="n">
        <v>-0.00176732133922997</v>
      </c>
    </row>
    <row r="2711" customFormat="false" ht="12.75" hidden="false" customHeight="false" outlineLevel="0" collapsed="false">
      <c r="E2711" s="0" t="n">
        <v>0</v>
      </c>
      <c r="F2711" s="0" t="n">
        <v>0</v>
      </c>
      <c r="G2711" s="0" t="n">
        <v>0.00937133981642546</v>
      </c>
      <c r="H2711" s="0" t="n">
        <v>-0.00278741464353516</v>
      </c>
      <c r="I2711" s="0" t="n">
        <v>-0.00192953317764477</v>
      </c>
      <c r="J2711" s="0" t="n">
        <v>0.00944139293596891</v>
      </c>
      <c r="K2711" s="0" t="n">
        <v>-0.00152920984919547</v>
      </c>
    </row>
    <row r="2712" customFormat="false" ht="12.75" hidden="false" customHeight="false" outlineLevel="0" collapsed="false">
      <c r="E2712" s="0" t="n">
        <v>0</v>
      </c>
      <c r="F2712" s="0" t="n">
        <v>0</v>
      </c>
      <c r="G2712" s="0" t="n">
        <v>0.00741193042631494</v>
      </c>
      <c r="H2712" s="0" t="n">
        <v>0</v>
      </c>
      <c r="I2712" s="0" t="n">
        <v>-0.00150107685931289</v>
      </c>
      <c r="J2712" s="0" t="n">
        <v>0.00932199937915357</v>
      </c>
      <c r="K2712" s="0" t="n">
        <v>-0.00141116365421112</v>
      </c>
    </row>
    <row r="2713" customFormat="false" ht="12.75" hidden="false" customHeight="false" outlineLevel="0" collapsed="false">
      <c r="E2713" s="0" t="n">
        <v>0</v>
      </c>
      <c r="F2713" s="0" t="n">
        <v>0</v>
      </c>
      <c r="G2713" s="0" t="n">
        <v>0.00411693964997539</v>
      </c>
      <c r="H2713" s="0" t="n">
        <v>0</v>
      </c>
      <c r="I2713" s="0" t="n">
        <v>-0.00212998712686385</v>
      </c>
      <c r="J2713" s="0" t="n">
        <v>0.00830737276146465</v>
      </c>
      <c r="K2713" s="0" t="n">
        <v>-0.000836666471968783</v>
      </c>
    </row>
    <row r="2714" customFormat="false" ht="12.75" hidden="false" customHeight="false" outlineLevel="0" collapsed="false">
      <c r="E2714" s="0" t="n">
        <v>0</v>
      </c>
      <c r="F2714" s="0" t="n">
        <v>-0.00812013953691348</v>
      </c>
      <c r="G2714" s="0" t="n">
        <v>0</v>
      </c>
      <c r="H2714" s="0" t="n">
        <v>0.00301991131345858</v>
      </c>
      <c r="I2714" s="0" t="n">
        <v>-0.0029041347124803</v>
      </c>
      <c r="J2714" s="0" t="n">
        <v>0.00720621690152257</v>
      </c>
      <c r="K2714" s="0" t="n">
        <v>-0.000323347465837287</v>
      </c>
    </row>
    <row r="2715" customFormat="false" ht="12.75" hidden="false" customHeight="false" outlineLevel="0" collapsed="false">
      <c r="E2715" s="0" t="n">
        <v>0</v>
      </c>
      <c r="F2715" s="0" t="n">
        <v>0</v>
      </c>
      <c r="G2715" s="0" t="n">
        <v>-0.00673302749055438</v>
      </c>
      <c r="H2715" s="0" t="n">
        <v>0.00347059309933684</v>
      </c>
      <c r="I2715" s="0" t="n">
        <v>-0.00369442219107441</v>
      </c>
      <c r="J2715" s="0" t="n">
        <v>0.00612315875650893</v>
      </c>
      <c r="K2715" s="0" t="n">
        <v>-6.57820733067638E-005</v>
      </c>
    </row>
    <row r="2716" customFormat="false" ht="12.75" hidden="false" customHeight="false" outlineLevel="0" collapsed="false">
      <c r="E2716" s="0" t="n">
        <v>0</v>
      </c>
      <c r="F2716" s="0" t="n">
        <v>0</v>
      </c>
      <c r="G2716" s="0" t="n">
        <v>-0.00944855410489254</v>
      </c>
      <c r="H2716" s="0" t="n">
        <v>0.00230471780741937</v>
      </c>
      <c r="I2716" s="0" t="n">
        <v>-0.00440366219572752</v>
      </c>
      <c r="J2716" s="0" t="n">
        <v>0.00506759316658645</v>
      </c>
      <c r="K2716" s="0" t="n">
        <v>0.000416921151099814</v>
      </c>
    </row>
    <row r="2717" customFormat="false" ht="12.75" hidden="false" customHeight="false" outlineLevel="0" collapsed="false">
      <c r="E2717" s="0" t="n">
        <v>0</v>
      </c>
      <c r="F2717" s="0" t="n">
        <v>0</v>
      </c>
      <c r="G2717" s="0" t="n">
        <v>-0.0105042242503259</v>
      </c>
      <c r="H2717" s="0" t="n">
        <v>0</v>
      </c>
      <c r="I2717" s="0" t="n">
        <v>-0.00456189861597522</v>
      </c>
      <c r="J2717" s="0" t="n">
        <v>0.0034372036275272</v>
      </c>
      <c r="K2717" s="0" t="n">
        <v>0.000916851267447782</v>
      </c>
    </row>
    <row r="2718" customFormat="false" ht="12.75" hidden="false" customHeight="false" outlineLevel="0" collapsed="false">
      <c r="E2718" s="0" t="n">
        <v>0</v>
      </c>
      <c r="F2718" s="0" t="n">
        <v>-0.00665298476815224</v>
      </c>
      <c r="G2718" s="0" t="n">
        <v>-0.011202748893993</v>
      </c>
      <c r="H2718" s="0" t="n">
        <v>-0.00318328870707774</v>
      </c>
      <c r="I2718" s="0" t="n">
        <v>-0.00522216799163289</v>
      </c>
      <c r="J2718" s="0" t="n">
        <v>0.00191410501020073</v>
      </c>
      <c r="K2718" s="0" t="n">
        <v>0.00116194489737609</v>
      </c>
    </row>
    <row r="2719" customFormat="false" ht="12.75" hidden="false" customHeight="false" outlineLevel="0" collapsed="false">
      <c r="E2719" s="0" t="n">
        <v>0</v>
      </c>
      <c r="F2719" s="0" t="n">
        <v>0</v>
      </c>
      <c r="G2719" s="0" t="n">
        <v>-0.00907961049233563</v>
      </c>
      <c r="H2719" s="0" t="n">
        <v>-0.00658716282850946</v>
      </c>
      <c r="I2719" s="0" t="n">
        <v>-0.00531806784147193</v>
      </c>
      <c r="J2719" s="0" t="n">
        <v>0.000535595677774836</v>
      </c>
      <c r="K2719" s="0" t="n">
        <v>0.00139054460078114</v>
      </c>
    </row>
    <row r="2720" customFormat="false" ht="12.75" hidden="false" customHeight="false" outlineLevel="0" collapsed="false">
      <c r="E2720" s="0" t="n">
        <v>0</v>
      </c>
      <c r="F2720" s="0" t="n">
        <v>0</v>
      </c>
      <c r="G2720" s="0" t="n">
        <v>-0.00655550174997188</v>
      </c>
      <c r="H2720" s="0" t="n">
        <v>-0.00902033976672101</v>
      </c>
      <c r="I2720" s="0" t="n">
        <v>-0.00482471548184549</v>
      </c>
      <c r="J2720" s="0" t="n">
        <v>0</v>
      </c>
      <c r="K2720" s="0" t="n">
        <v>0.00137392881651977</v>
      </c>
    </row>
    <row r="2721" customFormat="false" ht="12.75" hidden="false" customHeight="false" outlineLevel="0" collapsed="false">
      <c r="E2721" s="0" t="n">
        <v>0</v>
      </c>
      <c r="F2721" s="0" t="n">
        <v>0</v>
      </c>
      <c r="G2721" s="0" t="n">
        <v>-0.00412409653654322</v>
      </c>
      <c r="H2721" s="0" t="n">
        <v>-0.0105078026936098</v>
      </c>
      <c r="I2721" s="0" t="n">
        <v>-0.00435806495534052</v>
      </c>
      <c r="J2721" s="0" t="n">
        <v>-0.00089138820885637</v>
      </c>
      <c r="K2721" s="0" t="n">
        <v>0.00133121440512696</v>
      </c>
    </row>
    <row r="2722" customFormat="false" ht="12.75" hidden="false" customHeight="false" outlineLevel="0" collapsed="false">
      <c r="E2722" s="0" t="n">
        <v>0</v>
      </c>
      <c r="F2722" s="0" t="n">
        <v>0</v>
      </c>
      <c r="G2722" s="0" t="n">
        <v>0</v>
      </c>
      <c r="H2722" s="0" t="n">
        <v>-0.0111471944073855</v>
      </c>
      <c r="I2722" s="0" t="n">
        <v>-0.00402709040372429</v>
      </c>
      <c r="J2722" s="0" t="n">
        <v>-0.00154661933311218</v>
      </c>
      <c r="K2722" s="0" t="n">
        <v>0.00142516136611448</v>
      </c>
    </row>
    <row r="2723" customFormat="false" ht="12.75" hidden="false" customHeight="false" outlineLevel="0" collapsed="false">
      <c r="E2723" s="0" t="n">
        <v>0</v>
      </c>
      <c r="F2723" s="0" t="n">
        <v>0</v>
      </c>
      <c r="G2723" s="0" t="n">
        <v>0.00452657853020355</v>
      </c>
      <c r="H2723" s="0" t="n">
        <v>-0.010182834972511</v>
      </c>
      <c r="I2723" s="0" t="n">
        <v>-0.00394920156486478</v>
      </c>
      <c r="J2723" s="0" t="n">
        <v>-0.00192435657345413</v>
      </c>
      <c r="K2723" s="0" t="n">
        <v>0.00152427075727246</v>
      </c>
    </row>
    <row r="2724" customFormat="false" ht="12.75" hidden="false" customHeight="false" outlineLevel="0" collapsed="false">
      <c r="E2724" s="0" t="n">
        <v>0</v>
      </c>
      <c r="F2724" s="0" t="n">
        <v>0</v>
      </c>
      <c r="G2724" s="0" t="n">
        <v>0.00514975952683017</v>
      </c>
      <c r="H2724" s="0" t="n">
        <v>-0.00870489903900307</v>
      </c>
      <c r="I2724" s="0" t="n">
        <v>-0.00466904207223706</v>
      </c>
      <c r="J2724" s="0" t="n">
        <v>-0.00212018517459001</v>
      </c>
      <c r="K2724" s="0" t="n">
        <v>0.00146989813720211</v>
      </c>
    </row>
    <row r="2725" customFormat="false" ht="12.75" hidden="false" customHeight="false" outlineLevel="0" collapsed="false">
      <c r="E2725" s="0" t="n">
        <v>0</v>
      </c>
      <c r="F2725" s="0" t="n">
        <v>0</v>
      </c>
      <c r="G2725" s="0" t="n">
        <v>0.00598565774271265</v>
      </c>
      <c r="H2725" s="0" t="n">
        <v>-0.00638337979034986</v>
      </c>
      <c r="I2725" s="0" t="n">
        <v>-0.00510666039281205</v>
      </c>
      <c r="J2725" s="0" t="n">
        <v>-0.00252453885013892</v>
      </c>
      <c r="K2725" s="0" t="n">
        <v>0.00145009878679048</v>
      </c>
    </row>
    <row r="2726" customFormat="false" ht="12.75" hidden="false" customHeight="false" outlineLevel="0" collapsed="false">
      <c r="E2726" s="0" t="n">
        <v>0</v>
      </c>
      <c r="F2726" s="0" t="n">
        <v>0</v>
      </c>
      <c r="G2726" s="0" t="n">
        <v>0.00504319409083109</v>
      </c>
      <c r="H2726" s="0" t="n">
        <v>0</v>
      </c>
      <c r="I2726" s="0" t="n">
        <v>-0.00605469947277015</v>
      </c>
      <c r="J2726" s="0" t="n">
        <v>-0.00275698890118292</v>
      </c>
      <c r="K2726" s="0" t="n">
        <v>0.00163891708825759</v>
      </c>
    </row>
    <row r="2727" customFormat="false" ht="12.75" hidden="false" customHeight="false" outlineLevel="0" collapsed="false"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-0.00726306836259028</v>
      </c>
      <c r="J2727" s="0" t="n">
        <v>-0.00293998318147715</v>
      </c>
      <c r="K2727" s="0" t="n">
        <v>0.00165956472801554</v>
      </c>
    </row>
    <row r="2728" customFormat="false" ht="12.75" hidden="false" customHeight="false" outlineLevel="0" collapsed="false">
      <c r="E2728" s="0" t="n">
        <v>0</v>
      </c>
      <c r="F2728" s="0" t="n">
        <v>0</v>
      </c>
      <c r="G2728" s="0" t="n">
        <v>0</v>
      </c>
      <c r="H2728" s="0" t="n">
        <v>0.00293064674042398</v>
      </c>
      <c r="I2728" s="0" t="n">
        <v>-0.00804879902534594</v>
      </c>
      <c r="J2728" s="0" t="n">
        <v>-0.0033433694602536</v>
      </c>
      <c r="K2728" s="0" t="n">
        <v>0.00170432930053721</v>
      </c>
    </row>
    <row r="2729" customFormat="false" ht="12.75" hidden="false" customHeight="false" outlineLevel="0" collapsed="false">
      <c r="E2729" s="0" t="n">
        <v>0</v>
      </c>
      <c r="F2729" s="0" t="n">
        <v>0</v>
      </c>
      <c r="G2729" s="0" t="n">
        <v>0</v>
      </c>
      <c r="H2729" s="0" t="n">
        <v>0.00437447765580146</v>
      </c>
      <c r="I2729" s="0" t="n">
        <v>-0.00769614147975517</v>
      </c>
      <c r="J2729" s="0" t="n">
        <v>-0.00422918059257427</v>
      </c>
      <c r="K2729" s="0" t="n">
        <v>0.00187375827545111</v>
      </c>
    </row>
    <row r="2730" customFormat="false" ht="12.75" hidden="false" customHeight="false" outlineLevel="0" collapsed="false">
      <c r="E2730" s="0" t="n">
        <v>0</v>
      </c>
      <c r="F2730" s="0" t="n">
        <v>0</v>
      </c>
      <c r="G2730" s="0" t="n">
        <v>0</v>
      </c>
      <c r="H2730" s="0" t="n">
        <v>0.00488863177452004</v>
      </c>
      <c r="I2730" s="0" t="n">
        <v>-0.00719292286339623</v>
      </c>
      <c r="J2730" s="0" t="n">
        <v>-0.00520639194792238</v>
      </c>
      <c r="K2730" s="0" t="n">
        <v>0.00199220380773113</v>
      </c>
    </row>
    <row r="2731" customFormat="false" ht="12.75" hidden="false" customHeight="false" outlineLevel="0" collapsed="false">
      <c r="E2731" s="0" t="n">
        <v>0</v>
      </c>
      <c r="F2731" s="0" t="n">
        <v>0</v>
      </c>
      <c r="G2731" s="0" t="n">
        <v>0</v>
      </c>
      <c r="H2731" s="0" t="n">
        <v>0.0046939297390054</v>
      </c>
      <c r="I2731" s="0" t="n">
        <v>-0.00610057355333993</v>
      </c>
      <c r="J2731" s="0" t="n">
        <v>-0.00588630251650102</v>
      </c>
      <c r="K2731" s="0" t="n">
        <v>0.00214868345528885</v>
      </c>
    </row>
    <row r="2732" customFormat="false" ht="12.75" hidden="false" customHeight="false" outlineLevel="0" collapsed="false">
      <c r="E2732" s="0" t="n">
        <v>0</v>
      </c>
      <c r="F2732" s="0" t="n">
        <v>0</v>
      </c>
      <c r="G2732" s="0" t="n">
        <v>0</v>
      </c>
      <c r="H2732" s="0" t="n">
        <v>0.00489796336478321</v>
      </c>
      <c r="I2732" s="0" t="n">
        <v>-0.00510355845290178</v>
      </c>
      <c r="J2732" s="0" t="n">
        <v>-0.00638634379492942</v>
      </c>
      <c r="K2732" s="0" t="n">
        <v>0.00236363746398638</v>
      </c>
    </row>
    <row r="2733" customFormat="false" ht="12.75" hidden="false" customHeight="false" outlineLevel="0" collapsed="false">
      <c r="E2733" s="0" t="n">
        <v>0</v>
      </c>
      <c r="F2733" s="0" t="n">
        <v>0</v>
      </c>
      <c r="G2733" s="0" t="n">
        <v>0</v>
      </c>
      <c r="H2733" s="0" t="n">
        <v>0.00409953499183757</v>
      </c>
      <c r="I2733" s="0" t="n">
        <v>-0.00412855076683627</v>
      </c>
      <c r="J2733" s="0" t="n">
        <v>-0.00680623408470638</v>
      </c>
      <c r="K2733" s="0" t="n">
        <v>0.00246983959686986</v>
      </c>
    </row>
    <row r="2734" customFormat="false" ht="12.75" hidden="false" customHeight="false" outlineLevel="0" collapsed="false">
      <c r="E2734" s="0" t="n">
        <v>0</v>
      </c>
      <c r="F2734" s="0" t="n">
        <v>0</v>
      </c>
      <c r="G2734" s="0" t="n">
        <v>0</v>
      </c>
      <c r="H2734" s="0" t="n">
        <v>0.00204279405443231</v>
      </c>
      <c r="I2734" s="0" t="n">
        <v>-0.0024136118208844</v>
      </c>
      <c r="J2734" s="0" t="n">
        <v>-0.00695851408681847</v>
      </c>
      <c r="K2734" s="0" t="n">
        <v>0.002398784181878</v>
      </c>
    </row>
    <row r="2735" customFormat="false" ht="12.75" hidden="false" customHeight="false" outlineLevel="0" collapsed="false"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-0.00103198442411667</v>
      </c>
      <c r="J2735" s="0" t="n">
        <v>-0.00691177178350699</v>
      </c>
      <c r="K2735" s="0" t="n">
        <v>0.00248785979647437</v>
      </c>
    </row>
    <row r="2736" customFormat="false" ht="12.75" hidden="false" customHeight="false" outlineLevel="0" collapsed="false"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-0.00666618098011895</v>
      </c>
      <c r="K2736" s="0" t="n">
        <v>0.0023618146356057</v>
      </c>
    </row>
    <row r="2737" customFormat="false" ht="12.75" hidden="false" customHeight="false" outlineLevel="0" collapsed="false"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-0.00623684117863377</v>
      </c>
      <c r="K2737" s="0" t="n">
        <v>0.0021479618212652</v>
      </c>
    </row>
    <row r="2738" customFormat="false" ht="12.75" hidden="false" customHeight="false" outlineLevel="0" collapsed="false"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-0.00604366549350743</v>
      </c>
      <c r="K2738" s="0" t="n">
        <v>0.00188802742059124</v>
      </c>
    </row>
    <row r="2739" customFormat="false" ht="12.75" hidden="false" customHeight="false" outlineLevel="0" collapsed="false"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-0.00595927412587116</v>
      </c>
      <c r="K2739" s="0" t="n">
        <v>0.00164849744624007</v>
      </c>
    </row>
    <row r="2740" customFormat="false" ht="12.75" hidden="false" customHeight="false" outlineLevel="0" collapsed="false"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-0.00629922437155983</v>
      </c>
      <c r="K2740" s="0" t="n">
        <v>0.00132418806470014</v>
      </c>
    </row>
    <row r="2741" customFormat="false" ht="12.75" hidden="false" customHeight="false" outlineLevel="0" collapsed="false">
      <c r="E2741" s="0" t="n">
        <v>0</v>
      </c>
      <c r="F2741" s="0" t="n">
        <v>0</v>
      </c>
      <c r="G2741" s="0" t="n">
        <v>-0.00397503538988531</v>
      </c>
      <c r="H2741" s="0" t="n">
        <v>0</v>
      </c>
      <c r="I2741" s="0" t="n">
        <v>0</v>
      </c>
      <c r="J2741" s="0" t="n">
        <v>-0.00659923658031403</v>
      </c>
      <c r="K2741" s="0" t="n">
        <v>0.000991465740753483</v>
      </c>
    </row>
    <row r="2742" customFormat="false" ht="12.75" hidden="false" customHeight="false" outlineLevel="0" collapsed="false">
      <c r="E2742" s="0" t="n">
        <v>0</v>
      </c>
      <c r="F2742" s="0" t="n">
        <v>0</v>
      </c>
      <c r="G2742" s="0" t="n">
        <v>-0.00516953301848844</v>
      </c>
      <c r="H2742" s="0" t="n">
        <v>0</v>
      </c>
      <c r="I2742" s="0" t="n">
        <v>0</v>
      </c>
      <c r="J2742" s="0" t="n">
        <v>-0.00730683786468944</v>
      </c>
      <c r="K2742" s="0" t="n">
        <v>0.00049121353231385</v>
      </c>
    </row>
    <row r="2743" customFormat="false" ht="12.75" hidden="false" customHeight="false" outlineLevel="0" collapsed="false">
      <c r="E2743" s="0" t="n">
        <v>0</v>
      </c>
      <c r="F2743" s="0" t="n">
        <v>0</v>
      </c>
      <c r="G2743" s="0" t="n">
        <v>-0.00595714146038517</v>
      </c>
      <c r="H2743" s="0" t="n">
        <v>-0.0037121269851923</v>
      </c>
      <c r="I2743" s="0" t="n">
        <v>0</v>
      </c>
      <c r="J2743" s="0" t="n">
        <v>-0.00797097238910283</v>
      </c>
      <c r="K2743" s="0" t="n">
        <v>-5.87893023293873E-005</v>
      </c>
    </row>
    <row r="2744" customFormat="false" ht="12.75" hidden="false" customHeight="false" outlineLevel="0" collapsed="false">
      <c r="E2744" s="0" t="n">
        <v>0</v>
      </c>
      <c r="F2744" s="0" t="n">
        <v>0</v>
      </c>
      <c r="G2744" s="0" t="n">
        <v>-0.00558377662673593</v>
      </c>
      <c r="H2744" s="0" t="n">
        <v>-0.0048374462639913</v>
      </c>
      <c r="I2744" s="0" t="n">
        <v>0</v>
      </c>
      <c r="J2744" s="0" t="n">
        <v>-0.00840273437870565</v>
      </c>
      <c r="K2744" s="0" t="n">
        <v>-0.000491898653763201</v>
      </c>
    </row>
    <row r="2745" customFormat="false" ht="12.75" hidden="false" customHeight="false" outlineLevel="0" collapsed="false">
      <c r="E2745" s="0" t="n">
        <v>0</v>
      </c>
      <c r="F2745" s="0" t="n">
        <v>0</v>
      </c>
      <c r="G2745" s="0" t="n">
        <v>-0.00531205750303343</v>
      </c>
      <c r="H2745" s="0" t="n">
        <v>-0.00607430565287359</v>
      </c>
      <c r="I2745" s="0" t="n">
        <v>0</v>
      </c>
      <c r="J2745" s="0" t="n">
        <v>-0.0084773089497503</v>
      </c>
      <c r="K2745" s="0" t="n">
        <v>-0.00100660266025443</v>
      </c>
    </row>
    <row r="2746" customFormat="false" ht="12.75" hidden="false" customHeight="false" outlineLevel="0" collapsed="false">
      <c r="E2746" s="0" t="n">
        <v>0</v>
      </c>
      <c r="F2746" s="0" t="n">
        <v>0</v>
      </c>
      <c r="G2746" s="0" t="n">
        <v>0</v>
      </c>
      <c r="H2746" s="0" t="n">
        <v>-0.0068001392937731</v>
      </c>
      <c r="I2746" s="0" t="n">
        <v>0</v>
      </c>
      <c r="J2746" s="0" t="n">
        <v>-0.00844499137247112</v>
      </c>
      <c r="K2746" s="0" t="n">
        <v>-0.00156212193678584</v>
      </c>
    </row>
    <row r="2747" customFormat="false" ht="12.75" hidden="false" customHeight="false" outlineLevel="0" collapsed="false">
      <c r="E2747" s="0" t="n">
        <v>0</v>
      </c>
      <c r="F2747" s="0" t="n">
        <v>0</v>
      </c>
      <c r="G2747" s="0" t="n">
        <v>0</v>
      </c>
      <c r="H2747" s="0" t="n">
        <v>-0.00688557693501934</v>
      </c>
      <c r="I2747" s="0" t="n">
        <v>0</v>
      </c>
      <c r="J2747" s="0" t="n">
        <v>-0.00805969799921513</v>
      </c>
      <c r="K2747" s="0" t="n">
        <v>-0.00200232131601297</v>
      </c>
    </row>
    <row r="2748" customFormat="false" ht="12.75" hidden="false" customHeight="false" outlineLevel="0" collapsed="false">
      <c r="E2748" s="0" t="n">
        <v>0</v>
      </c>
      <c r="F2748" s="0" t="n">
        <v>0</v>
      </c>
      <c r="G2748" s="0" t="n">
        <v>0</v>
      </c>
      <c r="H2748" s="0" t="n">
        <v>-0.00625978852622211</v>
      </c>
      <c r="I2748" s="0" t="n">
        <v>-0.00108335466575227</v>
      </c>
      <c r="J2748" s="0" t="n">
        <v>-0.00784706688364167</v>
      </c>
      <c r="K2748" s="0" t="n">
        <v>-0.00236255256595541</v>
      </c>
    </row>
    <row r="2749" customFormat="false" ht="12.75" hidden="false" customHeight="false" outlineLevel="0" collapsed="false">
      <c r="E2749" s="0" t="n">
        <v>0</v>
      </c>
      <c r="F2749" s="0" t="n">
        <v>0</v>
      </c>
      <c r="G2749" s="0" t="n">
        <v>0</v>
      </c>
      <c r="H2749" s="0" t="n">
        <v>-0.00590181595180184</v>
      </c>
      <c r="I2749" s="0" t="n">
        <v>-0.00157017144010752</v>
      </c>
      <c r="J2749" s="0" t="n">
        <v>-0.00719458579487764</v>
      </c>
      <c r="K2749" s="0" t="n">
        <v>-0.00284053089990266</v>
      </c>
    </row>
    <row r="2750" customFormat="false" ht="12.75" hidden="false" customHeight="false" outlineLevel="0" collapsed="false">
      <c r="E2750" s="0" t="n">
        <v>0</v>
      </c>
      <c r="F2750" s="0" t="n">
        <v>0</v>
      </c>
      <c r="G2750" s="0" t="n">
        <v>0</v>
      </c>
      <c r="H2750" s="0" t="n">
        <v>-0.00401456622057594</v>
      </c>
      <c r="I2750" s="0" t="n">
        <v>-0.00251381579073495</v>
      </c>
      <c r="J2750" s="0" t="n">
        <v>-0.00628160371206832</v>
      </c>
      <c r="K2750" s="0" t="n">
        <v>-0.0032055538044915</v>
      </c>
    </row>
    <row r="2751" customFormat="false" ht="12.75" hidden="false" customHeight="false" outlineLevel="0" collapsed="false">
      <c r="E2751" s="0" t="n">
        <v>0</v>
      </c>
      <c r="F2751" s="0" t="n">
        <v>0</v>
      </c>
      <c r="G2751" s="0" t="n">
        <v>0</v>
      </c>
      <c r="H2751" s="0" t="n">
        <v>-0.00237473149900325</v>
      </c>
      <c r="I2751" s="0" t="n">
        <v>-0.0040734993199294</v>
      </c>
      <c r="J2751" s="0" t="n">
        <v>-0.00572776800481734</v>
      </c>
      <c r="K2751" s="0" t="n">
        <v>-0.00380162772626136</v>
      </c>
    </row>
    <row r="2752" customFormat="false" ht="12.75" hidden="false" customHeight="false" outlineLevel="0" collapsed="false"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-0.00461272935717716</v>
      </c>
      <c r="J2752" s="0" t="n">
        <v>-0.00542494260525928</v>
      </c>
      <c r="K2752" s="0" t="n">
        <v>-0.00419837328217909</v>
      </c>
    </row>
    <row r="2753" customFormat="false" ht="12.75" hidden="false" customHeight="false" outlineLevel="0" collapsed="false"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-0.00485703157801254</v>
      </c>
      <c r="J2753" s="0" t="n">
        <v>-0.00477818886497516</v>
      </c>
      <c r="K2753" s="0" t="n">
        <v>-0.00433836266870458</v>
      </c>
    </row>
    <row r="2754" customFormat="false" ht="12.75" hidden="false" customHeight="false" outlineLevel="0" collapsed="false">
      <c r="E2754" s="0" t="n">
        <v>0</v>
      </c>
      <c r="F2754" s="0" t="n">
        <v>0.00828554402323789</v>
      </c>
      <c r="G2754" s="0" t="n">
        <v>0</v>
      </c>
      <c r="H2754" s="0" t="n">
        <v>0.00284654391634831</v>
      </c>
      <c r="I2754" s="0" t="n">
        <v>-0.00469899160862042</v>
      </c>
      <c r="J2754" s="0" t="n">
        <v>-0.00437013070836656</v>
      </c>
      <c r="K2754" s="0" t="n">
        <v>-0.00449158867536426</v>
      </c>
    </row>
    <row r="2755" customFormat="false" ht="12.75" hidden="false" customHeight="false" outlineLevel="0" collapsed="false">
      <c r="E2755" s="0" t="n">
        <v>0</v>
      </c>
      <c r="F2755" s="0" t="n">
        <v>0</v>
      </c>
      <c r="G2755" s="0" t="n">
        <v>0.00648870291297499</v>
      </c>
      <c r="H2755" s="0" t="n">
        <v>0.00443120682666631</v>
      </c>
      <c r="I2755" s="0" t="n">
        <v>-0.0042339750730207</v>
      </c>
      <c r="J2755" s="0" t="n">
        <v>-0.00405307761752738</v>
      </c>
      <c r="K2755" s="0" t="n">
        <v>-0.00445316343370905</v>
      </c>
    </row>
    <row r="2756" customFormat="false" ht="12.75" hidden="false" customHeight="false" outlineLevel="0" collapsed="false">
      <c r="E2756" s="0" t="n">
        <v>0</v>
      </c>
      <c r="F2756" s="0" t="n">
        <v>0</v>
      </c>
      <c r="G2756" s="0" t="n">
        <v>0.00922158379216853</v>
      </c>
      <c r="H2756" s="0" t="n">
        <v>0.00614539362777578</v>
      </c>
      <c r="I2756" s="0" t="n">
        <v>-0.00338831275485063</v>
      </c>
      <c r="J2756" s="0" t="n">
        <v>-0.00368438461077858</v>
      </c>
      <c r="K2756" s="0" t="n">
        <v>-0.00433467164816648</v>
      </c>
    </row>
    <row r="2757" customFormat="false" ht="12.75" hidden="false" customHeight="false" outlineLevel="0" collapsed="false">
      <c r="E2757" s="0" t="n">
        <v>0</v>
      </c>
      <c r="F2757" s="0" t="n">
        <v>0</v>
      </c>
      <c r="G2757" s="0" t="n">
        <v>0.00848424567266193</v>
      </c>
      <c r="H2757" s="0" t="n">
        <v>0.00739486652946653</v>
      </c>
      <c r="I2757" s="0" t="n">
        <v>-0.00253889816713127</v>
      </c>
      <c r="J2757" s="0" t="n">
        <v>-0.00324944966337171</v>
      </c>
      <c r="K2757" s="0" t="n">
        <v>-0.00432388972672015</v>
      </c>
    </row>
    <row r="2758" customFormat="false" ht="12.75" hidden="false" customHeight="false" outlineLevel="0" collapsed="false">
      <c r="E2758" s="0" t="n">
        <v>0</v>
      </c>
      <c r="F2758" s="0" t="n">
        <v>0</v>
      </c>
      <c r="G2758" s="0" t="n">
        <v>0.00968685087173071</v>
      </c>
      <c r="H2758" s="0" t="n">
        <v>0.0083232827955726</v>
      </c>
      <c r="I2758" s="0" t="n">
        <v>0</v>
      </c>
      <c r="J2758" s="0" t="n">
        <v>-0.00297864762137579</v>
      </c>
      <c r="K2758" s="0" t="n">
        <v>-0.00409671943430112</v>
      </c>
    </row>
    <row r="2759" customFormat="false" ht="12.75" hidden="false" customHeight="false" outlineLevel="0" collapsed="false">
      <c r="E2759" s="0" t="n">
        <v>0</v>
      </c>
      <c r="F2759" s="0" t="n">
        <v>0</v>
      </c>
      <c r="G2759" s="0" t="n">
        <v>0.00825333564898756</v>
      </c>
      <c r="H2759" s="0" t="n">
        <v>0.0112053279071915</v>
      </c>
      <c r="I2759" s="0" t="n">
        <v>0.00137186896199637</v>
      </c>
      <c r="J2759" s="0" t="n">
        <v>-0.00243187457567728</v>
      </c>
      <c r="K2759" s="0" t="n">
        <v>-0.00371229302913889</v>
      </c>
    </row>
    <row r="2760" customFormat="false" ht="12.75" hidden="false" customHeight="false" outlineLevel="0" collapsed="false">
      <c r="E2760" s="0" t="n">
        <v>0</v>
      </c>
      <c r="F2760" s="0" t="n">
        <v>0</v>
      </c>
      <c r="G2760" s="0" t="n">
        <v>0.00570863711072889</v>
      </c>
      <c r="H2760" s="0" t="n">
        <v>0.0126007314311209</v>
      </c>
      <c r="I2760" s="0" t="n">
        <v>0.00258447048281596</v>
      </c>
      <c r="J2760" s="0" t="n">
        <v>-0.00193895811867151</v>
      </c>
      <c r="K2760" s="0" t="n">
        <v>-0.0035779982783879</v>
      </c>
    </row>
    <row r="2761" customFormat="false" ht="12.75" hidden="false" customHeight="false" outlineLevel="0" collapsed="false">
      <c r="E2761" s="0" t="n">
        <v>0</v>
      </c>
      <c r="F2761" s="0" t="n">
        <v>0</v>
      </c>
      <c r="G2761" s="0" t="n">
        <v>0.00553914764896035</v>
      </c>
      <c r="H2761" s="0" t="n">
        <v>0.0121313117206228</v>
      </c>
      <c r="I2761" s="0" t="n">
        <v>0.00404548499818702</v>
      </c>
      <c r="J2761" s="0" t="n">
        <v>-0.00125767605391047</v>
      </c>
      <c r="K2761" s="0" t="n">
        <v>-0.00361309837103363</v>
      </c>
    </row>
    <row r="2762" customFormat="false" ht="12.75" hidden="false" customHeight="false" outlineLevel="0" collapsed="false">
      <c r="E2762" s="0" t="n">
        <v>0</v>
      </c>
      <c r="F2762" s="0" t="n">
        <v>0</v>
      </c>
      <c r="G2762" s="0" t="n">
        <v>0</v>
      </c>
      <c r="H2762" s="0" t="n">
        <v>0.0114146193309352</v>
      </c>
      <c r="I2762" s="0" t="n">
        <v>0.00515378393492938</v>
      </c>
      <c r="J2762" s="0" t="n">
        <v>-0.000619571769902905</v>
      </c>
      <c r="K2762" s="0" t="n">
        <v>-0.00383375991009416</v>
      </c>
    </row>
    <row r="2763" customFormat="false" ht="12.75" hidden="false" customHeight="false" outlineLevel="0" collapsed="false">
      <c r="E2763" s="0" t="n">
        <v>0</v>
      </c>
      <c r="F2763" s="0" t="n">
        <v>0</v>
      </c>
      <c r="G2763" s="0" t="n">
        <v>0</v>
      </c>
      <c r="H2763" s="0" t="n">
        <v>0.0100529968849514</v>
      </c>
      <c r="I2763" s="0" t="n">
        <v>0.00601491680163235</v>
      </c>
      <c r="J2763" s="0" t="n">
        <v>0</v>
      </c>
      <c r="K2763" s="0" t="n">
        <v>-0.00400427413774196</v>
      </c>
    </row>
    <row r="2764" customFormat="false" ht="12.75" hidden="false" customHeight="false" outlineLevel="0" collapsed="false">
      <c r="E2764" s="0" t="n">
        <v>0</v>
      </c>
      <c r="F2764" s="0" t="n">
        <v>0</v>
      </c>
      <c r="G2764" s="0" t="n">
        <v>0</v>
      </c>
      <c r="H2764" s="0" t="n">
        <v>0.00864000254023267</v>
      </c>
      <c r="I2764" s="0" t="n">
        <v>0.00733550063478106</v>
      </c>
      <c r="J2764" s="0" t="n">
        <v>0</v>
      </c>
      <c r="K2764" s="0" t="n">
        <v>-0.00399008990575567</v>
      </c>
    </row>
    <row r="2765" customFormat="false" ht="12.75" hidden="false" customHeight="false" outlineLevel="0" collapsed="false">
      <c r="E2765" s="0" t="n">
        <v>0</v>
      </c>
      <c r="F2765" s="0" t="n">
        <v>0</v>
      </c>
      <c r="G2765" s="0" t="n">
        <v>-0.00496673479210585</v>
      </c>
      <c r="H2765" s="0" t="n">
        <v>0.00729790308923839</v>
      </c>
      <c r="I2765" s="0" t="n">
        <v>0.0080929100981848</v>
      </c>
      <c r="J2765" s="0" t="n">
        <v>0.000412008225566751</v>
      </c>
      <c r="K2765" s="0" t="n">
        <v>-0.00392438626226976</v>
      </c>
    </row>
    <row r="2766" customFormat="false" ht="12.75" hidden="false" customHeight="false" outlineLevel="0" collapsed="false">
      <c r="E2766" s="0" t="n">
        <v>0</v>
      </c>
      <c r="F2766" s="0" t="n">
        <v>0</v>
      </c>
      <c r="G2766" s="0" t="n">
        <v>-0.00479753856780008</v>
      </c>
      <c r="H2766" s="0" t="n">
        <v>0.00424185080282769</v>
      </c>
      <c r="I2766" s="0" t="n">
        <v>0.00843692508669847</v>
      </c>
      <c r="J2766" s="0" t="n">
        <v>0.000497840842172082</v>
      </c>
      <c r="K2766" s="0" t="n">
        <v>-0.00406188906276839</v>
      </c>
    </row>
    <row r="2767" customFormat="false" ht="12.75" hidden="false" customHeight="false" outlineLevel="0" collapsed="false">
      <c r="E2767" s="0" t="n">
        <v>0</v>
      </c>
      <c r="F2767" s="0" t="n">
        <v>-0.00905894872266799</v>
      </c>
      <c r="G2767" s="0" t="n">
        <v>-0.00444688164861873</v>
      </c>
      <c r="H2767" s="0" t="n">
        <v>0</v>
      </c>
      <c r="I2767" s="0" t="n">
        <v>0.00952488543725849</v>
      </c>
      <c r="J2767" s="0" t="n">
        <v>0</v>
      </c>
      <c r="K2767" s="0" t="n">
        <v>-0.00425096080039111</v>
      </c>
    </row>
    <row r="2768" customFormat="false" ht="12.75" hidden="false" customHeight="false" outlineLevel="0" collapsed="false">
      <c r="E2768" s="0" t="n">
        <v>0</v>
      </c>
      <c r="F2768" s="0" t="n">
        <v>-0.00602606951724738</v>
      </c>
      <c r="G2768" s="0" t="n">
        <v>-0.0071760990540497</v>
      </c>
      <c r="H2768" s="0" t="n">
        <v>-0.00409258390482137</v>
      </c>
      <c r="I2768" s="0" t="n">
        <v>0.00990585342833583</v>
      </c>
      <c r="J2768" s="0" t="n">
        <v>0</v>
      </c>
      <c r="K2768" s="0" t="n">
        <v>-0.00431727908039647</v>
      </c>
    </row>
    <row r="2769" customFormat="false" ht="12.75" hidden="false" customHeight="false" outlineLevel="0" collapsed="false">
      <c r="E2769" s="0" t="n">
        <v>0</v>
      </c>
      <c r="F2769" s="0" t="n">
        <v>0</v>
      </c>
      <c r="G2769" s="0" t="n">
        <v>-0.00723196909530088</v>
      </c>
      <c r="H2769" s="0" t="n">
        <v>-0.00581314551527612</v>
      </c>
      <c r="I2769" s="0" t="n">
        <v>0.00973322994514092</v>
      </c>
      <c r="J2769" s="0" t="n">
        <v>0</v>
      </c>
      <c r="K2769" s="0" t="n">
        <v>-0.00416461626195996</v>
      </c>
    </row>
    <row r="2770" customFormat="false" ht="12.75" hidden="false" customHeight="false" outlineLevel="0" collapsed="false">
      <c r="E2770" s="0" t="n">
        <v>0</v>
      </c>
      <c r="F2770" s="0" t="n">
        <v>0</v>
      </c>
      <c r="G2770" s="0" t="n">
        <v>-0.00556245128973387</v>
      </c>
      <c r="H2770" s="0" t="n">
        <v>-0.00668016688723583</v>
      </c>
      <c r="I2770" s="0" t="n">
        <v>0.00949780784549148</v>
      </c>
      <c r="J2770" s="0" t="n">
        <v>0</v>
      </c>
      <c r="K2770" s="0" t="n">
        <v>-0.00410927060988797</v>
      </c>
    </row>
    <row r="2771" customFormat="false" ht="12.75" hidden="false" customHeight="false" outlineLevel="0" collapsed="false">
      <c r="E2771" s="0" t="n">
        <v>0</v>
      </c>
      <c r="F2771" s="0" t="n">
        <v>0</v>
      </c>
      <c r="G2771" s="0" t="n">
        <v>0</v>
      </c>
      <c r="H2771" s="0" t="n">
        <v>-0.00699590156727936</v>
      </c>
      <c r="I2771" s="0" t="n">
        <v>0.0087706495146449</v>
      </c>
      <c r="J2771" s="0" t="n">
        <v>0</v>
      </c>
      <c r="K2771" s="0" t="n">
        <v>-0.00414017164462166</v>
      </c>
    </row>
    <row r="2772" customFormat="false" ht="12.75" hidden="false" customHeight="false" outlineLevel="0" collapsed="false">
      <c r="E2772" s="0" t="n">
        <v>0</v>
      </c>
      <c r="F2772" s="0" t="n">
        <v>0</v>
      </c>
      <c r="G2772" s="0" t="n">
        <v>0</v>
      </c>
      <c r="H2772" s="0" t="n">
        <v>-0.00731831502343994</v>
      </c>
      <c r="I2772" s="0" t="n">
        <v>0.00805354184240059</v>
      </c>
      <c r="J2772" s="0" t="n">
        <v>0.000810604567732298</v>
      </c>
      <c r="K2772" s="0" t="n">
        <v>-0.00416443173912739</v>
      </c>
    </row>
    <row r="2773" customFormat="false" ht="12.75" hidden="false" customHeight="false" outlineLevel="0" collapsed="false">
      <c r="E2773" s="0" t="n">
        <v>0.0123390089720488</v>
      </c>
      <c r="F2773" s="0" t="n">
        <v>0.0117689998005517</v>
      </c>
      <c r="G2773" s="0" t="n">
        <v>0.00828682459541597</v>
      </c>
      <c r="H2773" s="0" t="n">
        <v>-0.00557192419364583</v>
      </c>
      <c r="I2773" s="0" t="n">
        <v>0.00820937425714874</v>
      </c>
      <c r="J2773" s="0" t="n">
        <v>0.00185245376974308</v>
      </c>
      <c r="K2773" s="0" t="n">
        <v>-0.00375531706981747</v>
      </c>
    </row>
    <row r="2774" customFormat="false" ht="12.75" hidden="false" customHeight="false" outlineLevel="0" collapsed="false">
      <c r="E2774" s="0" t="n">
        <v>0</v>
      </c>
      <c r="F2774" s="0" t="n">
        <v>0.0152555700624362</v>
      </c>
      <c r="G2774" s="0" t="n">
        <v>0.0124356304586399</v>
      </c>
      <c r="H2774" s="0" t="n">
        <v>0</v>
      </c>
      <c r="I2774" s="0" t="n">
        <v>0.00753178952845701</v>
      </c>
      <c r="J2774" s="0" t="n">
        <v>0.00332757856426724</v>
      </c>
      <c r="K2774" s="0" t="n">
        <v>-0.00348804576810835</v>
      </c>
    </row>
    <row r="2775" customFormat="false" ht="12.75" hidden="false" customHeight="false" outlineLevel="0" collapsed="false">
      <c r="E2775" s="0" t="n">
        <v>0</v>
      </c>
      <c r="F2775" s="0" t="n">
        <v>0.00655441358685494</v>
      </c>
      <c r="G2775" s="0" t="n">
        <v>0.0158741514023859</v>
      </c>
      <c r="H2775" s="0" t="n">
        <v>0.00350497548060957</v>
      </c>
      <c r="I2775" s="0" t="n">
        <v>0.00636899825303772</v>
      </c>
      <c r="J2775" s="0" t="n">
        <v>0.00481323065082506</v>
      </c>
      <c r="K2775" s="0" t="n">
        <v>-0.00321653104060715</v>
      </c>
    </row>
    <row r="2776" customFormat="false" ht="12.75" hidden="false" customHeight="false" outlineLevel="0" collapsed="false">
      <c r="E2776" s="0" t="n">
        <v>0</v>
      </c>
      <c r="F2776" s="0" t="n">
        <v>0</v>
      </c>
      <c r="G2776" s="0" t="n">
        <v>0.0145426899252925</v>
      </c>
      <c r="H2776" s="0" t="n">
        <v>0.00675771643000189</v>
      </c>
      <c r="I2776" s="0" t="n">
        <v>0.00558664002574005</v>
      </c>
      <c r="J2776" s="0" t="n">
        <v>0.00577439357198273</v>
      </c>
      <c r="K2776" s="0" t="n">
        <v>-0.00312023946048612</v>
      </c>
    </row>
    <row r="2777" customFormat="false" ht="12.75" hidden="false" customHeight="false" outlineLevel="0" collapsed="false">
      <c r="E2777" s="0" t="n">
        <v>0</v>
      </c>
      <c r="F2777" s="0" t="n">
        <v>-0.00779546378180385</v>
      </c>
      <c r="G2777" s="0" t="n">
        <v>0.00854118159622885</v>
      </c>
      <c r="H2777" s="0" t="n">
        <v>0.00894143084587995</v>
      </c>
      <c r="I2777" s="0" t="n">
        <v>0.00472322576797524</v>
      </c>
      <c r="J2777" s="0" t="n">
        <v>0.00669092397561144</v>
      </c>
      <c r="K2777" s="0" t="n">
        <v>-0.00279298763439328</v>
      </c>
    </row>
    <row r="2778" customFormat="false" ht="12.75" hidden="false" customHeight="false" outlineLevel="0" collapsed="false">
      <c r="E2778" s="0" t="n">
        <v>0</v>
      </c>
      <c r="F2778" s="0" t="n">
        <v>0</v>
      </c>
      <c r="G2778" s="0" t="n">
        <v>0</v>
      </c>
      <c r="H2778" s="0" t="n">
        <v>0.0102837323356653</v>
      </c>
      <c r="I2778" s="0" t="n">
        <v>0.00416900894606442</v>
      </c>
      <c r="J2778" s="0" t="n">
        <v>0.00743828725512685</v>
      </c>
      <c r="K2778" s="0" t="n">
        <v>-0.00256882605413011</v>
      </c>
    </row>
    <row r="2779" customFormat="false" ht="12.75" hidden="false" customHeight="false" outlineLevel="0" collapsed="false">
      <c r="E2779" s="0" t="n">
        <v>0</v>
      </c>
      <c r="F2779" s="0" t="n">
        <v>0</v>
      </c>
      <c r="G2779" s="0" t="n">
        <v>-0.00683760771062225</v>
      </c>
      <c r="H2779" s="0" t="n">
        <v>0.0113510178489378</v>
      </c>
      <c r="I2779" s="0" t="n">
        <v>0.00370610579966524</v>
      </c>
      <c r="J2779" s="0" t="n">
        <v>0.00775605635112697</v>
      </c>
      <c r="K2779" s="0" t="n">
        <v>-0.00230596296410113</v>
      </c>
    </row>
    <row r="2780" customFormat="false" ht="12.75" hidden="false" customHeight="false" outlineLevel="0" collapsed="false">
      <c r="E2780" s="0" t="n">
        <v>-0.0130904554389417</v>
      </c>
      <c r="F2780" s="0" t="n">
        <v>-0.010922109009698</v>
      </c>
      <c r="G2780" s="0" t="n">
        <v>-0.0125324389664456</v>
      </c>
      <c r="H2780" s="0" t="n">
        <v>0.00981368093925994</v>
      </c>
      <c r="I2780" s="0" t="n">
        <v>0.00190852671630637</v>
      </c>
      <c r="J2780" s="0" t="n">
        <v>0.00774808666005811</v>
      </c>
      <c r="K2780" s="0" t="n">
        <v>-0.00246153278953898</v>
      </c>
    </row>
    <row r="2781" customFormat="false" ht="12.75" hidden="false" customHeight="false" outlineLevel="0" collapsed="false">
      <c r="E2781" s="0" t="n">
        <v>0</v>
      </c>
      <c r="F2781" s="0" t="n">
        <v>-0.0131857777014375</v>
      </c>
      <c r="G2781" s="0" t="n">
        <v>-0.0151293221861124</v>
      </c>
      <c r="H2781" s="0" t="n">
        <v>0.00511993280088063</v>
      </c>
      <c r="I2781" s="0" t="n">
        <v>0</v>
      </c>
      <c r="J2781" s="0" t="n">
        <v>0.00762632125383789</v>
      </c>
      <c r="K2781" s="0" t="n">
        <v>-0.00240879544094241</v>
      </c>
    </row>
    <row r="2782" customFormat="false" ht="12.75" hidden="false" customHeight="false" outlineLevel="0" collapsed="false">
      <c r="E2782" s="0" t="n">
        <v>0</v>
      </c>
      <c r="F2782" s="0" t="n">
        <v>0</v>
      </c>
      <c r="G2782" s="0" t="n">
        <v>-0.0160341889131814</v>
      </c>
      <c r="H2782" s="0" t="n">
        <v>0</v>
      </c>
      <c r="I2782" s="0" t="n">
        <v>0</v>
      </c>
      <c r="J2782" s="0" t="n">
        <v>0.00723362117400939</v>
      </c>
      <c r="K2782" s="0" t="n">
        <v>-0.00225353634255043</v>
      </c>
    </row>
    <row r="2783" customFormat="false" ht="12.75" hidden="false" customHeight="false" outlineLevel="0" collapsed="false">
      <c r="E2783" s="0" t="n">
        <v>0</v>
      </c>
      <c r="F2783" s="0" t="n">
        <v>0</v>
      </c>
      <c r="G2783" s="0" t="n">
        <v>-0.0150228879647329</v>
      </c>
      <c r="H2783" s="0" t="n">
        <v>-0.00641197599179577</v>
      </c>
      <c r="I2783" s="0" t="n">
        <v>0</v>
      </c>
      <c r="J2783" s="0" t="n">
        <v>0.00739109115943393</v>
      </c>
      <c r="K2783" s="0" t="n">
        <v>-0.00213830457164477</v>
      </c>
    </row>
    <row r="2784" customFormat="false" ht="12.75" hidden="false" customHeight="false" outlineLevel="0" collapsed="false">
      <c r="E2784" s="0" t="n">
        <v>0</v>
      </c>
      <c r="F2784" s="0" t="n">
        <v>0</v>
      </c>
      <c r="G2784" s="0" t="n">
        <v>-0.00913537724409252</v>
      </c>
      <c r="H2784" s="0" t="n">
        <v>-0.00982878262584563</v>
      </c>
      <c r="I2784" s="0" t="n">
        <v>0</v>
      </c>
      <c r="J2784" s="0" t="n">
        <v>0.00749800533208145</v>
      </c>
      <c r="K2784" s="0" t="n">
        <v>-0.00212531055535692</v>
      </c>
    </row>
    <row r="2785" customFormat="false" ht="12.75" hidden="false" customHeight="false" outlineLevel="0" collapsed="false">
      <c r="E2785" s="0" t="n">
        <v>0</v>
      </c>
      <c r="F2785" s="0" t="n">
        <v>0</v>
      </c>
      <c r="G2785" s="0" t="n">
        <v>0</v>
      </c>
      <c r="H2785" s="0" t="n">
        <v>-0.0125190421822481</v>
      </c>
      <c r="I2785" s="0" t="n">
        <v>0</v>
      </c>
      <c r="J2785" s="0" t="n">
        <v>0.00719238265469357</v>
      </c>
      <c r="K2785" s="0" t="n">
        <v>-0.00192416887898617</v>
      </c>
    </row>
    <row r="2786" customFormat="false" ht="12.75" hidden="false" customHeight="false" outlineLevel="0" collapsed="false">
      <c r="E2786" s="0" t="n">
        <v>0</v>
      </c>
      <c r="F2786" s="0" t="n">
        <v>0</v>
      </c>
      <c r="G2786" s="0" t="n">
        <v>0</v>
      </c>
      <c r="H2786" s="0" t="n">
        <v>-0.0145393374987179</v>
      </c>
      <c r="I2786" s="0" t="n">
        <v>0</v>
      </c>
      <c r="J2786" s="0" t="n">
        <v>0.00698530211252546</v>
      </c>
      <c r="K2786" s="0" t="n">
        <v>-0.00187641727120536</v>
      </c>
    </row>
    <row r="2787" customFormat="false" ht="12.75" hidden="false" customHeight="false" outlineLevel="0" collapsed="false">
      <c r="E2787" s="0" t="n">
        <v>0</v>
      </c>
      <c r="F2787" s="0" t="n">
        <v>0</v>
      </c>
      <c r="G2787" s="0" t="n">
        <v>0.00532885498250835</v>
      </c>
      <c r="H2787" s="0" t="n">
        <v>-0.0157772643287899</v>
      </c>
      <c r="I2787" s="0" t="n">
        <v>0</v>
      </c>
      <c r="J2787" s="0" t="n">
        <v>0.00663587942858612</v>
      </c>
      <c r="K2787" s="0" t="n">
        <v>-0.00187036162265031</v>
      </c>
    </row>
    <row r="2788" customFormat="false" ht="12.75" hidden="false" customHeight="false" outlineLevel="0" collapsed="false">
      <c r="E2788" s="0" t="n">
        <v>0</v>
      </c>
      <c r="F2788" s="0" t="n">
        <v>0</v>
      </c>
      <c r="G2788" s="0" t="n">
        <v>0.00426391619839706</v>
      </c>
      <c r="H2788" s="0" t="n">
        <v>-0.0132696386281168</v>
      </c>
      <c r="I2788" s="0" t="n">
        <v>0</v>
      </c>
      <c r="J2788" s="0" t="n">
        <v>0.00611923752171606</v>
      </c>
      <c r="K2788" s="0" t="n">
        <v>-0.001899818737229</v>
      </c>
    </row>
    <row r="2789" customFormat="false" ht="12.75" hidden="false" customHeight="false" outlineLevel="0" collapsed="false">
      <c r="E2789" s="0" t="n">
        <v>0</v>
      </c>
      <c r="F2789" s="0" t="n">
        <v>0</v>
      </c>
      <c r="G2789" s="0" t="n">
        <v>0</v>
      </c>
      <c r="H2789" s="0" t="n">
        <v>-0.00992483102891129</v>
      </c>
      <c r="I2789" s="0" t="n">
        <v>-0.00262844481039792</v>
      </c>
      <c r="J2789" s="0" t="n">
        <v>0.00562570276838414</v>
      </c>
      <c r="K2789" s="0" t="n">
        <v>-0.00194763662170772</v>
      </c>
    </row>
    <row r="2790" customFormat="false" ht="12.75" hidden="false" customHeight="false" outlineLevel="0" collapsed="false">
      <c r="E2790" s="0" t="n">
        <v>0</v>
      </c>
      <c r="F2790" s="0" t="n">
        <v>0</v>
      </c>
      <c r="G2790" s="0" t="n">
        <v>0</v>
      </c>
      <c r="H2790" s="0" t="n">
        <v>-0.00554458953047288</v>
      </c>
      <c r="I2790" s="0" t="n">
        <v>-0.00418462162087963</v>
      </c>
      <c r="J2790" s="0" t="n">
        <v>0.00513103387970659</v>
      </c>
      <c r="K2790" s="0" t="n">
        <v>-0.00194433317597031</v>
      </c>
    </row>
    <row r="2791" customFormat="false" ht="12.75" hidden="false" customHeight="false" outlineLevel="0" collapsed="false">
      <c r="E2791" s="0" t="n">
        <v>0</v>
      </c>
      <c r="F2791" s="0" t="n">
        <v>0</v>
      </c>
      <c r="G2791" s="0" t="n">
        <v>0</v>
      </c>
      <c r="H2791" s="0" t="n">
        <v>-0.00210371088542161</v>
      </c>
      <c r="I2791" s="0" t="n">
        <v>-0.00571134369420179</v>
      </c>
      <c r="J2791" s="0" t="n">
        <v>0.00419926088693501</v>
      </c>
      <c r="K2791" s="0" t="n">
        <v>-0.00194490671788117</v>
      </c>
    </row>
    <row r="2792" customFormat="false" ht="12.75" hidden="false" customHeight="false" outlineLevel="0" collapsed="false"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-0.00649847812928783</v>
      </c>
      <c r="J2792" s="0" t="n">
        <v>0.00362963620250412</v>
      </c>
      <c r="K2792" s="0" t="n">
        <v>-0.00188732019455529</v>
      </c>
    </row>
    <row r="2793" customFormat="false" ht="12.75" hidden="false" customHeight="false" outlineLevel="0" collapsed="false"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-0.00731755733613682</v>
      </c>
      <c r="J2793" s="0" t="n">
        <v>0.00308718959900034</v>
      </c>
      <c r="K2793" s="0" t="n">
        <v>-0.00178358482594376</v>
      </c>
    </row>
    <row r="2794" customFormat="false" ht="12.75" hidden="false" customHeight="false" outlineLevel="0" collapsed="false">
      <c r="E2794" s="0" t="n">
        <v>0</v>
      </c>
      <c r="F2794" s="0" t="n">
        <v>0</v>
      </c>
      <c r="G2794" s="0" t="n">
        <v>0</v>
      </c>
      <c r="H2794" s="0" t="n">
        <v>0.00266834919966641</v>
      </c>
      <c r="I2794" s="0" t="n">
        <v>-0.00806329673105211</v>
      </c>
      <c r="J2794" s="0" t="n">
        <v>0.00271425254800306</v>
      </c>
      <c r="K2794" s="0" t="n">
        <v>-0.001739079131994</v>
      </c>
    </row>
    <row r="2795" customFormat="false" ht="12.75" hidden="false" customHeight="false" outlineLevel="0" collapsed="false">
      <c r="E2795" s="0" t="n">
        <v>0</v>
      </c>
      <c r="F2795" s="0" t="n">
        <v>0</v>
      </c>
      <c r="G2795" s="0" t="n">
        <v>0</v>
      </c>
      <c r="H2795" s="0" t="n">
        <v>0.00379931110001053</v>
      </c>
      <c r="I2795" s="0" t="n">
        <v>-0.00820209985431575</v>
      </c>
      <c r="J2795" s="0" t="n">
        <v>0.00261251427332354</v>
      </c>
      <c r="K2795" s="0" t="n">
        <v>-0.00165841494094821</v>
      </c>
    </row>
    <row r="2796" customFormat="false" ht="12.75" hidden="false" customHeight="false" outlineLevel="0" collapsed="false">
      <c r="E2796" s="0" t="n">
        <v>0</v>
      </c>
      <c r="F2796" s="0" t="n">
        <v>0</v>
      </c>
      <c r="G2796" s="0" t="n">
        <v>0</v>
      </c>
      <c r="H2796" s="0" t="n">
        <v>0.00413398611635785</v>
      </c>
      <c r="I2796" s="0" t="n">
        <v>-0.00629580510030792</v>
      </c>
      <c r="J2796" s="0" t="n">
        <v>0.00242837448354294</v>
      </c>
      <c r="K2796" s="0" t="n">
        <v>-0.00152909899702536</v>
      </c>
    </row>
    <row r="2797" customFormat="false" ht="12.75" hidden="false" customHeight="false" outlineLevel="0" collapsed="false">
      <c r="E2797" s="0" t="n">
        <v>0</v>
      </c>
      <c r="F2797" s="0" t="n">
        <v>0</v>
      </c>
      <c r="G2797" s="0" t="n">
        <v>0</v>
      </c>
      <c r="H2797" s="0" t="n">
        <v>0.00480796208648826</v>
      </c>
      <c r="I2797" s="0" t="n">
        <v>-0.00496088358522684</v>
      </c>
      <c r="J2797" s="0" t="n">
        <v>0.00220300700789267</v>
      </c>
      <c r="K2797" s="0" t="n">
        <v>-0.00130937102881035</v>
      </c>
    </row>
    <row r="2798" customFormat="false" ht="12.75" hidden="false" customHeight="false" outlineLevel="0" collapsed="false">
      <c r="E2798" s="0" t="n">
        <v>0</v>
      </c>
      <c r="F2798" s="0" t="n">
        <v>0</v>
      </c>
      <c r="G2798" s="0" t="n">
        <v>0.00568373664282262</v>
      </c>
      <c r="H2798" s="0" t="n">
        <v>0.0042231475126755</v>
      </c>
      <c r="I2798" s="0" t="n">
        <v>-0.00370332786587824</v>
      </c>
      <c r="J2798" s="0" t="n">
        <v>0.00247400657576691</v>
      </c>
      <c r="K2798" s="0" t="n">
        <v>-0.0010900416448294</v>
      </c>
    </row>
    <row r="2799" customFormat="false" ht="12.75" hidden="false" customHeight="false" outlineLevel="0" collapsed="false">
      <c r="E2799" s="0" t="n">
        <v>0</v>
      </c>
      <c r="F2799" s="0" t="n">
        <v>0</v>
      </c>
      <c r="G2799" s="0" t="n">
        <v>0.00484475708799437</v>
      </c>
      <c r="H2799" s="0" t="n">
        <v>0.00445551141820033</v>
      </c>
      <c r="I2799" s="0" t="n">
        <v>-0.00308194317221933</v>
      </c>
      <c r="J2799" s="0" t="n">
        <v>0.00302738189679985</v>
      </c>
      <c r="K2799" s="0" t="n">
        <v>-0.00105062771694975</v>
      </c>
    </row>
    <row r="2800" customFormat="false" ht="12.75" hidden="false" customHeight="false" outlineLevel="0" collapsed="false">
      <c r="E2800" s="0" t="n">
        <v>0</v>
      </c>
      <c r="F2800" s="0" t="n">
        <v>0</v>
      </c>
      <c r="G2800" s="0" t="n">
        <v>0</v>
      </c>
      <c r="H2800" s="0" t="n">
        <v>0.00456720627335017</v>
      </c>
      <c r="I2800" s="0" t="n">
        <v>-0.00272789561313402</v>
      </c>
      <c r="J2800" s="0" t="n">
        <v>0.0033860120722693</v>
      </c>
      <c r="K2800" s="0" t="n">
        <v>-0.000944179744010398</v>
      </c>
    </row>
    <row r="2801" customFormat="false" ht="12.75" hidden="false" customHeight="false" outlineLevel="0" collapsed="false">
      <c r="E2801" s="0" t="n">
        <v>0</v>
      </c>
      <c r="F2801" s="0" t="n">
        <v>0</v>
      </c>
      <c r="G2801" s="0" t="n">
        <v>0</v>
      </c>
      <c r="H2801" s="0" t="n">
        <v>0.00460349211425637</v>
      </c>
      <c r="I2801" s="0" t="n">
        <v>-0.00249623618765327</v>
      </c>
      <c r="J2801" s="0" t="n">
        <v>0.00339383387586167</v>
      </c>
      <c r="K2801" s="0" t="n">
        <v>-0.000846519290689685</v>
      </c>
    </row>
    <row r="2802" customFormat="false" ht="12.75" hidden="false" customHeight="false" outlineLevel="0" collapsed="false">
      <c r="E2802" s="0" t="n">
        <v>0</v>
      </c>
      <c r="F2802" s="0" t="n">
        <v>0</v>
      </c>
      <c r="G2802" s="0" t="n">
        <v>0</v>
      </c>
      <c r="H2802" s="0" t="n">
        <v>0.00473551314280485</v>
      </c>
      <c r="I2802" s="0" t="n">
        <v>-0.00223356297829014</v>
      </c>
      <c r="J2802" s="0" t="n">
        <v>0.00330610257628905</v>
      </c>
      <c r="K2802" s="0" t="n">
        <v>-0.000756800570570704</v>
      </c>
    </row>
    <row r="2803" customFormat="false" ht="12.75" hidden="false" customHeight="false" outlineLevel="0" collapsed="false">
      <c r="E2803" s="0" t="n">
        <v>0</v>
      </c>
      <c r="F2803" s="0" t="n">
        <v>0</v>
      </c>
      <c r="G2803" s="0" t="n">
        <v>0</v>
      </c>
      <c r="H2803" s="0" t="n">
        <v>0.00429296448783134</v>
      </c>
      <c r="I2803" s="0" t="n">
        <v>-0.00194283882046875</v>
      </c>
      <c r="J2803" s="0" t="n">
        <v>0.00337834024799122</v>
      </c>
      <c r="K2803" s="0" t="n">
        <v>-0.000591226361621011</v>
      </c>
    </row>
    <row r="2804" customFormat="false" ht="12.75" hidden="false" customHeight="false" outlineLevel="0" collapsed="false">
      <c r="E2804" s="0" t="n">
        <v>0</v>
      </c>
      <c r="F2804" s="0" t="n">
        <v>0</v>
      </c>
      <c r="G2804" s="0" t="n">
        <v>0</v>
      </c>
      <c r="H2804" s="0" t="n">
        <v>0.00299222096873564</v>
      </c>
      <c r="I2804" s="0" t="n">
        <v>-0.00100472271333274</v>
      </c>
      <c r="J2804" s="0" t="n">
        <v>0.00304411367801549</v>
      </c>
      <c r="K2804" s="0" t="n">
        <v>-0.000309713493379604</v>
      </c>
    </row>
    <row r="2805" customFormat="false" ht="12.75" hidden="false" customHeight="false" outlineLevel="0" collapsed="false"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.00186394946035762</v>
      </c>
      <c r="K2805" s="0" t="n">
        <v>-3.89138397167699E-005</v>
      </c>
    </row>
    <row r="2806" customFormat="false" ht="12.75" hidden="false" customHeight="false" outlineLevel="0" collapsed="false"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.00211233538175293</v>
      </c>
      <c r="J2806" s="0" t="n">
        <v>0.000637440834225345</v>
      </c>
      <c r="K2806" s="0" t="n">
        <v>0.000476973630384236</v>
      </c>
    </row>
    <row r="2807" customFormat="false" ht="12.75" hidden="false" customHeight="false" outlineLevel="0" collapsed="false"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.00389804455517151</v>
      </c>
      <c r="J2807" s="0" t="n">
        <v>-0.000577822290097174</v>
      </c>
      <c r="K2807" s="0" t="n">
        <v>0.00101887732012074</v>
      </c>
    </row>
    <row r="2808" customFormat="false" ht="12.75" hidden="false" customHeight="false" outlineLevel="0" collapsed="false">
      <c r="E2808" s="0" t="n">
        <v>0</v>
      </c>
      <c r="F2808" s="0" t="n">
        <v>0</v>
      </c>
      <c r="G2808" s="0" t="n">
        <v>0.00512406867346726</v>
      </c>
      <c r="H2808" s="0" t="n">
        <v>0</v>
      </c>
      <c r="I2808" s="0" t="n">
        <v>0.00542847484939557</v>
      </c>
      <c r="J2808" s="0" t="n">
        <v>-0.000990920691720021</v>
      </c>
      <c r="K2808" s="0" t="n">
        <v>0.00166323341977659</v>
      </c>
    </row>
    <row r="2809" customFormat="false" ht="12.75" hidden="false" customHeight="false" outlineLevel="0" collapsed="false">
      <c r="E2809" s="0" t="n">
        <v>0</v>
      </c>
      <c r="F2809" s="0" t="n">
        <v>0</v>
      </c>
      <c r="G2809" s="0" t="n">
        <v>0.00720589683623984</v>
      </c>
      <c r="H2809" s="0" t="n">
        <v>0.00289725298353005</v>
      </c>
      <c r="I2809" s="0" t="n">
        <v>0.00678288802919269</v>
      </c>
      <c r="J2809" s="0" t="n">
        <v>-0.00156450043755285</v>
      </c>
      <c r="K2809" s="0" t="n">
        <v>0.0023334359036653</v>
      </c>
    </row>
    <row r="2810" customFormat="false" ht="12.75" hidden="false" customHeight="false" outlineLevel="0" collapsed="false">
      <c r="E2810" s="0" t="n">
        <v>0</v>
      </c>
      <c r="F2810" s="0" t="n">
        <v>0</v>
      </c>
      <c r="G2810" s="0" t="n">
        <v>0.00688344670925289</v>
      </c>
      <c r="H2810" s="0" t="n">
        <v>0.00420832082454581</v>
      </c>
      <c r="I2810" s="0" t="n">
        <v>0.00817384815491096</v>
      </c>
      <c r="J2810" s="0" t="n">
        <v>-0.00189186818056442</v>
      </c>
      <c r="K2810" s="0" t="n">
        <v>0.00297759302043232</v>
      </c>
    </row>
    <row r="2811" customFormat="false" ht="12.75" hidden="false" customHeight="false" outlineLevel="0" collapsed="false">
      <c r="E2811" s="0" t="n">
        <v>0</v>
      </c>
      <c r="F2811" s="0" t="n">
        <v>0</v>
      </c>
      <c r="G2811" s="0" t="n">
        <v>0.00774301245110109</v>
      </c>
      <c r="H2811" s="0" t="n">
        <v>0.00559106339642312</v>
      </c>
      <c r="I2811" s="0" t="n">
        <v>0.00898815173604817</v>
      </c>
      <c r="J2811" s="0" t="n">
        <v>-0.00185497108645905</v>
      </c>
      <c r="K2811" s="0" t="n">
        <v>0.0035951223005668</v>
      </c>
    </row>
    <row r="2812" customFormat="false" ht="12.75" hidden="false" customHeight="false" outlineLevel="0" collapsed="false">
      <c r="E2812" s="0" t="n">
        <v>0</v>
      </c>
      <c r="F2812" s="0" t="n">
        <v>0</v>
      </c>
      <c r="G2812" s="0" t="n">
        <v>0.00615038274554536</v>
      </c>
      <c r="H2812" s="0" t="n">
        <v>0.00723649257270154</v>
      </c>
      <c r="I2812" s="0" t="n">
        <v>0.00867746031326533</v>
      </c>
      <c r="J2812" s="0" t="n">
        <v>-0.00100281158552207</v>
      </c>
      <c r="K2812" s="0" t="n">
        <v>0.00428374228499706</v>
      </c>
    </row>
    <row r="2813" customFormat="false" ht="12.75" hidden="false" customHeight="false" outlineLevel="0" collapsed="false">
      <c r="E2813" s="0" t="n">
        <v>0</v>
      </c>
      <c r="F2813" s="0" t="n">
        <v>0</v>
      </c>
      <c r="G2813" s="0" t="n">
        <v>0.00403889094013721</v>
      </c>
      <c r="H2813" s="0" t="n">
        <v>0.00861683946277481</v>
      </c>
      <c r="I2813" s="0" t="n">
        <v>0.00857213619929098</v>
      </c>
      <c r="J2813" s="0" t="n">
        <v>-0.000356318609874506</v>
      </c>
      <c r="K2813" s="0" t="n">
        <v>0.00486120720302097</v>
      </c>
    </row>
    <row r="2814" customFormat="false" ht="12.75" hidden="false" customHeight="false" outlineLevel="0" collapsed="false">
      <c r="E2814" s="0" t="n">
        <v>0</v>
      </c>
      <c r="F2814" s="0" t="n">
        <v>0</v>
      </c>
      <c r="G2814" s="0" t="n">
        <v>0</v>
      </c>
      <c r="H2814" s="0" t="n">
        <v>0.00927615065302234</v>
      </c>
      <c r="I2814" s="0" t="n">
        <v>0.00807261435147666</v>
      </c>
      <c r="J2814" s="0" t="n">
        <v>0.000386583292538489</v>
      </c>
      <c r="K2814" s="0" t="n">
        <v>0.00536666812399744</v>
      </c>
    </row>
    <row r="2815" customFormat="false" ht="12.75" hidden="false" customHeight="false" outlineLevel="0" collapsed="false">
      <c r="E2815" s="0" t="n">
        <v>0</v>
      </c>
      <c r="F2815" s="0" t="n">
        <v>0</v>
      </c>
      <c r="G2815" s="0" t="n">
        <v>0</v>
      </c>
      <c r="H2815" s="0" t="n">
        <v>0.00905304933257867</v>
      </c>
      <c r="I2815" s="0" t="n">
        <v>0.00774305753475346</v>
      </c>
      <c r="J2815" s="0" t="n">
        <v>0.00069254097729754</v>
      </c>
      <c r="K2815" s="0" t="n">
        <v>0.0059453275650867</v>
      </c>
    </row>
    <row r="2816" customFormat="false" ht="12.75" hidden="false" customHeight="false" outlineLevel="0" collapsed="false">
      <c r="E2816" s="0" t="n">
        <v>0</v>
      </c>
      <c r="F2816" s="0" t="n">
        <v>0</v>
      </c>
      <c r="G2816" s="0" t="n">
        <v>0</v>
      </c>
      <c r="H2816" s="0" t="n">
        <v>0.00742592137248721</v>
      </c>
      <c r="I2816" s="0" t="n">
        <v>0.00781620841189579</v>
      </c>
      <c r="J2816" s="0" t="n">
        <v>0.00107872517514807</v>
      </c>
      <c r="K2816" s="0" t="n">
        <v>0.00645141995187259</v>
      </c>
    </row>
    <row r="2817" customFormat="false" ht="12.75" hidden="false" customHeight="false" outlineLevel="0" collapsed="false">
      <c r="E2817" s="0" t="n">
        <v>0</v>
      </c>
      <c r="F2817" s="0" t="n">
        <v>0</v>
      </c>
      <c r="G2817" s="0" t="n">
        <v>-0.00477924442384392</v>
      </c>
      <c r="H2817" s="0" t="n">
        <v>0.00525221714633517</v>
      </c>
      <c r="I2817" s="0" t="n">
        <v>0.00782510761382582</v>
      </c>
      <c r="J2817" s="0" t="n">
        <v>0.00130398611781857</v>
      </c>
      <c r="K2817" s="0" t="n">
        <v>0.00657219989352598</v>
      </c>
    </row>
    <row r="2818" customFormat="false" ht="12.75" hidden="false" customHeight="false" outlineLevel="0" collapsed="false">
      <c r="E2818" s="0" t="n">
        <v>0</v>
      </c>
      <c r="F2818" s="0" t="n">
        <v>-0.00611073442269117</v>
      </c>
      <c r="G2818" s="0" t="n">
        <v>-0.00729636853793636</v>
      </c>
      <c r="H2818" s="0" t="n">
        <v>0.00254421497811563</v>
      </c>
      <c r="I2818" s="0" t="n">
        <v>0.00784818488500605</v>
      </c>
      <c r="J2818" s="0" t="n">
        <v>0.00152751953555708</v>
      </c>
      <c r="K2818" s="0" t="n">
        <v>0.00663640437687718</v>
      </c>
    </row>
    <row r="2819" customFormat="false" ht="12.75" hidden="false" customHeight="false" outlineLevel="0" collapsed="false">
      <c r="E2819" s="0" t="n">
        <v>0</v>
      </c>
      <c r="F2819" s="0" t="n">
        <v>0</v>
      </c>
      <c r="G2819" s="0" t="n">
        <v>-0.00729470426449552</v>
      </c>
      <c r="H2819" s="0" t="n">
        <v>0</v>
      </c>
      <c r="I2819" s="0" t="n">
        <v>0.0075354209930083</v>
      </c>
      <c r="J2819" s="0" t="n">
        <v>0.00180708912648697</v>
      </c>
      <c r="K2819" s="0" t="n">
        <v>0.00657260693242279</v>
      </c>
    </row>
    <row r="2820" customFormat="false" ht="12.75" hidden="false" customHeight="false" outlineLevel="0" collapsed="false">
      <c r="E2820" s="0" t="n">
        <v>0</v>
      </c>
      <c r="F2820" s="0" t="n">
        <v>0</v>
      </c>
      <c r="G2820" s="0" t="n">
        <v>-0.00777357100741938</v>
      </c>
      <c r="H2820" s="0" t="n">
        <v>-0.00338458555052057</v>
      </c>
      <c r="I2820" s="0" t="n">
        <v>0.00704031028180907</v>
      </c>
      <c r="J2820" s="0" t="n">
        <v>0.00227528448431258</v>
      </c>
      <c r="K2820" s="0" t="n">
        <v>0.00649470326879964</v>
      </c>
    </row>
    <row r="2821" customFormat="false" ht="12.75" hidden="false" customHeight="false" outlineLevel="0" collapsed="false">
      <c r="E2821" s="0" t="n">
        <v>0</v>
      </c>
      <c r="F2821" s="0" t="n">
        <v>0</v>
      </c>
      <c r="G2821" s="0" t="n">
        <v>-0.00624211231479421</v>
      </c>
      <c r="H2821" s="0" t="n">
        <v>-0.00588085511117242</v>
      </c>
      <c r="I2821" s="0" t="n">
        <v>0.00660627961951832</v>
      </c>
      <c r="J2821" s="0" t="n">
        <v>0.00276433168892254</v>
      </c>
      <c r="K2821" s="0" t="n">
        <v>0.00644239783559897</v>
      </c>
    </row>
    <row r="2822" customFormat="false" ht="12.75" hidden="false" customHeight="false" outlineLevel="0" collapsed="false">
      <c r="E2822" s="0" t="n">
        <v>0</v>
      </c>
      <c r="F2822" s="0" t="n">
        <v>0</v>
      </c>
      <c r="G2822" s="0" t="n">
        <v>-0.00478779838886112</v>
      </c>
      <c r="H2822" s="0" t="n">
        <v>-0.00831492978613824</v>
      </c>
      <c r="I2822" s="0" t="n">
        <v>0.00578016839426709</v>
      </c>
      <c r="J2822" s="0" t="n">
        <v>0.00291010876844666</v>
      </c>
      <c r="K2822" s="0" t="n">
        <v>0.00609680947218294</v>
      </c>
    </row>
    <row r="2823" customFormat="false" ht="12.75" hidden="false" customHeight="false" outlineLevel="0" collapsed="false">
      <c r="E2823" s="0" t="n">
        <v>0</v>
      </c>
      <c r="F2823" s="0" t="n">
        <v>0</v>
      </c>
      <c r="G2823" s="0" t="n">
        <v>-0.0045628915540874</v>
      </c>
      <c r="H2823" s="0" t="n">
        <v>-0.00989035173552111</v>
      </c>
      <c r="I2823" s="0" t="n">
        <v>0.00460226204450009</v>
      </c>
      <c r="J2823" s="0" t="n">
        <v>0.00334350373032066</v>
      </c>
      <c r="K2823" s="0" t="n">
        <v>0.0055978578993745</v>
      </c>
    </row>
    <row r="2824" customFormat="false" ht="12.75" hidden="false" customHeight="false" outlineLevel="0" collapsed="false">
      <c r="E2824" s="0" t="n">
        <v>0</v>
      </c>
      <c r="F2824" s="0" t="n">
        <v>0</v>
      </c>
      <c r="G2824" s="0" t="n">
        <v>-0.00466831319499761</v>
      </c>
      <c r="H2824" s="0" t="n">
        <v>-0.01139422331471</v>
      </c>
      <c r="I2824" s="0" t="n">
        <v>0.00263863200962078</v>
      </c>
      <c r="J2824" s="0" t="n">
        <v>0.00349855178956204</v>
      </c>
      <c r="K2824" s="0" t="n">
        <v>0.00524086779751087</v>
      </c>
    </row>
    <row r="2825" customFormat="false" ht="12.75" hidden="false" customHeight="false" outlineLevel="0" collapsed="false">
      <c r="E2825" s="0" t="n">
        <v>0</v>
      </c>
      <c r="F2825" s="0" t="n">
        <v>0</v>
      </c>
      <c r="G2825" s="0" t="n">
        <v>-0.00593803427182138</v>
      </c>
      <c r="H2825" s="0" t="n">
        <v>-0.0116007516626269</v>
      </c>
      <c r="I2825" s="0" t="n">
        <v>0.000900467806786764</v>
      </c>
      <c r="J2825" s="0" t="n">
        <v>0.00357434326451767</v>
      </c>
      <c r="K2825" s="0" t="n">
        <v>0.00487794803757424</v>
      </c>
    </row>
    <row r="2826" customFormat="false" ht="12.75" hidden="false" customHeight="false" outlineLevel="0" collapsed="false">
      <c r="E2826" s="0" t="n">
        <v>0</v>
      </c>
      <c r="F2826" s="0" t="n">
        <v>0</v>
      </c>
      <c r="G2826" s="0" t="n">
        <v>-0.00551189010730013</v>
      </c>
      <c r="H2826" s="0" t="n">
        <v>-0.0111919277114794</v>
      </c>
      <c r="I2826" s="0" t="n">
        <v>-0.000947588465351146</v>
      </c>
      <c r="J2826" s="0" t="n">
        <v>0.00366840555670933</v>
      </c>
      <c r="K2826" s="0" t="n">
        <v>0.00464357897271839</v>
      </c>
    </row>
    <row r="2827" customFormat="false" ht="12.75" hidden="false" customHeight="false" outlineLevel="0" collapsed="false">
      <c r="E2827" s="0" t="n">
        <v>0</v>
      </c>
      <c r="F2827" s="0" t="n">
        <v>0</v>
      </c>
      <c r="G2827" s="0" t="n">
        <v>-0.00529502861900255</v>
      </c>
      <c r="H2827" s="0" t="n">
        <v>-0.0108577579958364</v>
      </c>
      <c r="I2827" s="0" t="n">
        <v>-0.00303759659436764</v>
      </c>
      <c r="J2827" s="0" t="n">
        <v>0.00336830351170647</v>
      </c>
      <c r="K2827" s="0" t="n">
        <v>0.00432240284408181</v>
      </c>
    </row>
    <row r="2828" customFormat="false" ht="12.75" hidden="false" customHeight="false" outlineLevel="0" collapsed="false">
      <c r="E2828" s="0" t="n">
        <v>0</v>
      </c>
      <c r="F2828" s="0" t="n">
        <v>0</v>
      </c>
      <c r="G2828" s="0" t="n">
        <v>0</v>
      </c>
      <c r="H2828" s="0" t="n">
        <v>-0.0100587673077825</v>
      </c>
      <c r="I2828" s="0" t="n">
        <v>-0.00479572291806107</v>
      </c>
      <c r="J2828" s="0" t="n">
        <v>0.00313169630408083</v>
      </c>
      <c r="K2828" s="0" t="n">
        <v>0.00403097179059841</v>
      </c>
    </row>
    <row r="2829" customFormat="false" ht="12.75" hidden="false" customHeight="false" outlineLevel="0" collapsed="false">
      <c r="E2829" s="0" t="n">
        <v>0</v>
      </c>
      <c r="F2829" s="0" t="n">
        <v>0</v>
      </c>
      <c r="G2829" s="0" t="n">
        <v>0</v>
      </c>
      <c r="H2829" s="0" t="n">
        <v>-0.00921765570819844</v>
      </c>
      <c r="I2829" s="0" t="n">
        <v>-0.00618126323388424</v>
      </c>
      <c r="J2829" s="0" t="n">
        <v>0.00300106278973544</v>
      </c>
      <c r="K2829" s="0" t="n">
        <v>0.00389469876881776</v>
      </c>
    </row>
    <row r="2830" customFormat="false" ht="12.75" hidden="false" customHeight="false" outlineLevel="0" collapsed="false">
      <c r="E2830" s="0" t="n">
        <v>0</v>
      </c>
      <c r="F2830" s="0" t="n">
        <v>0</v>
      </c>
      <c r="G2830" s="0" t="n">
        <v>0</v>
      </c>
      <c r="H2830" s="0" t="n">
        <v>-0.00774258778255899</v>
      </c>
      <c r="I2830" s="0" t="n">
        <v>-0.00754814835090656</v>
      </c>
      <c r="J2830" s="0" t="n">
        <v>0.00244687624308426</v>
      </c>
      <c r="K2830" s="0" t="n">
        <v>0.00383084117402177</v>
      </c>
    </row>
    <row r="2831" customFormat="false" ht="12.75" hidden="false" customHeight="false" outlineLevel="0" collapsed="false">
      <c r="E2831" s="0" t="n">
        <v>0</v>
      </c>
      <c r="F2831" s="0" t="n">
        <v>0</v>
      </c>
      <c r="G2831" s="0" t="n">
        <v>0.00398858959670179</v>
      </c>
      <c r="H2831" s="0" t="n">
        <v>-0.00558217959769536</v>
      </c>
      <c r="I2831" s="0" t="n">
        <v>-0.00815491686807945</v>
      </c>
      <c r="J2831" s="0" t="n">
        <v>0.00212462751460407</v>
      </c>
      <c r="K2831" s="0" t="n">
        <v>0.00410138169445418</v>
      </c>
    </row>
    <row r="2832" customFormat="false" ht="12.75" hidden="false" customHeight="false" outlineLevel="0" collapsed="false">
      <c r="E2832" s="0" t="n">
        <v>0</v>
      </c>
      <c r="F2832" s="0" t="n">
        <v>0.00605499226367101</v>
      </c>
      <c r="G2832" s="0" t="n">
        <v>0.00534151002648287</v>
      </c>
      <c r="H2832" s="0" t="n">
        <v>-0.00267073880240787</v>
      </c>
      <c r="I2832" s="0" t="n">
        <v>-0.00901663202967029</v>
      </c>
      <c r="J2832" s="0" t="n">
        <v>0.00194394459049363</v>
      </c>
      <c r="K2832" s="0" t="n">
        <v>0.00438577691875253</v>
      </c>
    </row>
    <row r="2833" customFormat="false" ht="12.75" hidden="false" customHeight="false" outlineLevel="0" collapsed="false">
      <c r="E2833" s="0" t="n">
        <v>0</v>
      </c>
      <c r="F2833" s="0" t="n">
        <v>0.00671905954368413</v>
      </c>
      <c r="G2833" s="0" t="n">
        <v>0.00655404655844905</v>
      </c>
      <c r="H2833" s="0" t="n">
        <v>0</v>
      </c>
      <c r="I2833" s="0" t="n">
        <v>-0.00897920529678231</v>
      </c>
      <c r="J2833" s="0" t="n">
        <v>0.00208738687160803</v>
      </c>
      <c r="K2833" s="0" t="n">
        <v>0.00463470145678002</v>
      </c>
    </row>
    <row r="2834" customFormat="false" ht="12.75" hidden="false" customHeight="false" outlineLevel="0" collapsed="false">
      <c r="E2834" s="0" t="n">
        <v>0</v>
      </c>
      <c r="F2834" s="0" t="n">
        <v>0.00605235947296023</v>
      </c>
      <c r="G2834" s="0" t="n">
        <v>0.0103889140591491</v>
      </c>
      <c r="H2834" s="0" t="n">
        <v>0.0027649150142679</v>
      </c>
      <c r="I2834" s="0" t="n">
        <v>-0.0085373627152876</v>
      </c>
      <c r="J2834" s="0" t="n">
        <v>0.00246272203821718</v>
      </c>
      <c r="K2834" s="0" t="n">
        <v>0.00501202404393553</v>
      </c>
    </row>
    <row r="2835" customFormat="false" ht="12.75" hidden="false" customHeight="false" outlineLevel="0" collapsed="false">
      <c r="E2835" s="0" t="n">
        <v>-0.0115179895074107</v>
      </c>
      <c r="F2835" s="0" t="n">
        <v>0</v>
      </c>
      <c r="G2835" s="0" t="n">
        <v>0.00700569666514639</v>
      </c>
      <c r="H2835" s="0" t="n">
        <v>0.0048439236197737</v>
      </c>
      <c r="I2835" s="0" t="n">
        <v>-0.00863792083328008</v>
      </c>
      <c r="J2835" s="0" t="n">
        <v>0.00224504116613389</v>
      </c>
      <c r="K2835" s="0" t="n">
        <v>0.0050321550525041</v>
      </c>
    </row>
    <row r="2836" customFormat="false" ht="12.75" hidden="false" customHeight="false" outlineLevel="0" collapsed="false">
      <c r="E2836" s="0" t="n">
        <v>0</v>
      </c>
      <c r="F2836" s="0" t="n">
        <v>-0.00642759914626367</v>
      </c>
      <c r="G2836" s="0" t="n">
        <v>0.0058660560316639</v>
      </c>
      <c r="H2836" s="0" t="n">
        <v>0.00677086943323957</v>
      </c>
      <c r="I2836" s="0" t="n">
        <v>-0.00836562536642305</v>
      </c>
      <c r="J2836" s="0" t="n">
        <v>0.00235513624193118</v>
      </c>
      <c r="K2836" s="0" t="n">
        <v>0.00508953642656707</v>
      </c>
    </row>
    <row r="2837" customFormat="false" ht="12.75" hidden="false" customHeight="false" outlineLevel="0" collapsed="false">
      <c r="E2837" s="0" t="n">
        <v>0</v>
      </c>
      <c r="F2837" s="0" t="n">
        <v>0</v>
      </c>
      <c r="G2837" s="0" t="n">
        <v>0</v>
      </c>
      <c r="H2837" s="0" t="n">
        <v>0.00825551953312242</v>
      </c>
      <c r="I2837" s="0" t="n">
        <v>-0.00803032349722344</v>
      </c>
      <c r="J2837" s="0" t="n">
        <v>0.00297882501308777</v>
      </c>
      <c r="K2837" s="0" t="n">
        <v>0.00480386063372862</v>
      </c>
    </row>
    <row r="2838" customFormat="false" ht="12.75" hidden="false" customHeight="false" outlineLevel="0" collapsed="false">
      <c r="E2838" s="0" t="n">
        <v>0</v>
      </c>
      <c r="F2838" s="0" t="n">
        <v>0</v>
      </c>
      <c r="G2838" s="0" t="n">
        <v>0</v>
      </c>
      <c r="H2838" s="0" t="n">
        <v>0.00972655567602487</v>
      </c>
      <c r="I2838" s="0" t="n">
        <v>-0.00703677483761567</v>
      </c>
      <c r="J2838" s="0" t="n">
        <v>0.00331794866633572</v>
      </c>
      <c r="K2838" s="0" t="n">
        <v>0.00443236313094531</v>
      </c>
    </row>
    <row r="2839" customFormat="false" ht="12.75" hidden="false" customHeight="false" outlineLevel="0" collapsed="false">
      <c r="E2839" s="0" t="n">
        <v>0</v>
      </c>
      <c r="F2839" s="0" t="n">
        <v>0</v>
      </c>
      <c r="G2839" s="0" t="n">
        <v>0</v>
      </c>
      <c r="H2839" s="0" t="n">
        <v>0.00882037534756819</v>
      </c>
      <c r="I2839" s="0" t="n">
        <v>-0.00611716779167182</v>
      </c>
      <c r="J2839" s="0" t="n">
        <v>0.00349270042624994</v>
      </c>
      <c r="K2839" s="0" t="n">
        <v>0.0039337554562735</v>
      </c>
    </row>
    <row r="2840" customFormat="false" ht="12.75" hidden="false" customHeight="false" outlineLevel="0" collapsed="false">
      <c r="E2840" s="0" t="n">
        <v>0</v>
      </c>
      <c r="F2840" s="0" t="n">
        <v>-0.00693857553415</v>
      </c>
      <c r="G2840" s="0" t="n">
        <v>0</v>
      </c>
      <c r="H2840" s="0" t="n">
        <v>0.0069455669799936</v>
      </c>
      <c r="I2840" s="0" t="n">
        <v>-0.00489506696976605</v>
      </c>
      <c r="J2840" s="0" t="n">
        <v>0.00290533594943554</v>
      </c>
      <c r="K2840" s="0" t="n">
        <v>0.00357764867749211</v>
      </c>
    </row>
    <row r="2841" customFormat="false" ht="12.75" hidden="false" customHeight="false" outlineLevel="0" collapsed="false">
      <c r="E2841" s="0" t="n">
        <v>0</v>
      </c>
      <c r="F2841" s="0" t="n">
        <v>-0.00622007821220905</v>
      </c>
      <c r="G2841" s="0" t="n">
        <v>-0.00594608187384438</v>
      </c>
      <c r="H2841" s="0" t="n">
        <v>0.00402405884960899</v>
      </c>
      <c r="I2841" s="0" t="n">
        <v>-0.003797470821155</v>
      </c>
      <c r="J2841" s="0" t="n">
        <v>0.00239317641080561</v>
      </c>
      <c r="K2841" s="0" t="n">
        <v>0.00316211187691806</v>
      </c>
    </row>
    <row r="2842" customFormat="false" ht="12.75" hidden="false" customHeight="false" outlineLevel="0" collapsed="false">
      <c r="E2842" s="0" t="n">
        <v>0</v>
      </c>
      <c r="F2842" s="0" t="n">
        <v>0</v>
      </c>
      <c r="G2842" s="0" t="n">
        <v>-0.00560717803455191</v>
      </c>
      <c r="H2842" s="0" t="n">
        <v>0</v>
      </c>
      <c r="I2842" s="0" t="n">
        <v>-0.00246117473761842</v>
      </c>
      <c r="J2842" s="0" t="n">
        <v>0.00190874824329512</v>
      </c>
      <c r="K2842" s="0" t="n">
        <v>0.00299447308316303</v>
      </c>
    </row>
    <row r="2843" customFormat="false" ht="12.75" hidden="false" customHeight="false" outlineLevel="0" collapsed="false">
      <c r="E2843" s="0" t="n">
        <v>0</v>
      </c>
      <c r="F2843" s="0" t="n">
        <v>0</v>
      </c>
      <c r="G2843" s="0" t="n">
        <v>-0.00754399850120535</v>
      </c>
      <c r="H2843" s="0" t="n">
        <v>0</v>
      </c>
      <c r="I2843" s="0" t="n">
        <v>-0.000899146953088348</v>
      </c>
      <c r="J2843" s="0" t="n">
        <v>0.00100690579711227</v>
      </c>
      <c r="K2843" s="0" t="n">
        <v>0.00274705701122002</v>
      </c>
    </row>
    <row r="2844" customFormat="false" ht="12.75" hidden="false" customHeight="false" outlineLevel="0" collapsed="false">
      <c r="E2844" s="0" t="n">
        <v>0</v>
      </c>
      <c r="F2844" s="0" t="n">
        <v>0</v>
      </c>
      <c r="G2844" s="0" t="n">
        <v>-0.00640807495074114</v>
      </c>
      <c r="H2844" s="0" t="n">
        <v>-0.00345349758936209</v>
      </c>
      <c r="I2844" s="0" t="n">
        <v>0</v>
      </c>
      <c r="J2844" s="0" t="n">
        <v>-0.000449624269094784</v>
      </c>
      <c r="K2844" s="0" t="n">
        <v>0.00283130643038021</v>
      </c>
    </row>
    <row r="2845" customFormat="false" ht="12.75" hidden="false" customHeight="false" outlineLevel="0" collapsed="false">
      <c r="E2845" s="0" t="n">
        <v>0</v>
      </c>
      <c r="F2845" s="0" t="n">
        <v>-0.00704197208688129</v>
      </c>
      <c r="G2845" s="0" t="n">
        <v>-0.00556430717551848</v>
      </c>
      <c r="H2845" s="0" t="n">
        <v>-0.00686819720795029</v>
      </c>
      <c r="I2845" s="0" t="n">
        <v>0</v>
      </c>
      <c r="J2845" s="0" t="n">
        <v>-0.00178889859671472</v>
      </c>
      <c r="K2845" s="0" t="n">
        <v>0.00271598999643174</v>
      </c>
    </row>
    <row r="2846" customFormat="false" ht="12.75" hidden="false" customHeight="false" outlineLevel="0" collapsed="false">
      <c r="E2846" s="0" t="n">
        <v>0</v>
      </c>
      <c r="F2846" s="0" t="n">
        <v>0</v>
      </c>
      <c r="G2846" s="0" t="n">
        <v>-0.00705627052957425</v>
      </c>
      <c r="H2846" s="0" t="n">
        <v>-0.00996087320163497</v>
      </c>
      <c r="I2846" s="0" t="n">
        <v>0.000874825183927896</v>
      </c>
      <c r="J2846" s="0" t="n">
        <v>-0.00307442858320428</v>
      </c>
      <c r="K2846" s="0" t="n">
        <v>0.00267882283333165</v>
      </c>
    </row>
    <row r="2847" customFormat="false" ht="12.75" hidden="false" customHeight="false" outlineLevel="0" collapsed="false">
      <c r="E2847" s="0" t="n">
        <v>0</v>
      </c>
      <c r="F2847" s="0" t="n">
        <v>0</v>
      </c>
      <c r="G2847" s="0" t="n">
        <v>-0.00594236815959448</v>
      </c>
      <c r="H2847" s="0" t="n">
        <v>-0.0106947986969317</v>
      </c>
      <c r="I2847" s="0" t="n">
        <v>0</v>
      </c>
      <c r="J2847" s="0" t="n">
        <v>-0.00394244500057539</v>
      </c>
      <c r="K2847" s="0" t="n">
        <v>0.00269542354180885</v>
      </c>
    </row>
    <row r="2848" customFormat="false" ht="12.75" hidden="false" customHeight="false" outlineLevel="0" collapsed="false">
      <c r="E2848" s="0" t="n">
        <v>0</v>
      </c>
      <c r="F2848" s="0" t="n">
        <v>0</v>
      </c>
      <c r="G2848" s="0" t="n">
        <v>-0.00525762947654584</v>
      </c>
      <c r="H2848" s="0" t="n">
        <v>-0.0106281337539258</v>
      </c>
      <c r="I2848" s="0" t="n">
        <v>0</v>
      </c>
      <c r="J2848" s="0" t="n">
        <v>-0.00496046247280901</v>
      </c>
      <c r="K2848" s="0" t="n">
        <v>0.00256968265421165</v>
      </c>
    </row>
    <row r="2849" customFormat="false" ht="12.75" hidden="false" customHeight="false" outlineLevel="0" collapsed="false">
      <c r="E2849" s="0" t="n">
        <v>0</v>
      </c>
      <c r="F2849" s="0" t="n">
        <v>0</v>
      </c>
      <c r="G2849" s="0" t="n">
        <v>0</v>
      </c>
      <c r="H2849" s="0" t="n">
        <v>-0.00997625702075311</v>
      </c>
      <c r="I2849" s="0" t="n">
        <v>-0.000968631868090597</v>
      </c>
      <c r="J2849" s="0" t="n">
        <v>-0.0055509674239147</v>
      </c>
      <c r="K2849" s="0" t="n">
        <v>0.00232521858742984</v>
      </c>
    </row>
    <row r="2850" customFormat="false" ht="12.75" hidden="false" customHeight="false" outlineLevel="0" collapsed="false">
      <c r="E2850" s="0" t="n">
        <v>0</v>
      </c>
      <c r="F2850" s="0" t="n">
        <v>0</v>
      </c>
      <c r="G2850" s="0" t="n">
        <v>0</v>
      </c>
      <c r="H2850" s="0" t="n">
        <v>-0.00973784598681959</v>
      </c>
      <c r="I2850" s="0" t="n">
        <v>-0.00274671727856912</v>
      </c>
      <c r="J2850" s="0" t="n">
        <v>-0.00598662891206914</v>
      </c>
      <c r="K2850" s="0" t="n">
        <v>0.00217729500036512</v>
      </c>
    </row>
    <row r="2851" customFormat="false" ht="12.75" hidden="false" customHeight="false" outlineLevel="0" collapsed="false">
      <c r="E2851" s="0" t="n">
        <v>0</v>
      </c>
      <c r="F2851" s="0" t="n">
        <v>0</v>
      </c>
      <c r="G2851" s="0" t="n">
        <v>0</v>
      </c>
      <c r="H2851" s="0" t="n">
        <v>-0.00911656154858065</v>
      </c>
      <c r="I2851" s="0" t="n">
        <v>-0.00276470211429114</v>
      </c>
      <c r="J2851" s="0" t="n">
        <v>-0.0062525613939215</v>
      </c>
      <c r="K2851" s="0" t="n">
        <v>0.00212713466498826</v>
      </c>
    </row>
    <row r="2852" customFormat="false" ht="12.75" hidden="false" customHeight="false" outlineLevel="0" collapsed="false">
      <c r="E2852" s="0" t="n">
        <v>0</v>
      </c>
      <c r="F2852" s="0" t="n">
        <v>0.00669447457767092</v>
      </c>
      <c r="G2852" s="0" t="n">
        <v>0</v>
      </c>
      <c r="H2852" s="0" t="n">
        <v>-0.00667985638938262</v>
      </c>
      <c r="I2852" s="0" t="n">
        <v>-0.00340799106743361</v>
      </c>
      <c r="J2852" s="0" t="n">
        <v>-0.00654946575923532</v>
      </c>
      <c r="K2852" s="0" t="n">
        <v>0.0022205219938769</v>
      </c>
    </row>
    <row r="2853" customFormat="false" ht="12.75" hidden="false" customHeight="false" outlineLevel="0" collapsed="false">
      <c r="E2853" s="0" t="n">
        <v>0</v>
      </c>
      <c r="F2853" s="0" t="n">
        <v>0.00654533095075749</v>
      </c>
      <c r="G2853" s="0" t="n">
        <v>0.00599936400249135</v>
      </c>
      <c r="H2853" s="0" t="n">
        <v>-0.00266028940313845</v>
      </c>
      <c r="I2853" s="0" t="n">
        <v>-0.0040705821429583</v>
      </c>
      <c r="J2853" s="0" t="n">
        <v>-0.00676247475894343</v>
      </c>
      <c r="K2853" s="0" t="n">
        <v>0.00244425476557808</v>
      </c>
    </row>
    <row r="2854" customFormat="false" ht="12.75" hidden="false" customHeight="false" outlineLevel="0" collapsed="false">
      <c r="E2854" s="0" t="n">
        <v>0</v>
      </c>
      <c r="F2854" s="0" t="n">
        <v>0</v>
      </c>
      <c r="G2854" s="0" t="n">
        <v>0.00634945141791832</v>
      </c>
      <c r="H2854" s="0" t="n">
        <v>0</v>
      </c>
      <c r="I2854" s="0" t="n">
        <v>-0.00515228658150591</v>
      </c>
      <c r="J2854" s="0" t="n">
        <v>-0.00672283393123507</v>
      </c>
      <c r="K2854" s="0" t="n">
        <v>0.00228408430939453</v>
      </c>
    </row>
    <row r="2855" customFormat="false" ht="12.75" hidden="false" customHeight="false" outlineLevel="0" collapsed="false">
      <c r="E2855" s="0" t="n">
        <v>0</v>
      </c>
      <c r="F2855" s="0" t="n">
        <v>0</v>
      </c>
      <c r="G2855" s="0" t="n">
        <v>0.00617187689931598</v>
      </c>
      <c r="H2855" s="0" t="n">
        <v>0</v>
      </c>
      <c r="I2855" s="0" t="n">
        <v>-0.00562942797660071</v>
      </c>
      <c r="J2855" s="0" t="n">
        <v>-0.00663075075772213</v>
      </c>
      <c r="K2855" s="0" t="n">
        <v>0.00231061087197304</v>
      </c>
    </row>
    <row r="2856" customFormat="false" ht="12.75" hidden="false" customHeight="false" outlineLevel="0" collapsed="false">
      <c r="E2856" s="0" t="n">
        <v>0</v>
      </c>
      <c r="F2856" s="0" t="n">
        <v>0</v>
      </c>
      <c r="G2856" s="0" t="n">
        <v>0.00508448867185507</v>
      </c>
      <c r="H2856" s="0" t="n">
        <v>0.0034770507227222</v>
      </c>
      <c r="I2856" s="0" t="n">
        <v>-0.0054168249025679</v>
      </c>
      <c r="J2856" s="0" t="n">
        <v>-0.00628416341623961</v>
      </c>
      <c r="K2856" s="0" t="n">
        <v>0.00245525617083331</v>
      </c>
    </row>
    <row r="2857" customFormat="false" ht="12.75" hidden="false" customHeight="false" outlineLevel="0" collapsed="false">
      <c r="E2857" s="0" t="n">
        <v>0</v>
      </c>
      <c r="F2857" s="0" t="n">
        <v>0</v>
      </c>
      <c r="G2857" s="0" t="n">
        <v>0</v>
      </c>
      <c r="H2857" s="0" t="n">
        <v>0.00558705430375994</v>
      </c>
      <c r="I2857" s="0" t="n">
        <v>-0.00517070044406864</v>
      </c>
      <c r="J2857" s="0" t="n">
        <v>-0.00593258713979594</v>
      </c>
      <c r="K2857" s="0" t="n">
        <v>0.00251970416229597</v>
      </c>
    </row>
    <row r="2858" customFormat="false" ht="12.75" hidden="false" customHeight="false" outlineLevel="0" collapsed="false">
      <c r="E2858" s="0" t="n">
        <v>0</v>
      </c>
      <c r="F2858" s="0" t="n">
        <v>0</v>
      </c>
      <c r="G2858" s="0" t="n">
        <v>0</v>
      </c>
      <c r="H2858" s="0" t="n">
        <v>0.00811997384153074</v>
      </c>
      <c r="I2858" s="0" t="n">
        <v>-0.00530798496220086</v>
      </c>
      <c r="J2858" s="0" t="n">
        <v>-0.00558896145139443</v>
      </c>
      <c r="K2858" s="0" t="n">
        <v>0.00272302307803329</v>
      </c>
    </row>
    <row r="2859" customFormat="false" ht="12.75" hidden="false" customHeight="false" outlineLevel="0" collapsed="false">
      <c r="E2859" s="0" t="n">
        <v>0</v>
      </c>
      <c r="F2859" s="0" t="n">
        <v>0</v>
      </c>
      <c r="G2859" s="0" t="n">
        <v>0.00404997805890162</v>
      </c>
      <c r="H2859" s="0" t="n">
        <v>0.00879467179038329</v>
      </c>
      <c r="I2859" s="0" t="n">
        <v>-0.00503341722833284</v>
      </c>
      <c r="J2859" s="0" t="n">
        <v>-0.00493465386443859</v>
      </c>
      <c r="K2859" s="0" t="n">
        <v>0.00275605249134969</v>
      </c>
    </row>
    <row r="2860" customFormat="false" ht="12.75" hidden="false" customHeight="false" outlineLevel="0" collapsed="false">
      <c r="E2860" s="0" t="n">
        <v>0</v>
      </c>
      <c r="F2860" s="0" t="n">
        <v>0</v>
      </c>
      <c r="G2860" s="0" t="n">
        <v>0</v>
      </c>
      <c r="H2860" s="0" t="n">
        <v>0.00808879006217467</v>
      </c>
      <c r="I2860" s="0" t="n">
        <v>-0.00436221015297633</v>
      </c>
      <c r="J2860" s="0" t="n">
        <v>-0.00456422955085145</v>
      </c>
      <c r="K2860" s="0" t="n">
        <v>0.0025984385438278</v>
      </c>
    </row>
    <row r="2861" customFormat="false" ht="12.75" hidden="false" customHeight="false" outlineLevel="0" collapsed="false">
      <c r="E2861" s="0" t="n">
        <v>0</v>
      </c>
      <c r="F2861" s="0" t="n">
        <v>0</v>
      </c>
      <c r="G2861" s="0" t="n">
        <v>0</v>
      </c>
      <c r="H2861" s="0" t="n">
        <v>0.00630625800840789</v>
      </c>
      <c r="I2861" s="0" t="n">
        <v>-0.00294125900290965</v>
      </c>
      <c r="J2861" s="0" t="n">
        <v>-0.00434866804334888</v>
      </c>
      <c r="K2861" s="0" t="n">
        <v>0.00254709351520432</v>
      </c>
    </row>
    <row r="2862" customFormat="false" ht="12.75" hidden="false" customHeight="false" outlineLevel="0" collapsed="false">
      <c r="E2862" s="0" t="n">
        <v>0</v>
      </c>
      <c r="F2862" s="0" t="n">
        <v>0</v>
      </c>
      <c r="G2862" s="0" t="n">
        <v>0</v>
      </c>
      <c r="H2862" s="0" t="n">
        <v>0.00632545364351245</v>
      </c>
      <c r="I2862" s="0" t="n">
        <v>-0.00192709221482801</v>
      </c>
      <c r="J2862" s="0" t="n">
        <v>-0.00386279509893939</v>
      </c>
      <c r="K2862" s="0" t="n">
        <v>0.00241492231816665</v>
      </c>
    </row>
    <row r="2863" customFormat="false" ht="12.75" hidden="false" customHeight="false" outlineLevel="0" collapsed="false">
      <c r="E2863" s="0" t="n">
        <v>0</v>
      </c>
      <c r="F2863" s="0" t="n">
        <v>0</v>
      </c>
      <c r="G2863" s="0" t="n">
        <v>0</v>
      </c>
      <c r="H2863" s="0" t="n">
        <v>0.00615930447384017</v>
      </c>
      <c r="I2863" s="0" t="n">
        <v>-0.000957381018451997</v>
      </c>
      <c r="J2863" s="0" t="n">
        <v>-0.00387426274301106</v>
      </c>
      <c r="K2863" s="0" t="n">
        <v>0.00235174646604719</v>
      </c>
    </row>
    <row r="2864" customFormat="false" ht="12.75" hidden="false" customHeight="false" outlineLevel="0" collapsed="false">
      <c r="E2864" s="0" t="n">
        <v>0</v>
      </c>
      <c r="F2864" s="0" t="n">
        <v>0</v>
      </c>
      <c r="G2864" s="0" t="n">
        <v>0</v>
      </c>
      <c r="H2864" s="0" t="n">
        <v>0.00475219244981417</v>
      </c>
      <c r="I2864" s="0" t="n">
        <v>0</v>
      </c>
      <c r="J2864" s="0" t="n">
        <v>-0.00394264527767518</v>
      </c>
      <c r="K2864" s="0" t="n">
        <v>0.00238707623157097</v>
      </c>
    </row>
    <row r="2865" customFormat="false" ht="12.75" hidden="false" customHeight="false" outlineLevel="0" collapsed="false">
      <c r="E2865" s="0" t="n">
        <v>0</v>
      </c>
      <c r="F2865" s="0" t="n">
        <v>0</v>
      </c>
      <c r="G2865" s="0" t="n">
        <v>0</v>
      </c>
      <c r="H2865" s="0" t="n">
        <v>0.00272446370945545</v>
      </c>
      <c r="I2865" s="0" t="n">
        <v>0.00196115764811111</v>
      </c>
      <c r="J2865" s="0" t="n">
        <v>-0.0044776556924262</v>
      </c>
      <c r="K2865" s="0" t="n">
        <v>0.00224443263596186</v>
      </c>
    </row>
    <row r="2866" customFormat="false" ht="12.75" hidden="false" customHeight="false" outlineLevel="0" collapsed="false"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.00361276696457935</v>
      </c>
      <c r="J2866" s="0" t="n">
        <v>-0.00520901515392325</v>
      </c>
      <c r="K2866" s="0" t="n">
        <v>0.00226573092822946</v>
      </c>
    </row>
    <row r="2867" customFormat="false" ht="12.75" hidden="false" customHeight="false" outlineLevel="0" collapsed="false"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.00389596542117943</v>
      </c>
      <c r="J2867" s="0" t="n">
        <v>-0.00513567982034147</v>
      </c>
      <c r="K2867" s="0" t="n">
        <v>0.00214151639829652</v>
      </c>
    </row>
    <row r="2868" customFormat="false" ht="12.75" hidden="false" customHeight="false" outlineLevel="0" collapsed="false"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.00435285046842182</v>
      </c>
      <c r="J2868" s="0" t="n">
        <v>-0.00541437851643423</v>
      </c>
      <c r="K2868" s="0" t="n">
        <v>0.00203029415206402</v>
      </c>
    </row>
    <row r="2869" customFormat="false" ht="12.75" hidden="false" customHeight="false" outlineLevel="0" collapsed="false"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.00463435431447579</v>
      </c>
      <c r="J2869" s="0" t="n">
        <v>-0.00576856673433213</v>
      </c>
      <c r="K2869" s="0" t="n">
        <v>0.00201411891248426</v>
      </c>
    </row>
    <row r="2870" customFormat="false" ht="12.75" hidden="false" customHeight="false" outlineLevel="0" collapsed="false"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.00546066861716099</v>
      </c>
      <c r="J2870" s="0" t="n">
        <v>-0.00594033969173324</v>
      </c>
      <c r="K2870" s="0" t="n">
        <v>0.00180997210554779</v>
      </c>
    </row>
    <row r="2871" customFormat="false" ht="12.75" hidden="false" customHeight="false" outlineLevel="0" collapsed="false">
      <c r="E2871" s="0" t="n">
        <v>0</v>
      </c>
      <c r="F2871" s="0" t="n">
        <v>0</v>
      </c>
      <c r="G2871" s="0" t="n">
        <v>0</v>
      </c>
      <c r="H2871" s="0" t="n">
        <v>-0.00232549979773466</v>
      </c>
      <c r="I2871" s="0" t="n">
        <v>0.00565173762151972</v>
      </c>
      <c r="J2871" s="0" t="n">
        <v>-0.00586214306167676</v>
      </c>
      <c r="K2871" s="0" t="n">
        <v>0.00156431282084668</v>
      </c>
    </row>
    <row r="2872" customFormat="false" ht="12.75" hidden="false" customHeight="false" outlineLevel="0" collapsed="false">
      <c r="E2872" s="0" t="n">
        <v>0</v>
      </c>
      <c r="F2872" s="0" t="n">
        <v>0</v>
      </c>
      <c r="G2872" s="0" t="n">
        <v>0</v>
      </c>
      <c r="H2872" s="0" t="n">
        <v>-0.00266075232866569</v>
      </c>
      <c r="I2872" s="0" t="n">
        <v>0.00516034164684243</v>
      </c>
      <c r="J2872" s="0" t="n">
        <v>-0.00528418756402971</v>
      </c>
      <c r="K2872" s="0" t="n">
        <v>0.00119879706289794</v>
      </c>
    </row>
    <row r="2873" customFormat="false" ht="12.75" hidden="false" customHeight="false" outlineLevel="0" collapsed="false"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.00467394724910264</v>
      </c>
      <c r="J2873" s="0" t="n">
        <v>-0.00473246223009483</v>
      </c>
      <c r="K2873" s="0" t="n">
        <v>0.000822826057628845</v>
      </c>
    </row>
    <row r="2874" customFormat="false" ht="12.75" hidden="false" customHeight="false" outlineLevel="0" collapsed="false"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.00436943804197654</v>
      </c>
      <c r="J2874" s="0" t="n">
        <v>-0.00435385331002181</v>
      </c>
      <c r="K2874" s="0" t="n">
        <v>0.000549368016436347</v>
      </c>
    </row>
    <row r="2875" customFormat="false" ht="12.75" hidden="false" customHeight="false" outlineLevel="0" collapsed="false"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.00381031779215846</v>
      </c>
      <c r="J2875" s="0" t="n">
        <v>-0.00357783180879778</v>
      </c>
      <c r="K2875" s="0" t="n">
        <v>0.000176130999534507</v>
      </c>
    </row>
    <row r="2876" customFormat="false" ht="12.75" hidden="false" customHeight="false" outlineLevel="0" collapsed="false"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.00325261697253154</v>
      </c>
      <c r="J2876" s="0" t="n">
        <v>-0.00272853317437693</v>
      </c>
      <c r="K2876" s="0" t="n">
        <v>-0.000346851013091509</v>
      </c>
    </row>
    <row r="2877" customFormat="false" ht="12.75" hidden="false" customHeight="false" outlineLevel="0" collapsed="false"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.00231034367061511</v>
      </c>
      <c r="J2877" s="0" t="n">
        <v>-0.00167979063007806</v>
      </c>
      <c r="K2877" s="0" t="n">
        <v>-0.000752699230361031</v>
      </c>
    </row>
    <row r="2878" customFormat="false" ht="12.75" hidden="false" customHeight="false" outlineLevel="0" collapsed="false"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.00153255880104552</v>
      </c>
      <c r="J2878" s="0" t="n">
        <v>-0.000723400222341297</v>
      </c>
      <c r="K2878" s="0" t="n">
        <v>-0.00111900597221393</v>
      </c>
    </row>
    <row r="2879" customFormat="false" ht="12.75" hidden="false" customHeight="false" outlineLevel="0" collapsed="false"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.00105754935248115</v>
      </c>
      <c r="J2879" s="0" t="n">
        <v>0</v>
      </c>
      <c r="K2879" s="0" t="n">
        <v>-0.00133468470085063</v>
      </c>
    </row>
    <row r="2880" customFormat="false" ht="12.75" hidden="false" customHeight="false" outlineLevel="0" collapsed="false"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.000737233767722501</v>
      </c>
      <c r="K2880" s="0" t="n">
        <v>-0.00165354605087487</v>
      </c>
    </row>
    <row r="2881" customFormat="false" ht="12.75" hidden="false" customHeight="false" outlineLevel="0" collapsed="false"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.0013878650861443</v>
      </c>
      <c r="K2881" s="0" t="n">
        <v>-0.00183788375034055</v>
      </c>
    </row>
    <row r="2882" customFormat="false" ht="12.75" hidden="false" customHeight="false" outlineLevel="0" collapsed="false"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.00195073494251119</v>
      </c>
      <c r="K2882" s="0" t="n">
        <v>-0.00185859896919283</v>
      </c>
    </row>
    <row r="2883" customFormat="false" ht="12.75" hidden="false" customHeight="false" outlineLevel="0" collapsed="false"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.00231261155568063</v>
      </c>
      <c r="K2883" s="0" t="n">
        <v>-0.0018128151732526</v>
      </c>
    </row>
    <row r="2884" customFormat="false" ht="12.75" hidden="false" customHeight="false" outlineLevel="0" collapsed="false">
      <c r="E2884" s="0" t="n">
        <v>0</v>
      </c>
      <c r="F2884" s="0" t="n">
        <v>0.00664638500893489</v>
      </c>
      <c r="G2884" s="0" t="n">
        <v>0</v>
      </c>
      <c r="H2884" s="0" t="n">
        <v>0</v>
      </c>
      <c r="I2884" s="0" t="n">
        <v>0</v>
      </c>
      <c r="J2884" s="0" t="n">
        <v>0.00271175839952775</v>
      </c>
      <c r="K2884" s="0" t="n">
        <v>-0.00161718536583066</v>
      </c>
    </row>
    <row r="2885" customFormat="false" ht="12.75" hidden="false" customHeight="false" outlineLevel="0" collapsed="false">
      <c r="E2885" s="0" t="n">
        <v>0</v>
      </c>
      <c r="F2885" s="0" t="n">
        <v>0</v>
      </c>
      <c r="G2885" s="0" t="n">
        <v>0.00521837586711627</v>
      </c>
      <c r="H2885" s="0" t="n">
        <v>0.00223518539132783</v>
      </c>
      <c r="I2885" s="0" t="n">
        <v>0</v>
      </c>
      <c r="J2885" s="0" t="n">
        <v>0.00282771274578408</v>
      </c>
      <c r="K2885" s="0" t="n">
        <v>-0.00149050724758126</v>
      </c>
    </row>
    <row r="2886" customFormat="false" ht="12.75" hidden="false" customHeight="false" outlineLevel="0" collapsed="false">
      <c r="E2886" s="0" t="n">
        <v>0</v>
      </c>
      <c r="F2886" s="0" t="n">
        <v>0</v>
      </c>
      <c r="G2886" s="0" t="n">
        <v>0.00690347337513231</v>
      </c>
      <c r="H2886" s="0" t="n">
        <v>0.00332987443107413</v>
      </c>
      <c r="I2886" s="0" t="n">
        <v>0.000834882599519915</v>
      </c>
      <c r="J2886" s="0" t="n">
        <v>0.003301966626168</v>
      </c>
      <c r="K2886" s="0" t="n">
        <v>-0.00113678299567255</v>
      </c>
    </row>
    <row r="2887" customFormat="false" ht="12.75" hidden="false" customHeight="false" outlineLevel="0" collapsed="false">
      <c r="E2887" s="0" t="n">
        <v>0</v>
      </c>
      <c r="F2887" s="0" t="n">
        <v>0</v>
      </c>
      <c r="G2887" s="0" t="n">
        <v>0.00816355300776195</v>
      </c>
      <c r="H2887" s="0" t="n">
        <v>0.00424381685297703</v>
      </c>
      <c r="I2887" s="0" t="n">
        <v>0.00156595235421264</v>
      </c>
      <c r="J2887" s="0" t="n">
        <v>0.00361999981032568</v>
      </c>
      <c r="K2887" s="0" t="n">
        <v>-0.000700140075423406</v>
      </c>
    </row>
    <row r="2888" customFormat="false" ht="12.75" hidden="false" customHeight="false" outlineLevel="0" collapsed="false">
      <c r="E2888" s="0" t="n">
        <v>0</v>
      </c>
      <c r="F2888" s="0" t="n">
        <v>0</v>
      </c>
      <c r="G2888" s="0" t="n">
        <v>0.00539158951141872</v>
      </c>
      <c r="H2888" s="0" t="n">
        <v>0.00533598597394303</v>
      </c>
      <c r="I2888" s="0" t="n">
        <v>0.0021072824147268</v>
      </c>
      <c r="J2888" s="0" t="n">
        <v>0.00350557040292188</v>
      </c>
      <c r="K2888" s="0" t="n">
        <v>-0.000323336842484423</v>
      </c>
    </row>
    <row r="2889" customFormat="false" ht="12.75" hidden="false" customHeight="false" outlineLevel="0" collapsed="false">
      <c r="E2889" s="0" t="n">
        <v>0</v>
      </c>
      <c r="F2889" s="0" t="n">
        <v>0</v>
      </c>
      <c r="G2889" s="0" t="n">
        <v>0</v>
      </c>
      <c r="H2889" s="0" t="n">
        <v>0.00612273933074903</v>
      </c>
      <c r="I2889" s="0" t="n">
        <v>0.00251313028093136</v>
      </c>
      <c r="J2889" s="0" t="n">
        <v>0.003345162167534</v>
      </c>
      <c r="K2889" s="0" t="n">
        <v>-6.77208099659765E-005</v>
      </c>
    </row>
    <row r="2890" customFormat="false" ht="12.75" hidden="false" customHeight="false" outlineLevel="0" collapsed="false">
      <c r="E2890" s="0" t="n">
        <v>0</v>
      </c>
      <c r="F2890" s="0" t="n">
        <v>0</v>
      </c>
      <c r="G2890" s="0" t="n">
        <v>0</v>
      </c>
      <c r="H2890" s="0" t="n">
        <v>0.0066453533800086</v>
      </c>
      <c r="I2890" s="0" t="n">
        <v>0.00268649426107004</v>
      </c>
      <c r="J2890" s="0" t="n">
        <v>0.00305869269141112</v>
      </c>
      <c r="K2890" s="0" t="n">
        <v>0.000192754318049992</v>
      </c>
    </row>
    <row r="2891" customFormat="false" ht="12.75" hidden="false" customHeight="false" outlineLevel="0" collapsed="false">
      <c r="E2891" s="0" t="n">
        <v>0</v>
      </c>
      <c r="F2891" s="0" t="n">
        <v>0</v>
      </c>
      <c r="G2891" s="0" t="n">
        <v>-0.00550779877812602</v>
      </c>
      <c r="H2891" s="0" t="n">
        <v>0.00589304239838384</v>
      </c>
      <c r="I2891" s="0" t="n">
        <v>0.00254186189522443</v>
      </c>
      <c r="J2891" s="0" t="n">
        <v>0.00256454012560425</v>
      </c>
      <c r="K2891" s="0" t="n">
        <v>0.000385938752515358</v>
      </c>
    </row>
    <row r="2892" customFormat="false" ht="12.75" hidden="false" customHeight="false" outlineLevel="0" collapsed="false">
      <c r="E2892" s="0" t="n">
        <v>0</v>
      </c>
      <c r="F2892" s="0" t="n">
        <v>0</v>
      </c>
      <c r="G2892" s="0" t="n">
        <v>-0.00702606204140466</v>
      </c>
      <c r="H2892" s="0" t="n">
        <v>0.00336399587831693</v>
      </c>
      <c r="I2892" s="0" t="n">
        <v>0.00272490037787065</v>
      </c>
      <c r="J2892" s="0" t="n">
        <v>0.0024339620849787</v>
      </c>
      <c r="K2892" s="0" t="n">
        <v>0.000468171077955049</v>
      </c>
    </row>
    <row r="2893" customFormat="false" ht="12.75" hidden="false" customHeight="false" outlineLevel="0" collapsed="false">
      <c r="E2893" s="0" t="n">
        <v>0</v>
      </c>
      <c r="F2893" s="0" t="n">
        <v>0</v>
      </c>
      <c r="G2893" s="0" t="n">
        <v>-0.00822679167322349</v>
      </c>
      <c r="H2893" s="0" t="n">
        <v>0</v>
      </c>
      <c r="I2893" s="0" t="n">
        <v>0.00265643669445126</v>
      </c>
      <c r="J2893" s="0" t="n">
        <v>0.00216793251638592</v>
      </c>
      <c r="K2893" s="0" t="n">
        <v>0.000366357988241361</v>
      </c>
    </row>
    <row r="2894" customFormat="false" ht="12.75" hidden="false" customHeight="false" outlineLevel="0" collapsed="false">
      <c r="E2894" s="0" t="n">
        <v>0</v>
      </c>
      <c r="F2894" s="0" t="n">
        <v>0</v>
      </c>
      <c r="G2894" s="0" t="n">
        <v>-0.00873018968559336</v>
      </c>
      <c r="H2894" s="0" t="n">
        <v>0</v>
      </c>
      <c r="I2894" s="0" t="n">
        <v>0.00253815525684331</v>
      </c>
      <c r="J2894" s="0" t="n">
        <v>0.00183809032205318</v>
      </c>
      <c r="K2894" s="0" t="n">
        <v>0.000390217541280435</v>
      </c>
    </row>
    <row r="2895" customFormat="false" ht="12.75" hidden="false" customHeight="false" outlineLevel="0" collapsed="false">
      <c r="E2895" s="0" t="n">
        <v>0</v>
      </c>
      <c r="F2895" s="0" t="n">
        <v>0</v>
      </c>
      <c r="G2895" s="0" t="n">
        <v>-0.00480449070164468</v>
      </c>
      <c r="H2895" s="0" t="n">
        <v>-0.00382826762506738</v>
      </c>
      <c r="I2895" s="0" t="n">
        <v>0.00263307995373907</v>
      </c>
      <c r="J2895" s="0" t="n">
        <v>0.00189539882012468</v>
      </c>
      <c r="K2895" s="0" t="n">
        <v>0.000372882543160813</v>
      </c>
    </row>
    <row r="2896" customFormat="false" ht="12.75" hidden="false" customHeight="false" outlineLevel="0" collapsed="false">
      <c r="E2896" s="0" t="n">
        <v>0</v>
      </c>
      <c r="F2896" s="0" t="n">
        <v>0</v>
      </c>
      <c r="G2896" s="0" t="n">
        <v>0</v>
      </c>
      <c r="H2896" s="0" t="n">
        <v>-0.00547509935131529</v>
      </c>
      <c r="I2896" s="0" t="n">
        <v>0.00298326909432944</v>
      </c>
      <c r="J2896" s="0" t="n">
        <v>0.00186135127478337</v>
      </c>
      <c r="K2896" s="0" t="n">
        <v>0.000305782228679163</v>
      </c>
    </row>
    <row r="2897" customFormat="false" ht="12.75" hidden="false" customHeight="false" outlineLevel="0" collapsed="false">
      <c r="E2897" s="0" t="n">
        <v>0</v>
      </c>
      <c r="F2897" s="0" t="n">
        <v>0</v>
      </c>
      <c r="G2897" s="0" t="n">
        <v>0</v>
      </c>
      <c r="H2897" s="0" t="n">
        <v>-0.0059042142747785</v>
      </c>
      <c r="I2897" s="0" t="n">
        <v>0.00331853430725459</v>
      </c>
      <c r="J2897" s="0" t="n">
        <v>0.00246189272183983</v>
      </c>
      <c r="K2897" s="0" t="n">
        <v>0.000228669665375492</v>
      </c>
    </row>
    <row r="2898" customFormat="false" ht="12.75" hidden="false" customHeight="false" outlineLevel="0" collapsed="false">
      <c r="E2898" s="0" t="n">
        <v>0</v>
      </c>
      <c r="F2898" s="0" t="n">
        <v>0</v>
      </c>
      <c r="G2898" s="0" t="n">
        <v>0.00585421586583834</v>
      </c>
      <c r="H2898" s="0" t="n">
        <v>-0.00612814144551521</v>
      </c>
      <c r="I2898" s="0" t="n">
        <v>0.00347018199863669</v>
      </c>
      <c r="J2898" s="0" t="n">
        <v>0.00296412771604082</v>
      </c>
      <c r="K2898" s="0" t="n">
        <v>2.08434903470334E-005</v>
      </c>
    </row>
    <row r="2899" customFormat="false" ht="12.75" hidden="false" customHeight="false" outlineLevel="0" collapsed="false">
      <c r="E2899" s="0" t="n">
        <v>0</v>
      </c>
      <c r="F2899" s="0" t="n">
        <v>0</v>
      </c>
      <c r="G2899" s="0" t="n">
        <v>0.00392465411277954</v>
      </c>
      <c r="H2899" s="0" t="n">
        <v>-0.00559606303431792</v>
      </c>
      <c r="I2899" s="0" t="n">
        <v>0.00284576468584419</v>
      </c>
      <c r="J2899" s="0" t="n">
        <v>0.00296885943680536</v>
      </c>
      <c r="K2899" s="0" t="n">
        <v>-2.53039852395887E-005</v>
      </c>
    </row>
    <row r="2900" customFormat="false" ht="12.75" hidden="false" customHeight="false" outlineLevel="0" collapsed="false">
      <c r="E2900" s="0" t="n">
        <v>0</v>
      </c>
      <c r="F2900" s="0" t="n">
        <v>-0.00633443670812994</v>
      </c>
      <c r="G2900" s="0" t="n">
        <v>0</v>
      </c>
      <c r="H2900" s="0" t="n">
        <v>-0.00447633103613043</v>
      </c>
      <c r="I2900" s="0" t="n">
        <v>0.00164715920982417</v>
      </c>
      <c r="J2900" s="0" t="n">
        <v>0.00312581176876847</v>
      </c>
      <c r="K2900" s="0" t="n">
        <v>-0.000258272595601738</v>
      </c>
    </row>
    <row r="2901" customFormat="false" ht="12.75" hidden="false" customHeight="false" outlineLevel="0" collapsed="false">
      <c r="E2901" s="0" t="n">
        <v>0</v>
      </c>
      <c r="F2901" s="0" t="n">
        <v>0</v>
      </c>
      <c r="G2901" s="0" t="n">
        <v>0</v>
      </c>
      <c r="H2901" s="0" t="n">
        <v>-0.00268469025468221</v>
      </c>
      <c r="I2901" s="0" t="n">
        <v>0.000936284872295801</v>
      </c>
      <c r="J2901" s="0" t="n">
        <v>0.00324261859896069</v>
      </c>
      <c r="K2901" s="0" t="n">
        <v>-0.000511829222887172</v>
      </c>
    </row>
    <row r="2902" customFormat="false" ht="12.75" hidden="false" customHeight="false" outlineLevel="0" collapsed="false">
      <c r="E2902" s="0" t="n">
        <v>0</v>
      </c>
      <c r="F2902" s="0" t="n">
        <v>0</v>
      </c>
      <c r="G2902" s="0" t="n">
        <v>-0.00468607319635339</v>
      </c>
      <c r="H2902" s="0" t="n">
        <v>0</v>
      </c>
      <c r="I2902" s="0" t="n">
        <v>0</v>
      </c>
      <c r="J2902" s="0" t="n">
        <v>0.0034024678516289</v>
      </c>
      <c r="K2902" s="0" t="n">
        <v>-0.000727899734556559</v>
      </c>
    </row>
    <row r="2903" customFormat="false" ht="12.75" hidden="false" customHeight="false" outlineLevel="0" collapsed="false"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-0.00179863051016582</v>
      </c>
      <c r="J2903" s="0" t="n">
        <v>0.00349250590988959</v>
      </c>
      <c r="K2903" s="0" t="n">
        <v>-0.000805324330940493</v>
      </c>
    </row>
    <row r="2904" customFormat="false" ht="12.75" hidden="false" customHeight="false" outlineLevel="0" collapsed="false"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-0.00299250108582783</v>
      </c>
      <c r="J2904" s="0" t="n">
        <v>0.0031912026952341</v>
      </c>
      <c r="K2904" s="0" t="n">
        <v>-0.000894187805897673</v>
      </c>
    </row>
    <row r="2905" customFormat="false" ht="12.75" hidden="false" customHeight="false" outlineLevel="0" collapsed="false"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-0.00367284991443739</v>
      </c>
      <c r="J2905" s="0" t="n">
        <v>0.00301367894826399</v>
      </c>
      <c r="K2905" s="0" t="n">
        <v>-0.000895957224201993</v>
      </c>
    </row>
    <row r="2906" customFormat="false" ht="12.75" hidden="false" customHeight="false" outlineLevel="0" collapsed="false"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-0.00370437604215113</v>
      </c>
      <c r="J2906" s="0" t="n">
        <v>0.00301902526098274</v>
      </c>
      <c r="K2906" s="0" t="n">
        <v>-0.000785460032602714</v>
      </c>
    </row>
    <row r="2907" customFormat="false" ht="12.75" hidden="false" customHeight="false" outlineLevel="0" collapsed="false">
      <c r="E2907" s="0" t="n">
        <v>0</v>
      </c>
      <c r="F2907" s="0" t="n">
        <v>0.00985178956761956</v>
      </c>
      <c r="G2907" s="0" t="n">
        <v>0</v>
      </c>
      <c r="H2907" s="0" t="n">
        <v>0</v>
      </c>
      <c r="I2907" s="0" t="n">
        <v>-0.00296568624980864</v>
      </c>
      <c r="J2907" s="0" t="n">
        <v>0.00296417766639934</v>
      </c>
      <c r="K2907" s="0" t="n">
        <v>-0.000437523142863938</v>
      </c>
    </row>
    <row r="2908" customFormat="false" ht="12.75" hidden="false" customHeight="false" outlineLevel="0" collapsed="false">
      <c r="E2908" s="0" t="n">
        <v>0</v>
      </c>
      <c r="F2908" s="0" t="n">
        <v>0.00735989841632545</v>
      </c>
      <c r="G2908" s="0" t="n">
        <v>0.00619982328498736</v>
      </c>
      <c r="H2908" s="0" t="n">
        <v>0</v>
      </c>
      <c r="I2908" s="0" t="n">
        <v>-0.00245988082679105</v>
      </c>
      <c r="J2908" s="0" t="n">
        <v>0.0031212684507409</v>
      </c>
      <c r="K2908" s="0" t="n">
        <v>4.58842632724554E-005</v>
      </c>
    </row>
    <row r="2909" customFormat="false" ht="12.75" hidden="false" customHeight="false" outlineLevel="0" collapsed="false">
      <c r="E2909" s="0" t="n">
        <v>0</v>
      </c>
      <c r="F2909" s="0" t="n">
        <v>0</v>
      </c>
      <c r="G2909" s="0" t="n">
        <v>0.0100640620512422</v>
      </c>
      <c r="H2909" s="0" t="n">
        <v>0</v>
      </c>
      <c r="I2909" s="0" t="n">
        <v>-0.0014113154829829</v>
      </c>
      <c r="J2909" s="0" t="n">
        <v>0.00310595078826736</v>
      </c>
      <c r="K2909" s="0" t="n">
        <v>0.000673460927828273</v>
      </c>
    </row>
    <row r="2910" customFormat="false" ht="12.75" hidden="false" customHeight="false" outlineLevel="0" collapsed="false">
      <c r="E2910" s="0" t="n">
        <v>0</v>
      </c>
      <c r="F2910" s="0" t="n">
        <v>0</v>
      </c>
      <c r="G2910" s="0" t="n">
        <v>0.0100130704522599</v>
      </c>
      <c r="H2910" s="0" t="n">
        <v>0.00258578400826082</v>
      </c>
      <c r="I2910" s="0" t="n">
        <v>0</v>
      </c>
      <c r="J2910" s="0" t="n">
        <v>0.00313305348663562</v>
      </c>
      <c r="K2910" s="0" t="n">
        <v>0.00129064729208039</v>
      </c>
    </row>
    <row r="2911" customFormat="false" ht="12.75" hidden="false" customHeight="false" outlineLevel="0" collapsed="false">
      <c r="E2911" s="0" t="n">
        <v>0</v>
      </c>
      <c r="F2911" s="0" t="n">
        <v>0</v>
      </c>
      <c r="G2911" s="0" t="n">
        <v>0.00980770704336464</v>
      </c>
      <c r="H2911" s="0" t="n">
        <v>0.00483547590556555</v>
      </c>
      <c r="I2911" s="0" t="n">
        <v>0</v>
      </c>
      <c r="J2911" s="0" t="n">
        <v>0.00332138538851723</v>
      </c>
      <c r="K2911" s="0" t="n">
        <v>0.00189903744558251</v>
      </c>
    </row>
    <row r="2912" customFormat="false" ht="12.75" hidden="false" customHeight="false" outlineLevel="0" collapsed="false">
      <c r="E2912" s="0" t="n">
        <v>0</v>
      </c>
      <c r="F2912" s="0" t="n">
        <v>0</v>
      </c>
      <c r="G2912" s="0" t="n">
        <v>0.00729392736684531</v>
      </c>
      <c r="H2912" s="0" t="n">
        <v>0.00796810135943815</v>
      </c>
      <c r="I2912" s="0" t="n">
        <v>0.00087571156109334</v>
      </c>
      <c r="J2912" s="0" t="n">
        <v>0.00347121322101884</v>
      </c>
      <c r="K2912" s="0" t="n">
        <v>0.00255490093786648</v>
      </c>
    </row>
    <row r="2913" customFormat="false" ht="12.75" hidden="false" customHeight="false" outlineLevel="0" collapsed="false">
      <c r="E2913" s="0" t="n">
        <v>0</v>
      </c>
      <c r="F2913" s="0" t="n">
        <v>0</v>
      </c>
      <c r="G2913" s="0" t="n">
        <v>0.00522270170040429</v>
      </c>
      <c r="H2913" s="0" t="n">
        <v>0.0111278555123135</v>
      </c>
      <c r="I2913" s="0" t="n">
        <v>0.000951810008700704</v>
      </c>
      <c r="J2913" s="0" t="n">
        <v>0.00370546268368344</v>
      </c>
      <c r="K2913" s="0" t="n">
        <v>0.00325544401948719</v>
      </c>
    </row>
    <row r="2914" customFormat="false" ht="12.75" hidden="false" customHeight="false" outlineLevel="0" collapsed="false">
      <c r="E2914" s="0" t="n">
        <v>0</v>
      </c>
      <c r="F2914" s="0" t="n">
        <v>0</v>
      </c>
      <c r="G2914" s="0" t="n">
        <v>0.00417849642690271</v>
      </c>
      <c r="H2914" s="0" t="n">
        <v>0.012063461355865</v>
      </c>
      <c r="I2914" s="0" t="n">
        <v>0.00116983738189447</v>
      </c>
      <c r="J2914" s="0" t="n">
        <v>0.00376642730680032</v>
      </c>
      <c r="K2914" s="0" t="n">
        <v>0.00385856328011869</v>
      </c>
    </row>
    <row r="2915" customFormat="false" ht="12.75" hidden="false" customHeight="false" outlineLevel="0" collapsed="false">
      <c r="E2915" s="0" t="n">
        <v>0</v>
      </c>
      <c r="F2915" s="0" t="n">
        <v>0</v>
      </c>
      <c r="G2915" s="0" t="n">
        <v>0</v>
      </c>
      <c r="H2915" s="0" t="n">
        <v>0.0114569001307245</v>
      </c>
      <c r="I2915" s="0" t="n">
        <v>0.00229812971883803</v>
      </c>
      <c r="J2915" s="0" t="n">
        <v>0.00379382673690998</v>
      </c>
      <c r="K2915" s="0" t="n">
        <v>0.00429362311933801</v>
      </c>
    </row>
    <row r="2916" customFormat="false" ht="12.75" hidden="false" customHeight="false" outlineLevel="0" collapsed="false">
      <c r="E2916" s="0" t="n">
        <v>0</v>
      </c>
      <c r="F2916" s="0" t="n">
        <v>0</v>
      </c>
      <c r="G2916" s="0" t="n">
        <v>0</v>
      </c>
      <c r="H2916" s="0" t="n">
        <v>0.00993447031942196</v>
      </c>
      <c r="I2916" s="0" t="n">
        <v>0.0033979741820076</v>
      </c>
      <c r="J2916" s="0" t="n">
        <v>0.00340904976565071</v>
      </c>
      <c r="K2916" s="0" t="n">
        <v>0.0045036227993478</v>
      </c>
    </row>
    <row r="2917" customFormat="false" ht="12.75" hidden="false" customHeight="false" outlineLevel="0" collapsed="false">
      <c r="E2917" s="0" t="n">
        <v>0</v>
      </c>
      <c r="F2917" s="0" t="n">
        <v>0</v>
      </c>
      <c r="G2917" s="0" t="n">
        <v>0</v>
      </c>
      <c r="H2917" s="0" t="n">
        <v>0.00847499286464881</v>
      </c>
      <c r="I2917" s="0" t="n">
        <v>0.00428086354440893</v>
      </c>
      <c r="J2917" s="0" t="n">
        <v>0.00330536614728771</v>
      </c>
      <c r="K2917" s="0" t="n">
        <v>0.00464257164549053</v>
      </c>
    </row>
    <row r="2918" customFormat="false" ht="12.75" hidden="false" customHeight="false" outlineLevel="0" collapsed="false">
      <c r="E2918" s="0" t="n">
        <v>0</v>
      </c>
      <c r="F2918" s="0" t="n">
        <v>0</v>
      </c>
      <c r="G2918" s="0" t="n">
        <v>-0.00616952049313113</v>
      </c>
      <c r="H2918" s="0" t="n">
        <v>0.00610027140646707</v>
      </c>
      <c r="I2918" s="0" t="n">
        <v>0.00520896192392684</v>
      </c>
      <c r="J2918" s="0" t="n">
        <v>0.00269642414878035</v>
      </c>
      <c r="K2918" s="0" t="n">
        <v>0.0048616077792758</v>
      </c>
    </row>
    <row r="2919" customFormat="false" ht="12.75" hidden="false" customHeight="false" outlineLevel="0" collapsed="false">
      <c r="E2919" s="0" t="n">
        <v>0</v>
      </c>
      <c r="F2919" s="0" t="n">
        <v>0</v>
      </c>
      <c r="G2919" s="0" t="n">
        <v>-0.00779843647615053</v>
      </c>
      <c r="H2919" s="0" t="n">
        <v>0.00266444768931251</v>
      </c>
      <c r="I2919" s="0" t="n">
        <v>0.00607542843863484</v>
      </c>
      <c r="J2919" s="0" t="n">
        <v>0.00202205988625792</v>
      </c>
      <c r="K2919" s="0" t="n">
        <v>0.0049419196211602</v>
      </c>
    </row>
    <row r="2920" customFormat="false" ht="12.75" hidden="false" customHeight="false" outlineLevel="0" collapsed="false">
      <c r="E2920" s="0" t="n">
        <v>0</v>
      </c>
      <c r="F2920" s="0" t="n">
        <v>0</v>
      </c>
      <c r="G2920" s="0" t="n">
        <v>-0.00838043351541273</v>
      </c>
      <c r="H2920" s="0" t="n">
        <v>0</v>
      </c>
      <c r="I2920" s="0" t="n">
        <v>0.00705171141089522</v>
      </c>
      <c r="J2920" s="0" t="n">
        <v>0.00158699582698318</v>
      </c>
      <c r="K2920" s="0" t="n">
        <v>0.00476922938742064</v>
      </c>
    </row>
    <row r="2921" customFormat="false" ht="12.75" hidden="false" customHeight="false" outlineLevel="0" collapsed="false">
      <c r="E2921" s="0" t="n">
        <v>0</v>
      </c>
      <c r="F2921" s="0" t="n">
        <v>0</v>
      </c>
      <c r="G2921" s="0" t="n">
        <v>-0.0093459902855102</v>
      </c>
      <c r="H2921" s="0" t="n">
        <v>-0.00562112401530612</v>
      </c>
      <c r="I2921" s="0" t="n">
        <v>0.00748728819962707</v>
      </c>
      <c r="J2921" s="0" t="n">
        <v>0.00132735932584183</v>
      </c>
      <c r="K2921" s="0" t="n">
        <v>0.00460480068340985</v>
      </c>
    </row>
    <row r="2922" customFormat="false" ht="12.75" hidden="false" customHeight="false" outlineLevel="0" collapsed="false">
      <c r="E2922" s="0" t="n">
        <v>0</v>
      </c>
      <c r="F2922" s="0" t="n">
        <v>0</v>
      </c>
      <c r="G2922" s="0" t="n">
        <v>-0.0091943746956531</v>
      </c>
      <c r="H2922" s="0" t="n">
        <v>-0.00867745962750632</v>
      </c>
      <c r="I2922" s="0" t="n">
        <v>0.00682582025547163</v>
      </c>
      <c r="J2922" s="0" t="n">
        <v>0.00105178121611971</v>
      </c>
      <c r="K2922" s="0" t="n">
        <v>0.00430322822558082</v>
      </c>
    </row>
    <row r="2923" customFormat="false" ht="12.75" hidden="false" customHeight="false" outlineLevel="0" collapsed="false">
      <c r="E2923" s="0" t="n">
        <v>0</v>
      </c>
      <c r="F2923" s="0" t="n">
        <v>0</v>
      </c>
      <c r="G2923" s="0" t="n">
        <v>-0.00807199566042982</v>
      </c>
      <c r="H2923" s="0" t="n">
        <v>-0.0110045281035127</v>
      </c>
      <c r="I2923" s="0" t="n">
        <v>0.00563849166428554</v>
      </c>
      <c r="J2923" s="0" t="n">
        <v>0.00112449052994634</v>
      </c>
      <c r="K2923" s="0" t="n">
        <v>0.00407496940806595</v>
      </c>
    </row>
    <row r="2924" customFormat="false" ht="12.75" hidden="false" customHeight="false" outlineLevel="0" collapsed="false">
      <c r="E2924" s="0" t="n">
        <v>0</v>
      </c>
      <c r="F2924" s="0" t="n">
        <v>0</v>
      </c>
      <c r="G2924" s="0" t="n">
        <v>-0.00603910928475671</v>
      </c>
      <c r="H2924" s="0" t="n">
        <v>-0.0118593568477081</v>
      </c>
      <c r="I2924" s="0" t="n">
        <v>0.00433924416574882</v>
      </c>
      <c r="J2924" s="0" t="n">
        <v>0.00107219144501869</v>
      </c>
      <c r="K2924" s="0" t="n">
        <v>0.00397432460795244</v>
      </c>
    </row>
    <row r="2925" customFormat="false" ht="12.75" hidden="false" customHeight="false" outlineLevel="0" collapsed="false">
      <c r="E2925" s="0" t="n">
        <v>0</v>
      </c>
      <c r="F2925" s="0" t="n">
        <v>0</v>
      </c>
      <c r="G2925" s="0" t="n">
        <v>0</v>
      </c>
      <c r="H2925" s="0" t="n">
        <v>-0.012682474203757</v>
      </c>
      <c r="I2925" s="0" t="n">
        <v>0.00282661188248312</v>
      </c>
      <c r="J2925" s="0" t="n">
        <v>0.00133020880548429</v>
      </c>
      <c r="K2925" s="0" t="n">
        <v>0.00386449931011157</v>
      </c>
    </row>
    <row r="2926" customFormat="false" ht="12.75" hidden="false" customHeight="false" outlineLevel="0" collapsed="false">
      <c r="E2926" s="0" t="n">
        <v>0</v>
      </c>
      <c r="F2926" s="0" t="n">
        <v>0</v>
      </c>
      <c r="G2926" s="0" t="n">
        <v>0</v>
      </c>
      <c r="H2926" s="0" t="n">
        <v>-0.0116551499668276</v>
      </c>
      <c r="I2926" s="0" t="n">
        <v>0.00156558842718368</v>
      </c>
      <c r="J2926" s="0" t="n">
        <v>0.00170910950055259</v>
      </c>
      <c r="K2926" s="0" t="n">
        <v>0.0039374173638862</v>
      </c>
    </row>
    <row r="2927" customFormat="false" ht="12.75" hidden="false" customHeight="false" outlineLevel="0" collapsed="false">
      <c r="E2927" s="0" t="n">
        <v>0</v>
      </c>
      <c r="F2927" s="0" t="n">
        <v>0.00600124977063388</v>
      </c>
      <c r="G2927" s="0" t="n">
        <v>0.00446173368254677</v>
      </c>
      <c r="H2927" s="0" t="n">
        <v>-0.0097403470572317</v>
      </c>
      <c r="I2927" s="0" t="n">
        <v>0</v>
      </c>
      <c r="J2927" s="0" t="n">
        <v>0.00174160755068442</v>
      </c>
      <c r="K2927" s="0" t="n">
        <v>0.00400988891396992</v>
      </c>
    </row>
    <row r="2928" customFormat="false" ht="12.75" hidden="false" customHeight="false" outlineLevel="0" collapsed="false">
      <c r="E2928" s="0" t="n">
        <v>0</v>
      </c>
      <c r="F2928" s="0" t="n">
        <v>0</v>
      </c>
      <c r="G2928" s="0" t="n">
        <v>0.00681775785051286</v>
      </c>
      <c r="H2928" s="0" t="n">
        <v>-0.00682044711720664</v>
      </c>
      <c r="I2928" s="0" t="n">
        <v>-0.000888163333002012</v>
      </c>
      <c r="J2928" s="0" t="n">
        <v>0.00192326444175706</v>
      </c>
      <c r="K2928" s="0" t="n">
        <v>0.00409039794521959</v>
      </c>
    </row>
    <row r="2929" customFormat="false" ht="12.75" hidden="false" customHeight="false" outlineLevel="0" collapsed="false">
      <c r="E2929" s="0" t="n">
        <v>0</v>
      </c>
      <c r="F2929" s="0" t="n">
        <v>0</v>
      </c>
      <c r="G2929" s="0" t="n">
        <v>0.0083608326385729</v>
      </c>
      <c r="H2929" s="0" t="n">
        <v>-0.00360606693720911</v>
      </c>
      <c r="I2929" s="0" t="n">
        <v>-0.0018602297277539</v>
      </c>
      <c r="J2929" s="0" t="n">
        <v>0.00168096229845105</v>
      </c>
      <c r="K2929" s="0" t="n">
        <v>0.00437152468566637</v>
      </c>
    </row>
    <row r="2930" customFormat="false" ht="12.75" hidden="false" customHeight="false" outlineLevel="0" collapsed="false">
      <c r="E2930" s="0" t="n">
        <v>0</v>
      </c>
      <c r="F2930" s="0" t="n">
        <v>0</v>
      </c>
      <c r="G2930" s="0" t="n">
        <v>0.0062393089174293</v>
      </c>
      <c r="H2930" s="0" t="n">
        <v>0</v>
      </c>
      <c r="I2930" s="0" t="n">
        <v>-0.0027605104187387</v>
      </c>
      <c r="J2930" s="0" t="n">
        <v>0.00152467317184346</v>
      </c>
      <c r="K2930" s="0" t="n">
        <v>0.00450964437823131</v>
      </c>
    </row>
    <row r="2931" customFormat="false" ht="12.75" hidden="false" customHeight="false" outlineLevel="0" collapsed="false">
      <c r="E2931" s="0" t="n">
        <v>0</v>
      </c>
      <c r="F2931" s="0" t="n">
        <v>0</v>
      </c>
      <c r="G2931" s="0" t="n">
        <v>0.00459382025292143</v>
      </c>
      <c r="H2931" s="0" t="n">
        <v>0.00272264597879257</v>
      </c>
      <c r="I2931" s="0" t="n">
        <v>-0.00391475504875416</v>
      </c>
      <c r="J2931" s="0" t="n">
        <v>0.00176363453738304</v>
      </c>
      <c r="K2931" s="0" t="n">
        <v>0.00470718998894881</v>
      </c>
    </row>
    <row r="2932" customFormat="false" ht="12.75" hidden="false" customHeight="false" outlineLevel="0" collapsed="false">
      <c r="E2932" s="0" t="n">
        <v>0</v>
      </c>
      <c r="F2932" s="0" t="n">
        <v>0</v>
      </c>
      <c r="G2932" s="0" t="n">
        <v>0</v>
      </c>
      <c r="H2932" s="0" t="n">
        <v>0.0047006619424792</v>
      </c>
      <c r="I2932" s="0" t="n">
        <v>-0.00454179071675753</v>
      </c>
      <c r="J2932" s="0" t="n">
        <v>0.00195065842854092</v>
      </c>
      <c r="K2932" s="0" t="n">
        <v>0.00481819760170765</v>
      </c>
    </row>
    <row r="2933" customFormat="false" ht="12.75" hidden="false" customHeight="false" outlineLevel="0" collapsed="false">
      <c r="E2933" s="0" t="n">
        <v>0</v>
      </c>
      <c r="F2933" s="0" t="n">
        <v>0</v>
      </c>
      <c r="G2933" s="0" t="n">
        <v>0</v>
      </c>
      <c r="H2933" s="0" t="n">
        <v>0.00588654044258874</v>
      </c>
      <c r="I2933" s="0" t="n">
        <v>-0.00550170755013824</v>
      </c>
      <c r="J2933" s="0" t="n">
        <v>0.00199815220548771</v>
      </c>
      <c r="K2933" s="0" t="n">
        <v>0.00472894158156123</v>
      </c>
    </row>
    <row r="2934" customFormat="false" ht="12.75" hidden="false" customHeight="false" outlineLevel="0" collapsed="false">
      <c r="E2934" s="0" t="n">
        <v>0</v>
      </c>
      <c r="F2934" s="0" t="n">
        <v>0</v>
      </c>
      <c r="G2934" s="0" t="n">
        <v>0</v>
      </c>
      <c r="H2934" s="0" t="n">
        <v>0.00554604337958153</v>
      </c>
      <c r="I2934" s="0" t="n">
        <v>-0.00583199257380329</v>
      </c>
      <c r="J2934" s="0" t="n">
        <v>0.00213021658055368</v>
      </c>
      <c r="K2934" s="0" t="n">
        <v>0.00480478469762602</v>
      </c>
    </row>
    <row r="2935" customFormat="false" ht="12.75" hidden="false" customHeight="false" outlineLevel="0" collapsed="false">
      <c r="E2935" s="0" t="n">
        <v>0</v>
      </c>
      <c r="F2935" s="0" t="n">
        <v>0</v>
      </c>
      <c r="G2935" s="0" t="n">
        <v>-0.00411245756549761</v>
      </c>
      <c r="H2935" s="0" t="n">
        <v>0.00476845831144601</v>
      </c>
      <c r="I2935" s="0" t="n">
        <v>-0.00602389405685244</v>
      </c>
      <c r="J2935" s="0" t="n">
        <v>0.00216416615512571</v>
      </c>
      <c r="K2935" s="0" t="n">
        <v>0.00485134773407481</v>
      </c>
    </row>
    <row r="2936" customFormat="false" ht="12.75" hidden="false" customHeight="false" outlineLevel="0" collapsed="false">
      <c r="E2936" s="0" t="n">
        <v>0</v>
      </c>
      <c r="F2936" s="0" t="n">
        <v>0</v>
      </c>
      <c r="G2936" s="0" t="n">
        <v>-0.00482512972666882</v>
      </c>
      <c r="H2936" s="0" t="n">
        <v>0.0028012315306114</v>
      </c>
      <c r="I2936" s="0" t="n">
        <v>-0.00615082657895982</v>
      </c>
      <c r="J2936" s="0" t="n">
        <v>0.0024800475785014</v>
      </c>
      <c r="K2936" s="0" t="n">
        <v>0.00477706246783782</v>
      </c>
    </row>
    <row r="2937" customFormat="false" ht="12.75" hidden="false" customHeight="false" outlineLevel="0" collapsed="false"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-0.0058882946796075</v>
      </c>
      <c r="J2937" s="0" t="n">
        <v>0.00270671590260463</v>
      </c>
      <c r="K2937" s="0" t="n">
        <v>0.00482443762666662</v>
      </c>
    </row>
    <row r="2938" customFormat="false" ht="12.75" hidden="false" customHeight="false" outlineLevel="0" collapsed="false"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-0.00509206021160935</v>
      </c>
      <c r="J2938" s="0" t="n">
        <v>0.00242760212859139</v>
      </c>
      <c r="K2938" s="0" t="n">
        <v>0.00466116735697142</v>
      </c>
    </row>
    <row r="2939" customFormat="false" ht="12.75" hidden="false" customHeight="false" outlineLevel="0" collapsed="false">
      <c r="E2939" s="0" t="n">
        <v>0</v>
      </c>
      <c r="F2939" s="0" t="n">
        <v>0</v>
      </c>
      <c r="G2939" s="0" t="n">
        <v>0</v>
      </c>
      <c r="H2939" s="0" t="n">
        <v>-0.00303705766418716</v>
      </c>
      <c r="I2939" s="0" t="n">
        <v>-0.00429814690505737</v>
      </c>
      <c r="J2939" s="0" t="n">
        <v>0.00200657508685254</v>
      </c>
      <c r="K2939" s="0" t="n">
        <v>0.00453322961038793</v>
      </c>
    </row>
    <row r="2940" customFormat="false" ht="12.75" hidden="false" customHeight="false" outlineLevel="0" collapsed="false">
      <c r="E2940" s="0" t="n">
        <v>0</v>
      </c>
      <c r="F2940" s="0" t="n">
        <v>0</v>
      </c>
      <c r="G2940" s="0" t="n">
        <v>0</v>
      </c>
      <c r="H2940" s="0" t="n">
        <v>-0.00429351552884327</v>
      </c>
      <c r="I2940" s="0" t="n">
        <v>-0.00337577424579649</v>
      </c>
      <c r="J2940" s="0" t="n">
        <v>0.00142141662945505</v>
      </c>
      <c r="K2940" s="0" t="n">
        <v>0.00458856934346841</v>
      </c>
    </row>
    <row r="2941" customFormat="false" ht="12.75" hidden="false" customHeight="false" outlineLevel="0" collapsed="false">
      <c r="E2941" s="0" t="n">
        <v>0</v>
      </c>
      <c r="F2941" s="0" t="n">
        <v>0</v>
      </c>
      <c r="G2941" s="0" t="n">
        <v>0</v>
      </c>
      <c r="H2941" s="0" t="n">
        <v>-0.00449609733914258</v>
      </c>
      <c r="I2941" s="0" t="n">
        <v>-0.00270274532886106</v>
      </c>
      <c r="J2941" s="0" t="n">
        <v>0.000769581476561143</v>
      </c>
      <c r="K2941" s="0" t="n">
        <v>0.00454899319265678</v>
      </c>
    </row>
    <row r="2942" customFormat="false" ht="12.75" hidden="false" customHeight="false" outlineLevel="0" collapsed="false">
      <c r="E2942" s="0" t="n">
        <v>0</v>
      </c>
      <c r="F2942" s="0" t="n">
        <v>0</v>
      </c>
      <c r="G2942" s="0" t="n">
        <v>0</v>
      </c>
      <c r="H2942" s="0" t="n">
        <v>-0.00464469496364472</v>
      </c>
      <c r="I2942" s="0" t="n">
        <v>-0.00260387908565463</v>
      </c>
      <c r="J2942" s="0" t="n">
        <v>0</v>
      </c>
      <c r="K2942" s="0" t="n">
        <v>0.00451596849234193</v>
      </c>
    </row>
    <row r="2943" customFormat="false" ht="12.75" hidden="false" customHeight="false" outlineLevel="0" collapsed="false">
      <c r="E2943" s="0" t="n">
        <v>0</v>
      </c>
      <c r="F2943" s="0" t="n">
        <v>0</v>
      </c>
      <c r="G2943" s="0" t="n">
        <v>0</v>
      </c>
      <c r="H2943" s="0" t="n">
        <v>-0.00446178472338943</v>
      </c>
      <c r="I2943" s="0" t="n">
        <v>-0.00233260757886455</v>
      </c>
      <c r="J2943" s="0" t="n">
        <v>-0.00079476091741526</v>
      </c>
      <c r="K2943" s="0" t="n">
        <v>0.00442566191668448</v>
      </c>
    </row>
    <row r="2944" customFormat="false" ht="12.75" hidden="false" customHeight="false" outlineLevel="0" collapsed="false">
      <c r="E2944" s="0" t="n">
        <v>0</v>
      </c>
      <c r="F2944" s="0" t="n">
        <v>0</v>
      </c>
      <c r="G2944" s="0" t="n">
        <v>0</v>
      </c>
      <c r="H2944" s="0" t="n">
        <v>-0.00352680827927543</v>
      </c>
      <c r="I2944" s="0" t="n">
        <v>-0.00237239616762963</v>
      </c>
      <c r="J2944" s="0" t="n">
        <v>-0.00163650563627016</v>
      </c>
      <c r="K2944" s="0" t="n">
        <v>0.00438960852261516</v>
      </c>
    </row>
    <row r="2945" customFormat="false" ht="12.75" hidden="false" customHeight="false" outlineLevel="0" collapsed="false">
      <c r="E2945" s="0" t="n">
        <v>0</v>
      </c>
      <c r="F2945" s="0" t="n">
        <v>0</v>
      </c>
      <c r="G2945" s="0" t="n">
        <v>0</v>
      </c>
      <c r="H2945" s="0" t="n">
        <v>-0.00307338432321558</v>
      </c>
      <c r="I2945" s="0" t="n">
        <v>-0.002283057099703</v>
      </c>
      <c r="J2945" s="0" t="n">
        <v>-0.00252585327325505</v>
      </c>
      <c r="K2945" s="0" t="n">
        <v>0.00443505342991557</v>
      </c>
    </row>
    <row r="2946" customFormat="false" ht="12.75" hidden="false" customHeight="false" outlineLevel="0" collapsed="false"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-0.00215755952012842</v>
      </c>
      <c r="J2946" s="0" t="n">
        <v>-0.00325437148785568</v>
      </c>
      <c r="K2946" s="0" t="n">
        <v>0.00437061909906333</v>
      </c>
    </row>
    <row r="2947" customFormat="false" ht="12.75" hidden="false" customHeight="false" outlineLevel="0" collapsed="false"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-0.00227117581016501</v>
      </c>
      <c r="J2947" s="0" t="n">
        <v>-0.00390127809441765</v>
      </c>
      <c r="K2947" s="0" t="n">
        <v>0.00418617176183034</v>
      </c>
    </row>
    <row r="2948" customFormat="false" ht="12.75" hidden="false" customHeight="false" outlineLevel="0" collapsed="false"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-0.00243387281443574</v>
      </c>
      <c r="J2948" s="0" t="n">
        <v>-0.0040597400329716</v>
      </c>
      <c r="K2948" s="0" t="n">
        <v>0.0038529325320269</v>
      </c>
    </row>
    <row r="2949" customFormat="false" ht="12.75" hidden="false" customHeight="false" outlineLevel="0" collapsed="false"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-0.00193379034681129</v>
      </c>
      <c r="J2949" s="0" t="n">
        <v>-0.00432817095133942</v>
      </c>
      <c r="K2949" s="0" t="n">
        <v>0.00361976684143883</v>
      </c>
    </row>
    <row r="2950" customFormat="false" ht="12.75" hidden="false" customHeight="false" outlineLevel="0" collapsed="false"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-0.00198795217511361</v>
      </c>
      <c r="J2950" s="0" t="n">
        <v>-0.00422148769939668</v>
      </c>
      <c r="K2950" s="0" t="n">
        <v>0.00333654422865948</v>
      </c>
    </row>
    <row r="2951" customFormat="false" ht="12.75" hidden="false" customHeight="false" outlineLevel="0" collapsed="false"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-0.00203335096375668</v>
      </c>
      <c r="J2951" s="0" t="n">
        <v>-0.00400285531941336</v>
      </c>
      <c r="K2951" s="0" t="n">
        <v>0.00296112418800476</v>
      </c>
    </row>
    <row r="2952" customFormat="false" ht="12.75" hidden="false" customHeight="false" outlineLevel="0" collapsed="false"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-0.00209753122544498</v>
      </c>
      <c r="J2952" s="0" t="n">
        <v>-0.0036737364862347</v>
      </c>
      <c r="K2952" s="0" t="n">
        <v>0.00268248872816912</v>
      </c>
    </row>
    <row r="2953" customFormat="false" ht="12.75" hidden="false" customHeight="false" outlineLevel="0" collapsed="false"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-0.0023905946945888</v>
      </c>
      <c r="J2953" s="0" t="n">
        <v>-0.00333994792708836</v>
      </c>
      <c r="K2953" s="0" t="n">
        <v>0.00259221208216331</v>
      </c>
    </row>
    <row r="2954" customFormat="false" ht="12.75" hidden="false" customHeight="false" outlineLevel="0" collapsed="false"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-0.00236256021571535</v>
      </c>
      <c r="J2954" s="0" t="n">
        <v>-0.00286043019173121</v>
      </c>
      <c r="K2954" s="0" t="n">
        <v>0.00249457924996932</v>
      </c>
    </row>
    <row r="2955" customFormat="false" ht="12.75" hidden="false" customHeight="false" outlineLevel="0" collapsed="false"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-0.00232447067401154</v>
      </c>
      <c r="J2955" s="0" t="n">
        <v>-0.00264113640992036</v>
      </c>
      <c r="K2955" s="0" t="n">
        <v>0.00255832352809193</v>
      </c>
    </row>
    <row r="2956" customFormat="false" ht="12.75" hidden="false" customHeight="false" outlineLevel="0" collapsed="false"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-0.00280706120838659</v>
      </c>
      <c r="J2956" s="0" t="n">
        <v>-0.00260968276711537</v>
      </c>
      <c r="K2956" s="0" t="n">
        <v>0.00243683328585576</v>
      </c>
    </row>
    <row r="2957" customFormat="false" ht="12.75" hidden="false" customHeight="false" outlineLevel="0" collapsed="false"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-0.00299636502177236</v>
      </c>
      <c r="J2957" s="0" t="n">
        <v>-0.00278762189850568</v>
      </c>
      <c r="K2957" s="0" t="n">
        <v>0.00240708621709018</v>
      </c>
    </row>
    <row r="2958" customFormat="false" ht="12.75" hidden="false" customHeight="false" outlineLevel="0" collapsed="false"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-0.00280046779380427</v>
      </c>
      <c r="J2958" s="0" t="n">
        <v>-0.00322131876896492</v>
      </c>
      <c r="K2958" s="0" t="n">
        <v>0.00242520809547386</v>
      </c>
    </row>
    <row r="2959" customFormat="false" ht="12.75" hidden="false" customHeight="false" outlineLevel="0" collapsed="false">
      <c r="E2959" s="0" t="n">
        <v>0</v>
      </c>
      <c r="F2959" s="0" t="n">
        <v>0</v>
      </c>
      <c r="G2959" s="0" t="n">
        <v>-0.00453908801682701</v>
      </c>
      <c r="H2959" s="0" t="n">
        <v>0</v>
      </c>
      <c r="I2959" s="0" t="n">
        <v>-0.00267239347749637</v>
      </c>
      <c r="J2959" s="0" t="n">
        <v>-0.00356279826087302</v>
      </c>
      <c r="K2959" s="0" t="n">
        <v>0.00218869820378131</v>
      </c>
    </row>
    <row r="2960" customFormat="false" ht="12.75" hidden="false" customHeight="false" outlineLevel="0" collapsed="false">
      <c r="E2960" s="0" t="n">
        <v>0</v>
      </c>
      <c r="F2960" s="0" t="n">
        <v>0</v>
      </c>
      <c r="G2960" s="0" t="n">
        <v>-0.00461292059299012</v>
      </c>
      <c r="H2960" s="0" t="n">
        <v>0</v>
      </c>
      <c r="I2960" s="0" t="n">
        <v>-0.00259282753404477</v>
      </c>
      <c r="J2960" s="0" t="n">
        <v>-0.00411289160115302</v>
      </c>
      <c r="K2960" s="0" t="n">
        <v>0.00190077078582362</v>
      </c>
    </row>
    <row r="2961" customFormat="false" ht="12.75" hidden="false" customHeight="false" outlineLevel="0" collapsed="false">
      <c r="E2961" s="0" t="n">
        <v>0</v>
      </c>
      <c r="F2961" s="0" t="n">
        <v>0</v>
      </c>
      <c r="G2961" s="0" t="n">
        <v>-0.00406143349209742</v>
      </c>
      <c r="H2961" s="0" t="n">
        <v>-0.00303452734533494</v>
      </c>
      <c r="I2961" s="0" t="n">
        <v>-0.00274504510753104</v>
      </c>
      <c r="J2961" s="0" t="n">
        <v>-0.00458569451734547</v>
      </c>
      <c r="K2961" s="0" t="n">
        <v>0.00146679246677195</v>
      </c>
    </row>
    <row r="2962" customFormat="false" ht="12.75" hidden="false" customHeight="false" outlineLevel="0" collapsed="false">
      <c r="E2962" s="0" t="n">
        <v>0</v>
      </c>
      <c r="F2962" s="0" t="n">
        <v>0</v>
      </c>
      <c r="G2962" s="0" t="n">
        <v>-0.00457973308948567</v>
      </c>
      <c r="H2962" s="0" t="n">
        <v>-0.00439592576276482</v>
      </c>
      <c r="I2962" s="0" t="n">
        <v>-0.0028898189980282</v>
      </c>
      <c r="J2962" s="0" t="n">
        <v>-0.00498272422851187</v>
      </c>
      <c r="K2962" s="0" t="n">
        <v>0.0010515933215629</v>
      </c>
    </row>
    <row r="2963" customFormat="false" ht="12.75" hidden="false" customHeight="false" outlineLevel="0" collapsed="false">
      <c r="E2963" s="0" t="n">
        <v>0</v>
      </c>
      <c r="F2963" s="0" t="n">
        <v>0</v>
      </c>
      <c r="G2963" s="0" t="n">
        <v>0</v>
      </c>
      <c r="H2963" s="0" t="n">
        <v>-0.00508985836768261</v>
      </c>
      <c r="I2963" s="0" t="n">
        <v>-0.00237048946155483</v>
      </c>
      <c r="J2963" s="0" t="n">
        <v>-0.0054137980653195</v>
      </c>
      <c r="K2963" s="0" t="n">
        <v>0.00105702646101236</v>
      </c>
    </row>
    <row r="2964" customFormat="false" ht="12.75" hidden="false" customHeight="false" outlineLevel="0" collapsed="false">
      <c r="E2964" s="0" t="n">
        <v>0</v>
      </c>
      <c r="F2964" s="0" t="n">
        <v>0.00757767309551127</v>
      </c>
      <c r="G2964" s="0" t="n">
        <v>0</v>
      </c>
      <c r="H2964" s="0" t="n">
        <v>-0.00427157631474984</v>
      </c>
      <c r="I2964" s="0" t="n">
        <v>-0.0019843302748086</v>
      </c>
      <c r="J2964" s="0" t="n">
        <v>-0.00569693331021881</v>
      </c>
      <c r="K2964" s="0" t="n">
        <v>0.00107192272002976</v>
      </c>
    </row>
    <row r="2965" customFormat="false" ht="12.75" hidden="false" customHeight="false" outlineLevel="0" collapsed="false">
      <c r="E2965" s="0" t="n">
        <v>0</v>
      </c>
      <c r="F2965" s="0" t="n">
        <v>0</v>
      </c>
      <c r="G2965" s="0" t="n">
        <v>0</v>
      </c>
      <c r="H2965" s="0" t="n">
        <v>-0.00330571914946631</v>
      </c>
      <c r="I2965" s="0" t="n">
        <v>-0.00200660259224605</v>
      </c>
      <c r="J2965" s="0" t="n">
        <v>-0.00568794541800344</v>
      </c>
      <c r="K2965" s="0" t="n">
        <v>0.00103914836904551</v>
      </c>
    </row>
    <row r="2966" customFormat="false" ht="12.75" hidden="false" customHeight="false" outlineLevel="0" collapsed="false">
      <c r="E2966" s="0" t="n">
        <v>0</v>
      </c>
      <c r="F2966" s="0" t="n">
        <v>0</v>
      </c>
      <c r="G2966" s="0" t="n">
        <v>0.00713153956166934</v>
      </c>
      <c r="H2966" s="0" t="n">
        <v>-0.00228868285466888</v>
      </c>
      <c r="I2966" s="0" t="n">
        <v>-0.00175174534751932</v>
      </c>
      <c r="J2966" s="0" t="n">
        <v>-0.00577982113577491</v>
      </c>
      <c r="K2966" s="0" t="n">
        <v>0.00115518014240479</v>
      </c>
    </row>
    <row r="2967" customFormat="false" ht="12.75" hidden="false" customHeight="false" outlineLevel="0" collapsed="false">
      <c r="E2967" s="0" t="n">
        <v>0</v>
      </c>
      <c r="F2967" s="0" t="n">
        <v>0</v>
      </c>
      <c r="G2967" s="0" t="n">
        <v>0.0076213560969336</v>
      </c>
      <c r="H2967" s="0" t="n">
        <v>0</v>
      </c>
      <c r="I2967" s="0" t="n">
        <v>-0.0013309076407495</v>
      </c>
      <c r="J2967" s="0" t="n">
        <v>-0.00571075181255765</v>
      </c>
      <c r="K2967" s="0" t="n">
        <v>0.00130476207664287</v>
      </c>
    </row>
    <row r="2968" customFormat="false" ht="12.75" hidden="false" customHeight="false" outlineLevel="0" collapsed="false">
      <c r="E2968" s="0" t="n">
        <v>0</v>
      </c>
      <c r="F2968" s="0" t="n">
        <v>0</v>
      </c>
      <c r="G2968" s="0" t="n">
        <v>0.00768527960462961</v>
      </c>
      <c r="H2968" s="0" t="n">
        <v>0</v>
      </c>
      <c r="I2968" s="0" t="n">
        <v>0</v>
      </c>
      <c r="J2968" s="0" t="n">
        <v>-0.00558370403928166</v>
      </c>
      <c r="K2968" s="0" t="n">
        <v>0.00167340600705757</v>
      </c>
    </row>
    <row r="2969" customFormat="false" ht="12.75" hidden="false" customHeight="false" outlineLevel="0" collapsed="false">
      <c r="E2969" s="0" t="n">
        <v>0</v>
      </c>
      <c r="F2969" s="0" t="n">
        <v>0</v>
      </c>
      <c r="G2969" s="0" t="n">
        <v>0.00796158066077624</v>
      </c>
      <c r="H2969" s="0" t="n">
        <v>0.00494886278920603</v>
      </c>
      <c r="I2969" s="0" t="n">
        <v>0</v>
      </c>
      <c r="J2969" s="0" t="n">
        <v>-0.00553756232807245</v>
      </c>
      <c r="K2969" s="0" t="n">
        <v>0.0019935912011988</v>
      </c>
    </row>
    <row r="2970" customFormat="false" ht="12.75" hidden="false" customHeight="false" outlineLevel="0" collapsed="false">
      <c r="E2970" s="0" t="n">
        <v>0</v>
      </c>
      <c r="F2970" s="0" t="n">
        <v>0</v>
      </c>
      <c r="G2970" s="0" t="n">
        <v>0.00516366249939892</v>
      </c>
      <c r="H2970" s="0" t="n">
        <v>0.00742350426662597</v>
      </c>
      <c r="I2970" s="0" t="n">
        <v>0</v>
      </c>
      <c r="J2970" s="0" t="n">
        <v>-0.00517483038242972</v>
      </c>
      <c r="K2970" s="0" t="n">
        <v>0.00191393910313309</v>
      </c>
    </row>
    <row r="2971" customFormat="false" ht="12.75" hidden="false" customHeight="false" outlineLevel="0" collapsed="false">
      <c r="E2971" s="0" t="n">
        <v>0</v>
      </c>
      <c r="F2971" s="0" t="n">
        <v>0</v>
      </c>
      <c r="G2971" s="0" t="n">
        <v>0</v>
      </c>
      <c r="H2971" s="0" t="n">
        <v>0.00830477070849156</v>
      </c>
      <c r="I2971" s="0" t="n">
        <v>0</v>
      </c>
      <c r="J2971" s="0" t="n">
        <v>-0.00474981041884348</v>
      </c>
      <c r="K2971" s="0" t="n">
        <v>0.00178999427839699</v>
      </c>
    </row>
    <row r="2972" customFormat="false" ht="12.75" hidden="false" customHeight="false" outlineLevel="0" collapsed="false">
      <c r="E2972" s="0" t="n">
        <v>0</v>
      </c>
      <c r="F2972" s="0" t="n">
        <v>0</v>
      </c>
      <c r="G2972" s="0" t="n">
        <v>0</v>
      </c>
      <c r="H2972" s="0" t="n">
        <v>0.00800315009473707</v>
      </c>
      <c r="I2972" s="0" t="n">
        <v>0</v>
      </c>
      <c r="J2972" s="0" t="n">
        <v>-0.00446941243012589</v>
      </c>
      <c r="K2972" s="0" t="n">
        <v>0.00154057354279757</v>
      </c>
    </row>
    <row r="2973" customFormat="false" ht="12.75" hidden="false" customHeight="false" outlineLevel="0" collapsed="false">
      <c r="E2973" s="0" t="n">
        <v>0</v>
      </c>
      <c r="F2973" s="0" t="n">
        <v>0</v>
      </c>
      <c r="G2973" s="0" t="n">
        <v>0</v>
      </c>
      <c r="H2973" s="0" t="n">
        <v>0.00782282600630424</v>
      </c>
      <c r="I2973" s="0" t="n">
        <v>0</v>
      </c>
      <c r="J2973" s="0" t="n">
        <v>-0.00403808570649744</v>
      </c>
      <c r="K2973" s="0" t="n">
        <v>0.00128048896272048</v>
      </c>
    </row>
    <row r="2974" customFormat="false" ht="12.75" hidden="false" customHeight="false" outlineLevel="0" collapsed="false">
      <c r="E2974" s="0" t="n">
        <v>0</v>
      </c>
      <c r="F2974" s="0" t="n">
        <v>0</v>
      </c>
      <c r="G2974" s="0" t="n">
        <v>-0.00396111528243637</v>
      </c>
      <c r="H2974" s="0" t="n">
        <v>0.00674887463901541</v>
      </c>
      <c r="I2974" s="0" t="n">
        <v>0.000840191955376213</v>
      </c>
      <c r="J2974" s="0" t="n">
        <v>-0.00368231135894348</v>
      </c>
      <c r="K2974" s="0" t="n">
        <v>0.000925924847024362</v>
      </c>
    </row>
    <row r="2975" customFormat="false" ht="12.75" hidden="false" customHeight="false" outlineLevel="0" collapsed="false">
      <c r="E2975" s="0" t="n">
        <v>0</v>
      </c>
      <c r="F2975" s="0" t="n">
        <v>0</v>
      </c>
      <c r="G2975" s="0" t="n">
        <v>-0.00505601576151094</v>
      </c>
      <c r="H2975" s="0" t="n">
        <v>0.00482121662571444</v>
      </c>
      <c r="I2975" s="0" t="n">
        <v>0.00125011479440218</v>
      </c>
      <c r="J2975" s="0" t="n">
        <v>-0.00321363986972756</v>
      </c>
      <c r="K2975" s="0" t="n">
        <v>0.000417261129541657</v>
      </c>
    </row>
    <row r="2976" customFormat="false" ht="12.75" hidden="false" customHeight="false" outlineLevel="0" collapsed="false">
      <c r="E2976" s="0" t="n">
        <v>0</v>
      </c>
      <c r="F2976" s="0" t="n">
        <v>0</v>
      </c>
      <c r="G2976" s="0" t="n">
        <v>-0.00473446641262854</v>
      </c>
      <c r="H2976" s="0" t="n">
        <v>0</v>
      </c>
      <c r="I2976" s="0" t="n">
        <v>0.00186022917523587</v>
      </c>
      <c r="J2976" s="0" t="n">
        <v>-0.00284891103024165</v>
      </c>
      <c r="K2976" s="0" t="n">
        <v>-9.58081438966474E-005</v>
      </c>
    </row>
    <row r="2977" customFormat="false" ht="12.75" hidden="false" customHeight="false" outlineLevel="0" collapsed="false"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.00286105041641349</v>
      </c>
      <c r="J2977" s="0" t="n">
        <v>-0.0024560484491758</v>
      </c>
      <c r="K2977" s="0" t="n">
        <v>-0.000546848292515278</v>
      </c>
    </row>
    <row r="2978" customFormat="false" ht="12.75" hidden="false" customHeight="false" outlineLevel="0" collapsed="false">
      <c r="E2978" s="0" t="n">
        <v>0</v>
      </c>
      <c r="F2978" s="0" t="n">
        <v>0</v>
      </c>
      <c r="G2978" s="0" t="n">
        <v>0</v>
      </c>
      <c r="H2978" s="0" t="n">
        <v>-0.00302814567476162</v>
      </c>
      <c r="I2978" s="0" t="n">
        <v>0.00371146854786275</v>
      </c>
      <c r="J2978" s="0" t="n">
        <v>-0.00211286448416104</v>
      </c>
      <c r="K2978" s="0" t="n">
        <v>-0.000996616872953382</v>
      </c>
    </row>
    <row r="2979" customFormat="false" ht="12.75" hidden="false" customHeight="false" outlineLevel="0" collapsed="false">
      <c r="E2979" s="0" t="n">
        <v>0</v>
      </c>
      <c r="F2979" s="0" t="n">
        <v>0</v>
      </c>
      <c r="G2979" s="0" t="n">
        <v>0</v>
      </c>
      <c r="H2979" s="0" t="n">
        <v>-0.00431753587690764</v>
      </c>
      <c r="I2979" s="0" t="n">
        <v>0.00360107358619644</v>
      </c>
      <c r="J2979" s="0" t="n">
        <v>-0.00170554057353911</v>
      </c>
      <c r="K2979" s="0" t="n">
        <v>-0.00142064690612642</v>
      </c>
    </row>
    <row r="2980" customFormat="false" ht="12.75" hidden="false" customHeight="false" outlineLevel="0" collapsed="false">
      <c r="E2980" s="0" t="n">
        <v>0</v>
      </c>
      <c r="F2980" s="0" t="n">
        <v>0</v>
      </c>
      <c r="G2980" s="0" t="n">
        <v>0</v>
      </c>
      <c r="H2980" s="0" t="n">
        <v>-0.00515322448700317</v>
      </c>
      <c r="I2980" s="0" t="n">
        <v>0.00329074969386056</v>
      </c>
      <c r="J2980" s="0" t="n">
        <v>-0.00155589183509619</v>
      </c>
      <c r="K2980" s="0" t="n">
        <v>-0.0017626993360409</v>
      </c>
    </row>
    <row r="2981" customFormat="false" ht="12.75" hidden="false" customHeight="false" outlineLevel="0" collapsed="false">
      <c r="E2981" s="0" t="n">
        <v>0</v>
      </c>
      <c r="F2981" s="0" t="n">
        <v>0</v>
      </c>
      <c r="G2981" s="0" t="n">
        <v>0</v>
      </c>
      <c r="H2981" s="0" t="n">
        <v>-0.00611628685510368</v>
      </c>
      <c r="I2981" s="0" t="n">
        <v>0.00311182300401924</v>
      </c>
      <c r="J2981" s="0" t="n">
        <v>-0.00141758626364208</v>
      </c>
      <c r="K2981" s="0" t="n">
        <v>-0.00212599037354266</v>
      </c>
    </row>
    <row r="2982" customFormat="false" ht="12.75" hidden="false" customHeight="false" outlineLevel="0" collapsed="false">
      <c r="E2982" s="0" t="n">
        <v>0</v>
      </c>
      <c r="F2982" s="0" t="n">
        <v>0</v>
      </c>
      <c r="G2982" s="0" t="n">
        <v>0</v>
      </c>
      <c r="H2982" s="0" t="n">
        <v>-0.00635116226112586</v>
      </c>
      <c r="I2982" s="0" t="n">
        <v>0.00242895208111804</v>
      </c>
      <c r="J2982" s="0" t="n">
        <v>-0.0015312453945171</v>
      </c>
      <c r="K2982" s="0" t="n">
        <v>-0.0024161888652543</v>
      </c>
    </row>
    <row r="2983" customFormat="false" ht="12.75" hidden="false" customHeight="false" outlineLevel="0" collapsed="false">
      <c r="E2983" s="0" t="n">
        <v>0</v>
      </c>
      <c r="F2983" s="0" t="n">
        <v>0</v>
      </c>
      <c r="G2983" s="0" t="n">
        <v>0</v>
      </c>
      <c r="H2983" s="0" t="n">
        <v>-0.00604770040445146</v>
      </c>
      <c r="I2983" s="0" t="n">
        <v>0.00148207482607177</v>
      </c>
      <c r="J2983" s="0" t="n">
        <v>-0.00160654570959196</v>
      </c>
      <c r="K2983" s="0" t="n">
        <v>-0.00264827684100055</v>
      </c>
    </row>
    <row r="2984" customFormat="false" ht="12.75" hidden="false" customHeight="false" outlineLevel="0" collapsed="false">
      <c r="E2984" s="0" t="n">
        <v>0</v>
      </c>
      <c r="F2984" s="0" t="n">
        <v>0</v>
      </c>
      <c r="G2984" s="0" t="n">
        <v>0</v>
      </c>
      <c r="H2984" s="0" t="n">
        <v>-0.00493720568556455</v>
      </c>
      <c r="I2984" s="0" t="n">
        <v>0</v>
      </c>
      <c r="J2984" s="0" t="n">
        <v>-0.00174257834464697</v>
      </c>
      <c r="K2984" s="0" t="n">
        <v>-0.00273382610271256</v>
      </c>
    </row>
    <row r="2985" customFormat="false" ht="12.75" hidden="false" customHeight="false" outlineLevel="0" collapsed="false">
      <c r="E2985" s="0" t="n">
        <v>0</v>
      </c>
      <c r="F2985" s="0" t="n">
        <v>0</v>
      </c>
      <c r="G2985" s="0" t="n">
        <v>0</v>
      </c>
      <c r="H2985" s="0" t="n">
        <v>-0.00448211717957747</v>
      </c>
      <c r="I2985" s="0" t="n">
        <v>-0.000907724595435866</v>
      </c>
      <c r="J2985" s="0" t="n">
        <v>-0.00205480023237215</v>
      </c>
      <c r="K2985" s="0" t="n">
        <v>-0.00280253607729719</v>
      </c>
    </row>
    <row r="2986" customFormat="false" ht="12.75" hidden="false" customHeight="false" outlineLevel="0" collapsed="false">
      <c r="E2986" s="0" t="n">
        <v>0</v>
      </c>
      <c r="F2986" s="0" t="n">
        <v>0</v>
      </c>
      <c r="G2986" s="0" t="n">
        <v>0</v>
      </c>
      <c r="H2986" s="0" t="n">
        <v>-0.0041765934038267</v>
      </c>
      <c r="I2986" s="0" t="n">
        <v>-0.00140469024336198</v>
      </c>
      <c r="J2986" s="0" t="n">
        <v>-0.00241610535135806</v>
      </c>
      <c r="K2986" s="0" t="n">
        <v>-0.00278195629311995</v>
      </c>
    </row>
    <row r="2987" customFormat="false" ht="12.75" hidden="false" customHeight="false" outlineLevel="0" collapsed="false">
      <c r="E2987" s="0" t="n">
        <v>0</v>
      </c>
      <c r="F2987" s="0" t="n">
        <v>0</v>
      </c>
      <c r="G2987" s="0" t="n">
        <v>0</v>
      </c>
      <c r="H2987" s="0" t="n">
        <v>-0.00347609164964524</v>
      </c>
      <c r="I2987" s="0" t="n">
        <v>-0.00190319634748448</v>
      </c>
      <c r="J2987" s="0" t="n">
        <v>-0.00266636609535453</v>
      </c>
      <c r="K2987" s="0" t="n">
        <v>-0.00274917897718296</v>
      </c>
    </row>
    <row r="2988" customFormat="false" ht="12.75" hidden="false" customHeight="false" outlineLevel="0" collapsed="false">
      <c r="E2988" s="0" t="n">
        <v>0</v>
      </c>
      <c r="F2988" s="0" t="n">
        <v>0</v>
      </c>
      <c r="G2988" s="0" t="n">
        <v>0</v>
      </c>
      <c r="H2988" s="0" t="n">
        <v>-0.00242498453008011</v>
      </c>
      <c r="I2988" s="0" t="n">
        <v>-0.00236414170467469</v>
      </c>
      <c r="J2988" s="0" t="n">
        <v>-0.00253452965421275</v>
      </c>
      <c r="K2988" s="0" t="n">
        <v>-0.00270737913547237</v>
      </c>
    </row>
    <row r="2989" customFormat="false" ht="12.75" hidden="false" customHeight="false" outlineLevel="0" collapsed="false"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-0.00279726083863352</v>
      </c>
      <c r="J2989" s="0" t="n">
        <v>-0.00227750897079204</v>
      </c>
      <c r="K2989" s="0" t="n">
        <v>-0.00265804465220754</v>
      </c>
    </row>
    <row r="2990" customFormat="false" ht="12.75" hidden="false" customHeight="false" outlineLevel="0" collapsed="false">
      <c r="E2990" s="0" t="n">
        <v>0</v>
      </c>
      <c r="F2990" s="0" t="n">
        <v>0</v>
      </c>
      <c r="G2990" s="0" t="n">
        <v>0.00431817454227712</v>
      </c>
      <c r="H2990" s="0" t="n">
        <v>0</v>
      </c>
      <c r="I2990" s="0" t="n">
        <v>-0.00281559106406348</v>
      </c>
      <c r="J2990" s="0" t="n">
        <v>-0.00196783747355767</v>
      </c>
      <c r="K2990" s="0" t="n">
        <v>-0.00276394814704872</v>
      </c>
    </row>
    <row r="2991" customFormat="false" ht="12.75" hidden="false" customHeight="false" outlineLevel="0" collapsed="false">
      <c r="E2991" s="0" t="n">
        <v>0</v>
      </c>
      <c r="F2991" s="0" t="n">
        <v>0</v>
      </c>
      <c r="G2991" s="0" t="n">
        <v>0.00447538318985608</v>
      </c>
      <c r="H2991" s="0" t="n">
        <v>0</v>
      </c>
      <c r="I2991" s="0" t="n">
        <v>-0.002776385847028</v>
      </c>
      <c r="J2991" s="0" t="n">
        <v>-0.00147427486786</v>
      </c>
      <c r="K2991" s="0" t="n">
        <v>-0.00284837492495171</v>
      </c>
    </row>
    <row r="2992" customFormat="false" ht="12.75" hidden="false" customHeight="false" outlineLevel="0" collapsed="false">
      <c r="E2992" s="0" t="n">
        <v>0</v>
      </c>
      <c r="F2992" s="0" t="n">
        <v>0</v>
      </c>
      <c r="G2992" s="0" t="n">
        <v>0.00438595867308322</v>
      </c>
      <c r="H2992" s="0" t="n">
        <v>0.00272730086726369</v>
      </c>
      <c r="I2992" s="0" t="n">
        <v>-0.00267320331658993</v>
      </c>
      <c r="J2992" s="0" t="n">
        <v>-0.000772786250081481</v>
      </c>
      <c r="K2992" s="0" t="n">
        <v>-0.00298490706541088</v>
      </c>
    </row>
    <row r="2993" customFormat="false" ht="12.75" hidden="false" customHeight="false" outlineLevel="0" collapsed="false">
      <c r="E2993" s="0" t="n">
        <v>0</v>
      </c>
      <c r="F2993" s="0" t="n">
        <v>0</v>
      </c>
      <c r="G2993" s="0" t="n">
        <v>0</v>
      </c>
      <c r="H2993" s="0" t="n">
        <v>0.00415445635007927</v>
      </c>
      <c r="I2993" s="0" t="n">
        <v>-0.00297543770466291</v>
      </c>
      <c r="J2993" s="0" t="n">
        <v>0</v>
      </c>
      <c r="K2993" s="0" t="n">
        <v>-0.00311809304025701</v>
      </c>
    </row>
    <row r="2994" customFormat="false" ht="12.75" hidden="false" customHeight="false" outlineLevel="0" collapsed="false">
      <c r="E2994" s="0" t="n">
        <v>0</v>
      </c>
      <c r="F2994" s="0" t="n">
        <v>0</v>
      </c>
      <c r="G2994" s="0" t="n">
        <v>0</v>
      </c>
      <c r="H2994" s="0" t="n">
        <v>0.00525241472496418</v>
      </c>
      <c r="I2994" s="0" t="n">
        <v>-0.00306445887872542</v>
      </c>
      <c r="J2994" s="0" t="n">
        <v>0.00073432960948594</v>
      </c>
      <c r="K2994" s="0" t="n">
        <v>-0.00319680129746303</v>
      </c>
    </row>
    <row r="2995" customFormat="false" ht="12.75" hidden="false" customHeight="false" outlineLevel="0" collapsed="false">
      <c r="E2995" s="0" t="n">
        <v>0</v>
      </c>
      <c r="F2995" s="0" t="n">
        <v>0</v>
      </c>
      <c r="G2995" s="0" t="n">
        <v>0</v>
      </c>
      <c r="H2995" s="0" t="n">
        <v>0.0054712595519959</v>
      </c>
      <c r="I2995" s="0" t="n">
        <v>-0.00289922981210111</v>
      </c>
      <c r="J2995" s="0" t="n">
        <v>0.000966213949368466</v>
      </c>
      <c r="K2995" s="0" t="n">
        <v>-0.00339055765493868</v>
      </c>
    </row>
    <row r="2996" customFormat="false" ht="12.75" hidden="false" customHeight="false" outlineLevel="0" collapsed="false">
      <c r="E2996" s="0" t="n">
        <v>0</v>
      </c>
      <c r="F2996" s="0" t="n">
        <v>0</v>
      </c>
      <c r="G2996" s="0" t="n">
        <v>0</v>
      </c>
      <c r="H2996" s="0" t="n">
        <v>0.00525995893258369</v>
      </c>
      <c r="I2996" s="0" t="n">
        <v>-0.00237161730728985</v>
      </c>
      <c r="J2996" s="0" t="n">
        <v>0.00111277590281134</v>
      </c>
      <c r="K2996" s="0" t="n">
        <v>-0.00351223468737771</v>
      </c>
    </row>
    <row r="2997" customFormat="false" ht="12.75" hidden="false" customHeight="false" outlineLevel="0" collapsed="false">
      <c r="E2997" s="0" t="n">
        <v>0</v>
      </c>
      <c r="F2997" s="0" t="n">
        <v>0</v>
      </c>
      <c r="G2997" s="0" t="n">
        <v>0</v>
      </c>
      <c r="H2997" s="0" t="n">
        <v>0.0044860198177048</v>
      </c>
      <c r="I2997" s="0" t="n">
        <v>-0.00199990749206336</v>
      </c>
      <c r="J2997" s="0" t="n">
        <v>0.00110856796186454</v>
      </c>
      <c r="K2997" s="0" t="n">
        <v>-0.00354022908709339</v>
      </c>
    </row>
    <row r="2998" customFormat="false" ht="12.75" hidden="false" customHeight="false" outlineLevel="0" collapsed="false">
      <c r="E2998" s="0" t="n">
        <v>0</v>
      </c>
      <c r="F2998" s="0" t="n">
        <v>0</v>
      </c>
      <c r="G2998" s="0" t="n">
        <v>-0.00405935244634748</v>
      </c>
      <c r="H2998" s="0" t="n">
        <v>0.0027618295935099</v>
      </c>
      <c r="I2998" s="0" t="n">
        <v>-0.00147239857869863</v>
      </c>
      <c r="J2998" s="0" t="n">
        <v>0.000816880118009067</v>
      </c>
      <c r="K2998" s="0" t="n">
        <v>-0.00380776087536106</v>
      </c>
    </row>
    <row r="2999" customFormat="false" ht="12.75" hidden="false" customHeight="false" outlineLevel="0" collapsed="false">
      <c r="E2999" s="0" t="n">
        <v>0</v>
      </c>
      <c r="F2999" s="0" t="n">
        <v>-0.00599442503880709</v>
      </c>
      <c r="G2999" s="0" t="n">
        <v>-0.00498251628596336</v>
      </c>
      <c r="H2999" s="0" t="n">
        <v>0</v>
      </c>
      <c r="I2999" s="0" t="n">
        <v>-0.000904257989532198</v>
      </c>
      <c r="J2999" s="0" t="n">
        <v>0.000364492010930917</v>
      </c>
      <c r="K2999" s="0" t="n">
        <v>-0.00404149772498386</v>
      </c>
    </row>
    <row r="3000" customFormat="false" ht="12.75" hidden="false" customHeight="false" outlineLevel="0" collapsed="false">
      <c r="E3000" s="0" t="n">
        <v>0</v>
      </c>
      <c r="F3000" s="0" t="n">
        <v>0</v>
      </c>
      <c r="G3000" s="0" t="n">
        <v>-0.00659024706692435</v>
      </c>
      <c r="H3000" s="0" t="n">
        <v>0</v>
      </c>
      <c r="I3000" s="0" t="n">
        <v>0</v>
      </c>
      <c r="J3000" s="0" t="n">
        <v>-0.000349903944652397</v>
      </c>
      <c r="K3000" s="0" t="n">
        <v>-0.00426020197687649</v>
      </c>
    </row>
    <row r="3001" customFormat="false" ht="12.75" hidden="false" customHeight="false" outlineLevel="0" collapsed="false">
      <c r="E3001" s="0" t="n">
        <v>0</v>
      </c>
      <c r="F3001" s="0" t="n">
        <v>0</v>
      </c>
      <c r="G3001" s="0" t="n">
        <v>-0.00783156065153889</v>
      </c>
      <c r="H3001" s="0" t="n">
        <v>-0.00368532080756268</v>
      </c>
      <c r="I3001" s="0" t="n">
        <v>0</v>
      </c>
      <c r="J3001" s="0" t="n">
        <v>-0.00107517621086117</v>
      </c>
      <c r="K3001" s="0" t="n">
        <v>-0.00461914733773483</v>
      </c>
    </row>
    <row r="3002" customFormat="false" ht="12.75" hidden="false" customHeight="false" outlineLevel="0" collapsed="false">
      <c r="E3002" s="0" t="n">
        <v>0</v>
      </c>
      <c r="F3002" s="0" t="n">
        <v>0</v>
      </c>
      <c r="G3002" s="0" t="n">
        <v>-0.00630306790117174</v>
      </c>
      <c r="H3002" s="0" t="n">
        <v>-0.00589467712416081</v>
      </c>
      <c r="I3002" s="0" t="n">
        <v>0</v>
      </c>
      <c r="J3002" s="0" t="n">
        <v>-0.00156254057378646</v>
      </c>
      <c r="K3002" s="0" t="n">
        <v>-0.00482343185308309</v>
      </c>
    </row>
    <row r="3003" customFormat="false" ht="12.75" hidden="false" customHeight="false" outlineLevel="0" collapsed="false">
      <c r="E3003" s="0" t="n">
        <v>0</v>
      </c>
      <c r="F3003" s="0" t="n">
        <v>0</v>
      </c>
      <c r="G3003" s="0" t="n">
        <v>-0.00497866602381691</v>
      </c>
      <c r="H3003" s="0" t="n">
        <v>-0.00694688630028395</v>
      </c>
      <c r="I3003" s="0" t="n">
        <v>0</v>
      </c>
      <c r="J3003" s="0" t="n">
        <v>-0.00204957735127209</v>
      </c>
      <c r="K3003" s="0" t="n">
        <v>-0.00500939349171858</v>
      </c>
    </row>
    <row r="3004" customFormat="false" ht="12.75" hidden="false" customHeight="false" outlineLevel="0" collapsed="false">
      <c r="E3004" s="0" t="n">
        <v>0</v>
      </c>
      <c r="F3004" s="0" t="n">
        <v>0</v>
      </c>
      <c r="G3004" s="0" t="n">
        <v>0</v>
      </c>
      <c r="H3004" s="0" t="n">
        <v>-0.00774801857915008</v>
      </c>
      <c r="I3004" s="0" t="n">
        <v>0</v>
      </c>
      <c r="J3004" s="0" t="n">
        <v>-0.00225187711453145</v>
      </c>
      <c r="K3004" s="0" t="n">
        <v>-0.00518071600185976</v>
      </c>
    </row>
    <row r="3005" customFormat="false" ht="12.75" hidden="false" customHeight="false" outlineLevel="0" collapsed="false">
      <c r="E3005" s="0" t="n">
        <v>0</v>
      </c>
      <c r="F3005" s="0" t="n">
        <v>0</v>
      </c>
      <c r="G3005" s="0" t="n">
        <v>0</v>
      </c>
      <c r="H3005" s="0" t="n">
        <v>-0.00772702512040269</v>
      </c>
      <c r="I3005" s="0" t="n">
        <v>0</v>
      </c>
      <c r="J3005" s="0" t="n">
        <v>-0.00247254872351732</v>
      </c>
      <c r="K3005" s="0" t="n">
        <v>-0.00523014546729428</v>
      </c>
    </row>
    <row r="3006" customFormat="false" ht="12.75" hidden="false" customHeight="false" outlineLevel="0" collapsed="false">
      <c r="E3006" s="0" t="n">
        <v>0</v>
      </c>
      <c r="F3006" s="0" t="n">
        <v>0</v>
      </c>
      <c r="G3006" s="0" t="n">
        <v>0</v>
      </c>
      <c r="H3006" s="0" t="n">
        <v>-0.00663337777950801</v>
      </c>
      <c r="I3006" s="0" t="n">
        <v>0</v>
      </c>
      <c r="J3006" s="0" t="n">
        <v>-0.00259235779572009</v>
      </c>
      <c r="K3006" s="0" t="n">
        <v>-0.00534874430763921</v>
      </c>
    </row>
    <row r="3007" customFormat="false" ht="12.75" hidden="false" customHeight="false" outlineLevel="0" collapsed="false">
      <c r="E3007" s="0" t="n">
        <v>0</v>
      </c>
      <c r="F3007" s="0" t="n">
        <v>0</v>
      </c>
      <c r="G3007" s="0" t="n">
        <v>0.00529043847927824</v>
      </c>
      <c r="H3007" s="0" t="n">
        <v>-0.00482470492715947</v>
      </c>
      <c r="I3007" s="0" t="n">
        <v>0</v>
      </c>
      <c r="J3007" s="0" t="n">
        <v>-0.00252897183577261</v>
      </c>
      <c r="K3007" s="0" t="n">
        <v>-0.00532535057595851</v>
      </c>
    </row>
    <row r="3008" customFormat="false" ht="12.75" hidden="false" customHeight="false" outlineLevel="0" collapsed="false">
      <c r="E3008" s="0" t="n">
        <v>0</v>
      </c>
      <c r="F3008" s="0" t="n">
        <v>0</v>
      </c>
      <c r="G3008" s="0" t="n">
        <v>0.00581596198753687</v>
      </c>
      <c r="H3008" s="0" t="n">
        <v>-0.00250920549660805</v>
      </c>
      <c r="I3008" s="0" t="n">
        <v>-0.00118657657912991</v>
      </c>
      <c r="J3008" s="0" t="n">
        <v>-0.00233637701853695</v>
      </c>
      <c r="K3008" s="0" t="n">
        <v>-0.00528109619267525</v>
      </c>
    </row>
    <row r="3009" customFormat="false" ht="12.75" hidden="false" customHeight="false" outlineLevel="0" collapsed="false">
      <c r="E3009" s="0" t="n">
        <v>0</v>
      </c>
      <c r="F3009" s="0" t="n">
        <v>0</v>
      </c>
      <c r="G3009" s="0" t="n">
        <v>0.00533023125171894</v>
      </c>
      <c r="H3009" s="0" t="n">
        <v>0</v>
      </c>
      <c r="I3009" s="0" t="n">
        <v>-0.00136299067708023</v>
      </c>
      <c r="J3009" s="0" t="n">
        <v>-0.00222640783499628</v>
      </c>
      <c r="K3009" s="0" t="n">
        <v>-0.00522930457668736</v>
      </c>
    </row>
    <row r="3010" customFormat="false" ht="12.75" hidden="false" customHeight="false" outlineLevel="0" collapsed="false">
      <c r="E3010" s="0" t="n">
        <v>0</v>
      </c>
      <c r="F3010" s="0" t="n">
        <v>0</v>
      </c>
      <c r="G3010" s="0" t="n">
        <v>0.00578691490227357</v>
      </c>
      <c r="H3010" s="0" t="n">
        <v>0.00314065619022585</v>
      </c>
      <c r="I3010" s="0" t="n">
        <v>-0.00169814166656579</v>
      </c>
      <c r="J3010" s="0" t="n">
        <v>-0.00205779543807694</v>
      </c>
      <c r="K3010" s="0" t="n">
        <v>-0.00516727679519136</v>
      </c>
    </row>
    <row r="3011" customFormat="false" ht="12.75" hidden="false" customHeight="false" outlineLevel="0" collapsed="false">
      <c r="E3011" s="0" t="n">
        <v>0</v>
      </c>
      <c r="F3011" s="0" t="n">
        <v>0</v>
      </c>
      <c r="G3011" s="0" t="n">
        <v>0.0048332808946725</v>
      </c>
      <c r="H3011" s="0" t="n">
        <v>0.00521774591470603</v>
      </c>
      <c r="I3011" s="0" t="n">
        <v>-0.00160238356693299</v>
      </c>
      <c r="J3011" s="0" t="n">
        <v>-0.00189988480246939</v>
      </c>
      <c r="K3011" s="0" t="n">
        <v>-0.00502607228213492</v>
      </c>
    </row>
    <row r="3012" customFormat="false" ht="12.75" hidden="false" customHeight="false" outlineLevel="0" collapsed="false">
      <c r="E3012" s="0" t="n">
        <v>0</v>
      </c>
      <c r="F3012" s="0" t="n">
        <v>0</v>
      </c>
      <c r="G3012" s="0" t="n">
        <v>0.00462155214336235</v>
      </c>
      <c r="H3012" s="0" t="n">
        <v>0.00706570658076089</v>
      </c>
      <c r="I3012" s="0" t="n">
        <v>-0.0015851858224778</v>
      </c>
      <c r="J3012" s="0" t="n">
        <v>-0.00151883537159847</v>
      </c>
      <c r="K3012" s="0" t="n">
        <v>-0.00483742654273556</v>
      </c>
    </row>
    <row r="3013" customFormat="false" ht="12.75" hidden="false" customHeight="false" outlineLevel="0" collapsed="false">
      <c r="E3013" s="0" t="n">
        <v>0</v>
      </c>
      <c r="F3013" s="0" t="n">
        <v>0.00624598145077471</v>
      </c>
      <c r="G3013" s="0" t="n">
        <v>0.00569272584107239</v>
      </c>
      <c r="H3013" s="0" t="n">
        <v>0.00904702847765293</v>
      </c>
      <c r="I3013" s="0" t="n">
        <v>-0.000960500972723821</v>
      </c>
      <c r="J3013" s="0" t="n">
        <v>-0.000924246476415647</v>
      </c>
      <c r="K3013" s="0" t="n">
        <v>-0.00446782311360039</v>
      </c>
    </row>
    <row r="3014" customFormat="false" ht="12.75" hidden="false" customHeight="false" outlineLevel="0" collapsed="false">
      <c r="E3014" s="0" t="n">
        <v>0</v>
      </c>
      <c r="F3014" s="0" t="n">
        <v>0</v>
      </c>
      <c r="G3014" s="0" t="n">
        <v>0.00580421349150129</v>
      </c>
      <c r="H3014" s="0" t="n">
        <v>0.0103883879928617</v>
      </c>
      <c r="I3014" s="0" t="n">
        <v>0</v>
      </c>
      <c r="J3014" s="0" t="n">
        <v>0</v>
      </c>
      <c r="K3014" s="0" t="n">
        <v>-0.00423449129107212</v>
      </c>
    </row>
    <row r="3015" customFormat="false" ht="12.75" hidden="false" customHeight="false" outlineLevel="0" collapsed="false">
      <c r="E3015" s="0" t="n">
        <v>0</v>
      </c>
      <c r="F3015" s="0" t="n">
        <v>0</v>
      </c>
      <c r="G3015" s="0" t="n">
        <v>0.00638962464290671</v>
      </c>
      <c r="H3015" s="0" t="n">
        <v>0.010673312455765</v>
      </c>
      <c r="I3015" s="0" t="n">
        <v>0.000910131024284056</v>
      </c>
      <c r="J3015" s="0" t="n">
        <v>0</v>
      </c>
      <c r="K3015" s="0" t="n">
        <v>-0.00396297761494679</v>
      </c>
    </row>
    <row r="3016" customFormat="false" ht="12.75" hidden="false" customHeight="false" outlineLevel="0" collapsed="false">
      <c r="E3016" s="0" t="n">
        <v>0</v>
      </c>
      <c r="F3016" s="0" t="n">
        <v>0</v>
      </c>
      <c r="G3016" s="0" t="n">
        <v>0.00686963907355676</v>
      </c>
      <c r="H3016" s="0" t="n">
        <v>0.0109643526739092</v>
      </c>
      <c r="I3016" s="0" t="n">
        <v>0.00232515870811767</v>
      </c>
      <c r="J3016" s="0" t="n">
        <v>0.000901171563100434</v>
      </c>
      <c r="K3016" s="0" t="n">
        <v>-0.00357523288425909</v>
      </c>
    </row>
    <row r="3017" customFormat="false" ht="12.75" hidden="false" customHeight="false" outlineLevel="0" collapsed="false">
      <c r="E3017" s="0" t="n">
        <v>0</v>
      </c>
      <c r="F3017" s="0" t="n">
        <v>0</v>
      </c>
      <c r="G3017" s="0" t="n">
        <v>0</v>
      </c>
      <c r="H3017" s="0" t="n">
        <v>0.0102178405577433</v>
      </c>
      <c r="I3017" s="0" t="n">
        <v>0.00375646378597594</v>
      </c>
      <c r="J3017" s="0" t="n">
        <v>0.00149510695177923</v>
      </c>
      <c r="K3017" s="0" t="n">
        <v>-0.0033622293578901</v>
      </c>
    </row>
    <row r="3018" customFormat="false" ht="12.75" hidden="false" customHeight="false" outlineLevel="0" collapsed="false">
      <c r="E3018" s="0" t="n">
        <v>0</v>
      </c>
      <c r="F3018" s="0" t="n">
        <v>0</v>
      </c>
      <c r="G3018" s="0" t="n">
        <v>0</v>
      </c>
      <c r="H3018" s="0" t="n">
        <v>0.00929615135828499</v>
      </c>
      <c r="I3018" s="0" t="n">
        <v>0.00484139330728794</v>
      </c>
      <c r="J3018" s="0" t="n">
        <v>0.00193513099293341</v>
      </c>
      <c r="K3018" s="0" t="n">
        <v>-0.00326293065154459</v>
      </c>
    </row>
    <row r="3019" customFormat="false" ht="12.75" hidden="false" customHeight="false" outlineLevel="0" collapsed="false">
      <c r="E3019" s="0" t="n">
        <v>0</v>
      </c>
      <c r="F3019" s="0" t="n">
        <v>-0.00814059592084959</v>
      </c>
      <c r="G3019" s="0" t="n">
        <v>0</v>
      </c>
      <c r="H3019" s="0" t="n">
        <v>0.00761654588859528</v>
      </c>
      <c r="I3019" s="0" t="n">
        <v>0.0055525757088617</v>
      </c>
      <c r="J3019" s="0" t="n">
        <v>0.00208446025771991</v>
      </c>
      <c r="K3019" s="0" t="n">
        <v>-0.00333108481481759</v>
      </c>
    </row>
    <row r="3020" customFormat="false" ht="12.75" hidden="false" customHeight="false" outlineLevel="0" collapsed="false">
      <c r="E3020" s="0" t="n">
        <v>0</v>
      </c>
      <c r="F3020" s="0" t="n">
        <v>-0.00809200672665611</v>
      </c>
      <c r="G3020" s="0" t="n">
        <v>-0.00758891474106349</v>
      </c>
      <c r="H3020" s="0" t="n">
        <v>0.00538595777470619</v>
      </c>
      <c r="I3020" s="0" t="n">
        <v>0.00588467617853894</v>
      </c>
      <c r="J3020" s="0" t="n">
        <v>0.00193372461490071</v>
      </c>
      <c r="K3020" s="0" t="n">
        <v>-0.0033081841747844</v>
      </c>
    </row>
    <row r="3021" customFormat="false" ht="12.75" hidden="false" customHeight="false" outlineLevel="0" collapsed="false">
      <c r="E3021" s="0" t="n">
        <v>0</v>
      </c>
      <c r="F3021" s="0" t="n">
        <v>0</v>
      </c>
      <c r="G3021" s="0" t="n">
        <v>-0.00922407870530151</v>
      </c>
      <c r="H3021" s="0" t="n">
        <v>0</v>
      </c>
      <c r="I3021" s="0" t="n">
        <v>0.00616067679220578</v>
      </c>
      <c r="J3021" s="0" t="n">
        <v>0.00171182824760763</v>
      </c>
      <c r="K3021" s="0" t="n">
        <v>-0.00322372537539195</v>
      </c>
    </row>
    <row r="3022" customFormat="false" ht="12.75" hidden="false" customHeight="false" outlineLevel="0" collapsed="false">
      <c r="E3022" s="0" t="n">
        <v>0</v>
      </c>
      <c r="F3022" s="0" t="n">
        <v>0</v>
      </c>
      <c r="G3022" s="0" t="n">
        <v>-0.0105604157724883</v>
      </c>
      <c r="H3022" s="0" t="n">
        <v>0</v>
      </c>
      <c r="I3022" s="0" t="n">
        <v>0.00648112894850783</v>
      </c>
      <c r="J3022" s="0" t="n">
        <v>0.00143904352353275</v>
      </c>
      <c r="K3022" s="0" t="n">
        <v>-0.00329274209707364</v>
      </c>
    </row>
    <row r="3023" customFormat="false" ht="12.75" hidden="false" customHeight="false" outlineLevel="0" collapsed="false">
      <c r="E3023" s="0" t="n">
        <v>0</v>
      </c>
      <c r="F3023" s="0" t="n">
        <v>0</v>
      </c>
      <c r="G3023" s="0" t="n">
        <v>-0.00795033404574497</v>
      </c>
      <c r="H3023" s="0" t="n">
        <v>-0.00315979310471448</v>
      </c>
      <c r="I3023" s="0" t="n">
        <v>0.00668106343982799</v>
      </c>
      <c r="J3023" s="0" t="n">
        <v>0.00119705202450859</v>
      </c>
      <c r="K3023" s="0" t="n">
        <v>-0.00312559776830312</v>
      </c>
    </row>
    <row r="3024" customFormat="false" ht="12.75" hidden="false" customHeight="false" outlineLevel="0" collapsed="false">
      <c r="E3024" s="0" t="n">
        <v>0</v>
      </c>
      <c r="F3024" s="0" t="n">
        <v>0</v>
      </c>
      <c r="G3024" s="0" t="n">
        <v>0</v>
      </c>
      <c r="H3024" s="0" t="n">
        <v>-0.00589438079623506</v>
      </c>
      <c r="I3024" s="0" t="n">
        <v>0.00676255952748761</v>
      </c>
      <c r="J3024" s="0" t="n">
        <v>0.000858101526318933</v>
      </c>
      <c r="K3024" s="0" t="n">
        <v>-0.00289959178917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0T18:34:04Z</dcterms:created>
  <dc:creator>Bruno VOISIN</dc:creator>
  <dc:description/>
  <dc:language>en-US</dc:language>
  <cp:lastModifiedBy>laptop</cp:lastModifiedBy>
  <dcterms:modified xsi:type="dcterms:W3CDTF">2005-04-26T07:17:19Z</dcterms:modified>
  <cp:revision>0</cp:revision>
  <dc:subject/>
  <dc:title/>
</cp:coreProperties>
</file>